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_Rank_# Users Over Cap" sheetId="1" state="visible" r:id="rId2"/>
    <sheet name="Dx_Rank_Mean Paid &gt;Cap" sheetId="2" state="visible" r:id="rId3"/>
    <sheet name="Dx_Rank_Numerical Order" sheetId="3" state="visible" r:id="rId4"/>
  </sheets>
  <definedNames>
    <definedName function="false" hidden="false" localSheetId="0" name="_xlnm.Print_Area" vbProcedure="false">'Dx_Rank_# Users Over Cap'!$A$1:$I$5638</definedName>
    <definedName function="false" hidden="false" localSheetId="0" name="_xlnm.Print_Titles" vbProcedure="false">'Dx_Rank_# Users Over Cap'!$4:$5</definedName>
    <definedName function="false" hidden="false" localSheetId="1" name="_xlnm.Print_Titles" vbProcedure="false">'Dx_Rank_Mean Paid &gt;Cap'!$4:$5</definedName>
    <definedName function="false" hidden="false" localSheetId="2" name="_xlnm.Print_Titles" vbProcedure="false">'Dx_Rank_Numerical Order'!$4:$5</definedName>
    <definedName function="false" hidden="false" localSheetId="0" name="IDX2" vbProcedure="false">#REF!</definedName>
    <definedName function="false" hidden="false" localSheetId="1" name="IDX2" vbProcedure="false">#REF!</definedName>
    <definedName function="false" hidden="false" localSheetId="2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64">
  <si>
    <t xml:space="preserve">First Diagnosis ICD-9 Code</t>
  </si>
  <si>
    <t xml:space="preserve">Number of OT Users </t>
  </si>
  <si>
    <t xml:space="preserve">Number of OT Users Over Cap</t>
  </si>
  <si>
    <t xml:space="preserve">Percent of OT Users Within Diagnosis Over Cap</t>
  </si>
  <si>
    <t xml:space="preserve">Mean Annual Payments for OT Users Surpassing Cap</t>
  </si>
  <si>
    <t xml:space="preserve">Mean Annual Payments for OT Users Surpassing Cap Above Cap Threshold</t>
  </si>
  <si>
    <t xml:space="preserve">Total Annual Payments for OT Users Surpassing Cap Above Cap Threshold</t>
  </si>
  <si>
    <t xml:space="preserve">Percent of OT Users Over Cap</t>
  </si>
  <si>
    <t xml:space="preserve">Cumulative Percent of OT Users Over Cap</t>
  </si>
  <si>
    <t xml:space="preserve">Total</t>
  </si>
  <si>
    <t xml:space="preserve">V571</t>
  </si>
  <si>
    <t xml:space="preserve">V5789</t>
  </si>
  <si>
    <t xml:space="preserve">V5721</t>
  </si>
  <si>
    <t xml:space="preserve">V5413</t>
  </si>
  <si>
    <t xml:space="preserve">V4364</t>
  </si>
  <si>
    <t xml:space="preserve">V5411</t>
  </si>
  <si>
    <t xml:space="preserve">V573</t>
  </si>
  <si>
    <t xml:space="preserve">V1588</t>
  </si>
  <si>
    <t xml:space="preserve">V4365</t>
  </si>
  <si>
    <t xml:space="preserve">V5419</t>
  </si>
  <si>
    <t xml:space="preserve">V4975</t>
  </si>
  <si>
    <t xml:space="preserve">V4976</t>
  </si>
  <si>
    <t xml:space="preserve">V5416</t>
  </si>
  <si>
    <t xml:space="preserve">V5489</t>
  </si>
  <si>
    <t xml:space="preserve">V5481</t>
  </si>
  <si>
    <t xml:space="preserve">V4361</t>
  </si>
  <si>
    <t xml:space="preserve">V5878</t>
  </si>
  <si>
    <t xml:space="preserve">V5412</t>
  </si>
  <si>
    <t xml:space="preserve">V5849</t>
  </si>
  <si>
    <t xml:space="preserve">V1259</t>
  </si>
  <si>
    <t xml:space="preserve">V549</t>
  </si>
  <si>
    <t xml:space="preserve">V4589</t>
  </si>
  <si>
    <t xml:space="preserve">V537</t>
  </si>
  <si>
    <t xml:space="preserve">V5415</t>
  </si>
  <si>
    <t xml:space="preserve">V5417</t>
  </si>
  <si>
    <t xml:space="preserve">V551</t>
  </si>
  <si>
    <t xml:space="preserve">V5409</t>
  </si>
  <si>
    <t xml:space="preserve">V5423</t>
  </si>
  <si>
    <t xml:space="preserve">V579</t>
  </si>
  <si>
    <t xml:space="preserve">V090</t>
  </si>
  <si>
    <t xml:space="preserve">V441</t>
  </si>
  <si>
    <t xml:space="preserve">V5410</t>
  </si>
  <si>
    <t xml:space="preserve">V5429</t>
  </si>
  <si>
    <t xml:space="preserve">V5873</t>
  </si>
  <si>
    <t xml:space="preserve">V5889</t>
  </si>
  <si>
    <t xml:space="preserve">V4501</t>
  </si>
  <si>
    <t xml:space="preserve">V4973</t>
  </si>
  <si>
    <t xml:space="preserve">V5414</t>
  </si>
  <si>
    <t xml:space="preserve">V664</t>
  </si>
  <si>
    <t xml:space="preserve">V0481</t>
  </si>
  <si>
    <t xml:space="preserve">V5421</t>
  </si>
  <si>
    <t xml:space="preserve">V5427</t>
  </si>
  <si>
    <t xml:space="preserve">V553</t>
  </si>
  <si>
    <t xml:space="preserve">V5875</t>
  </si>
  <si>
    <t xml:space="preserve">V4970</t>
  </si>
  <si>
    <t xml:space="preserve">V538</t>
  </si>
  <si>
    <t xml:space="preserve">V5842</t>
  </si>
  <si>
    <t xml:space="preserve">V454</t>
  </si>
  <si>
    <t xml:space="preserve">V5401</t>
  </si>
  <si>
    <t xml:space="preserve">V583</t>
  </si>
  <si>
    <t xml:space="preserve">V5843</t>
  </si>
  <si>
    <t xml:space="preserve">V5331</t>
  </si>
  <si>
    <t xml:space="preserve">V550</t>
  </si>
  <si>
    <t xml:space="preserve">V5861</t>
  </si>
  <si>
    <t xml:space="preserve">V4362</t>
  </si>
  <si>
    <t xml:space="preserve">V491</t>
  </si>
  <si>
    <t xml:space="preserve">V5877</t>
  </si>
  <si>
    <t xml:space="preserve">V660</t>
  </si>
  <si>
    <t xml:space="preserve">V667</t>
  </si>
  <si>
    <t xml:space="preserve">V1250</t>
  </si>
  <si>
    <t xml:space="preserve">V171</t>
  </si>
  <si>
    <t xml:space="preserve">V443</t>
  </si>
  <si>
    <t xml:space="preserve">V5425</t>
  </si>
  <si>
    <t xml:space="preserve">V5781</t>
  </si>
  <si>
    <t xml:space="preserve">V7284</t>
  </si>
  <si>
    <t xml:space="preserve">V1251</t>
  </si>
  <si>
    <t xml:space="preserve">V409</t>
  </si>
  <si>
    <t xml:space="preserve">V416</t>
  </si>
  <si>
    <t xml:space="preserve">V4500</t>
  </si>
  <si>
    <t xml:space="preserve">V4581</t>
  </si>
  <si>
    <t xml:space="preserve">V4611</t>
  </si>
  <si>
    <t xml:space="preserve">V5841</t>
  </si>
  <si>
    <t xml:space="preserve">V5876</t>
  </si>
  <si>
    <t xml:space="preserve">V589</t>
  </si>
  <si>
    <t xml:space="preserve">V7189</t>
  </si>
  <si>
    <t xml:space="preserve">V7283</t>
  </si>
  <si>
    <t xml:space="preserve">V0980</t>
  </si>
  <si>
    <t xml:space="preserve">V177</t>
  </si>
  <si>
    <t xml:space="preserve">V4360</t>
  </si>
  <si>
    <t xml:space="preserve">V4962</t>
  </si>
  <si>
    <t xml:space="preserve">V554</t>
  </si>
  <si>
    <t xml:space="preserve">V5872</t>
  </si>
  <si>
    <t xml:space="preserve">V604</t>
  </si>
  <si>
    <t xml:space="preserve">V714</t>
  </si>
  <si>
    <t xml:space="preserve">V0990</t>
  </si>
  <si>
    <t xml:space="preserve">V1005</t>
  </si>
  <si>
    <t xml:space="preserve">V1279</t>
  </si>
  <si>
    <t xml:space="preserve">V134</t>
  </si>
  <si>
    <t xml:space="preserve">V1589</t>
  </si>
  <si>
    <t xml:space="preserve">V402</t>
  </si>
  <si>
    <t xml:space="preserve">V431</t>
  </si>
  <si>
    <t xml:space="preserve">V433</t>
  </si>
  <si>
    <t xml:space="preserve">V4363</t>
  </si>
  <si>
    <t xml:space="preserve">V4366</t>
  </si>
  <si>
    <t xml:space="preserve">V4369</t>
  </si>
  <si>
    <t xml:space="preserve">V440</t>
  </si>
  <si>
    <t xml:space="preserve">V452</t>
  </si>
  <si>
    <t xml:space="preserve">V493</t>
  </si>
  <si>
    <t xml:space="preserve">V4972</t>
  </si>
  <si>
    <t xml:space="preserve">V5399</t>
  </si>
  <si>
    <t xml:space="preserve">V5420</t>
  </si>
  <si>
    <t xml:space="preserve">V5422</t>
  </si>
  <si>
    <t xml:space="preserve">V5424</t>
  </si>
  <si>
    <t xml:space="preserve">V561</t>
  </si>
  <si>
    <t xml:space="preserve">V5869</t>
  </si>
  <si>
    <t xml:space="preserve">V5871</t>
  </si>
  <si>
    <t xml:space="preserve">V605</t>
  </si>
  <si>
    <t xml:space="preserve">V6289</t>
  </si>
  <si>
    <t xml:space="preserve">V6759</t>
  </si>
  <si>
    <t xml:space="preserve">V700</t>
  </si>
  <si>
    <t xml:space="preserve">V7101</t>
  </si>
  <si>
    <t xml:space="preserve">V0261</t>
  </si>
  <si>
    <t xml:space="preserve">V0382</t>
  </si>
  <si>
    <t xml:space="preserve">V063</t>
  </si>
  <si>
    <t xml:space="preserve">V0950</t>
  </si>
  <si>
    <t xml:space="preserve">V0991</t>
  </si>
  <si>
    <t xml:space="preserve">V1002</t>
  </si>
  <si>
    <t xml:space="preserve">V103</t>
  </si>
  <si>
    <t xml:space="preserve">V1046</t>
  </si>
  <si>
    <t xml:space="preserve">V110</t>
  </si>
  <si>
    <t xml:space="preserve">V113</t>
  </si>
  <si>
    <t xml:space="preserve">V1261</t>
  </si>
  <si>
    <t xml:space="preserve">V1302</t>
  </si>
  <si>
    <t xml:space="preserve">V135</t>
  </si>
  <si>
    <t xml:space="preserve">V152</t>
  </si>
  <si>
    <t xml:space="preserve">V160</t>
  </si>
  <si>
    <t xml:space="preserve">V420</t>
  </si>
  <si>
    <t xml:space="preserve">V422</t>
  </si>
  <si>
    <t xml:space="preserve">V4389</t>
  </si>
  <si>
    <t xml:space="preserve">V446</t>
  </si>
  <si>
    <t xml:space="preserve">V449</t>
  </si>
  <si>
    <t xml:space="preserve">V451</t>
  </si>
  <si>
    <t xml:space="preserve">V4561</t>
  </si>
  <si>
    <t xml:space="preserve">V4571</t>
  </si>
  <si>
    <t xml:space="preserve">V4582</t>
  </si>
  <si>
    <t xml:space="preserve">V462</t>
  </si>
  <si>
    <t xml:space="preserve">V494</t>
  </si>
  <si>
    <t xml:space="preserve">V4963</t>
  </si>
  <si>
    <t xml:space="preserve">V4971</t>
  </si>
  <si>
    <t xml:space="preserve">V509</t>
  </si>
  <si>
    <t xml:space="preserve">V528</t>
  </si>
  <si>
    <t xml:space="preserve">V5301</t>
  </si>
  <si>
    <t xml:space="preserve">V5332</t>
  </si>
  <si>
    <t xml:space="preserve">V5339</t>
  </si>
  <si>
    <t xml:space="preserve">V5426</t>
  </si>
  <si>
    <t xml:space="preserve">V552</t>
  </si>
  <si>
    <t xml:space="preserve">V558</t>
  </si>
  <si>
    <t xml:space="preserve">V560</t>
  </si>
  <si>
    <t xml:space="preserve">V570</t>
  </si>
  <si>
    <t xml:space="preserve">V574</t>
  </si>
  <si>
    <t xml:space="preserve">V5811</t>
  </si>
  <si>
    <t xml:space="preserve">V5883</t>
  </si>
  <si>
    <t xml:space="preserve">V632</t>
  </si>
  <si>
    <t xml:space="preserve">V663</t>
  </si>
  <si>
    <t xml:space="preserve">V666</t>
  </si>
  <si>
    <t xml:space="preserve">V6700</t>
  </si>
  <si>
    <t xml:space="preserve">V6889</t>
  </si>
  <si>
    <t xml:space="preserve">V703</t>
  </si>
  <si>
    <t xml:space="preserve">V709</t>
  </si>
  <si>
    <t xml:space="preserve">V7109</t>
  </si>
  <si>
    <t xml:space="preserve">V717</t>
  </si>
  <si>
    <t xml:space="preserve">V771</t>
  </si>
  <si>
    <t xml:space="preserve">E8130</t>
  </si>
  <si>
    <t xml:space="preserve">E8849</t>
  </si>
  <si>
    <t xml:space="preserve">E8859</t>
  </si>
  <si>
    <t xml:space="preserve">E8889</t>
  </si>
  <si>
    <t xml:space="preserve">E9060</t>
  </si>
  <si>
    <t xml:space="preserve">E9063</t>
  </si>
  <si>
    <t xml:space="preserve">E9194</t>
  </si>
  <si>
    <t xml:space="preserve">E9220</t>
  </si>
  <si>
    <t xml:space="preserve">E9241</t>
  </si>
  <si>
    <t xml:space="preserve">E9320</t>
  </si>
  <si>
    <t xml:space="preserve">V010</t>
  </si>
  <si>
    <t xml:space="preserve">V0259</t>
  </si>
  <si>
    <t xml:space="preserve">V037</t>
  </si>
  <si>
    <t xml:space="preserve">V0381</t>
  </si>
  <si>
    <t xml:space="preserve">V065</t>
  </si>
  <si>
    <t xml:space="preserve">V078</t>
  </si>
  <si>
    <t xml:space="preserve">V08</t>
  </si>
  <si>
    <t xml:space="preserve">V0971</t>
  </si>
  <si>
    <t xml:space="preserve">V1000</t>
  </si>
  <si>
    <t xml:space="preserve">V1001</t>
  </si>
  <si>
    <t xml:space="preserve">V1006</t>
  </si>
  <si>
    <t xml:space="preserve">V1011</t>
  </si>
  <si>
    <t xml:space="preserve">V1021</t>
  </si>
  <si>
    <t xml:space="preserve">V1042</t>
  </si>
  <si>
    <t xml:space="preserve">V1043</t>
  </si>
  <si>
    <t xml:space="preserve">V1047</t>
  </si>
  <si>
    <t xml:space="preserve">V1082</t>
  </si>
  <si>
    <t xml:space="preserve">V1083</t>
  </si>
  <si>
    <t xml:space="preserve">V1085</t>
  </si>
  <si>
    <t xml:space="preserve">V118</t>
  </si>
  <si>
    <t xml:space="preserve">V1200</t>
  </si>
  <si>
    <t xml:space="preserve">V1202</t>
  </si>
  <si>
    <t xml:space="preserve">V122</t>
  </si>
  <si>
    <t xml:space="preserve">V1249</t>
  </si>
  <si>
    <t xml:space="preserve">V1252</t>
  </si>
  <si>
    <t xml:space="preserve">V1260</t>
  </si>
  <si>
    <t xml:space="preserve">V1269</t>
  </si>
  <si>
    <t xml:space="preserve">V1270</t>
  </si>
  <si>
    <t xml:space="preserve">V1309</t>
  </si>
  <si>
    <t xml:space="preserve">V138</t>
  </si>
  <si>
    <t xml:space="preserve">V139</t>
  </si>
  <si>
    <t xml:space="preserve">V140</t>
  </si>
  <si>
    <t xml:space="preserve">V1508</t>
  </si>
  <si>
    <t xml:space="preserve">V1509</t>
  </si>
  <si>
    <t xml:space="preserve">V153</t>
  </si>
  <si>
    <t xml:space="preserve">V155</t>
  </si>
  <si>
    <t xml:space="preserve">V1581</t>
  </si>
  <si>
    <t xml:space="preserve">V1582</t>
  </si>
  <si>
    <t xml:space="preserve">V1585</t>
  </si>
  <si>
    <t xml:space="preserve">V1586</t>
  </si>
  <si>
    <t xml:space="preserve">V175</t>
  </si>
  <si>
    <t xml:space="preserve">V180</t>
  </si>
  <si>
    <t xml:space="preserve">V184</t>
  </si>
  <si>
    <t xml:space="preserve">V188</t>
  </si>
  <si>
    <t xml:space="preserve">V2502</t>
  </si>
  <si>
    <t xml:space="preserve">V332</t>
  </si>
  <si>
    <t xml:space="preserve">V401</t>
  </si>
  <si>
    <t xml:space="preserve">V411</t>
  </si>
  <si>
    <t xml:space="preserve">V412</t>
  </si>
  <si>
    <t xml:space="preserve">V414</t>
  </si>
  <si>
    <t xml:space="preserve">V421</t>
  </si>
  <si>
    <t xml:space="preserve">V423</t>
  </si>
  <si>
    <t xml:space="preserve">V425</t>
  </si>
  <si>
    <t xml:space="preserve">V426</t>
  </si>
  <si>
    <t xml:space="preserve">V427</t>
  </si>
  <si>
    <t xml:space="preserve">V4283</t>
  </si>
  <si>
    <t xml:space="preserve">V4321</t>
  </si>
  <si>
    <t xml:space="preserve">V437</t>
  </si>
  <si>
    <t xml:space="preserve">V442</t>
  </si>
  <si>
    <t xml:space="preserve">V444</t>
  </si>
  <si>
    <t xml:space="preserve">V4450</t>
  </si>
  <si>
    <t xml:space="preserve">V448</t>
  </si>
  <si>
    <t xml:space="preserve">V4502</t>
  </si>
  <si>
    <t xml:space="preserve">V4509</t>
  </si>
  <si>
    <t xml:space="preserve">V4569</t>
  </si>
  <si>
    <t xml:space="preserve">V4572</t>
  </si>
  <si>
    <t xml:space="preserve">V4576</t>
  </si>
  <si>
    <t xml:space="preserve">V4579</t>
  </si>
  <si>
    <t xml:space="preserve">V4613</t>
  </si>
  <si>
    <t xml:space="preserve">V472</t>
  </si>
  <si>
    <t xml:space="preserve">V482</t>
  </si>
  <si>
    <t xml:space="preserve">V483</t>
  </si>
  <si>
    <t xml:space="preserve">V485</t>
  </si>
  <si>
    <t xml:space="preserve">V488</t>
  </si>
  <si>
    <t xml:space="preserve">V490</t>
  </si>
  <si>
    <t xml:space="preserve">V492</t>
  </si>
  <si>
    <t xml:space="preserve">V495</t>
  </si>
  <si>
    <t xml:space="preserve">V4960</t>
  </si>
  <si>
    <t xml:space="preserve">V4961</t>
  </si>
  <si>
    <t xml:space="preserve">V4965</t>
  </si>
  <si>
    <t xml:space="preserve">V4966</t>
  </si>
  <si>
    <t xml:space="preserve">V4974</t>
  </si>
  <si>
    <t xml:space="preserve">V4977</t>
  </si>
  <si>
    <t xml:space="preserve">V4981</t>
  </si>
  <si>
    <t xml:space="preserve">V4984</t>
  </si>
  <si>
    <t xml:space="preserve">V4989</t>
  </si>
  <si>
    <t xml:space="preserve">V501</t>
  </si>
  <si>
    <t xml:space="preserve">V5041</t>
  </si>
  <si>
    <t xml:space="preserve">V5042</t>
  </si>
  <si>
    <t xml:space="preserve">V508</t>
  </si>
  <si>
    <t xml:space="preserve">V51</t>
  </si>
  <si>
    <t xml:space="preserve">V520</t>
  </si>
  <si>
    <t xml:space="preserve">V521</t>
  </si>
  <si>
    <t xml:space="preserve">V5309</t>
  </si>
  <si>
    <t xml:space="preserve">V534</t>
  </si>
  <si>
    <t xml:space="preserve">V535</t>
  </si>
  <si>
    <t xml:space="preserve">V536</t>
  </si>
  <si>
    <t xml:space="preserve">V5390</t>
  </si>
  <si>
    <t xml:space="preserve">V555</t>
  </si>
  <si>
    <t xml:space="preserve">V556</t>
  </si>
  <si>
    <t xml:space="preserve">V559</t>
  </si>
  <si>
    <t xml:space="preserve">V568</t>
  </si>
  <si>
    <t xml:space="preserve">V5722</t>
  </si>
  <si>
    <t xml:space="preserve">V580</t>
  </si>
  <si>
    <t xml:space="preserve">V5812</t>
  </si>
  <si>
    <t xml:space="preserve">V582</t>
  </si>
  <si>
    <t xml:space="preserve">V5831</t>
  </si>
  <si>
    <t xml:space="preserve">V5832</t>
  </si>
  <si>
    <t xml:space="preserve">V5844</t>
  </si>
  <si>
    <t xml:space="preserve">V5862</t>
  </si>
  <si>
    <t xml:space="preserve">V5866</t>
  </si>
  <si>
    <t xml:space="preserve">V5867</t>
  </si>
  <si>
    <t xml:space="preserve">V5874</t>
  </si>
  <si>
    <t xml:space="preserve">V5881</t>
  </si>
  <si>
    <t xml:space="preserve">V5882</t>
  </si>
  <si>
    <t xml:space="preserve">V592</t>
  </si>
  <si>
    <t xml:space="preserve">V601</t>
  </si>
  <si>
    <t xml:space="preserve">V603</t>
  </si>
  <si>
    <t xml:space="preserve">V606</t>
  </si>
  <si>
    <t xml:space="preserve">V608</t>
  </si>
  <si>
    <t xml:space="preserve">V609</t>
  </si>
  <si>
    <t xml:space="preserve">V6141</t>
  </si>
  <si>
    <t xml:space="preserve">V6284</t>
  </si>
  <si>
    <t xml:space="preserve">V638</t>
  </si>
  <si>
    <t xml:space="preserve">V643</t>
  </si>
  <si>
    <t xml:space="preserve">V6441</t>
  </si>
  <si>
    <t xml:space="preserve">V6443</t>
  </si>
  <si>
    <t xml:space="preserve">V653</t>
  </si>
  <si>
    <t xml:space="preserve">V6540</t>
  </si>
  <si>
    <t xml:space="preserve">V6541</t>
  </si>
  <si>
    <t xml:space="preserve">V661</t>
  </si>
  <si>
    <t xml:space="preserve">V662</t>
  </si>
  <si>
    <t xml:space="preserve">V665</t>
  </si>
  <si>
    <t xml:space="preserve">V669</t>
  </si>
  <si>
    <t xml:space="preserve">V6709</t>
  </si>
  <si>
    <t xml:space="preserve">V671</t>
  </si>
  <si>
    <t xml:space="preserve">V672</t>
  </si>
  <si>
    <t xml:space="preserve">V673</t>
  </si>
  <si>
    <t xml:space="preserve">V674</t>
  </si>
  <si>
    <t xml:space="preserve">V6751</t>
  </si>
  <si>
    <t xml:space="preserve">V676</t>
  </si>
  <si>
    <t xml:space="preserve">V679</t>
  </si>
  <si>
    <t xml:space="preserve">V680</t>
  </si>
  <si>
    <t xml:space="preserve">V6881</t>
  </si>
  <si>
    <t xml:space="preserve">V689</t>
  </si>
  <si>
    <t xml:space="preserve">V698</t>
  </si>
  <si>
    <t xml:space="preserve">V702</t>
  </si>
  <si>
    <t xml:space="preserve">V704</t>
  </si>
  <si>
    <t xml:space="preserve">V705</t>
  </si>
  <si>
    <t xml:space="preserve">V708</t>
  </si>
  <si>
    <t xml:space="preserve">V712</t>
  </si>
  <si>
    <t xml:space="preserve">V715</t>
  </si>
  <si>
    <t xml:space="preserve">V716</t>
  </si>
  <si>
    <t xml:space="preserve">V7181</t>
  </si>
  <si>
    <t xml:space="preserve">V719</t>
  </si>
  <si>
    <t xml:space="preserve">V720</t>
  </si>
  <si>
    <t xml:space="preserve">V721</t>
  </si>
  <si>
    <t xml:space="preserve">V7231</t>
  </si>
  <si>
    <t xml:space="preserve">V725</t>
  </si>
  <si>
    <t xml:space="preserve">V726</t>
  </si>
  <si>
    <t xml:space="preserve">V7281</t>
  </si>
  <si>
    <t xml:space="preserve">V7282</t>
  </si>
  <si>
    <t xml:space="preserve">V7285</t>
  </si>
  <si>
    <t xml:space="preserve">V7286</t>
  </si>
  <si>
    <t xml:space="preserve">V741</t>
  </si>
  <si>
    <t xml:space="preserve">V745</t>
  </si>
  <si>
    <t xml:space="preserve">V751</t>
  </si>
  <si>
    <t xml:space="preserve">V7611</t>
  </si>
  <si>
    <t xml:space="preserve">V7612</t>
  </si>
  <si>
    <t xml:space="preserve">V762</t>
  </si>
  <si>
    <t xml:space="preserve">V7644</t>
  </si>
  <si>
    <t xml:space="preserve">V7649</t>
  </si>
  <si>
    <t xml:space="preserve">V7651</t>
  </si>
  <si>
    <t xml:space="preserve">V790</t>
  </si>
  <si>
    <t xml:space="preserve">V800</t>
  </si>
  <si>
    <t xml:space="preserve">V810</t>
  </si>
  <si>
    <t xml:space="preserve">V812</t>
  </si>
  <si>
    <t xml:space="preserve">V814</t>
  </si>
  <si>
    <t xml:space="preserve">V8281</t>
  </si>
  <si>
    <t xml:space="preserve">V8289</t>
  </si>
  <si>
    <t xml:space="preserve">V829</t>
  </si>
  <si>
    <t xml:space="preserve">V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0.0%"/>
    <numFmt numFmtId="168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637</xdr:row>
      <xdr:rowOff>0</xdr:rowOff>
    </xdr:from>
    <xdr:to>
      <xdr:col>0</xdr:col>
      <xdr:colOff>202320</xdr:colOff>
      <xdr:row>563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1341900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493200</xdr:colOff>
      <xdr:row>2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0240" y="2844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080</xdr:colOff>
      <xdr:row>0</xdr:row>
      <xdr:rowOff>37800</xdr:rowOff>
    </xdr:from>
    <xdr:to>
      <xdr:col>8</xdr:col>
      <xdr:colOff>704880</xdr:colOff>
      <xdr:row>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05968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473400</xdr:colOff>
      <xdr:row>2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920</xdr:colOff>
      <xdr:row>0</xdr:row>
      <xdr:rowOff>28440</xdr:rowOff>
    </xdr:from>
    <xdr:to>
      <xdr:col>6</xdr:col>
      <xdr:colOff>1108440</xdr:colOff>
      <xdr:row>1</xdr:row>
      <xdr:rowOff>1144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744520" y="2844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493200</xdr:colOff>
      <xdr:row>2</xdr:row>
      <xdr:rowOff>1332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3780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3600</xdr:colOff>
      <xdr:row>0</xdr:row>
      <xdr:rowOff>28440</xdr:rowOff>
    </xdr:from>
    <xdr:to>
      <xdr:col>6</xdr:col>
      <xdr:colOff>1068120</xdr:colOff>
      <xdr:row>1</xdr:row>
      <xdr:rowOff>1144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5774040" y="2844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6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41"/>
    <col collapsed="false" customWidth="true" hidden="false" outlineLevel="0" max="4" min="3" style="2" width="15.7"/>
    <col collapsed="false" customWidth="true" hidden="false" outlineLevel="0" max="5" min="5" style="3" width="14.28"/>
    <col collapsed="false" customWidth="true" hidden="false" outlineLevel="0" max="6" min="6" style="3" width="17.28"/>
    <col collapsed="false" customWidth="true" hidden="false" outlineLevel="0" max="7" min="7" style="1" width="18.28"/>
    <col collapsed="false" customWidth="true" hidden="false" outlineLevel="0" max="8" min="8" style="4" width="10.71"/>
    <col collapsed="false" customWidth="true" hidden="false" outlineLevel="0" max="9" min="9" style="0" width="10.71"/>
    <col collapsed="false" customWidth="true" hidden="false" outlineLevel="0" max="10" min="10" style="0" width="16.42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8" t="s">
        <v>9</v>
      </c>
      <c r="B5" s="9" t="n">
        <v>915867</v>
      </c>
      <c r="C5" s="9" t="n">
        <v>140106</v>
      </c>
      <c r="D5" s="10" t="n">
        <f aca="false">C5/B5</f>
        <v>0.152976360104688</v>
      </c>
      <c r="E5" s="11" t="n">
        <v>2505.55</v>
      </c>
      <c r="F5" s="12" t="n">
        <f aca="false">G5/C5</f>
        <v>1113.55</v>
      </c>
      <c r="G5" s="12" t="n">
        <f aca="false">(E5-1392)*C5</f>
        <v>156015036.3</v>
      </c>
      <c r="H5" s="13"/>
      <c r="I5" s="14"/>
      <c r="J5" s="15"/>
    </row>
    <row r="6" customFormat="false" ht="12.75" hidden="false" customHeight="false" outlineLevel="0" collapsed="false">
      <c r="A6" s="16" t="n">
        <v>7812</v>
      </c>
      <c r="B6" s="17" t="n">
        <v>33958</v>
      </c>
      <c r="C6" s="17" t="n">
        <v>7193</v>
      </c>
      <c r="D6" s="18" t="n">
        <f aca="false">C6/B6</f>
        <v>0.211820484127452</v>
      </c>
      <c r="E6" s="19" t="n">
        <v>2458.19</v>
      </c>
      <c r="F6" s="3" t="n">
        <f aca="false">G6/C6</f>
        <v>1066.19</v>
      </c>
      <c r="G6" s="3" t="n">
        <f aca="false">(E6-1392)*C6</f>
        <v>7669104.67</v>
      </c>
      <c r="H6" s="4" t="n">
        <f aca="false">C6/140106</f>
        <v>0.0513396999414729</v>
      </c>
      <c r="I6" s="4" t="n">
        <f aca="false">H6</f>
        <v>0.0513396999414729</v>
      </c>
    </row>
    <row r="7" customFormat="false" ht="12.75" hidden="false" customHeight="false" outlineLevel="0" collapsed="false">
      <c r="A7" s="16" t="n">
        <v>72887</v>
      </c>
      <c r="B7" s="17" t="n">
        <v>32028</v>
      </c>
      <c r="C7" s="17" t="n">
        <v>6946</v>
      </c>
      <c r="D7" s="18" t="n">
        <f aca="false">C7/B7</f>
        <v>0.216872736355689</v>
      </c>
      <c r="E7" s="19" t="n">
        <v>2473.38</v>
      </c>
      <c r="F7" s="3" t="n">
        <f aca="false">G7/C7</f>
        <v>1081.38</v>
      </c>
      <c r="G7" s="3" t="n">
        <f aca="false">(E7-1392)*C7</f>
        <v>7511265.48</v>
      </c>
      <c r="H7" s="4" t="n">
        <f aca="false">C7/140106</f>
        <v>0.0495767490328751</v>
      </c>
      <c r="I7" s="4" t="n">
        <f aca="false">I6+H7</f>
        <v>0.100916448974348</v>
      </c>
    </row>
    <row r="8" customFormat="false" ht="12.75" hidden="false" customHeight="false" outlineLevel="0" collapsed="false">
      <c r="A8" s="16" t="n">
        <v>7197</v>
      </c>
      <c r="B8" s="17" t="n">
        <v>28122</v>
      </c>
      <c r="C8" s="17" t="n">
        <v>6412</v>
      </c>
      <c r="D8" s="18" t="n">
        <f aca="false">C8/B8</f>
        <v>0.228006542920134</v>
      </c>
      <c r="E8" s="19" t="n">
        <v>2456.8</v>
      </c>
      <c r="F8" s="3" t="n">
        <f aca="false">G8/C8</f>
        <v>1064.8</v>
      </c>
      <c r="G8" s="3" t="n">
        <f aca="false">(E8-1392)*C8</f>
        <v>6827497.6</v>
      </c>
      <c r="H8" s="4" t="n">
        <f aca="false">C8/140106</f>
        <v>0.0457653490928297</v>
      </c>
      <c r="I8" s="4" t="n">
        <f aca="false">I7+H8</f>
        <v>0.146681798067178</v>
      </c>
    </row>
    <row r="9" customFormat="false" ht="12.75" hidden="false" customHeight="false" outlineLevel="0" collapsed="false">
      <c r="A9" s="16" t="n">
        <v>7282</v>
      </c>
      <c r="B9" s="17" t="n">
        <v>14567</v>
      </c>
      <c r="C9" s="17" t="n">
        <v>3550</v>
      </c>
      <c r="D9" s="18" t="n">
        <f aca="false">C9/B9</f>
        <v>0.243701517127755</v>
      </c>
      <c r="E9" s="19" t="n">
        <v>2589.04</v>
      </c>
      <c r="F9" s="3" t="n">
        <f aca="false">G9/C9</f>
        <v>1197.04</v>
      </c>
      <c r="G9" s="3" t="n">
        <f aca="false">(E9-1392)*C9</f>
        <v>4249492</v>
      </c>
      <c r="H9" s="4" t="n">
        <f aca="false">C9/140106</f>
        <v>0.0253379584029235</v>
      </c>
      <c r="I9" s="4" t="n">
        <f aca="false">I8+H9</f>
        <v>0.172019756470101</v>
      </c>
    </row>
    <row r="10" customFormat="false" ht="12.75" hidden="false" customHeight="false" outlineLevel="0" collapsed="false">
      <c r="A10" s="16" t="n">
        <v>436</v>
      </c>
      <c r="B10" s="17" t="n">
        <v>14898</v>
      </c>
      <c r="C10" s="17" t="n">
        <v>3008</v>
      </c>
      <c r="D10" s="18" t="n">
        <f aca="false">C10/B10</f>
        <v>0.201906296147134</v>
      </c>
      <c r="E10" s="19" t="n">
        <v>2638.56</v>
      </c>
      <c r="F10" s="3" t="n">
        <f aca="false">G10/C10</f>
        <v>1246.56</v>
      </c>
      <c r="G10" s="3" t="n">
        <f aca="false">(E10-1392)*C10</f>
        <v>3749652.48</v>
      </c>
      <c r="H10" s="4" t="n">
        <f aca="false">C10/140106</f>
        <v>0.0214694588383081</v>
      </c>
      <c r="I10" s="4" t="n">
        <f aca="false">I9+H10</f>
        <v>0.193489215308409</v>
      </c>
    </row>
    <row r="11" customFormat="false" ht="12.75" hidden="false" customHeight="false" outlineLevel="0" collapsed="false">
      <c r="A11" s="16" t="n">
        <v>7872</v>
      </c>
      <c r="B11" s="17" t="n">
        <v>16695</v>
      </c>
      <c r="C11" s="17" t="n">
        <v>2802</v>
      </c>
      <c r="D11" s="18" t="n">
        <f aca="false">C11/B11</f>
        <v>0.167834681042228</v>
      </c>
      <c r="E11" s="19" t="n">
        <v>2406.21</v>
      </c>
      <c r="F11" s="3" t="n">
        <f aca="false">G11/C11</f>
        <v>1014.21</v>
      </c>
      <c r="G11" s="3" t="n">
        <f aca="false">(E11-1392)*C11</f>
        <v>2841816.42</v>
      </c>
      <c r="H11" s="4" t="n">
        <f aca="false">C11/140106</f>
        <v>0.0199991435056315</v>
      </c>
      <c r="I11" s="4" t="n">
        <f aca="false">I10+H11</f>
        <v>0.213488358814041</v>
      </c>
    </row>
    <row r="12" customFormat="false" ht="12.75" hidden="false" customHeight="false" outlineLevel="0" collapsed="false">
      <c r="A12" s="16" t="n">
        <v>7244</v>
      </c>
      <c r="B12" s="17" t="n">
        <v>4977</v>
      </c>
      <c r="C12" s="17" t="n">
        <v>2658</v>
      </c>
      <c r="D12" s="18" t="n">
        <f aca="false">C12/B12</f>
        <v>0.534056660638939</v>
      </c>
      <c r="E12" s="19" t="n">
        <v>2794.85</v>
      </c>
      <c r="F12" s="3" t="n">
        <f aca="false">G12/C12</f>
        <v>1402.85</v>
      </c>
      <c r="G12" s="3" t="n">
        <f aca="false">(E12-1392)*C12</f>
        <v>3728775.3</v>
      </c>
      <c r="H12" s="4" t="n">
        <f aca="false">C12/140106</f>
        <v>0.018971350263372</v>
      </c>
      <c r="I12" s="4" t="n">
        <f aca="false">I11+H12</f>
        <v>0.232459709077413</v>
      </c>
    </row>
    <row r="13" customFormat="false" ht="12.75" hidden="false" customHeight="false" outlineLevel="0" collapsed="false">
      <c r="A13" s="16" t="n">
        <v>7993</v>
      </c>
      <c r="B13" s="17" t="n">
        <v>12718</v>
      </c>
      <c r="C13" s="17" t="n">
        <v>2463</v>
      </c>
      <c r="D13" s="18" t="n">
        <f aca="false">C13/B13</f>
        <v>0.193662525554332</v>
      </c>
      <c r="E13" s="19" t="n">
        <v>2548.49</v>
      </c>
      <c r="F13" s="3" t="n">
        <f aca="false">G13/C13</f>
        <v>1156.49</v>
      </c>
      <c r="G13" s="3" t="n">
        <f aca="false">(E13-1392)*C13</f>
        <v>2848434.87</v>
      </c>
      <c r="H13" s="4" t="n">
        <f aca="false">C13/140106</f>
        <v>0.017579546914479</v>
      </c>
      <c r="I13" s="4" t="n">
        <f aca="false">I12+H13</f>
        <v>0.250039255991892</v>
      </c>
    </row>
    <row r="14" customFormat="false" ht="12.75" hidden="false" customHeight="false" outlineLevel="0" collapsed="false">
      <c r="A14" s="16" t="n">
        <v>3320</v>
      </c>
      <c r="B14" s="17" t="n">
        <v>10866</v>
      </c>
      <c r="C14" s="17" t="n">
        <v>2460</v>
      </c>
      <c r="D14" s="18" t="n">
        <f aca="false">C14/B14</f>
        <v>0.2263942573164</v>
      </c>
      <c r="E14" s="19" t="n">
        <v>2539.33</v>
      </c>
      <c r="F14" s="3" t="n">
        <f aca="false">G14/C14</f>
        <v>1147.33</v>
      </c>
      <c r="G14" s="3" t="n">
        <f aca="false">(E14-1392)*C14</f>
        <v>2822431.8</v>
      </c>
      <c r="H14" s="4" t="n">
        <f aca="false">C14/140106</f>
        <v>0.0175581345552653</v>
      </c>
      <c r="I14" s="4" t="n">
        <f aca="false">I13+H14</f>
        <v>0.267597390547157</v>
      </c>
    </row>
    <row r="15" customFormat="false" ht="12.75" hidden="false" customHeight="false" outlineLevel="0" collapsed="false">
      <c r="A15" s="16" t="n">
        <v>7813</v>
      </c>
      <c r="B15" s="17" t="n">
        <v>10083</v>
      </c>
      <c r="C15" s="17" t="n">
        <v>2378</v>
      </c>
      <c r="D15" s="18" t="n">
        <f aca="false">C15/B15</f>
        <v>0.23584250719032</v>
      </c>
      <c r="E15" s="19" t="n">
        <v>2461.81</v>
      </c>
      <c r="F15" s="3" t="n">
        <f aca="false">G15/C15</f>
        <v>1069.81</v>
      </c>
      <c r="G15" s="3" t="n">
        <f aca="false">(E15-1392)*C15</f>
        <v>2544008.18</v>
      </c>
      <c r="H15" s="4" t="n">
        <f aca="false">C15/140106</f>
        <v>0.0169728634034231</v>
      </c>
      <c r="I15" s="4" t="n">
        <f aca="false">I14+H15</f>
        <v>0.28457025395058</v>
      </c>
    </row>
    <row r="16" customFormat="false" ht="12.75" hidden="false" customHeight="false" outlineLevel="0" collapsed="false">
      <c r="A16" s="16" t="n">
        <v>4280</v>
      </c>
      <c r="B16" s="17" t="n">
        <v>11492</v>
      </c>
      <c r="C16" s="17" t="n">
        <v>2355</v>
      </c>
      <c r="D16" s="18" t="n">
        <f aca="false">C16/B16</f>
        <v>0.204925165332405</v>
      </c>
      <c r="E16" s="19" t="n">
        <v>2510.74</v>
      </c>
      <c r="F16" s="3" t="n">
        <f aca="false">G16/C16</f>
        <v>1118.74</v>
      </c>
      <c r="G16" s="3" t="n">
        <f aca="false">(E16-1392)*C16</f>
        <v>2634632.7</v>
      </c>
      <c r="H16" s="4" t="n">
        <f aca="false">C16/140106</f>
        <v>0.0168087019827845</v>
      </c>
      <c r="I16" s="4" t="n">
        <f aca="false">I15+H16</f>
        <v>0.301378955933365</v>
      </c>
    </row>
    <row r="17" customFormat="false" ht="12.75" hidden="false" customHeight="false" outlineLevel="0" collapsed="false">
      <c r="A17" s="16" t="n">
        <v>7242</v>
      </c>
      <c r="B17" s="17" t="n">
        <v>12184</v>
      </c>
      <c r="C17" s="17" t="n">
        <v>2222</v>
      </c>
      <c r="D17" s="18" t="n">
        <f aca="false">C17/B17</f>
        <v>0.182370321733421</v>
      </c>
      <c r="E17" s="19" t="n">
        <v>2564.49</v>
      </c>
      <c r="F17" s="3" t="n">
        <f aca="false">G17/C17</f>
        <v>1172.49</v>
      </c>
      <c r="G17" s="3" t="n">
        <f aca="false">(E17-1392)*C17</f>
        <v>2605272.78</v>
      </c>
      <c r="H17" s="4" t="n">
        <f aca="false">C17/140106</f>
        <v>0.0158594207243087</v>
      </c>
      <c r="I17" s="4" t="n">
        <f aca="false">I16+H17</f>
        <v>0.317238376657673</v>
      </c>
    </row>
    <row r="18" customFormat="false" ht="12.75" hidden="false" customHeight="false" outlineLevel="0" collapsed="false">
      <c r="A18" s="16" t="n">
        <v>3310</v>
      </c>
      <c r="B18" s="17" t="n">
        <v>13133</v>
      </c>
      <c r="C18" s="17" t="n">
        <v>2070</v>
      </c>
      <c r="D18" s="18" t="n">
        <f aca="false">C18/B18</f>
        <v>0.157618213660245</v>
      </c>
      <c r="E18" s="19" t="n">
        <v>2357.82</v>
      </c>
      <c r="F18" s="3" t="n">
        <f aca="false">G18/C18</f>
        <v>965.82</v>
      </c>
      <c r="G18" s="3" t="n">
        <f aca="false">(E18-1392)*C18</f>
        <v>1999247.4</v>
      </c>
      <c r="H18" s="4" t="n">
        <f aca="false">C18/140106</f>
        <v>0.0147745278574793</v>
      </c>
      <c r="I18" s="4" t="n">
        <f aca="false">I17+H18</f>
        <v>0.332012904515153</v>
      </c>
    </row>
    <row r="19" customFormat="false" ht="12.75" hidden="false" customHeight="false" outlineLevel="0" collapsed="false">
      <c r="A19" s="16" t="n">
        <v>71590</v>
      </c>
      <c r="B19" s="17" t="n">
        <v>9451</v>
      </c>
      <c r="C19" s="17" t="n">
        <v>1966</v>
      </c>
      <c r="D19" s="18" t="n">
        <f aca="false">C19/B19</f>
        <v>0.208020315310549</v>
      </c>
      <c r="E19" s="19" t="n">
        <v>2543.91</v>
      </c>
      <c r="F19" s="3" t="n">
        <f aca="false">G19/C19</f>
        <v>1151.91</v>
      </c>
      <c r="G19" s="3" t="n">
        <f aca="false">(E19-1392)*C19</f>
        <v>2264655.06</v>
      </c>
      <c r="H19" s="4" t="n">
        <f aca="false">C19/140106</f>
        <v>0.0140322327380697</v>
      </c>
      <c r="I19" s="4" t="n">
        <f aca="false">I18+H19</f>
        <v>0.346045137253223</v>
      </c>
    </row>
    <row r="20" customFormat="false" ht="12.75" hidden="false" customHeight="false" outlineLevel="0" collapsed="false">
      <c r="A20" s="16" t="n">
        <v>4019</v>
      </c>
      <c r="B20" s="17" t="n">
        <v>8043</v>
      </c>
      <c r="C20" s="17" t="n">
        <v>1906</v>
      </c>
      <c r="D20" s="18" t="n">
        <f aca="false">C20/B20</f>
        <v>0.236976252642049</v>
      </c>
      <c r="E20" s="19" t="n">
        <v>2530.82</v>
      </c>
      <c r="F20" s="3" t="n">
        <f aca="false">G20/C20</f>
        <v>1138.82</v>
      </c>
      <c r="G20" s="3" t="n">
        <f aca="false">(E20-1392)*C20</f>
        <v>2170590.92</v>
      </c>
      <c r="H20" s="4" t="n">
        <f aca="false">C20/140106</f>
        <v>0.013603985553795</v>
      </c>
      <c r="I20" s="4" t="n">
        <f aca="false">I19+H20</f>
        <v>0.359649122807018</v>
      </c>
    </row>
    <row r="21" customFormat="false" ht="12.75" hidden="false" customHeight="false" outlineLevel="0" collapsed="false">
      <c r="A21" s="16" t="n">
        <v>78079</v>
      </c>
      <c r="B21" s="17" t="n">
        <v>10859</v>
      </c>
      <c r="C21" s="17" t="n">
        <v>1878</v>
      </c>
      <c r="D21" s="18" t="n">
        <f aca="false">C21/B21</f>
        <v>0.17294410166682</v>
      </c>
      <c r="E21" s="19" t="n">
        <v>2402.39</v>
      </c>
      <c r="F21" s="3" t="n">
        <f aca="false">G21/C21</f>
        <v>1010.39</v>
      </c>
      <c r="G21" s="3" t="n">
        <f aca="false">(E21-1392)*C21</f>
        <v>1897512.42</v>
      </c>
      <c r="H21" s="4" t="n">
        <f aca="false">C21/140106</f>
        <v>0.0134041368678001</v>
      </c>
      <c r="I21" s="4" t="n">
        <f aca="false">I20+H21</f>
        <v>0.373053259674818</v>
      </c>
    </row>
    <row r="22" customFormat="false" ht="12.75" hidden="false" customHeight="false" outlineLevel="0" collapsed="false">
      <c r="A22" s="16" t="n">
        <v>25000</v>
      </c>
      <c r="B22" s="17" t="n">
        <v>7173</v>
      </c>
      <c r="C22" s="17" t="n">
        <v>1823</v>
      </c>
      <c r="D22" s="18" t="n">
        <f aca="false">C22/B22</f>
        <v>0.254147497560296</v>
      </c>
      <c r="E22" s="19" t="n">
        <v>2566.43</v>
      </c>
      <c r="F22" s="3" t="n">
        <f aca="false">G22/C22</f>
        <v>1174.43</v>
      </c>
      <c r="G22" s="3" t="n">
        <f aca="false">(E22-1392)*C22</f>
        <v>2140985.89</v>
      </c>
      <c r="H22" s="4" t="n">
        <f aca="false">C22/140106</f>
        <v>0.0130115769488816</v>
      </c>
      <c r="I22" s="4" t="n">
        <f aca="false">I21+H22</f>
        <v>0.386064836623699</v>
      </c>
    </row>
    <row r="23" customFormat="false" ht="12.75" hidden="false" customHeight="false" outlineLevel="0" collapsed="false">
      <c r="A23" s="16" t="n">
        <v>71509</v>
      </c>
      <c r="B23" s="17" t="n">
        <v>6688</v>
      </c>
      <c r="C23" s="17" t="n">
        <v>1800</v>
      </c>
      <c r="D23" s="18" t="n">
        <f aca="false">C23/B23</f>
        <v>0.269138755980861</v>
      </c>
      <c r="E23" s="19" t="n">
        <v>2488.33</v>
      </c>
      <c r="F23" s="3" t="n">
        <f aca="false">G23/C23</f>
        <v>1096.33</v>
      </c>
      <c r="G23" s="3" t="n">
        <f aca="false">(E23-1392)*C23</f>
        <v>1973394</v>
      </c>
      <c r="H23" s="4" t="n">
        <f aca="false">C23/140106</f>
        <v>0.0128474155282429</v>
      </c>
      <c r="I23" s="4" t="n">
        <f aca="false">I22+H23</f>
        <v>0.398912252151942</v>
      </c>
    </row>
    <row r="24" customFormat="false" ht="12.75" hidden="false" customHeight="false" outlineLevel="0" collapsed="false">
      <c r="A24" s="16" t="n">
        <v>78192</v>
      </c>
      <c r="B24" s="17" t="n">
        <v>12673</v>
      </c>
      <c r="C24" s="17" t="n">
        <v>1737</v>
      </c>
      <c r="D24" s="18" t="n">
        <f aca="false">C24/B24</f>
        <v>0.137063047423657</v>
      </c>
      <c r="E24" s="19" t="n">
        <v>2383.66</v>
      </c>
      <c r="F24" s="3" t="n">
        <f aca="false">G24/C24</f>
        <v>991.66</v>
      </c>
      <c r="G24" s="3" t="n">
        <f aca="false">(E24-1392)*C24</f>
        <v>1722513.42</v>
      </c>
      <c r="H24" s="4" t="n">
        <f aca="false">C24/140106</f>
        <v>0.0123977559847544</v>
      </c>
      <c r="I24" s="4" t="n">
        <f aca="false">I23+H24</f>
        <v>0.411310008136697</v>
      </c>
    </row>
    <row r="25" customFormat="false" ht="12.75" hidden="false" customHeight="false" outlineLevel="0" collapsed="false">
      <c r="A25" s="16" t="n">
        <v>72610</v>
      </c>
      <c r="B25" s="17" t="n">
        <v>6603</v>
      </c>
      <c r="C25" s="17" t="n">
        <v>1597</v>
      </c>
      <c r="D25" s="18" t="n">
        <f aca="false">C25/B25</f>
        <v>0.241859760714827</v>
      </c>
      <c r="E25" s="19" t="n">
        <v>2619.28</v>
      </c>
      <c r="F25" s="3" t="n">
        <f aca="false">G25/C25</f>
        <v>1227.28</v>
      </c>
      <c r="G25" s="3" t="n">
        <f aca="false">(E25-1392)*C25</f>
        <v>1959966.16</v>
      </c>
      <c r="H25" s="4" t="n">
        <f aca="false">C25/140106</f>
        <v>0.01139851255478</v>
      </c>
      <c r="I25" s="4" t="n">
        <f aca="false">I24+H25</f>
        <v>0.422708520691476</v>
      </c>
    </row>
    <row r="26" customFormat="false" ht="12.75" hidden="false" customHeight="false" outlineLevel="0" collapsed="false">
      <c r="A26" s="16" t="n">
        <v>7234</v>
      </c>
      <c r="B26" s="17" t="n">
        <v>3173</v>
      </c>
      <c r="C26" s="17" t="n">
        <v>1584</v>
      </c>
      <c r="D26" s="18" t="n">
        <f aca="false">C26/B26</f>
        <v>0.499212102111566</v>
      </c>
      <c r="E26" s="19" t="n">
        <v>2673.43</v>
      </c>
      <c r="F26" s="3" t="n">
        <f aca="false">G26/C26</f>
        <v>1281.43</v>
      </c>
      <c r="G26" s="3" t="n">
        <f aca="false">(E26-1392)*C26</f>
        <v>2029785.12</v>
      </c>
      <c r="H26" s="4" t="n">
        <f aca="false">C26/140106</f>
        <v>0.0113057256648538</v>
      </c>
      <c r="I26" s="4" t="n">
        <f aca="false">I25+H26</f>
        <v>0.43401424635633</v>
      </c>
    </row>
    <row r="27" customFormat="false" ht="12.75" hidden="false" customHeight="false" outlineLevel="0" collapsed="false">
      <c r="A27" s="16" t="n">
        <v>486</v>
      </c>
      <c r="B27" s="17" t="n">
        <v>6469</v>
      </c>
      <c r="C27" s="17" t="n">
        <v>1323</v>
      </c>
      <c r="D27" s="18" t="n">
        <f aca="false">C27/B27</f>
        <v>0.204513835214098</v>
      </c>
      <c r="E27" s="19" t="n">
        <v>2485.75</v>
      </c>
      <c r="F27" s="3" t="n">
        <f aca="false">G27/C27</f>
        <v>1093.75</v>
      </c>
      <c r="G27" s="3" t="n">
        <f aca="false">(E27-1392)*C27</f>
        <v>1447031.25</v>
      </c>
      <c r="H27" s="4" t="n">
        <f aca="false">C27/140106</f>
        <v>0.00944285041325853</v>
      </c>
      <c r="I27" s="4" t="n">
        <f aca="false">I26+H27</f>
        <v>0.443457096769589</v>
      </c>
    </row>
    <row r="28" customFormat="false" ht="12.75" hidden="false" customHeight="false" outlineLevel="0" collapsed="false">
      <c r="A28" s="16" t="n">
        <v>496</v>
      </c>
      <c r="B28" s="17" t="n">
        <v>7169</v>
      </c>
      <c r="C28" s="17" t="n">
        <v>1305</v>
      </c>
      <c r="D28" s="18" t="n">
        <f aca="false">C28/B28</f>
        <v>0.182033756451388</v>
      </c>
      <c r="E28" s="19" t="n">
        <v>2426.16</v>
      </c>
      <c r="F28" s="3" t="n">
        <f aca="false">G28/C28</f>
        <v>1034.16</v>
      </c>
      <c r="G28" s="3" t="n">
        <f aca="false">(E28-1392)*C28</f>
        <v>1349578.8</v>
      </c>
      <c r="H28" s="4" t="n">
        <f aca="false">C28/140106</f>
        <v>0.0093143762579761</v>
      </c>
      <c r="I28" s="4" t="n">
        <f aca="false">I27+H28</f>
        <v>0.452771473027565</v>
      </c>
    </row>
    <row r="29" customFormat="false" ht="12.75" hidden="false" customHeight="false" outlineLevel="0" collapsed="false">
      <c r="A29" s="16" t="n">
        <v>71941</v>
      </c>
      <c r="B29" s="17" t="n">
        <v>12340</v>
      </c>
      <c r="C29" s="17" t="n">
        <v>1283</v>
      </c>
      <c r="D29" s="18" t="n">
        <f aca="false">C29/B29</f>
        <v>0.103970826580227</v>
      </c>
      <c r="E29" s="19" t="n">
        <v>2304.51</v>
      </c>
      <c r="F29" s="3" t="n">
        <f aca="false">G29/C29</f>
        <v>912.51</v>
      </c>
      <c r="G29" s="3" t="n">
        <f aca="false">(E29-1392)*C29</f>
        <v>1170750.33</v>
      </c>
      <c r="H29" s="4" t="n">
        <f aca="false">C29/140106</f>
        <v>0.00915735229040869</v>
      </c>
      <c r="I29" s="4" t="n">
        <f aca="false">I28+H29</f>
        <v>0.461928825317974</v>
      </c>
    </row>
    <row r="30" customFormat="false" ht="12.75" hidden="false" customHeight="false" outlineLevel="0" collapsed="false">
      <c r="A30" s="16" t="n">
        <v>5990</v>
      </c>
      <c r="B30" s="17" t="n">
        <v>5500</v>
      </c>
      <c r="C30" s="17" t="n">
        <v>1158</v>
      </c>
      <c r="D30" s="18" t="n">
        <f aca="false">C30/B30</f>
        <v>0.210545454545455</v>
      </c>
      <c r="E30" s="19" t="n">
        <v>2482.48</v>
      </c>
      <c r="F30" s="3" t="n">
        <f aca="false">G30/C30</f>
        <v>1090.48</v>
      </c>
      <c r="G30" s="3" t="n">
        <f aca="false">(E30-1392)*C30</f>
        <v>1262775.84</v>
      </c>
      <c r="H30" s="4" t="n">
        <f aca="false">C30/140106</f>
        <v>0.00826517065650293</v>
      </c>
      <c r="I30" s="4" t="n">
        <f aca="false">I29+H30</f>
        <v>0.470193995974477</v>
      </c>
    </row>
    <row r="31" customFormat="false" ht="12.75" hidden="false" customHeight="false" outlineLevel="0" collapsed="false">
      <c r="A31" s="16" t="n">
        <v>4380</v>
      </c>
      <c r="B31" s="17" t="n">
        <v>4832</v>
      </c>
      <c r="C31" s="17" t="n">
        <v>1152</v>
      </c>
      <c r="D31" s="18" t="n">
        <f aca="false">C31/B31</f>
        <v>0.23841059602649</v>
      </c>
      <c r="E31" s="19" t="n">
        <v>2569.03</v>
      </c>
      <c r="F31" s="3" t="n">
        <f aca="false">G31/C31</f>
        <v>1177.03</v>
      </c>
      <c r="G31" s="3" t="n">
        <f aca="false">(E31-1392)*C31</f>
        <v>1355938.56</v>
      </c>
      <c r="H31" s="4" t="n">
        <f aca="false">C31/140106</f>
        <v>0.00822234593807546</v>
      </c>
      <c r="I31" s="4" t="n">
        <f aca="false">I30+H31</f>
        <v>0.478416341912552</v>
      </c>
    </row>
    <row r="32" customFormat="false" ht="12.75" hidden="false" customHeight="false" outlineLevel="0" collapsed="false">
      <c r="A32" s="16" t="n">
        <v>2900</v>
      </c>
      <c r="B32" s="17" t="n">
        <v>6492</v>
      </c>
      <c r="C32" s="17" t="n">
        <v>1131</v>
      </c>
      <c r="D32" s="18" t="n">
        <f aca="false">C32/B32</f>
        <v>0.174214417744917</v>
      </c>
      <c r="E32" s="19" t="n">
        <v>2300.74</v>
      </c>
      <c r="F32" s="3" t="n">
        <f aca="false">G32/C32</f>
        <v>908.74</v>
      </c>
      <c r="G32" s="3" t="n">
        <f aca="false">(E32-1392)*C32</f>
        <v>1027784.94</v>
      </c>
      <c r="H32" s="4" t="n">
        <f aca="false">C32/140106</f>
        <v>0.00807245942357929</v>
      </c>
      <c r="I32" s="4" t="n">
        <f aca="false">I31+H32</f>
        <v>0.486488801336131</v>
      </c>
    </row>
    <row r="33" customFormat="false" ht="12.75" hidden="false" customHeight="false" outlineLevel="0" collapsed="false">
      <c r="A33" s="16" t="s">
        <v>10</v>
      </c>
      <c r="B33" s="17" t="n">
        <v>38069</v>
      </c>
      <c r="C33" s="17" t="n">
        <v>1124</v>
      </c>
      <c r="D33" s="18" t="n">
        <f aca="false">C33/B33</f>
        <v>0.0295253355748772</v>
      </c>
      <c r="E33" s="19" t="n">
        <v>2399.33</v>
      </c>
      <c r="F33" s="3" t="n">
        <f aca="false">G33/C33</f>
        <v>1007.33</v>
      </c>
      <c r="G33" s="3" t="n">
        <f aca="false">(E33-1392)*C33</f>
        <v>1132238.92</v>
      </c>
      <c r="H33" s="4" t="n">
        <f aca="false">C33/140106</f>
        <v>0.00802249725208057</v>
      </c>
      <c r="I33" s="4" t="n">
        <f aca="false">I32+H33</f>
        <v>0.494511298588212</v>
      </c>
    </row>
    <row r="34" customFormat="false" ht="12.75" hidden="false" customHeight="false" outlineLevel="0" collapsed="false">
      <c r="A34" s="16" t="n">
        <v>7231</v>
      </c>
      <c r="B34" s="17" t="n">
        <v>5297</v>
      </c>
      <c r="C34" s="17" t="n">
        <v>1075</v>
      </c>
      <c r="D34" s="18" t="n">
        <f aca="false">C34/B34</f>
        <v>0.202945063243345</v>
      </c>
      <c r="E34" s="19" t="n">
        <v>2553.46</v>
      </c>
      <c r="F34" s="3" t="n">
        <f aca="false">G34/C34</f>
        <v>1161.46</v>
      </c>
      <c r="G34" s="3" t="n">
        <f aca="false">(E34-1392)*C34</f>
        <v>1248569.5</v>
      </c>
      <c r="H34" s="4" t="n">
        <f aca="false">C34/140106</f>
        <v>0.00767276205158951</v>
      </c>
      <c r="I34" s="4" t="n">
        <f aca="false">I33+H34</f>
        <v>0.502184060639801</v>
      </c>
    </row>
    <row r="35" customFormat="false" ht="12.75" hidden="false" customHeight="false" outlineLevel="0" collapsed="false">
      <c r="A35" s="16" t="s">
        <v>11</v>
      </c>
      <c r="B35" s="17" t="n">
        <v>16642</v>
      </c>
      <c r="C35" s="17" t="n">
        <v>1054</v>
      </c>
      <c r="D35" s="18" t="n">
        <f aca="false">C35/B35</f>
        <v>0.0633337339262108</v>
      </c>
      <c r="E35" s="19" t="n">
        <v>2454.33</v>
      </c>
      <c r="F35" s="3" t="n">
        <f aca="false">G35/C35</f>
        <v>1062.33</v>
      </c>
      <c r="G35" s="3" t="n">
        <f aca="false">(E35-1392)*C35</f>
        <v>1119695.82</v>
      </c>
      <c r="H35" s="4" t="n">
        <f aca="false">C35/140106</f>
        <v>0.00752287553709334</v>
      </c>
      <c r="I35" s="4" t="n">
        <f aca="false">I34+H35</f>
        <v>0.509706936176895</v>
      </c>
    </row>
    <row r="36" customFormat="false" ht="12.75" hidden="false" customHeight="false" outlineLevel="0" collapsed="false">
      <c r="A36" s="16" t="n">
        <v>8208</v>
      </c>
      <c r="B36" s="17" t="n">
        <v>4364</v>
      </c>
      <c r="C36" s="17" t="n">
        <v>1031</v>
      </c>
      <c r="D36" s="18" t="n">
        <f aca="false">C36/B36</f>
        <v>0.236251145737855</v>
      </c>
      <c r="E36" s="19" t="n">
        <v>2512.31</v>
      </c>
      <c r="F36" s="3" t="n">
        <f aca="false">G36/C36</f>
        <v>1120.31</v>
      </c>
      <c r="G36" s="3" t="n">
        <f aca="false">(E36-1392)*C36</f>
        <v>1155039.61</v>
      </c>
      <c r="H36" s="4" t="n">
        <f aca="false">C36/140106</f>
        <v>0.00735871411645468</v>
      </c>
      <c r="I36" s="4" t="n">
        <f aca="false">I35+H36</f>
        <v>0.517065650293349</v>
      </c>
    </row>
    <row r="37" customFormat="false" ht="12.75" hidden="false" customHeight="false" outlineLevel="0" collapsed="false">
      <c r="A37" s="16" t="n">
        <v>43820</v>
      </c>
      <c r="B37" s="17" t="n">
        <v>5456</v>
      </c>
      <c r="C37" s="17" t="n">
        <v>940</v>
      </c>
      <c r="D37" s="18" t="n">
        <f aca="false">C37/B37</f>
        <v>0.172287390029326</v>
      </c>
      <c r="E37" s="19" t="n">
        <v>2497.25</v>
      </c>
      <c r="F37" s="3" t="n">
        <f aca="false">G37/C37</f>
        <v>1105.25</v>
      </c>
      <c r="G37" s="3" t="n">
        <f aca="false">(E37-1392)*C37</f>
        <v>1038935</v>
      </c>
      <c r="H37" s="4" t="n">
        <f aca="false">C37/140106</f>
        <v>0.00670920588697129</v>
      </c>
      <c r="I37" s="4" t="n">
        <f aca="false">I36+H37</f>
        <v>0.523774856180321</v>
      </c>
    </row>
    <row r="38" customFormat="false" ht="12.75" hidden="false" customHeight="false" outlineLevel="0" collapsed="false">
      <c r="A38" s="16" t="n">
        <v>43822</v>
      </c>
      <c r="B38" s="17" t="n">
        <v>3823</v>
      </c>
      <c r="C38" s="17" t="n">
        <v>911</v>
      </c>
      <c r="D38" s="18" t="n">
        <f aca="false">C38/B38</f>
        <v>0.238294533089197</v>
      </c>
      <c r="E38" s="19" t="n">
        <v>2650.99</v>
      </c>
      <c r="F38" s="3" t="n">
        <f aca="false">G38/C38</f>
        <v>1258.99</v>
      </c>
      <c r="G38" s="3" t="n">
        <f aca="false">(E38-1392)*C38</f>
        <v>1146939.89</v>
      </c>
      <c r="H38" s="4" t="n">
        <f aca="false">C38/140106</f>
        <v>0.00650221974790516</v>
      </c>
      <c r="I38" s="4" t="n">
        <f aca="false">I37+H38</f>
        <v>0.530277075928226</v>
      </c>
    </row>
    <row r="39" customFormat="false" ht="12.75" hidden="false" customHeight="false" outlineLevel="0" collapsed="false">
      <c r="A39" s="16" t="n">
        <v>2948</v>
      </c>
      <c r="B39" s="17" t="n">
        <v>6089</v>
      </c>
      <c r="C39" s="17" t="n">
        <v>898</v>
      </c>
      <c r="D39" s="18" t="n">
        <f aca="false">C39/B39</f>
        <v>0.147479060601084</v>
      </c>
      <c r="E39" s="19" t="n">
        <v>2333.71</v>
      </c>
      <c r="F39" s="3" t="n">
        <f aca="false">G39/C39</f>
        <v>941.71</v>
      </c>
      <c r="G39" s="3" t="n">
        <f aca="false">(E39-1392)*C39</f>
        <v>845655.58</v>
      </c>
      <c r="H39" s="4" t="n">
        <f aca="false">C39/140106</f>
        <v>0.00640943285797896</v>
      </c>
      <c r="I39" s="4" t="n">
        <f aca="false">I38+H39</f>
        <v>0.536686508786205</v>
      </c>
    </row>
    <row r="40" customFormat="false" ht="12.75" hidden="false" customHeight="false" outlineLevel="0" collapsed="false">
      <c r="A40" s="16" t="n">
        <v>43821</v>
      </c>
      <c r="B40" s="17" t="n">
        <v>3775</v>
      </c>
      <c r="C40" s="17" t="n">
        <v>878</v>
      </c>
      <c r="D40" s="18" t="n">
        <f aca="false">C40/B40</f>
        <v>0.232582781456954</v>
      </c>
      <c r="E40" s="19" t="n">
        <v>2697.62</v>
      </c>
      <c r="F40" s="3" t="n">
        <f aca="false">G40/C40</f>
        <v>1305.62</v>
      </c>
      <c r="G40" s="3" t="n">
        <f aca="false">(E40-1392)*C40</f>
        <v>1146334.36</v>
      </c>
      <c r="H40" s="4" t="n">
        <f aca="false">C40/140106</f>
        <v>0.00626668379655404</v>
      </c>
      <c r="I40" s="4" t="n">
        <f aca="false">I39+H40</f>
        <v>0.542953192582759</v>
      </c>
    </row>
    <row r="41" customFormat="false" ht="12.75" hidden="false" customHeight="false" outlineLevel="0" collapsed="false">
      <c r="A41" s="16" t="n">
        <v>78099</v>
      </c>
      <c r="B41" s="17" t="n">
        <v>5448</v>
      </c>
      <c r="C41" s="17" t="n">
        <v>873</v>
      </c>
      <c r="D41" s="18" t="n">
        <f aca="false">C41/B41</f>
        <v>0.160242290748899</v>
      </c>
      <c r="E41" s="19" t="n">
        <v>2375.3</v>
      </c>
      <c r="F41" s="3" t="n">
        <f aca="false">G41/C41</f>
        <v>983.3</v>
      </c>
      <c r="G41" s="3" t="n">
        <f aca="false">(E41-1392)*C41</f>
        <v>858420.9</v>
      </c>
      <c r="H41" s="4" t="n">
        <f aca="false">C41/140106</f>
        <v>0.00623099653119781</v>
      </c>
      <c r="I41" s="4" t="n">
        <f aca="false">I40+H41</f>
        <v>0.549184189113957</v>
      </c>
    </row>
    <row r="42" customFormat="false" ht="12.75" hidden="false" customHeight="false" outlineLevel="0" collapsed="false">
      <c r="A42" s="16" t="n">
        <v>8472</v>
      </c>
      <c r="B42" s="17" t="n">
        <v>1829</v>
      </c>
      <c r="C42" s="17" t="n">
        <v>873</v>
      </c>
      <c r="D42" s="18" t="n">
        <f aca="false">C42/B42</f>
        <v>0.477310005467469</v>
      </c>
      <c r="E42" s="19" t="n">
        <v>3015.85</v>
      </c>
      <c r="F42" s="3" t="n">
        <f aca="false">G42/C42</f>
        <v>1623.85</v>
      </c>
      <c r="G42" s="3" t="n">
        <f aca="false">(E42-1392)*C42</f>
        <v>1417621.05</v>
      </c>
      <c r="H42" s="4" t="n">
        <f aca="false">C42/140106</f>
        <v>0.00623099653119781</v>
      </c>
      <c r="I42" s="4" t="n">
        <f aca="false">I41+H42</f>
        <v>0.555415185645155</v>
      </c>
    </row>
    <row r="43" customFormat="false" ht="12.75" hidden="false" customHeight="false" outlineLevel="0" collapsed="false">
      <c r="A43" s="16" t="n">
        <v>4389</v>
      </c>
      <c r="B43" s="17" t="n">
        <v>4306</v>
      </c>
      <c r="C43" s="17" t="n">
        <v>830</v>
      </c>
      <c r="D43" s="18" t="n">
        <f aca="false">C43/B43</f>
        <v>0.192754296330701</v>
      </c>
      <c r="E43" s="19" t="n">
        <v>2619.52</v>
      </c>
      <c r="F43" s="3" t="n">
        <f aca="false">G43/C43</f>
        <v>1227.52</v>
      </c>
      <c r="G43" s="3" t="n">
        <f aca="false">(E43-1392)*C43</f>
        <v>1018841.6</v>
      </c>
      <c r="H43" s="4" t="n">
        <f aca="false">C43/140106</f>
        <v>0.00592408604913423</v>
      </c>
      <c r="I43" s="4" t="n">
        <f aca="false">I42+H43</f>
        <v>0.561339271694289</v>
      </c>
    </row>
    <row r="44" customFormat="false" ht="12.75" hidden="false" customHeight="false" outlineLevel="0" collapsed="false">
      <c r="A44" s="16" t="n">
        <v>73300</v>
      </c>
      <c r="B44" s="17" t="n">
        <v>3801</v>
      </c>
      <c r="C44" s="17" t="n">
        <v>821</v>
      </c>
      <c r="D44" s="18" t="n">
        <f aca="false">C44/B44</f>
        <v>0.215995790581426</v>
      </c>
      <c r="E44" s="19" t="n">
        <v>2484.01</v>
      </c>
      <c r="F44" s="3" t="n">
        <f aca="false">G44/C44</f>
        <v>1092.01</v>
      </c>
      <c r="G44" s="3" t="n">
        <f aca="false">(E44-1392)*C44</f>
        <v>896540.21</v>
      </c>
      <c r="H44" s="4" t="n">
        <f aca="false">C44/140106</f>
        <v>0.00585984897149301</v>
      </c>
      <c r="I44" s="4" t="n">
        <f aca="false">I43+H44</f>
        <v>0.567199120665782</v>
      </c>
    </row>
    <row r="45" customFormat="false" ht="12.75" hidden="false" customHeight="false" outlineLevel="0" collapsed="false">
      <c r="A45" s="16" t="n">
        <v>7289</v>
      </c>
      <c r="B45" s="17" t="n">
        <v>3971</v>
      </c>
      <c r="C45" s="17" t="n">
        <v>820</v>
      </c>
      <c r="D45" s="18" t="n">
        <f aca="false">C45/B45</f>
        <v>0.206497104004029</v>
      </c>
      <c r="E45" s="19" t="n">
        <v>2411.43</v>
      </c>
      <c r="F45" s="3" t="n">
        <f aca="false">G45/C45</f>
        <v>1019.43</v>
      </c>
      <c r="G45" s="3" t="n">
        <f aca="false">(E45-1392)*C45</f>
        <v>835932.6</v>
      </c>
      <c r="H45" s="4" t="n">
        <f aca="false">C45/140106</f>
        <v>0.00585271151842177</v>
      </c>
      <c r="I45" s="4" t="n">
        <f aca="false">I44+H45</f>
        <v>0.573051832184204</v>
      </c>
    </row>
    <row r="46" customFormat="false" ht="12.75" hidden="false" customHeight="false" outlineLevel="0" collapsed="false">
      <c r="A46" s="16" t="n">
        <v>71596</v>
      </c>
      <c r="B46" s="17" t="n">
        <v>3338</v>
      </c>
      <c r="C46" s="17" t="n">
        <v>802</v>
      </c>
      <c r="D46" s="18" t="n">
        <f aca="false">C46/B46</f>
        <v>0.240263630916717</v>
      </c>
      <c r="E46" s="19" t="n">
        <v>2368.99</v>
      </c>
      <c r="F46" s="3" t="n">
        <f aca="false">G46/C46</f>
        <v>976.99</v>
      </c>
      <c r="G46" s="3" t="n">
        <f aca="false">(E46-1392)*C46</f>
        <v>783545.98</v>
      </c>
      <c r="H46" s="4" t="n">
        <f aca="false">C46/140106</f>
        <v>0.00572423736313934</v>
      </c>
      <c r="I46" s="4" t="n">
        <f aca="false">I45+H46</f>
        <v>0.578776069547343</v>
      </c>
    </row>
    <row r="47" customFormat="false" ht="12.75" hidden="false" customHeight="false" outlineLevel="0" collapsed="false">
      <c r="A47" s="16" t="n">
        <v>71946</v>
      </c>
      <c r="B47" s="17" t="n">
        <v>4683</v>
      </c>
      <c r="C47" s="17" t="n">
        <v>790</v>
      </c>
      <c r="D47" s="18" t="n">
        <f aca="false">C47/B47</f>
        <v>0.168695280802904</v>
      </c>
      <c r="E47" s="19" t="n">
        <v>2497.48</v>
      </c>
      <c r="F47" s="3" t="n">
        <f aca="false">G47/C47</f>
        <v>1105.48</v>
      </c>
      <c r="G47" s="3" t="n">
        <f aca="false">(E47-1392)*C47</f>
        <v>873329.2</v>
      </c>
      <c r="H47" s="4" t="n">
        <f aca="false">C47/140106</f>
        <v>0.00563858792628439</v>
      </c>
      <c r="I47" s="4" t="n">
        <f aca="false">I46+H47</f>
        <v>0.584414657473627</v>
      </c>
    </row>
    <row r="48" customFormat="false" ht="12.75" hidden="false" customHeight="false" outlineLevel="0" collapsed="false">
      <c r="A48" s="16" t="n">
        <v>71844</v>
      </c>
      <c r="B48" s="17" t="n">
        <v>5663</v>
      </c>
      <c r="C48" s="17" t="n">
        <v>777</v>
      </c>
      <c r="D48" s="18" t="n">
        <f aca="false">C48/B48</f>
        <v>0.137206427688504</v>
      </c>
      <c r="E48" s="19" t="n">
        <v>2389.3</v>
      </c>
      <c r="F48" s="3" t="n">
        <f aca="false">G48/C48</f>
        <v>997.3</v>
      </c>
      <c r="G48" s="3" t="n">
        <f aca="false">(E48-1392)*C48</f>
        <v>774902.1</v>
      </c>
      <c r="H48" s="4" t="n">
        <f aca="false">C48/140106</f>
        <v>0.00554580103635819</v>
      </c>
      <c r="I48" s="4" t="n">
        <f aca="false">I47+H48</f>
        <v>0.589960458509986</v>
      </c>
    </row>
    <row r="49" customFormat="false" ht="12.75" hidden="false" customHeight="false" outlineLevel="0" collapsed="false">
      <c r="A49" s="16" t="n">
        <v>72664</v>
      </c>
      <c r="B49" s="17" t="n">
        <v>976</v>
      </c>
      <c r="C49" s="17" t="n">
        <v>723</v>
      </c>
      <c r="D49" s="18" t="n">
        <f aca="false">C49/B49</f>
        <v>0.74077868852459</v>
      </c>
      <c r="E49" s="19" t="n">
        <v>3049.76</v>
      </c>
      <c r="F49" s="3" t="n">
        <f aca="false">G49/C49</f>
        <v>1657.76</v>
      </c>
      <c r="G49" s="3" t="n">
        <f aca="false">(E49-1392)*C49</f>
        <v>1198560.48</v>
      </c>
      <c r="H49" s="4" t="n">
        <f aca="false">C49/140106</f>
        <v>0.0051603785705109</v>
      </c>
      <c r="I49" s="4" t="n">
        <f aca="false">I48+H49</f>
        <v>0.595120837080496</v>
      </c>
    </row>
    <row r="50" customFormat="false" ht="12.75" hidden="false" customHeight="false" outlineLevel="0" collapsed="false">
      <c r="A50" s="16" t="n">
        <v>72660</v>
      </c>
      <c r="B50" s="17" t="n">
        <v>948</v>
      </c>
      <c r="C50" s="17" t="n">
        <v>663</v>
      </c>
      <c r="D50" s="18" t="n">
        <f aca="false">C50/B50</f>
        <v>0.699367088607595</v>
      </c>
      <c r="E50" s="19" t="n">
        <v>3036.37</v>
      </c>
      <c r="F50" s="3" t="n">
        <f aca="false">G50/C50</f>
        <v>1644.37</v>
      </c>
      <c r="G50" s="3" t="n">
        <f aca="false">(E50-1392)*C50</f>
        <v>1090217.31</v>
      </c>
      <c r="H50" s="4" t="n">
        <f aca="false">C50/140106</f>
        <v>0.00473213138623614</v>
      </c>
      <c r="I50" s="4" t="n">
        <f aca="false">I49+H50</f>
        <v>0.599852968466733</v>
      </c>
    </row>
    <row r="51" customFormat="false" ht="12.75" hidden="false" customHeight="false" outlineLevel="0" collapsed="false">
      <c r="A51" s="16" t="s">
        <v>12</v>
      </c>
      <c r="B51" s="17" t="n">
        <v>48143</v>
      </c>
      <c r="C51" s="17" t="n">
        <v>662</v>
      </c>
      <c r="D51" s="18" t="n">
        <f aca="false">C51/B51</f>
        <v>0.0137507010364954</v>
      </c>
      <c r="E51" s="19" t="n">
        <v>2219.32</v>
      </c>
      <c r="F51" s="3" t="n">
        <f aca="false">G51/C51</f>
        <v>827.32</v>
      </c>
      <c r="G51" s="3" t="n">
        <f aca="false">(E51-1392)*C51</f>
        <v>547685.84</v>
      </c>
      <c r="H51" s="4" t="n">
        <f aca="false">C51/140106</f>
        <v>0.00472499393316489</v>
      </c>
      <c r="I51" s="4" t="n">
        <f aca="false">I50+H51</f>
        <v>0.604577962399898</v>
      </c>
    </row>
    <row r="52" customFormat="false" ht="12.75" hidden="false" customHeight="false" outlineLevel="0" collapsed="false">
      <c r="A52" s="16" t="n">
        <v>340</v>
      </c>
      <c r="B52" s="17" t="n">
        <v>3651</v>
      </c>
      <c r="C52" s="17" t="n">
        <v>650</v>
      </c>
      <c r="D52" s="18" t="n">
        <f aca="false">C52/B52</f>
        <v>0.178033415502602</v>
      </c>
      <c r="E52" s="19" t="n">
        <v>2555.67</v>
      </c>
      <c r="F52" s="3" t="n">
        <f aca="false">G52/C52</f>
        <v>1163.67</v>
      </c>
      <c r="G52" s="3" t="n">
        <f aca="false">(E52-1392)*C52</f>
        <v>756385.5</v>
      </c>
      <c r="H52" s="4" t="n">
        <f aca="false">C52/140106</f>
        <v>0.00463934449630994</v>
      </c>
      <c r="I52" s="4" t="n">
        <f aca="false">I51+H52</f>
        <v>0.609217306896208</v>
      </c>
    </row>
    <row r="53" customFormat="false" ht="12.75" hidden="false" customHeight="false" outlineLevel="0" collapsed="false">
      <c r="A53" s="16" t="n">
        <v>71516</v>
      </c>
      <c r="B53" s="17" t="n">
        <v>2576</v>
      </c>
      <c r="C53" s="17" t="n">
        <v>623</v>
      </c>
      <c r="D53" s="18" t="n">
        <f aca="false">C53/B53</f>
        <v>0.241847826086957</v>
      </c>
      <c r="E53" s="19" t="n">
        <v>2378.54</v>
      </c>
      <c r="F53" s="3" t="n">
        <f aca="false">G53/C53</f>
        <v>986.54</v>
      </c>
      <c r="G53" s="3" t="n">
        <f aca="false">(E53-1392)*C53</f>
        <v>614614.42</v>
      </c>
      <c r="H53" s="4" t="n">
        <f aca="false">C53/140106</f>
        <v>0.00444663326338629</v>
      </c>
      <c r="I53" s="4" t="n">
        <f aca="false">I52+H53</f>
        <v>0.613663940159594</v>
      </c>
    </row>
    <row r="54" customFormat="false" ht="12.75" hidden="false" customHeight="false" outlineLevel="0" collapsed="false">
      <c r="A54" s="16" t="n">
        <v>8470</v>
      </c>
      <c r="B54" s="17" t="n">
        <v>1498</v>
      </c>
      <c r="C54" s="17" t="n">
        <v>608</v>
      </c>
      <c r="D54" s="18" t="n">
        <f aca="false">C54/B54</f>
        <v>0.405874499332443</v>
      </c>
      <c r="E54" s="19" t="n">
        <v>2937.68</v>
      </c>
      <c r="F54" s="3" t="n">
        <f aca="false">G54/C54</f>
        <v>1545.68</v>
      </c>
      <c r="G54" s="3" t="n">
        <f aca="false">(E54-1392)*C54</f>
        <v>939773.44</v>
      </c>
      <c r="H54" s="4" t="n">
        <f aca="false">C54/140106</f>
        <v>0.0043395714673176</v>
      </c>
      <c r="I54" s="4" t="n">
        <f aca="false">I53+H54</f>
        <v>0.618003511626911</v>
      </c>
    </row>
    <row r="55" customFormat="false" ht="12.75" hidden="false" customHeight="false" outlineLevel="0" collapsed="false">
      <c r="A55" s="16" t="n">
        <v>3540</v>
      </c>
      <c r="B55" s="17" t="n">
        <v>14333</v>
      </c>
      <c r="C55" s="17" t="n">
        <v>594</v>
      </c>
      <c r="D55" s="18" t="n">
        <f aca="false">C55/B55</f>
        <v>0.0414428242517268</v>
      </c>
      <c r="E55" s="19" t="n">
        <v>2291.3</v>
      </c>
      <c r="F55" s="3" t="n">
        <f aca="false">G55/C55</f>
        <v>899.3</v>
      </c>
      <c r="G55" s="3" t="n">
        <f aca="false">(E55-1392)*C55</f>
        <v>534184.2</v>
      </c>
      <c r="H55" s="4" t="n">
        <f aca="false">C55/140106</f>
        <v>0.00423964712432016</v>
      </c>
      <c r="I55" s="4" t="n">
        <f aca="false">I54+H55</f>
        <v>0.622243158751232</v>
      </c>
    </row>
    <row r="56" customFormat="false" ht="12.75" hidden="false" customHeight="false" outlineLevel="0" collapsed="false">
      <c r="A56" s="16" t="n">
        <v>43491</v>
      </c>
      <c r="B56" s="17" t="n">
        <v>5253</v>
      </c>
      <c r="C56" s="17" t="n">
        <v>577</v>
      </c>
      <c r="D56" s="18" t="n">
        <f aca="false">C56/B56</f>
        <v>0.109841995050447</v>
      </c>
      <c r="E56" s="19" t="n">
        <v>2681.55</v>
      </c>
      <c r="F56" s="3" t="n">
        <f aca="false">G56/C56</f>
        <v>1289.55</v>
      </c>
      <c r="G56" s="3" t="n">
        <f aca="false">(E56-1392)*C56</f>
        <v>744070.35</v>
      </c>
      <c r="H56" s="4" t="n">
        <f aca="false">C56/140106</f>
        <v>0.00411831042210897</v>
      </c>
      <c r="I56" s="4" t="n">
        <f aca="false">I55+H56</f>
        <v>0.626361469173341</v>
      </c>
    </row>
    <row r="57" customFormat="false" ht="12.75" hidden="false" customHeight="false" outlineLevel="0" collapsed="false">
      <c r="A57" s="16" t="n">
        <v>81342</v>
      </c>
      <c r="B57" s="17" t="n">
        <v>6202</v>
      </c>
      <c r="C57" s="17" t="n">
        <v>564</v>
      </c>
      <c r="D57" s="18" t="n">
        <f aca="false">C57/B57</f>
        <v>0.090938406965495</v>
      </c>
      <c r="E57" s="19" t="n">
        <v>2291.84</v>
      </c>
      <c r="F57" s="3" t="n">
        <f aca="false">G57/C57</f>
        <v>899.84</v>
      </c>
      <c r="G57" s="3" t="n">
        <f aca="false">(E57-1392)*C57</f>
        <v>507509.76</v>
      </c>
      <c r="H57" s="4" t="n">
        <f aca="false">C57/140106</f>
        <v>0.00402552353218278</v>
      </c>
      <c r="I57" s="4" t="n">
        <f aca="false">I56+H57</f>
        <v>0.630386992705523</v>
      </c>
    </row>
    <row r="58" customFormat="false" ht="12.75" hidden="false" customHeight="false" outlineLevel="0" collapsed="false">
      <c r="A58" s="16" t="n">
        <v>7295</v>
      </c>
      <c r="B58" s="17" t="n">
        <v>8290</v>
      </c>
      <c r="C58" s="17" t="n">
        <v>528</v>
      </c>
      <c r="D58" s="18" t="n">
        <f aca="false">C58/B58</f>
        <v>0.0636911942098914</v>
      </c>
      <c r="E58" s="19" t="n">
        <v>2167.54</v>
      </c>
      <c r="F58" s="3" t="n">
        <f aca="false">G58/C58</f>
        <v>775.54</v>
      </c>
      <c r="G58" s="3" t="n">
        <f aca="false">(E58-1392)*C58</f>
        <v>409485.12</v>
      </c>
      <c r="H58" s="4" t="n">
        <f aca="false">C58/140106</f>
        <v>0.00376857522161792</v>
      </c>
      <c r="I58" s="4" t="n">
        <f aca="false">I57+H58</f>
        <v>0.634155567927141</v>
      </c>
    </row>
    <row r="59" customFormat="false" ht="12.75" hidden="false" customHeight="false" outlineLevel="0" collapsed="false">
      <c r="A59" s="16" t="n">
        <v>8449</v>
      </c>
      <c r="B59" s="17" t="n">
        <v>893</v>
      </c>
      <c r="C59" s="17" t="n">
        <v>510</v>
      </c>
      <c r="D59" s="18" t="n">
        <f aca="false">C59/B59</f>
        <v>0.571108622620381</v>
      </c>
      <c r="E59" s="19" t="n">
        <v>3096.46</v>
      </c>
      <c r="F59" s="3" t="n">
        <f aca="false">G59/C59</f>
        <v>1704.46</v>
      </c>
      <c r="G59" s="3" t="n">
        <f aca="false">(E59-1392)*C59</f>
        <v>869274.6</v>
      </c>
      <c r="H59" s="4" t="n">
        <f aca="false">C59/140106</f>
        <v>0.00364010106633549</v>
      </c>
      <c r="I59" s="4" t="n">
        <f aca="false">I58+H59</f>
        <v>0.637795668993477</v>
      </c>
    </row>
    <row r="60" customFormat="false" ht="12.75" hidden="false" customHeight="false" outlineLevel="0" collapsed="false">
      <c r="A60" s="16" t="n">
        <v>71500</v>
      </c>
      <c r="B60" s="17" t="n">
        <v>2365</v>
      </c>
      <c r="C60" s="17" t="n">
        <v>496</v>
      </c>
      <c r="D60" s="18" t="n">
        <f aca="false">C60/B60</f>
        <v>0.209725158562368</v>
      </c>
      <c r="E60" s="19" t="n">
        <v>2377.92</v>
      </c>
      <c r="F60" s="3" t="n">
        <f aca="false">G60/C60</f>
        <v>985.92</v>
      </c>
      <c r="G60" s="3" t="n">
        <f aca="false">(E60-1392)*C60</f>
        <v>489016.32</v>
      </c>
      <c r="H60" s="4" t="n">
        <f aca="false">C60/140106</f>
        <v>0.00354017672333804</v>
      </c>
      <c r="I60" s="4" t="n">
        <f aca="false">I59+H60</f>
        <v>0.641335845716815</v>
      </c>
    </row>
    <row r="61" customFormat="false" ht="12.75" hidden="false" customHeight="false" outlineLevel="0" collapsed="false">
      <c r="A61" s="16" t="n">
        <v>72611</v>
      </c>
      <c r="B61" s="17" t="n">
        <v>1064</v>
      </c>
      <c r="C61" s="17" t="n">
        <v>492</v>
      </c>
      <c r="D61" s="18" t="n">
        <f aca="false">C61/B61</f>
        <v>0.462406015037594</v>
      </c>
      <c r="E61" s="19" t="n">
        <v>2833.09</v>
      </c>
      <c r="F61" s="3" t="n">
        <f aca="false">G61/C61</f>
        <v>1441.09</v>
      </c>
      <c r="G61" s="3" t="n">
        <f aca="false">(E61-1392)*C61</f>
        <v>709016.28</v>
      </c>
      <c r="H61" s="4" t="n">
        <f aca="false">C61/140106</f>
        <v>0.00351162691105306</v>
      </c>
      <c r="I61" s="4" t="n">
        <f aca="false">I60+H61</f>
        <v>0.644847472627868</v>
      </c>
    </row>
    <row r="62" customFormat="false" ht="12.75" hidden="false" customHeight="false" outlineLevel="0" collapsed="false">
      <c r="A62" s="16" t="n">
        <v>25001</v>
      </c>
      <c r="B62" s="17" t="n">
        <v>1716</v>
      </c>
      <c r="C62" s="17" t="n">
        <v>485</v>
      </c>
      <c r="D62" s="18" t="n">
        <f aca="false">C62/B62</f>
        <v>0.282634032634033</v>
      </c>
      <c r="E62" s="19" t="n">
        <v>2566.28</v>
      </c>
      <c r="F62" s="3" t="n">
        <f aca="false">G62/C62</f>
        <v>1174.28</v>
      </c>
      <c r="G62" s="3" t="n">
        <f aca="false">(E62-1392)*C62</f>
        <v>569525.8</v>
      </c>
      <c r="H62" s="4" t="n">
        <f aca="false">C62/140106</f>
        <v>0.00346166473955434</v>
      </c>
      <c r="I62" s="4" t="n">
        <f aca="false">I61+H62</f>
        <v>0.648309137367422</v>
      </c>
    </row>
    <row r="63" customFormat="false" ht="12.75" hidden="false" customHeight="false" outlineLevel="0" collapsed="false">
      <c r="A63" s="16" t="n">
        <v>42731</v>
      </c>
      <c r="B63" s="17" t="n">
        <v>2518</v>
      </c>
      <c r="C63" s="17" t="n">
        <v>476</v>
      </c>
      <c r="D63" s="18" t="n">
        <f aca="false">C63/B63</f>
        <v>0.189038919777601</v>
      </c>
      <c r="E63" s="19" t="n">
        <v>2374.16</v>
      </c>
      <c r="F63" s="3" t="n">
        <f aca="false">G63/C63</f>
        <v>982.16</v>
      </c>
      <c r="G63" s="3" t="n">
        <f aca="false">(E63-1392)*C63</f>
        <v>467508.16</v>
      </c>
      <c r="H63" s="4" t="n">
        <f aca="false">C63/140106</f>
        <v>0.00339742766191312</v>
      </c>
      <c r="I63" s="4" t="n">
        <f aca="false">I62+H63</f>
        <v>0.651706565029335</v>
      </c>
    </row>
    <row r="64" customFormat="false" ht="12.75" hidden="false" customHeight="false" outlineLevel="0" collapsed="false">
      <c r="A64" s="16" t="n">
        <v>71944</v>
      </c>
      <c r="B64" s="17" t="n">
        <v>9905</v>
      </c>
      <c r="C64" s="17" t="n">
        <v>475</v>
      </c>
      <c r="D64" s="18" t="n">
        <f aca="false">C64/B64</f>
        <v>0.0479555779909137</v>
      </c>
      <c r="E64" s="19" t="n">
        <v>2268.76</v>
      </c>
      <c r="F64" s="3" t="n">
        <f aca="false">G64/C64</f>
        <v>876.76</v>
      </c>
      <c r="G64" s="3" t="n">
        <f aca="false">(E64-1392)*C64</f>
        <v>416461</v>
      </c>
      <c r="H64" s="4" t="n">
        <f aca="false">C64/140106</f>
        <v>0.00339029020884188</v>
      </c>
      <c r="I64" s="4" t="n">
        <f aca="false">I63+H64</f>
        <v>0.655096855238177</v>
      </c>
    </row>
    <row r="65" customFormat="false" ht="12.75" hidden="false" customHeight="false" outlineLevel="0" collapsed="false">
      <c r="A65" s="16" t="n">
        <v>7140</v>
      </c>
      <c r="B65" s="17" t="n">
        <v>4250</v>
      </c>
      <c r="C65" s="17" t="n">
        <v>448</v>
      </c>
      <c r="D65" s="18" t="n">
        <f aca="false">C65/B65</f>
        <v>0.105411764705882</v>
      </c>
      <c r="E65" s="19" t="n">
        <v>2356.65</v>
      </c>
      <c r="F65" s="3" t="n">
        <f aca="false">G65/C65</f>
        <v>964.65</v>
      </c>
      <c r="G65" s="3" t="n">
        <f aca="false">(E65-1392)*C65</f>
        <v>432163.2</v>
      </c>
      <c r="H65" s="4" t="n">
        <f aca="false">C65/140106</f>
        <v>0.00319757897591823</v>
      </c>
      <c r="I65" s="4" t="n">
        <f aca="false">I64+H65</f>
        <v>0.658294434214095</v>
      </c>
    </row>
    <row r="66" customFormat="false" ht="12.75" hidden="false" customHeight="false" outlineLevel="0" collapsed="false">
      <c r="A66" s="16" t="n">
        <v>71849</v>
      </c>
      <c r="B66" s="17" t="n">
        <v>2323</v>
      </c>
      <c r="C66" s="17" t="n">
        <v>445</v>
      </c>
      <c r="D66" s="18" t="n">
        <f aca="false">C66/B66</f>
        <v>0.191562634524322</v>
      </c>
      <c r="E66" s="19" t="n">
        <v>2392.58</v>
      </c>
      <c r="F66" s="3" t="n">
        <f aca="false">G66/C66</f>
        <v>1000.58</v>
      </c>
      <c r="G66" s="3" t="n">
        <f aca="false">(E66-1392)*C66</f>
        <v>445258.1</v>
      </c>
      <c r="H66" s="4" t="n">
        <f aca="false">C66/140106</f>
        <v>0.0031761666167045</v>
      </c>
      <c r="I66" s="4" t="n">
        <f aca="false">I65+H66</f>
        <v>0.6614706008308</v>
      </c>
    </row>
    <row r="67" customFormat="false" ht="12.75" hidden="false" customHeight="false" outlineLevel="0" collapsed="false">
      <c r="A67" s="16" t="n">
        <v>7802</v>
      </c>
      <c r="B67" s="17" t="n">
        <v>3273</v>
      </c>
      <c r="C67" s="17" t="n">
        <v>426</v>
      </c>
      <c r="D67" s="18" t="n">
        <f aca="false">C67/B67</f>
        <v>0.130155820348304</v>
      </c>
      <c r="E67" s="19" t="n">
        <v>2409.34</v>
      </c>
      <c r="F67" s="3" t="n">
        <f aca="false">G67/C67</f>
        <v>1017.34</v>
      </c>
      <c r="G67" s="3" t="n">
        <f aca="false">(E67-1392)*C67</f>
        <v>433386.84</v>
      </c>
      <c r="H67" s="4" t="n">
        <f aca="false">C67/140106</f>
        <v>0.00304055500835082</v>
      </c>
      <c r="I67" s="4" t="n">
        <f aca="false">I66+H67</f>
        <v>0.664511155839151</v>
      </c>
    </row>
    <row r="68" customFormat="false" ht="12.75" hidden="false" customHeight="false" outlineLevel="0" collapsed="false">
      <c r="A68" s="16" t="n">
        <v>72989</v>
      </c>
      <c r="B68" s="17" t="n">
        <v>2503</v>
      </c>
      <c r="C68" s="17" t="n">
        <v>424</v>
      </c>
      <c r="D68" s="18" t="n">
        <f aca="false">C68/B68</f>
        <v>0.169396723931282</v>
      </c>
      <c r="E68" s="19" t="n">
        <v>2469.11</v>
      </c>
      <c r="F68" s="3" t="n">
        <f aca="false">G68/C68</f>
        <v>1077.11</v>
      </c>
      <c r="G68" s="3" t="n">
        <f aca="false">(E68-1392)*C68</f>
        <v>456694.64</v>
      </c>
      <c r="H68" s="4" t="n">
        <f aca="false">C68/140106</f>
        <v>0.00302628010220833</v>
      </c>
      <c r="I68" s="4" t="n">
        <f aca="false">I67+H68</f>
        <v>0.667537435941359</v>
      </c>
    </row>
    <row r="69" customFormat="false" ht="12.75" hidden="false" customHeight="false" outlineLevel="0" collapsed="false">
      <c r="A69" s="16" t="n">
        <v>71511</v>
      </c>
      <c r="B69" s="17" t="n">
        <v>1583</v>
      </c>
      <c r="C69" s="17" t="n">
        <v>392</v>
      </c>
      <c r="D69" s="18" t="n">
        <f aca="false">C69/B69</f>
        <v>0.247631080227416</v>
      </c>
      <c r="E69" s="19" t="n">
        <v>2368.28</v>
      </c>
      <c r="F69" s="3" t="n">
        <f aca="false">G69/C69</f>
        <v>976.28</v>
      </c>
      <c r="G69" s="3" t="n">
        <f aca="false">(E69-1392)*C69</f>
        <v>382701.76</v>
      </c>
      <c r="H69" s="4" t="n">
        <f aca="false">C69/140106</f>
        <v>0.00279788160392845</v>
      </c>
      <c r="I69" s="4" t="n">
        <f aca="false">I68+H69</f>
        <v>0.670335317545287</v>
      </c>
    </row>
    <row r="70" customFormat="false" ht="12.75" hidden="false" customHeight="false" outlineLevel="0" collapsed="false">
      <c r="A70" s="16" t="n">
        <v>81220</v>
      </c>
      <c r="B70" s="17" t="n">
        <v>1755</v>
      </c>
      <c r="C70" s="17" t="n">
        <v>389</v>
      </c>
      <c r="D70" s="18" t="n">
        <f aca="false">C70/B70</f>
        <v>0.221652421652422</v>
      </c>
      <c r="E70" s="19" t="n">
        <v>2463.18</v>
      </c>
      <c r="F70" s="3" t="n">
        <f aca="false">G70/C70</f>
        <v>1071.18</v>
      </c>
      <c r="G70" s="3" t="n">
        <f aca="false">(E70-1392)*C70</f>
        <v>416689.02</v>
      </c>
      <c r="H70" s="4" t="n">
        <f aca="false">C70/140106</f>
        <v>0.00277646924471472</v>
      </c>
      <c r="I70" s="4" t="n">
        <f aca="false">I69+H70</f>
        <v>0.673111786790002</v>
      </c>
    </row>
    <row r="71" customFormat="false" ht="12.75" hidden="false" customHeight="false" outlineLevel="0" collapsed="false">
      <c r="A71" s="16" t="n">
        <v>81200</v>
      </c>
      <c r="B71" s="17" t="n">
        <v>2058</v>
      </c>
      <c r="C71" s="17" t="n">
        <v>388</v>
      </c>
      <c r="D71" s="18" t="n">
        <f aca="false">C71/B71</f>
        <v>0.188532555879495</v>
      </c>
      <c r="E71" s="19" t="n">
        <v>2509.2</v>
      </c>
      <c r="F71" s="3" t="n">
        <f aca="false">G71/C71</f>
        <v>1117.2</v>
      </c>
      <c r="G71" s="3" t="n">
        <f aca="false">(E71-1392)*C71</f>
        <v>433473.6</v>
      </c>
      <c r="H71" s="4" t="n">
        <f aca="false">C71/140106</f>
        <v>0.00276933179164347</v>
      </c>
      <c r="I71" s="4" t="n">
        <f aca="false">I70+H71</f>
        <v>0.675881118581646</v>
      </c>
    </row>
    <row r="72" customFormat="false" ht="12.75" hidden="false" customHeight="false" outlineLevel="0" collapsed="false">
      <c r="A72" s="16" t="n">
        <v>4571</v>
      </c>
      <c r="B72" s="17" t="n">
        <v>4867</v>
      </c>
      <c r="C72" s="17" t="n">
        <v>376</v>
      </c>
      <c r="D72" s="18" t="n">
        <f aca="false">C72/B72</f>
        <v>0.0772549825354428</v>
      </c>
      <c r="E72" s="19" t="n">
        <v>2561.88</v>
      </c>
      <c r="F72" s="3" t="n">
        <f aca="false">G72/C72</f>
        <v>1169.88</v>
      </c>
      <c r="G72" s="3" t="n">
        <f aca="false">(E72-1392)*C72</f>
        <v>439874.88</v>
      </c>
      <c r="H72" s="4" t="n">
        <f aca="false">C72/140106</f>
        <v>0.00268368235478852</v>
      </c>
      <c r="I72" s="4" t="n">
        <f aca="false">I71+H72</f>
        <v>0.678564800936434</v>
      </c>
    </row>
    <row r="73" customFormat="false" ht="12.75" hidden="false" customHeight="false" outlineLevel="0" collapsed="false">
      <c r="A73" s="16" t="n">
        <v>7265</v>
      </c>
      <c r="B73" s="17" t="n">
        <v>987</v>
      </c>
      <c r="C73" s="17" t="n">
        <v>370</v>
      </c>
      <c r="D73" s="18" t="n">
        <f aca="false">C73/B73</f>
        <v>0.374873353596758</v>
      </c>
      <c r="E73" s="19" t="n">
        <v>3017.98</v>
      </c>
      <c r="F73" s="3" t="n">
        <f aca="false">G73/C73</f>
        <v>1625.98</v>
      </c>
      <c r="G73" s="3" t="n">
        <f aca="false">(E73-1392)*C73</f>
        <v>601612.6</v>
      </c>
      <c r="H73" s="4" t="n">
        <f aca="false">C73/140106</f>
        <v>0.00264085763636104</v>
      </c>
      <c r="I73" s="4" t="n">
        <f aca="false">I72+H73</f>
        <v>0.681205658572795</v>
      </c>
    </row>
    <row r="74" customFormat="false" ht="12.75" hidden="false" customHeight="false" outlineLevel="0" collapsed="false">
      <c r="A74" s="16" t="n">
        <v>7833</v>
      </c>
      <c r="B74" s="17" t="n">
        <v>2054</v>
      </c>
      <c r="C74" s="17" t="n">
        <v>370</v>
      </c>
      <c r="D74" s="18" t="n">
        <f aca="false">C74/B74</f>
        <v>0.180136319376826</v>
      </c>
      <c r="E74" s="19" t="n">
        <v>2257.95</v>
      </c>
      <c r="F74" s="3" t="n">
        <f aca="false">G74/C74</f>
        <v>865.95</v>
      </c>
      <c r="G74" s="3" t="n">
        <f aca="false">(E74-1392)*C74</f>
        <v>320401.5</v>
      </c>
      <c r="H74" s="4" t="n">
        <f aca="false">C74/140106</f>
        <v>0.00264085763636104</v>
      </c>
      <c r="I74" s="4" t="n">
        <f aca="false">I73+H74</f>
        <v>0.683846516209156</v>
      </c>
    </row>
    <row r="75" customFormat="false" ht="12.75" hidden="false" customHeight="false" outlineLevel="0" collapsed="false">
      <c r="A75" s="16" t="n">
        <v>4359</v>
      </c>
      <c r="B75" s="17" t="n">
        <v>3166</v>
      </c>
      <c r="C75" s="17" t="n">
        <v>363</v>
      </c>
      <c r="D75" s="18" t="n">
        <f aca="false">C75/B75</f>
        <v>0.114655716993051</v>
      </c>
      <c r="E75" s="19" t="n">
        <v>2593.88</v>
      </c>
      <c r="F75" s="3" t="n">
        <f aca="false">G75/C75</f>
        <v>1201.88</v>
      </c>
      <c r="G75" s="3" t="n">
        <f aca="false">(E75-1392)*C75</f>
        <v>436282.44</v>
      </c>
      <c r="H75" s="4" t="n">
        <f aca="false">C75/140106</f>
        <v>0.00259089546486232</v>
      </c>
      <c r="I75" s="4" t="n">
        <f aca="false">I74+H75</f>
        <v>0.686437411674019</v>
      </c>
    </row>
    <row r="76" customFormat="false" ht="12.75" hidden="false" customHeight="false" outlineLevel="0" collapsed="false">
      <c r="A76" s="16" t="n">
        <v>41400</v>
      </c>
      <c r="B76" s="17" t="n">
        <v>1717</v>
      </c>
      <c r="C76" s="17" t="n">
        <v>357</v>
      </c>
      <c r="D76" s="18" t="n">
        <f aca="false">C76/B76</f>
        <v>0.207920792079208</v>
      </c>
      <c r="E76" s="19" t="n">
        <v>2495.58</v>
      </c>
      <c r="F76" s="3" t="n">
        <f aca="false">G76/C76</f>
        <v>1103.58</v>
      </c>
      <c r="G76" s="3" t="n">
        <f aca="false">(E76-1392)*C76</f>
        <v>393978.06</v>
      </c>
      <c r="H76" s="4" t="n">
        <f aca="false">C76/140106</f>
        <v>0.00254807074643484</v>
      </c>
      <c r="I76" s="4" t="n">
        <f aca="false">I75+H76</f>
        <v>0.688985482420453</v>
      </c>
    </row>
    <row r="77" customFormat="false" ht="12.75" hidden="false" customHeight="false" outlineLevel="0" collapsed="false">
      <c r="A77" s="16" t="n">
        <v>29410</v>
      </c>
      <c r="B77" s="17" t="n">
        <v>1925</v>
      </c>
      <c r="C77" s="17" t="n">
        <v>346</v>
      </c>
      <c r="D77" s="18" t="n">
        <f aca="false">C77/B77</f>
        <v>0.17974025974026</v>
      </c>
      <c r="E77" s="19" t="n">
        <v>2373.98</v>
      </c>
      <c r="F77" s="3" t="n">
        <f aca="false">G77/C77</f>
        <v>981.98</v>
      </c>
      <c r="G77" s="3" t="n">
        <f aca="false">(E77-1392)*C77</f>
        <v>339765.08</v>
      </c>
      <c r="H77" s="4" t="n">
        <f aca="false">C77/140106</f>
        <v>0.00246955876265114</v>
      </c>
      <c r="I77" s="4" t="n">
        <f aca="false">I76+H77</f>
        <v>0.691455041183104</v>
      </c>
    </row>
    <row r="78" customFormat="false" ht="12.75" hidden="false" customHeight="false" outlineLevel="0" collapsed="false">
      <c r="A78" s="16" t="n">
        <v>43889</v>
      </c>
      <c r="B78" s="17" t="n">
        <v>2468</v>
      </c>
      <c r="C78" s="17" t="n">
        <v>344</v>
      </c>
      <c r="D78" s="18" t="n">
        <f aca="false">C78/B78</f>
        <v>0.139384116693679</v>
      </c>
      <c r="E78" s="19" t="n">
        <v>2530.77</v>
      </c>
      <c r="F78" s="3" t="n">
        <f aca="false">G78/C78</f>
        <v>1138.77</v>
      </c>
      <c r="G78" s="3" t="n">
        <f aca="false">(E78-1392)*C78</f>
        <v>391736.88</v>
      </c>
      <c r="H78" s="4" t="n">
        <f aca="false">C78/140106</f>
        <v>0.00245528385650864</v>
      </c>
      <c r="I78" s="4" t="n">
        <f aca="false">I77+H78</f>
        <v>0.693910325039613</v>
      </c>
    </row>
    <row r="79" customFormat="false" ht="12.75" hidden="false" customHeight="false" outlineLevel="0" collapsed="false">
      <c r="A79" s="16" t="n">
        <v>72709</v>
      </c>
      <c r="B79" s="17" t="n">
        <v>615</v>
      </c>
      <c r="C79" s="17" t="n">
        <v>344</v>
      </c>
      <c r="D79" s="18" t="n">
        <f aca="false">C79/B79</f>
        <v>0.559349593495935</v>
      </c>
      <c r="E79" s="19" t="n">
        <v>2902.58</v>
      </c>
      <c r="F79" s="3" t="n">
        <f aca="false">G79/C79</f>
        <v>1510.58</v>
      </c>
      <c r="G79" s="3" t="n">
        <f aca="false">(E79-1392)*C79</f>
        <v>519639.52</v>
      </c>
      <c r="H79" s="4" t="n">
        <f aca="false">C79/140106</f>
        <v>0.00245528385650864</v>
      </c>
      <c r="I79" s="4" t="n">
        <f aca="false">I78+H79</f>
        <v>0.696365608896122</v>
      </c>
    </row>
    <row r="80" customFormat="false" ht="12.75" hidden="false" customHeight="false" outlineLevel="0" collapsed="false">
      <c r="A80" s="16" t="n">
        <v>71690</v>
      </c>
      <c r="B80" s="17" t="n">
        <v>1719</v>
      </c>
      <c r="C80" s="17" t="n">
        <v>339</v>
      </c>
      <c r="D80" s="18" t="n">
        <f aca="false">C80/B80</f>
        <v>0.197207678883072</v>
      </c>
      <c r="E80" s="19" t="n">
        <v>2377.28</v>
      </c>
      <c r="F80" s="3" t="n">
        <f aca="false">G80/C80</f>
        <v>985.28</v>
      </c>
      <c r="G80" s="3" t="n">
        <f aca="false">(E80-1392)*C80</f>
        <v>334009.92</v>
      </c>
      <c r="H80" s="4" t="n">
        <f aca="false">C80/140106</f>
        <v>0.00241959659115241</v>
      </c>
      <c r="I80" s="4" t="n">
        <f aca="false">I79+H80</f>
        <v>0.698785205487274</v>
      </c>
    </row>
    <row r="81" customFormat="false" ht="12.75" hidden="false" customHeight="false" outlineLevel="0" collapsed="false">
      <c r="A81" s="16" t="n">
        <v>7213</v>
      </c>
      <c r="B81" s="17" t="n">
        <v>1221</v>
      </c>
      <c r="C81" s="17" t="n">
        <v>333</v>
      </c>
      <c r="D81" s="18" t="n">
        <f aca="false">C81/B81</f>
        <v>0.272727272727273</v>
      </c>
      <c r="E81" s="19" t="n">
        <v>2435.09</v>
      </c>
      <c r="F81" s="3" t="n">
        <f aca="false">G81/C81</f>
        <v>1043.09</v>
      </c>
      <c r="G81" s="3" t="n">
        <f aca="false">(E81-1392)*C81</f>
        <v>347348.97</v>
      </c>
      <c r="H81" s="4" t="n">
        <f aca="false">C81/140106</f>
        <v>0.00237677187272494</v>
      </c>
      <c r="I81" s="4" t="n">
        <f aca="false">I80+H81</f>
        <v>0.701161977359999</v>
      </c>
    </row>
    <row r="82" customFormat="false" ht="12.75" hidden="false" customHeight="false" outlineLevel="0" collapsed="false">
      <c r="A82" s="16" t="n">
        <v>72402</v>
      </c>
      <c r="B82" s="17" t="n">
        <v>2485</v>
      </c>
      <c r="C82" s="17" t="n">
        <v>329</v>
      </c>
      <c r="D82" s="18" t="n">
        <f aca="false">C82/B82</f>
        <v>0.132394366197183</v>
      </c>
      <c r="E82" s="19" t="n">
        <v>2303.22</v>
      </c>
      <c r="F82" s="3" t="n">
        <f aca="false">G82/C82</f>
        <v>911.22</v>
      </c>
      <c r="G82" s="3" t="n">
        <f aca="false">(E82-1392)*C82</f>
        <v>299791.38</v>
      </c>
      <c r="H82" s="4" t="n">
        <f aca="false">C82/140106</f>
        <v>0.00234822206043995</v>
      </c>
      <c r="I82" s="4" t="n">
        <f aca="false">I81+H82</f>
        <v>0.703510199420439</v>
      </c>
    </row>
    <row r="83" customFormat="false" ht="12.75" hidden="false" customHeight="false" outlineLevel="0" collapsed="false">
      <c r="A83" s="16" t="n">
        <v>78039</v>
      </c>
      <c r="B83" s="17" t="n">
        <v>1627</v>
      </c>
      <c r="C83" s="17" t="n">
        <v>326</v>
      </c>
      <c r="D83" s="18" t="n">
        <f aca="false">C83/B83</f>
        <v>0.200368776889982</v>
      </c>
      <c r="E83" s="19" t="n">
        <v>2678.7</v>
      </c>
      <c r="F83" s="3" t="n">
        <f aca="false">G83/C83</f>
        <v>1286.7</v>
      </c>
      <c r="G83" s="3" t="n">
        <f aca="false">(E83-1392)*C83</f>
        <v>419464.2</v>
      </c>
      <c r="H83" s="4" t="n">
        <f aca="false">C83/140106</f>
        <v>0.00232680970122621</v>
      </c>
      <c r="I83" s="4" t="n">
        <f aca="false">I82+H83</f>
        <v>0.705837009121665</v>
      </c>
    </row>
    <row r="84" customFormat="false" ht="12.75" hidden="false" customHeight="false" outlineLevel="0" collapsed="false">
      <c r="A84" s="16" t="n">
        <v>71591</v>
      </c>
      <c r="B84" s="17" t="n">
        <v>1296</v>
      </c>
      <c r="C84" s="17" t="n">
        <v>307</v>
      </c>
      <c r="D84" s="18" t="n">
        <f aca="false">C84/B84</f>
        <v>0.236882716049383</v>
      </c>
      <c r="E84" s="19" t="n">
        <v>2429.53</v>
      </c>
      <c r="F84" s="3" t="n">
        <f aca="false">G84/C84</f>
        <v>1037.53</v>
      </c>
      <c r="G84" s="3" t="n">
        <f aca="false">(E84-1392)*C84</f>
        <v>318521.71</v>
      </c>
      <c r="H84" s="4" t="n">
        <f aca="false">C84/140106</f>
        <v>0.00219119809287254</v>
      </c>
      <c r="I84" s="4" t="n">
        <f aca="false">I83+H84</f>
        <v>0.708028207214538</v>
      </c>
    </row>
    <row r="85" customFormat="false" ht="12.75" hidden="false" customHeight="false" outlineLevel="0" collapsed="false">
      <c r="A85" s="16" t="n">
        <v>81341</v>
      </c>
      <c r="B85" s="17" t="n">
        <v>3453</v>
      </c>
      <c r="C85" s="17" t="n">
        <v>299</v>
      </c>
      <c r="D85" s="18" t="n">
        <f aca="false">C85/B85</f>
        <v>0.086591369823342</v>
      </c>
      <c r="E85" s="19" t="n">
        <v>2276.81</v>
      </c>
      <c r="F85" s="3" t="n">
        <f aca="false">G85/C85</f>
        <v>884.81</v>
      </c>
      <c r="G85" s="3" t="n">
        <f aca="false">(E85-1392)*C85</f>
        <v>264558.19</v>
      </c>
      <c r="H85" s="4" t="n">
        <f aca="false">C85/140106</f>
        <v>0.00213409846830257</v>
      </c>
      <c r="I85" s="4" t="n">
        <f aca="false">I84+H85</f>
        <v>0.71016230568284</v>
      </c>
    </row>
    <row r="86" customFormat="false" ht="12.75" hidden="false" customHeight="false" outlineLevel="0" collapsed="false">
      <c r="A86" s="16" t="n">
        <v>5789</v>
      </c>
      <c r="B86" s="17" t="n">
        <v>1419</v>
      </c>
      <c r="C86" s="17" t="n">
        <v>292</v>
      </c>
      <c r="D86" s="18" t="n">
        <f aca="false">C86/B86</f>
        <v>0.205778717406624</v>
      </c>
      <c r="E86" s="19" t="n">
        <v>2417.26</v>
      </c>
      <c r="F86" s="3" t="n">
        <f aca="false">G86/C86</f>
        <v>1025.26</v>
      </c>
      <c r="G86" s="3" t="n">
        <f aca="false">(E86-1392)*C86</f>
        <v>299375.92</v>
      </c>
      <c r="H86" s="4" t="n">
        <f aca="false">C86/140106</f>
        <v>0.00208413629680385</v>
      </c>
      <c r="I86" s="4" t="n">
        <f aca="false">I85+H86</f>
        <v>0.712246441979644</v>
      </c>
    </row>
    <row r="87" customFormat="false" ht="12.75" hidden="false" customHeight="false" outlineLevel="0" collapsed="false">
      <c r="A87" s="16" t="n">
        <v>311</v>
      </c>
      <c r="B87" s="17" t="n">
        <v>1392</v>
      </c>
      <c r="C87" s="17" t="n">
        <v>290</v>
      </c>
      <c r="D87" s="18" t="n">
        <f aca="false">C87/B87</f>
        <v>0.208333333333333</v>
      </c>
      <c r="E87" s="19" t="n">
        <v>2517.44</v>
      </c>
      <c r="F87" s="3" t="n">
        <f aca="false">G87/C87</f>
        <v>1125.44</v>
      </c>
      <c r="G87" s="3" t="n">
        <f aca="false">(E87-1392)*C87</f>
        <v>326377.6</v>
      </c>
      <c r="H87" s="4" t="n">
        <f aca="false">C87/140106</f>
        <v>0.00206986139066136</v>
      </c>
      <c r="I87" s="4" t="n">
        <f aca="false">I86+H87</f>
        <v>0.714316303370305</v>
      </c>
    </row>
    <row r="88" customFormat="false" ht="12.75" hidden="false" customHeight="false" outlineLevel="0" collapsed="false">
      <c r="A88" s="16" t="n">
        <v>71945</v>
      </c>
      <c r="B88" s="17" t="n">
        <v>2739</v>
      </c>
      <c r="C88" s="17" t="n">
        <v>288</v>
      </c>
      <c r="D88" s="18" t="n">
        <f aca="false">C88/B88</f>
        <v>0.105147864184009</v>
      </c>
      <c r="E88" s="19" t="n">
        <v>2289.24</v>
      </c>
      <c r="F88" s="3" t="n">
        <f aca="false">G88/C88</f>
        <v>897.24</v>
      </c>
      <c r="G88" s="3" t="n">
        <f aca="false">(E88-1392)*C88</f>
        <v>258405.12</v>
      </c>
      <c r="H88" s="4" t="n">
        <f aca="false">C88/140106</f>
        <v>0.00205558648451886</v>
      </c>
      <c r="I88" s="4" t="n">
        <f aca="false">I87+H88</f>
        <v>0.716371889854824</v>
      </c>
    </row>
    <row r="89" customFormat="false" ht="12.75" hidden="false" customHeight="false" outlineLevel="0" collapsed="false">
      <c r="A89" s="16" t="n">
        <v>82021</v>
      </c>
      <c r="B89" s="17" t="n">
        <v>1180</v>
      </c>
      <c r="C89" s="17" t="n">
        <v>288</v>
      </c>
      <c r="D89" s="18" t="n">
        <f aca="false">C89/B89</f>
        <v>0.24406779661017</v>
      </c>
      <c r="E89" s="19" t="n">
        <v>2422.35</v>
      </c>
      <c r="F89" s="3" t="n">
        <f aca="false">G89/C89</f>
        <v>1030.35</v>
      </c>
      <c r="G89" s="3" t="n">
        <f aca="false">(E89-1392)*C89</f>
        <v>296740.8</v>
      </c>
      <c r="H89" s="4" t="n">
        <f aca="false">C89/140106</f>
        <v>0.00205558648451886</v>
      </c>
      <c r="I89" s="4" t="n">
        <f aca="false">I88+H89</f>
        <v>0.718427476339343</v>
      </c>
    </row>
    <row r="90" customFormat="false" ht="12.75" hidden="false" customHeight="false" outlineLevel="0" collapsed="false">
      <c r="A90" s="16" t="n">
        <v>29411</v>
      </c>
      <c r="B90" s="17" t="n">
        <v>1624</v>
      </c>
      <c r="C90" s="17" t="n">
        <v>272</v>
      </c>
      <c r="D90" s="18" t="n">
        <f aca="false">C90/B90</f>
        <v>0.167487684729064</v>
      </c>
      <c r="E90" s="19" t="n">
        <v>2305.56</v>
      </c>
      <c r="F90" s="3" t="n">
        <f aca="false">G90/C90</f>
        <v>913.56</v>
      </c>
      <c r="G90" s="3" t="n">
        <f aca="false">(E90-1392)*C90</f>
        <v>248488.32</v>
      </c>
      <c r="H90" s="4" t="n">
        <f aca="false">C90/140106</f>
        <v>0.00194138723537893</v>
      </c>
      <c r="I90" s="4" t="n">
        <f aca="false">I89+H90</f>
        <v>0.720368863574722</v>
      </c>
    </row>
    <row r="91" customFormat="false" ht="12.75" hidden="false" customHeight="false" outlineLevel="0" collapsed="false">
      <c r="A91" s="16" t="n">
        <v>4439</v>
      </c>
      <c r="B91" s="17" t="n">
        <v>1290</v>
      </c>
      <c r="C91" s="17" t="n">
        <v>269</v>
      </c>
      <c r="D91" s="18" t="n">
        <f aca="false">C91/B91</f>
        <v>0.208527131782946</v>
      </c>
      <c r="E91" s="19" t="n">
        <v>2515.21</v>
      </c>
      <c r="F91" s="3" t="n">
        <f aca="false">G91/C91</f>
        <v>1123.21</v>
      </c>
      <c r="G91" s="3" t="n">
        <f aca="false">(E91-1392)*C91</f>
        <v>302143.49</v>
      </c>
      <c r="H91" s="4" t="n">
        <f aca="false">C91/140106</f>
        <v>0.00191997487616519</v>
      </c>
      <c r="I91" s="4" t="n">
        <f aca="false">I90+H91</f>
        <v>0.722288838450887</v>
      </c>
    </row>
    <row r="92" customFormat="false" ht="12.75" hidden="false" customHeight="false" outlineLevel="0" collapsed="false">
      <c r="A92" s="16" t="n">
        <v>7245</v>
      </c>
      <c r="B92" s="17" t="n">
        <v>2564</v>
      </c>
      <c r="C92" s="17" t="n">
        <v>267</v>
      </c>
      <c r="D92" s="18" t="n">
        <f aca="false">C92/B92</f>
        <v>0.104134165366615</v>
      </c>
      <c r="E92" s="19" t="n">
        <v>2334.47</v>
      </c>
      <c r="F92" s="3" t="n">
        <f aca="false">G92/C92</f>
        <v>942.47</v>
      </c>
      <c r="G92" s="3" t="n">
        <f aca="false">(E92-1392)*C92</f>
        <v>251639.49</v>
      </c>
      <c r="H92" s="4" t="n">
        <f aca="false">C92/140106</f>
        <v>0.0019056999700227</v>
      </c>
      <c r="I92" s="4" t="n">
        <f aca="false">I91+H92</f>
        <v>0.72419453842091</v>
      </c>
    </row>
    <row r="93" customFormat="false" ht="12.75" hidden="false" customHeight="false" outlineLevel="0" collapsed="false">
      <c r="A93" s="16" t="n">
        <v>78199</v>
      </c>
      <c r="B93" s="17" t="n">
        <v>1707</v>
      </c>
      <c r="C93" s="17" t="n">
        <v>258</v>
      </c>
      <c r="D93" s="18" t="n">
        <f aca="false">C93/B93</f>
        <v>0.151142355008787</v>
      </c>
      <c r="E93" s="19" t="n">
        <v>2352.54</v>
      </c>
      <c r="F93" s="3" t="n">
        <f aca="false">G93/C93</f>
        <v>960.54</v>
      </c>
      <c r="G93" s="3" t="n">
        <f aca="false">(E93-1392)*C93</f>
        <v>247819.32</v>
      </c>
      <c r="H93" s="4" t="n">
        <f aca="false">C93/140106</f>
        <v>0.00184146289238148</v>
      </c>
      <c r="I93" s="4" t="n">
        <f aca="false">I92+H93</f>
        <v>0.726036001313292</v>
      </c>
    </row>
    <row r="94" customFormat="false" ht="12.75" hidden="false" customHeight="false" outlineLevel="0" collapsed="false">
      <c r="A94" s="16" t="n">
        <v>71943</v>
      </c>
      <c r="B94" s="17" t="n">
        <v>4347</v>
      </c>
      <c r="C94" s="17" t="n">
        <v>255</v>
      </c>
      <c r="D94" s="18" t="n">
        <f aca="false">C94/B94</f>
        <v>0.0586611456176674</v>
      </c>
      <c r="E94" s="19" t="n">
        <v>2324.44</v>
      </c>
      <c r="F94" s="3" t="n">
        <f aca="false">G94/C94</f>
        <v>932.44</v>
      </c>
      <c r="G94" s="3" t="n">
        <f aca="false">(E94-1392)*C94</f>
        <v>237772.2</v>
      </c>
      <c r="H94" s="4" t="n">
        <f aca="false">C94/140106</f>
        <v>0.00182005053316774</v>
      </c>
      <c r="I94" s="4" t="n">
        <f aca="false">I93+H94</f>
        <v>0.727856051846459</v>
      </c>
    </row>
    <row r="95" customFormat="false" ht="12.75" hidden="false" customHeight="false" outlineLevel="0" collapsed="false">
      <c r="A95" s="16" t="n">
        <v>8404</v>
      </c>
      <c r="B95" s="17" t="n">
        <v>3336</v>
      </c>
      <c r="C95" s="17" t="n">
        <v>252</v>
      </c>
      <c r="D95" s="18" t="n">
        <f aca="false">C95/B95</f>
        <v>0.0755395683453237</v>
      </c>
      <c r="E95" s="19" t="n">
        <v>2167.53</v>
      </c>
      <c r="F95" s="3" t="n">
        <f aca="false">G95/C95</f>
        <v>775.53</v>
      </c>
      <c r="G95" s="3" t="n">
        <f aca="false">(E95-1392)*C95</f>
        <v>195433.56</v>
      </c>
      <c r="H95" s="4" t="n">
        <f aca="false">C95/140106</f>
        <v>0.00179863817395401</v>
      </c>
      <c r="I95" s="4" t="n">
        <f aca="false">I94+H95</f>
        <v>0.729654690020413</v>
      </c>
    </row>
    <row r="96" customFormat="false" ht="12.75" hidden="false" customHeight="false" outlineLevel="0" collapsed="false">
      <c r="A96" s="16" t="n">
        <v>7260</v>
      </c>
      <c r="B96" s="17" t="n">
        <v>1982</v>
      </c>
      <c r="C96" s="17" t="n">
        <v>249</v>
      </c>
      <c r="D96" s="18" t="n">
        <f aca="false">C96/B96</f>
        <v>0.125630676084763</v>
      </c>
      <c r="E96" s="19" t="n">
        <v>2149.8</v>
      </c>
      <c r="F96" s="3" t="n">
        <f aca="false">G96/C96</f>
        <v>757.8</v>
      </c>
      <c r="G96" s="3" t="n">
        <f aca="false">(E96-1392)*C96</f>
        <v>188692.2</v>
      </c>
      <c r="H96" s="4" t="n">
        <f aca="false">C96/140106</f>
        <v>0.00177722581474027</v>
      </c>
      <c r="I96" s="4" t="n">
        <f aca="false">I95+H96</f>
        <v>0.731431915835153</v>
      </c>
    </row>
    <row r="97" customFormat="false" ht="12.75" hidden="false" customHeight="false" outlineLevel="0" collapsed="false">
      <c r="A97" s="16" t="n">
        <v>7210</v>
      </c>
      <c r="B97" s="17" t="n">
        <v>1001</v>
      </c>
      <c r="C97" s="17" t="n">
        <v>246</v>
      </c>
      <c r="D97" s="18" t="n">
        <f aca="false">C97/B97</f>
        <v>0.245754245754246</v>
      </c>
      <c r="E97" s="19" t="n">
        <v>2435.87</v>
      </c>
      <c r="F97" s="3" t="n">
        <f aca="false">G97/C97</f>
        <v>1043.87</v>
      </c>
      <c r="G97" s="3" t="n">
        <f aca="false">(E97-1392)*C97</f>
        <v>256792.02</v>
      </c>
      <c r="H97" s="4" t="n">
        <f aca="false">C97/140106</f>
        <v>0.00175581345552653</v>
      </c>
      <c r="I97" s="4" t="n">
        <f aca="false">I96+H97</f>
        <v>0.73318772929068</v>
      </c>
    </row>
    <row r="98" customFormat="false" ht="12.75" hidden="false" customHeight="false" outlineLevel="0" collapsed="false">
      <c r="A98" s="16" t="s">
        <v>13</v>
      </c>
      <c r="B98" s="17" t="n">
        <v>1086</v>
      </c>
      <c r="C98" s="17" t="n">
        <v>244</v>
      </c>
      <c r="D98" s="18" t="n">
        <f aca="false">C98/B98</f>
        <v>0.224677716390424</v>
      </c>
      <c r="E98" s="19" t="n">
        <v>2586.26</v>
      </c>
      <c r="F98" s="3" t="n">
        <f aca="false">G98/C98</f>
        <v>1194.26</v>
      </c>
      <c r="G98" s="3" t="n">
        <f aca="false">(E98-1392)*C98</f>
        <v>291399.44</v>
      </c>
      <c r="H98" s="4" t="n">
        <f aca="false">C98/140106</f>
        <v>0.00174153854938404</v>
      </c>
      <c r="I98" s="4" t="n">
        <f aca="false">I97+H98</f>
        <v>0.734929267840064</v>
      </c>
    </row>
    <row r="99" customFormat="false" ht="12.75" hidden="false" customHeight="false" outlineLevel="0" collapsed="false">
      <c r="A99" s="16" t="n">
        <v>6826</v>
      </c>
      <c r="B99" s="17" t="n">
        <v>1186</v>
      </c>
      <c r="C99" s="17" t="n">
        <v>243</v>
      </c>
      <c r="D99" s="18" t="n">
        <f aca="false">C99/B99</f>
        <v>0.204890387858347</v>
      </c>
      <c r="E99" s="19" t="n">
        <v>2500.32</v>
      </c>
      <c r="F99" s="3" t="n">
        <f aca="false">G99/C99</f>
        <v>1108.32</v>
      </c>
      <c r="G99" s="3" t="n">
        <f aca="false">(E99-1392)*C99</f>
        <v>269321.76</v>
      </c>
      <c r="H99" s="4" t="n">
        <f aca="false">C99/140106</f>
        <v>0.00173440109631279</v>
      </c>
      <c r="I99" s="4" t="n">
        <f aca="false">I98+H99</f>
        <v>0.736663668936377</v>
      </c>
    </row>
    <row r="100" customFormat="false" ht="12.75" hidden="false" customHeight="false" outlineLevel="0" collapsed="false">
      <c r="A100" s="16" t="n">
        <v>51881</v>
      </c>
      <c r="B100" s="17" t="n">
        <v>1457</v>
      </c>
      <c r="C100" s="17" t="n">
        <v>239</v>
      </c>
      <c r="D100" s="18" t="n">
        <f aca="false">C100/B100</f>
        <v>0.164035689773507</v>
      </c>
      <c r="E100" s="19" t="n">
        <v>2625.29</v>
      </c>
      <c r="F100" s="3" t="n">
        <f aca="false">G100/C100</f>
        <v>1233.29</v>
      </c>
      <c r="G100" s="3" t="n">
        <f aca="false">(E100-1392)*C100</f>
        <v>294756.31</v>
      </c>
      <c r="H100" s="4" t="n">
        <f aca="false">C100/140106</f>
        <v>0.00170585128402781</v>
      </c>
      <c r="I100" s="4" t="n">
        <f aca="false">I99+H100</f>
        <v>0.738369520220405</v>
      </c>
    </row>
    <row r="101" customFormat="false" ht="12.75" hidden="false" customHeight="false" outlineLevel="0" collapsed="false">
      <c r="A101" s="16" t="n">
        <v>2859</v>
      </c>
      <c r="B101" s="17" t="n">
        <v>1141</v>
      </c>
      <c r="C101" s="17" t="n">
        <v>233</v>
      </c>
      <c r="D101" s="18" t="n">
        <f aca="false">C101/B101</f>
        <v>0.204206836108677</v>
      </c>
      <c r="E101" s="19" t="n">
        <v>2372.38</v>
      </c>
      <c r="F101" s="3" t="n">
        <f aca="false">G101/C101</f>
        <v>980.38</v>
      </c>
      <c r="G101" s="3" t="n">
        <f aca="false">(E101-1392)*C101</f>
        <v>228428.54</v>
      </c>
      <c r="H101" s="4" t="n">
        <f aca="false">C101/140106</f>
        <v>0.00166302656560033</v>
      </c>
      <c r="I101" s="4" t="n">
        <f aca="false">I100+H101</f>
        <v>0.740032546786005</v>
      </c>
    </row>
    <row r="102" customFormat="false" ht="12.75" hidden="false" customHeight="false" outlineLevel="0" collapsed="false">
      <c r="A102" s="16" t="n">
        <v>34290</v>
      </c>
      <c r="B102" s="17" t="n">
        <v>1402</v>
      </c>
      <c r="C102" s="17" t="n">
        <v>231</v>
      </c>
      <c r="D102" s="18" t="n">
        <f aca="false">C102/B102</f>
        <v>0.164764621968616</v>
      </c>
      <c r="E102" s="19" t="n">
        <v>2554.07</v>
      </c>
      <c r="F102" s="3" t="n">
        <f aca="false">G102/C102</f>
        <v>1162.07</v>
      </c>
      <c r="G102" s="3" t="n">
        <f aca="false">(E102-1392)*C102</f>
        <v>268438.17</v>
      </c>
      <c r="H102" s="4" t="n">
        <f aca="false">C102/140106</f>
        <v>0.00164875165945784</v>
      </c>
      <c r="I102" s="4" t="n">
        <f aca="false">I101+H102</f>
        <v>0.741681298445463</v>
      </c>
    </row>
    <row r="103" customFormat="false" ht="12.75" hidden="false" customHeight="false" outlineLevel="0" collapsed="false">
      <c r="A103" s="16" t="n">
        <v>7243</v>
      </c>
      <c r="B103" s="17" t="n">
        <v>1211</v>
      </c>
      <c r="C103" s="17" t="n">
        <v>230</v>
      </c>
      <c r="D103" s="18" t="n">
        <f aca="false">C103/B103</f>
        <v>0.189925681255161</v>
      </c>
      <c r="E103" s="19" t="n">
        <v>2409.88</v>
      </c>
      <c r="F103" s="3" t="n">
        <f aca="false">G103/C103</f>
        <v>1017.88</v>
      </c>
      <c r="G103" s="3" t="n">
        <f aca="false">(E103-1392)*C103</f>
        <v>234112.4</v>
      </c>
      <c r="H103" s="4" t="n">
        <f aca="false">C103/140106</f>
        <v>0.00164161420638659</v>
      </c>
      <c r="I103" s="4" t="n">
        <f aca="false">I102+H103</f>
        <v>0.74332291265185</v>
      </c>
    </row>
    <row r="104" customFormat="false" ht="12.75" hidden="false" customHeight="false" outlineLevel="0" collapsed="false">
      <c r="A104" s="16" t="n">
        <v>8409</v>
      </c>
      <c r="B104" s="17" t="n">
        <v>831</v>
      </c>
      <c r="C104" s="17" t="n">
        <v>227</v>
      </c>
      <c r="D104" s="18" t="n">
        <f aca="false">C104/B104</f>
        <v>0.273164861612515</v>
      </c>
      <c r="E104" s="19" t="n">
        <v>2885</v>
      </c>
      <c r="F104" s="3" t="n">
        <f aca="false">G104/C104</f>
        <v>1493</v>
      </c>
      <c r="G104" s="3" t="n">
        <f aca="false">(E104-1392)*C104</f>
        <v>338911</v>
      </c>
      <c r="H104" s="4" t="n">
        <f aca="false">C104/140106</f>
        <v>0.00162020184717285</v>
      </c>
      <c r="I104" s="4" t="n">
        <f aca="false">I103+H104</f>
        <v>0.744943114499022</v>
      </c>
    </row>
    <row r="105" customFormat="false" ht="12.75" hidden="false" customHeight="false" outlineLevel="0" collapsed="false">
      <c r="A105" s="16" t="n">
        <v>3569</v>
      </c>
      <c r="B105" s="17" t="n">
        <v>1090</v>
      </c>
      <c r="C105" s="17" t="n">
        <v>216</v>
      </c>
      <c r="D105" s="18" t="n">
        <f aca="false">C105/B105</f>
        <v>0.198165137614679</v>
      </c>
      <c r="E105" s="19" t="n">
        <v>2423.45</v>
      </c>
      <c r="F105" s="3" t="n">
        <f aca="false">G105/C105</f>
        <v>1031.45</v>
      </c>
      <c r="G105" s="3" t="n">
        <f aca="false">(E105-1392)*C105</f>
        <v>222793.2</v>
      </c>
      <c r="H105" s="4" t="n">
        <f aca="false">C105/140106</f>
        <v>0.00154168986338915</v>
      </c>
      <c r="I105" s="4" t="n">
        <f aca="false">I104+H105</f>
        <v>0.746484804362412</v>
      </c>
    </row>
    <row r="106" customFormat="false" ht="12.75" hidden="false" customHeight="false" outlineLevel="0" collapsed="false">
      <c r="A106" s="16" t="n">
        <v>7286</v>
      </c>
      <c r="B106" s="17" t="n">
        <v>3716</v>
      </c>
      <c r="C106" s="17" t="n">
        <v>216</v>
      </c>
      <c r="D106" s="18" t="n">
        <f aca="false">C106/B106</f>
        <v>0.0581270182992465</v>
      </c>
      <c r="E106" s="19" t="n">
        <v>2103.25</v>
      </c>
      <c r="F106" s="3" t="n">
        <f aca="false">G106/C106</f>
        <v>711.25</v>
      </c>
      <c r="G106" s="3" t="n">
        <f aca="false">(E106-1392)*C106</f>
        <v>153630</v>
      </c>
      <c r="H106" s="4" t="n">
        <f aca="false">C106/140106</f>
        <v>0.00154168986338915</v>
      </c>
      <c r="I106" s="4" t="n">
        <f aca="false">I105+H106</f>
        <v>0.748026494225801</v>
      </c>
    </row>
    <row r="107" customFormat="false" ht="12.75" hidden="false" customHeight="false" outlineLevel="0" collapsed="false">
      <c r="A107" s="16" t="n">
        <v>7804</v>
      </c>
      <c r="B107" s="17" t="n">
        <v>2411</v>
      </c>
      <c r="C107" s="17" t="n">
        <v>216</v>
      </c>
      <c r="D107" s="18" t="n">
        <f aca="false">C107/B107</f>
        <v>0.0895893819991705</v>
      </c>
      <c r="E107" s="19" t="n">
        <v>2425.94</v>
      </c>
      <c r="F107" s="3" t="n">
        <f aca="false">G107/C107</f>
        <v>1033.94</v>
      </c>
      <c r="G107" s="3" t="n">
        <f aca="false">(E107-1392)*C107</f>
        <v>223331.04</v>
      </c>
      <c r="H107" s="4" t="n">
        <f aca="false">C107/140106</f>
        <v>0.00154168986338915</v>
      </c>
      <c r="I107" s="4" t="n">
        <f aca="false">I106+H107</f>
        <v>0.74956818408919</v>
      </c>
    </row>
    <row r="108" customFormat="false" ht="12.75" hidden="false" customHeight="false" outlineLevel="0" collapsed="false">
      <c r="A108" s="16" t="n">
        <v>82100</v>
      </c>
      <c r="B108" s="17" t="n">
        <v>828</v>
      </c>
      <c r="C108" s="17" t="n">
        <v>214</v>
      </c>
      <c r="D108" s="18" t="n">
        <f aca="false">C108/B108</f>
        <v>0.258454106280193</v>
      </c>
      <c r="E108" s="19" t="n">
        <v>2605.65</v>
      </c>
      <c r="F108" s="3" t="n">
        <f aca="false">G108/C108</f>
        <v>1213.65</v>
      </c>
      <c r="G108" s="3" t="n">
        <f aca="false">(E108-1392)*C108</f>
        <v>259721.1</v>
      </c>
      <c r="H108" s="4" t="n">
        <f aca="false">C108/140106</f>
        <v>0.00152741495724666</v>
      </c>
      <c r="I108" s="4" t="n">
        <f aca="false">I107+H108</f>
        <v>0.751095599046436</v>
      </c>
    </row>
    <row r="109" customFormat="false" ht="12.75" hidden="false" customHeight="false" outlineLevel="0" collapsed="false">
      <c r="A109" s="16" t="n">
        <v>2989</v>
      </c>
      <c r="B109" s="17" t="n">
        <v>1235</v>
      </c>
      <c r="C109" s="17" t="n">
        <v>206</v>
      </c>
      <c r="D109" s="18" t="n">
        <f aca="false">C109/B109</f>
        <v>0.166801619433198</v>
      </c>
      <c r="E109" s="19" t="n">
        <v>2540.9</v>
      </c>
      <c r="F109" s="3" t="n">
        <f aca="false">G109/C109</f>
        <v>1148.9</v>
      </c>
      <c r="G109" s="3" t="n">
        <f aca="false">(E109-1392)*C109</f>
        <v>236673.4</v>
      </c>
      <c r="H109" s="4" t="n">
        <f aca="false">C109/140106</f>
        <v>0.00147031533267669</v>
      </c>
      <c r="I109" s="4" t="n">
        <f aca="false">I108+H109</f>
        <v>0.752565914379113</v>
      </c>
    </row>
    <row r="110" customFormat="false" ht="12.75" hidden="false" customHeight="false" outlineLevel="0" collapsed="false">
      <c r="A110" s="16" t="n">
        <v>3439</v>
      </c>
      <c r="B110" s="17" t="n">
        <v>1319</v>
      </c>
      <c r="C110" s="17" t="n">
        <v>204</v>
      </c>
      <c r="D110" s="18" t="n">
        <f aca="false">C110/B110</f>
        <v>0.154662623199393</v>
      </c>
      <c r="E110" s="19" t="n">
        <v>2488.97</v>
      </c>
      <c r="F110" s="3" t="n">
        <f aca="false">G110/C110</f>
        <v>1096.97</v>
      </c>
      <c r="G110" s="3" t="n">
        <f aca="false">(E110-1392)*C110</f>
        <v>223781.88</v>
      </c>
      <c r="H110" s="4" t="n">
        <f aca="false">C110/140106</f>
        <v>0.0014560404265342</v>
      </c>
      <c r="I110" s="4" t="n">
        <f aca="false">I109+H110</f>
        <v>0.754021954805647</v>
      </c>
    </row>
    <row r="111" customFormat="false" ht="12.75" hidden="false" customHeight="false" outlineLevel="0" collapsed="false">
      <c r="A111" s="16" t="n">
        <v>71949</v>
      </c>
      <c r="B111" s="17" t="n">
        <v>1050</v>
      </c>
      <c r="C111" s="17" t="n">
        <v>200</v>
      </c>
      <c r="D111" s="18" t="n">
        <f aca="false">C111/B111</f>
        <v>0.19047619047619</v>
      </c>
      <c r="E111" s="19" t="n">
        <v>2937.76</v>
      </c>
      <c r="F111" s="3" t="n">
        <f aca="false">G111/C111</f>
        <v>1545.76</v>
      </c>
      <c r="G111" s="3" t="n">
        <f aca="false">(E111-1392)*C111</f>
        <v>309152</v>
      </c>
      <c r="H111" s="4" t="n">
        <f aca="false">C111/140106</f>
        <v>0.00142749061424921</v>
      </c>
      <c r="I111" s="4" t="n">
        <f aca="false">I110+H111</f>
        <v>0.755449445419896</v>
      </c>
    </row>
    <row r="112" customFormat="false" ht="12.75" hidden="false" customHeight="false" outlineLevel="0" collapsed="false">
      <c r="A112" s="16" t="n">
        <v>78460</v>
      </c>
      <c r="B112" s="17" t="n">
        <v>797</v>
      </c>
      <c r="C112" s="17" t="n">
        <v>192</v>
      </c>
      <c r="D112" s="18" t="n">
        <f aca="false">C112/B112</f>
        <v>0.24090338770389</v>
      </c>
      <c r="E112" s="19" t="n">
        <v>2544.45</v>
      </c>
      <c r="F112" s="3" t="n">
        <f aca="false">G112/C112</f>
        <v>1152.45</v>
      </c>
      <c r="G112" s="3" t="n">
        <f aca="false">(E112-1392)*C112</f>
        <v>221270.4</v>
      </c>
      <c r="H112" s="4" t="n">
        <f aca="false">C112/140106</f>
        <v>0.00137039098967924</v>
      </c>
      <c r="I112" s="4" t="n">
        <f aca="false">I111+H112</f>
        <v>0.756819836409576</v>
      </c>
    </row>
    <row r="113" customFormat="false" ht="12.75" hidden="false" customHeight="false" outlineLevel="0" collapsed="false">
      <c r="A113" s="16" t="n">
        <v>8460</v>
      </c>
      <c r="B113" s="17" t="n">
        <v>447</v>
      </c>
      <c r="C113" s="17" t="n">
        <v>187</v>
      </c>
      <c r="D113" s="18" t="n">
        <f aca="false">C113/B113</f>
        <v>0.41834451901566</v>
      </c>
      <c r="E113" s="19" t="n">
        <v>3007.76</v>
      </c>
      <c r="F113" s="3" t="n">
        <f aca="false">G113/C113</f>
        <v>1615.76</v>
      </c>
      <c r="G113" s="3" t="n">
        <f aca="false">(E113-1392)*C113</f>
        <v>302147.12</v>
      </c>
      <c r="H113" s="4" t="n">
        <f aca="false">C113/140106</f>
        <v>0.00133470372432301</v>
      </c>
      <c r="I113" s="4" t="n">
        <f aca="false">I112+H113</f>
        <v>0.758154540133899</v>
      </c>
    </row>
    <row r="114" customFormat="false" ht="12.75" hidden="false" customHeight="false" outlineLevel="0" collapsed="false">
      <c r="A114" s="16" t="n">
        <v>586</v>
      </c>
      <c r="B114" s="17" t="n">
        <v>866</v>
      </c>
      <c r="C114" s="17" t="n">
        <v>185</v>
      </c>
      <c r="D114" s="18" t="n">
        <f aca="false">C114/B114</f>
        <v>0.213625866050808</v>
      </c>
      <c r="E114" s="19" t="n">
        <v>2777.52</v>
      </c>
      <c r="F114" s="3" t="n">
        <f aca="false">G114/C114</f>
        <v>1385.52</v>
      </c>
      <c r="G114" s="3" t="n">
        <f aca="false">(E114-1392)*C114</f>
        <v>256321.2</v>
      </c>
      <c r="H114" s="4" t="n">
        <f aca="false">C114/140106</f>
        <v>0.00132042881818052</v>
      </c>
      <c r="I114" s="4" t="n">
        <f aca="false">I113+H114</f>
        <v>0.759474968952079</v>
      </c>
    </row>
    <row r="115" customFormat="false" ht="12.75" hidden="false" customHeight="false" outlineLevel="0" collapsed="false">
      <c r="A115" s="16" t="n">
        <v>7233</v>
      </c>
      <c r="B115" s="17" t="n">
        <v>327</v>
      </c>
      <c r="C115" s="17" t="n">
        <v>181</v>
      </c>
      <c r="D115" s="18" t="n">
        <f aca="false">C115/B115</f>
        <v>0.553516819571866</v>
      </c>
      <c r="E115" s="19" t="n">
        <v>2795.64</v>
      </c>
      <c r="F115" s="3" t="n">
        <f aca="false">G115/C115</f>
        <v>1403.64</v>
      </c>
      <c r="G115" s="3" t="n">
        <f aca="false">(E115-1392)*C115</f>
        <v>254058.84</v>
      </c>
      <c r="H115" s="4" t="n">
        <f aca="false">C115/140106</f>
        <v>0.00129187900589554</v>
      </c>
      <c r="I115" s="4" t="n">
        <f aca="false">I114+H115</f>
        <v>0.760766847957975</v>
      </c>
    </row>
    <row r="116" customFormat="false" ht="12.75" hidden="false" customHeight="false" outlineLevel="0" collapsed="false">
      <c r="A116" s="16" t="n">
        <v>7299</v>
      </c>
      <c r="B116" s="17" t="n">
        <v>1224</v>
      </c>
      <c r="C116" s="17" t="n">
        <v>174</v>
      </c>
      <c r="D116" s="18" t="n">
        <f aca="false">C116/B116</f>
        <v>0.142156862745098</v>
      </c>
      <c r="E116" s="19" t="n">
        <v>2615.9</v>
      </c>
      <c r="F116" s="3" t="n">
        <f aca="false">G116/C116</f>
        <v>1223.9</v>
      </c>
      <c r="G116" s="3" t="n">
        <f aca="false">(E116-1392)*C116</f>
        <v>212958.6</v>
      </c>
      <c r="H116" s="4" t="n">
        <f aca="false">C116/140106</f>
        <v>0.00124191683439681</v>
      </c>
      <c r="I116" s="4" t="n">
        <f aca="false">I115+H116</f>
        <v>0.762008764792372</v>
      </c>
    </row>
    <row r="117" customFormat="false" ht="12.75" hidden="false" customHeight="false" outlineLevel="0" collapsed="false">
      <c r="A117" s="16" t="n">
        <v>25002</v>
      </c>
      <c r="B117" s="17" t="n">
        <v>737</v>
      </c>
      <c r="C117" s="17" t="n">
        <v>173</v>
      </c>
      <c r="D117" s="18" t="n">
        <f aca="false">C117/B117</f>
        <v>0.234735413839891</v>
      </c>
      <c r="E117" s="19" t="n">
        <v>2562.66</v>
      </c>
      <c r="F117" s="3" t="n">
        <f aca="false">G117/C117</f>
        <v>1170.66</v>
      </c>
      <c r="G117" s="3" t="n">
        <f aca="false">(E117-1392)*C117</f>
        <v>202524.18</v>
      </c>
      <c r="H117" s="4" t="n">
        <f aca="false">C117/140106</f>
        <v>0.00123477938132557</v>
      </c>
      <c r="I117" s="4" t="n">
        <f aca="false">I116+H117</f>
        <v>0.763243544173697</v>
      </c>
    </row>
    <row r="118" customFormat="false" ht="12.75" hidden="false" customHeight="false" outlineLevel="0" collapsed="false">
      <c r="A118" s="16" t="n">
        <v>72761</v>
      </c>
      <c r="B118" s="17" t="n">
        <v>1305</v>
      </c>
      <c r="C118" s="17" t="n">
        <v>173</v>
      </c>
      <c r="D118" s="18" t="n">
        <f aca="false">C118/B118</f>
        <v>0.132567049808429</v>
      </c>
      <c r="E118" s="19" t="n">
        <v>2089.42</v>
      </c>
      <c r="F118" s="3" t="n">
        <f aca="false">G118/C118</f>
        <v>697.42</v>
      </c>
      <c r="G118" s="3" t="n">
        <f aca="false">(E118-1392)*C118</f>
        <v>120653.66</v>
      </c>
      <c r="H118" s="4" t="n">
        <f aca="false">C118/140106</f>
        <v>0.00123477938132557</v>
      </c>
      <c r="I118" s="4" t="n">
        <f aca="false">I117+H118</f>
        <v>0.764478323555023</v>
      </c>
    </row>
    <row r="119" customFormat="false" ht="12.75" hidden="false" customHeight="false" outlineLevel="0" collapsed="false">
      <c r="A119" s="16" t="n">
        <v>43882</v>
      </c>
      <c r="B119" s="17" t="n">
        <v>931</v>
      </c>
      <c r="C119" s="17" t="n">
        <v>172</v>
      </c>
      <c r="D119" s="18" t="n">
        <f aca="false">C119/B119</f>
        <v>0.184747583243824</v>
      </c>
      <c r="E119" s="19" t="n">
        <v>2572.82</v>
      </c>
      <c r="F119" s="3" t="n">
        <f aca="false">G119/C119</f>
        <v>1180.82</v>
      </c>
      <c r="G119" s="3" t="n">
        <f aca="false">(E119-1392)*C119</f>
        <v>203101.04</v>
      </c>
      <c r="H119" s="4" t="n">
        <f aca="false">C119/140106</f>
        <v>0.00122764192825432</v>
      </c>
      <c r="I119" s="4" t="n">
        <f aca="false">I118+H119</f>
        <v>0.765705965483277</v>
      </c>
    </row>
    <row r="120" customFormat="false" ht="12.75" hidden="false" customHeight="false" outlineLevel="0" collapsed="false">
      <c r="A120" s="16" t="n">
        <v>71954</v>
      </c>
      <c r="B120" s="17" t="n">
        <v>3954</v>
      </c>
      <c r="C120" s="17" t="n">
        <v>169</v>
      </c>
      <c r="D120" s="18" t="n">
        <f aca="false">C120/B120</f>
        <v>0.0427415275670207</v>
      </c>
      <c r="E120" s="19" t="n">
        <v>2083.81</v>
      </c>
      <c r="F120" s="3" t="n">
        <f aca="false">G120/C120</f>
        <v>691.81</v>
      </c>
      <c r="G120" s="3" t="n">
        <f aca="false">(E120-1392)*C120</f>
        <v>116915.89</v>
      </c>
      <c r="H120" s="4" t="n">
        <f aca="false">C120/140106</f>
        <v>0.00120622956904058</v>
      </c>
      <c r="I120" s="4" t="n">
        <f aca="false">I119+H120</f>
        <v>0.766912195052318</v>
      </c>
    </row>
    <row r="121" customFormat="false" ht="12.75" hidden="false" customHeight="false" outlineLevel="0" collapsed="false">
      <c r="A121" s="16" t="n">
        <v>5070</v>
      </c>
      <c r="B121" s="17" t="n">
        <v>960</v>
      </c>
      <c r="C121" s="17" t="n">
        <v>167</v>
      </c>
      <c r="D121" s="18" t="n">
        <f aca="false">C121/B121</f>
        <v>0.173958333333333</v>
      </c>
      <c r="E121" s="19" t="n">
        <v>2556.83</v>
      </c>
      <c r="F121" s="3" t="n">
        <f aca="false">G121/C121</f>
        <v>1164.83</v>
      </c>
      <c r="G121" s="3" t="n">
        <f aca="false">(E121-1392)*C121</f>
        <v>194526.61</v>
      </c>
      <c r="H121" s="4" t="n">
        <f aca="false">C121/140106</f>
        <v>0.00119195466289809</v>
      </c>
      <c r="I121" s="4" t="n">
        <f aca="false">I120+H121</f>
        <v>0.768104149715216</v>
      </c>
    </row>
    <row r="122" customFormat="false" ht="12.75" hidden="false" customHeight="false" outlineLevel="0" collapsed="false">
      <c r="A122" s="16" t="n">
        <v>81400</v>
      </c>
      <c r="B122" s="17" t="n">
        <v>2092</v>
      </c>
      <c r="C122" s="17" t="n">
        <v>166</v>
      </c>
      <c r="D122" s="18" t="n">
        <f aca="false">C122/B122</f>
        <v>0.0793499043977056</v>
      </c>
      <c r="E122" s="19" t="n">
        <v>2310.77</v>
      </c>
      <c r="F122" s="3" t="n">
        <f aca="false">G122/C122</f>
        <v>918.77</v>
      </c>
      <c r="G122" s="3" t="n">
        <f aca="false">(E122-1392)*C122</f>
        <v>152515.82</v>
      </c>
      <c r="H122" s="4" t="n">
        <f aca="false">C122/140106</f>
        <v>0.00118481720982685</v>
      </c>
      <c r="I122" s="4" t="n">
        <f aca="false">I121+H122</f>
        <v>0.769288966925043</v>
      </c>
    </row>
    <row r="123" customFormat="false" ht="12.75" hidden="false" customHeight="false" outlineLevel="0" collapsed="false">
      <c r="A123" s="16" t="n">
        <v>4149</v>
      </c>
      <c r="B123" s="17" t="n">
        <v>675</v>
      </c>
      <c r="C123" s="17" t="n">
        <v>163</v>
      </c>
      <c r="D123" s="18" t="n">
        <f aca="false">C123/B123</f>
        <v>0.241481481481482</v>
      </c>
      <c r="E123" s="19" t="n">
        <v>2354.68</v>
      </c>
      <c r="F123" s="3" t="n">
        <f aca="false">G123/C123</f>
        <v>962.68</v>
      </c>
      <c r="G123" s="3" t="n">
        <f aca="false">(E123-1392)*C123</f>
        <v>156916.84</v>
      </c>
      <c r="H123" s="4" t="n">
        <f aca="false">C123/140106</f>
        <v>0.00116340485061311</v>
      </c>
      <c r="I123" s="4" t="n">
        <f aca="false">I122+H123</f>
        <v>0.770452371775656</v>
      </c>
    </row>
    <row r="124" customFormat="false" ht="12.75" hidden="false" customHeight="false" outlineLevel="0" collapsed="false">
      <c r="A124" s="16" t="n">
        <v>84500</v>
      </c>
      <c r="B124" s="17" t="n">
        <v>498</v>
      </c>
      <c r="C124" s="17" t="n">
        <v>163</v>
      </c>
      <c r="D124" s="18" t="n">
        <f aca="false">C124/B124</f>
        <v>0.327309236947791</v>
      </c>
      <c r="E124" s="19" t="n">
        <v>2938.69</v>
      </c>
      <c r="F124" s="3" t="n">
        <f aca="false">G124/C124</f>
        <v>1546.69</v>
      </c>
      <c r="G124" s="3" t="n">
        <f aca="false">(E124-1392)*C124</f>
        <v>252110.47</v>
      </c>
      <c r="H124" s="4" t="n">
        <f aca="false">C124/140106</f>
        <v>0.00116340485061311</v>
      </c>
      <c r="I124" s="4" t="n">
        <f aca="false">I123+H124</f>
        <v>0.771615776626269</v>
      </c>
    </row>
    <row r="125" customFormat="false" ht="12.75" hidden="false" customHeight="false" outlineLevel="0" collapsed="false">
      <c r="A125" s="16" t="n">
        <v>71598</v>
      </c>
      <c r="B125" s="17" t="n">
        <v>701</v>
      </c>
      <c r="C125" s="17" t="n">
        <v>160</v>
      </c>
      <c r="D125" s="18" t="n">
        <f aca="false">C125/B125</f>
        <v>0.228245363766049</v>
      </c>
      <c r="E125" s="19" t="n">
        <v>2325.69</v>
      </c>
      <c r="F125" s="3" t="n">
        <f aca="false">G125/C125</f>
        <v>933.69</v>
      </c>
      <c r="G125" s="3" t="n">
        <f aca="false">(E125-1392)*C125</f>
        <v>149390.4</v>
      </c>
      <c r="H125" s="4" t="n">
        <f aca="false">C125/140106</f>
        <v>0.00114199249139937</v>
      </c>
      <c r="I125" s="4" t="n">
        <f aca="false">I124+H125</f>
        <v>0.772757769117668</v>
      </c>
    </row>
    <row r="126" customFormat="false" ht="12.75" hidden="false" customHeight="false" outlineLevel="0" collapsed="false">
      <c r="A126" s="16" t="n">
        <v>29040</v>
      </c>
      <c r="B126" s="17" t="n">
        <v>1073</v>
      </c>
      <c r="C126" s="17" t="n">
        <v>158</v>
      </c>
      <c r="D126" s="18" t="n">
        <f aca="false">C126/B126</f>
        <v>0.147250698974837</v>
      </c>
      <c r="E126" s="19" t="n">
        <v>2266.28</v>
      </c>
      <c r="F126" s="3" t="n">
        <f aca="false">G126/C126</f>
        <v>874.28</v>
      </c>
      <c r="G126" s="3" t="n">
        <f aca="false">(E126-1392)*C126</f>
        <v>138136.24</v>
      </c>
      <c r="H126" s="4" t="n">
        <f aca="false">C126/140106</f>
        <v>0.00112771758525688</v>
      </c>
      <c r="I126" s="4" t="n">
        <f aca="false">I125+H126</f>
        <v>0.773885486702925</v>
      </c>
    </row>
    <row r="127" customFormat="false" ht="12.75" hidden="false" customHeight="false" outlineLevel="0" collapsed="false">
      <c r="A127" s="16" t="n">
        <v>72252</v>
      </c>
      <c r="B127" s="17" t="n">
        <v>1424</v>
      </c>
      <c r="C127" s="17" t="n">
        <v>157</v>
      </c>
      <c r="D127" s="18" t="n">
        <f aca="false">C127/B127</f>
        <v>0.110252808988764</v>
      </c>
      <c r="E127" s="19" t="n">
        <v>2280</v>
      </c>
      <c r="F127" s="3" t="n">
        <f aca="false">G127/C127</f>
        <v>888</v>
      </c>
      <c r="G127" s="3" t="n">
        <f aca="false">(E127-1392)*C127</f>
        <v>139416</v>
      </c>
      <c r="H127" s="4" t="n">
        <f aca="false">C127/140106</f>
        <v>0.00112058013218563</v>
      </c>
      <c r="I127" s="4" t="n">
        <f aca="false">I126+H127</f>
        <v>0.775006066835111</v>
      </c>
    </row>
    <row r="128" customFormat="false" ht="12.75" hidden="false" customHeight="false" outlineLevel="0" collapsed="false">
      <c r="A128" s="16" t="n">
        <v>8248</v>
      </c>
      <c r="B128" s="17" t="n">
        <v>668</v>
      </c>
      <c r="C128" s="17" t="n">
        <v>157</v>
      </c>
      <c r="D128" s="18" t="n">
        <f aca="false">C128/B128</f>
        <v>0.23502994011976</v>
      </c>
      <c r="E128" s="19" t="n">
        <v>2449.02</v>
      </c>
      <c r="F128" s="3" t="n">
        <f aca="false">G128/C128</f>
        <v>1057.02</v>
      </c>
      <c r="G128" s="3" t="n">
        <f aca="false">(E128-1392)*C128</f>
        <v>165952.14</v>
      </c>
      <c r="H128" s="4" t="n">
        <f aca="false">C128/140106</f>
        <v>0.00112058013218563</v>
      </c>
      <c r="I128" s="4" t="n">
        <f aca="false">I127+H128</f>
        <v>0.776126646967296</v>
      </c>
    </row>
    <row r="129" customFormat="false" ht="12.75" hidden="false" customHeight="false" outlineLevel="0" collapsed="false">
      <c r="A129" s="16" t="n">
        <v>2449</v>
      </c>
      <c r="B129" s="17" t="n">
        <v>815</v>
      </c>
      <c r="C129" s="17" t="n">
        <v>156</v>
      </c>
      <c r="D129" s="18" t="n">
        <f aca="false">C129/B129</f>
        <v>0.191411042944785</v>
      </c>
      <c r="E129" s="19" t="n">
        <v>2639.48</v>
      </c>
      <c r="F129" s="3" t="n">
        <f aca="false">G129/C129</f>
        <v>1247.48</v>
      </c>
      <c r="G129" s="3" t="n">
        <f aca="false">(E129-1392)*C129</f>
        <v>194606.88</v>
      </c>
      <c r="H129" s="4" t="n">
        <f aca="false">C129/140106</f>
        <v>0.00111344267911438</v>
      </c>
      <c r="I129" s="4" t="n">
        <f aca="false">I128+H129</f>
        <v>0.777240089646411</v>
      </c>
    </row>
    <row r="130" customFormat="false" ht="12.75" hidden="false" customHeight="false" outlineLevel="0" collapsed="false">
      <c r="A130" s="16" t="n">
        <v>5849</v>
      </c>
      <c r="B130" s="17" t="n">
        <v>1019</v>
      </c>
      <c r="C130" s="17" t="n">
        <v>156</v>
      </c>
      <c r="D130" s="18" t="n">
        <f aca="false">C130/B130</f>
        <v>0.153091265947007</v>
      </c>
      <c r="E130" s="19" t="n">
        <v>2695.8</v>
      </c>
      <c r="F130" s="3" t="n">
        <f aca="false">G130/C130</f>
        <v>1303.8</v>
      </c>
      <c r="G130" s="3" t="n">
        <f aca="false">(E130-1392)*C130</f>
        <v>203392.8</v>
      </c>
      <c r="H130" s="4" t="n">
        <f aca="false">C130/140106</f>
        <v>0.00111344267911438</v>
      </c>
      <c r="I130" s="4" t="n">
        <f aca="false">I129+H130</f>
        <v>0.778353532325525</v>
      </c>
    </row>
    <row r="131" customFormat="false" ht="12.75" hidden="false" customHeight="false" outlineLevel="0" collapsed="false">
      <c r="A131" s="16" t="n">
        <v>72400</v>
      </c>
      <c r="B131" s="17" t="n">
        <v>934</v>
      </c>
      <c r="C131" s="17" t="n">
        <v>155</v>
      </c>
      <c r="D131" s="18" t="n">
        <f aca="false">C131/B131</f>
        <v>0.165952890792291</v>
      </c>
      <c r="E131" s="19" t="n">
        <v>2405.58</v>
      </c>
      <c r="F131" s="3" t="n">
        <f aca="false">G131/C131</f>
        <v>1013.58</v>
      </c>
      <c r="G131" s="3" t="n">
        <f aca="false">(E131-1392)*C131</f>
        <v>157104.9</v>
      </c>
      <c r="H131" s="4" t="n">
        <f aca="false">C131/140106</f>
        <v>0.00110630522604314</v>
      </c>
      <c r="I131" s="4" t="n">
        <f aca="false">I130+H131</f>
        <v>0.779459837551568</v>
      </c>
    </row>
    <row r="132" customFormat="false" ht="12.75" hidden="false" customHeight="false" outlineLevel="0" collapsed="false">
      <c r="A132" s="16" t="n">
        <v>389</v>
      </c>
      <c r="B132" s="17" t="n">
        <v>1009</v>
      </c>
      <c r="C132" s="17" t="n">
        <v>152</v>
      </c>
      <c r="D132" s="18" t="n">
        <f aca="false">C132/B132</f>
        <v>0.150644202180377</v>
      </c>
      <c r="E132" s="19" t="n">
        <v>2530.19</v>
      </c>
      <c r="F132" s="3" t="n">
        <f aca="false">G132/C132</f>
        <v>1138.19</v>
      </c>
      <c r="G132" s="3" t="n">
        <f aca="false">(E132-1392)*C132</f>
        <v>173004.88</v>
      </c>
      <c r="H132" s="4" t="n">
        <f aca="false">C132/140106</f>
        <v>0.0010848928668294</v>
      </c>
      <c r="I132" s="4" t="n">
        <f aca="false">I131+H132</f>
        <v>0.780544730418398</v>
      </c>
    </row>
    <row r="133" customFormat="false" ht="12.75" hidden="false" customHeight="false" outlineLevel="0" collapsed="false">
      <c r="A133" s="16" t="n">
        <v>72705</v>
      </c>
      <c r="B133" s="17" t="n">
        <v>1823</v>
      </c>
      <c r="C133" s="17" t="n">
        <v>152</v>
      </c>
      <c r="D133" s="18" t="n">
        <f aca="false">C133/B133</f>
        <v>0.0833790455293472</v>
      </c>
      <c r="E133" s="19" t="n">
        <v>2830.42</v>
      </c>
      <c r="F133" s="3" t="n">
        <f aca="false">G133/C133</f>
        <v>1438.42</v>
      </c>
      <c r="G133" s="3" t="n">
        <f aca="false">(E133-1392)*C133</f>
        <v>218639.84</v>
      </c>
      <c r="H133" s="4" t="n">
        <f aca="false">C133/140106</f>
        <v>0.0010848928668294</v>
      </c>
      <c r="I133" s="4" t="n">
        <f aca="false">I132+H133</f>
        <v>0.781629623285227</v>
      </c>
    </row>
    <row r="134" customFormat="false" ht="12.75" hidden="false" customHeight="false" outlineLevel="0" collapsed="false">
      <c r="A134" s="16" t="n">
        <v>8088</v>
      </c>
      <c r="B134" s="17" t="n">
        <v>667</v>
      </c>
      <c r="C134" s="17" t="n">
        <v>152</v>
      </c>
      <c r="D134" s="18" t="n">
        <f aca="false">C134/B134</f>
        <v>0.227886056971514</v>
      </c>
      <c r="E134" s="19" t="n">
        <v>2493.75</v>
      </c>
      <c r="F134" s="3" t="n">
        <f aca="false">G134/C134</f>
        <v>1101.75</v>
      </c>
      <c r="G134" s="3" t="n">
        <f aca="false">(E134-1392)*C134</f>
        <v>167466</v>
      </c>
      <c r="H134" s="4" t="n">
        <f aca="false">C134/140106</f>
        <v>0.0010848928668294</v>
      </c>
      <c r="I134" s="4" t="n">
        <f aca="false">I133+H134</f>
        <v>0.782714516152056</v>
      </c>
    </row>
    <row r="135" customFormat="false" ht="12.75" hidden="false" customHeight="false" outlineLevel="0" collapsed="false">
      <c r="A135" s="16" t="n">
        <v>7823</v>
      </c>
      <c r="B135" s="17" t="n">
        <v>1796</v>
      </c>
      <c r="C135" s="17" t="n">
        <v>150</v>
      </c>
      <c r="D135" s="18" t="n">
        <f aca="false">C135/B135</f>
        <v>0.0835189309576837</v>
      </c>
      <c r="E135" s="19" t="n">
        <v>2167.73</v>
      </c>
      <c r="F135" s="3" t="n">
        <f aca="false">G135/C135</f>
        <v>775.73</v>
      </c>
      <c r="G135" s="3" t="n">
        <f aca="false">(E135-1392)*C135</f>
        <v>116359.5</v>
      </c>
      <c r="H135" s="4" t="n">
        <f aca="false">C135/140106</f>
        <v>0.00107061796068691</v>
      </c>
      <c r="I135" s="4" t="n">
        <f aca="false">I134+H135</f>
        <v>0.783785134112743</v>
      </c>
    </row>
    <row r="136" customFormat="false" ht="12.75" hidden="false" customHeight="false" outlineLevel="0" collapsed="false">
      <c r="A136" s="16" t="n">
        <v>8439</v>
      </c>
      <c r="B136" s="17" t="n">
        <v>332</v>
      </c>
      <c r="C136" s="17" t="n">
        <v>149</v>
      </c>
      <c r="D136" s="18" t="n">
        <f aca="false">C136/B136</f>
        <v>0.448795180722892</v>
      </c>
      <c r="E136" s="19" t="n">
        <v>3053.76</v>
      </c>
      <c r="F136" s="3" t="n">
        <f aca="false">G136/C136</f>
        <v>1661.76</v>
      </c>
      <c r="G136" s="3" t="n">
        <f aca="false">(E136-1392)*C136</f>
        <v>247602.24</v>
      </c>
      <c r="H136" s="4" t="n">
        <f aca="false">C136/140106</f>
        <v>0.00106348050761566</v>
      </c>
      <c r="I136" s="4" t="n">
        <f aca="false">I135+H136</f>
        <v>0.784848614620359</v>
      </c>
    </row>
    <row r="137" customFormat="false" ht="12.75" hidden="false" customHeight="false" outlineLevel="0" collapsed="false">
      <c r="A137" s="16" t="n">
        <v>8469</v>
      </c>
      <c r="B137" s="17" t="n">
        <v>247</v>
      </c>
      <c r="C137" s="17" t="n">
        <v>149</v>
      </c>
      <c r="D137" s="18" t="n">
        <f aca="false">C137/B137</f>
        <v>0.603238866396761</v>
      </c>
      <c r="E137" s="19" t="n">
        <v>2896.19</v>
      </c>
      <c r="F137" s="3" t="n">
        <f aca="false">G137/C137</f>
        <v>1504.19</v>
      </c>
      <c r="G137" s="3" t="n">
        <f aca="false">(E137-1392)*C137</f>
        <v>224124.31</v>
      </c>
      <c r="H137" s="4" t="n">
        <f aca="false">C137/140106</f>
        <v>0.00106348050761566</v>
      </c>
      <c r="I137" s="4" t="n">
        <f aca="false">I136+H137</f>
        <v>0.785912095127975</v>
      </c>
    </row>
    <row r="138" customFormat="false" ht="12.75" hidden="false" customHeight="false" outlineLevel="0" collapsed="false">
      <c r="A138" s="16" t="n">
        <v>71515</v>
      </c>
      <c r="B138" s="17" t="n">
        <v>797</v>
      </c>
      <c r="C138" s="17" t="n">
        <v>147</v>
      </c>
      <c r="D138" s="18" t="n">
        <f aca="false">C138/B138</f>
        <v>0.18444165621079</v>
      </c>
      <c r="E138" s="19" t="n">
        <v>2342.44</v>
      </c>
      <c r="F138" s="3" t="n">
        <f aca="false">G138/C138</f>
        <v>950.44</v>
      </c>
      <c r="G138" s="3" t="n">
        <f aca="false">(E138-1392)*C138</f>
        <v>139714.68</v>
      </c>
      <c r="H138" s="4" t="n">
        <f aca="false">C138/140106</f>
        <v>0.00104920560147317</v>
      </c>
      <c r="I138" s="4" t="n">
        <f aca="false">I137+H138</f>
        <v>0.786961300729448</v>
      </c>
    </row>
    <row r="139" customFormat="false" ht="12.75" hidden="false" customHeight="false" outlineLevel="0" collapsed="false">
      <c r="A139" s="16" t="n">
        <v>25060</v>
      </c>
      <c r="B139" s="17" t="n">
        <v>633</v>
      </c>
      <c r="C139" s="17" t="n">
        <v>143</v>
      </c>
      <c r="D139" s="18" t="n">
        <f aca="false">C139/B139</f>
        <v>0.225908372827804</v>
      </c>
      <c r="E139" s="19" t="n">
        <v>2266.96</v>
      </c>
      <c r="F139" s="3" t="n">
        <f aca="false">G139/C139</f>
        <v>874.96</v>
      </c>
      <c r="G139" s="3" t="n">
        <f aca="false">(E139-1392)*C139</f>
        <v>125119.28</v>
      </c>
      <c r="H139" s="4" t="n">
        <f aca="false">C139/140106</f>
        <v>0.00102065578918819</v>
      </c>
      <c r="I139" s="4" t="n">
        <f aca="false">I138+H139</f>
        <v>0.787981956518636</v>
      </c>
    </row>
    <row r="140" customFormat="false" ht="12.75" hidden="false" customHeight="false" outlineLevel="0" collapsed="false">
      <c r="A140" s="16" t="n">
        <v>71951</v>
      </c>
      <c r="B140" s="17" t="n">
        <v>1044</v>
      </c>
      <c r="C140" s="17" t="n">
        <v>143</v>
      </c>
      <c r="D140" s="18" t="n">
        <f aca="false">C140/B140</f>
        <v>0.136973180076628</v>
      </c>
      <c r="E140" s="19" t="n">
        <v>2270.06</v>
      </c>
      <c r="F140" s="3" t="n">
        <f aca="false">G140/C140</f>
        <v>878.06</v>
      </c>
      <c r="G140" s="3" t="n">
        <f aca="false">(E140-1392)*C140</f>
        <v>125562.58</v>
      </c>
      <c r="H140" s="4" t="n">
        <f aca="false">C140/140106</f>
        <v>0.00102065578918819</v>
      </c>
      <c r="I140" s="4" t="n">
        <f aca="false">I139+H140</f>
        <v>0.789002612307824</v>
      </c>
    </row>
    <row r="141" customFormat="false" ht="12.75" hidden="false" customHeight="false" outlineLevel="0" collapsed="false">
      <c r="A141" s="16" t="n">
        <v>7843</v>
      </c>
      <c r="B141" s="17" t="n">
        <v>781</v>
      </c>
      <c r="C141" s="17" t="n">
        <v>139</v>
      </c>
      <c r="D141" s="18" t="n">
        <f aca="false">C141/B141</f>
        <v>0.17797695262484</v>
      </c>
      <c r="E141" s="19" t="n">
        <v>2548.32</v>
      </c>
      <c r="F141" s="3" t="n">
        <f aca="false">G141/C141</f>
        <v>1156.32</v>
      </c>
      <c r="G141" s="3" t="n">
        <f aca="false">(E141-1392)*C141</f>
        <v>160728.48</v>
      </c>
      <c r="H141" s="4" t="n">
        <f aca="false">C141/140106</f>
        <v>0.000992105976903202</v>
      </c>
      <c r="I141" s="4" t="n">
        <f aca="false">I140+H141</f>
        <v>0.789994718284727</v>
      </c>
    </row>
    <row r="142" customFormat="false" ht="12.75" hidden="false" customHeight="false" outlineLevel="0" collapsed="false">
      <c r="A142" s="16" t="n">
        <v>4379</v>
      </c>
      <c r="B142" s="17" t="n">
        <v>691</v>
      </c>
      <c r="C142" s="17" t="n">
        <v>137</v>
      </c>
      <c r="D142" s="18" t="n">
        <f aca="false">C142/B142</f>
        <v>0.198263386396527</v>
      </c>
      <c r="E142" s="19" t="n">
        <v>2686.15</v>
      </c>
      <c r="F142" s="3" t="n">
        <f aca="false">G142/C142</f>
        <v>1294.15</v>
      </c>
      <c r="G142" s="3" t="n">
        <f aca="false">(E142-1392)*C142</f>
        <v>177298.55</v>
      </c>
      <c r="H142" s="4" t="n">
        <f aca="false">C142/140106</f>
        <v>0.00097783107076071</v>
      </c>
      <c r="I142" s="4" t="n">
        <f aca="false">I141+H142</f>
        <v>0.790972549355488</v>
      </c>
    </row>
    <row r="143" customFormat="false" ht="12.75" hidden="false" customHeight="false" outlineLevel="0" collapsed="false">
      <c r="A143" s="16" t="n">
        <v>70700</v>
      </c>
      <c r="B143" s="17" t="n">
        <v>681</v>
      </c>
      <c r="C143" s="17" t="n">
        <v>137</v>
      </c>
      <c r="D143" s="18" t="n">
        <f aca="false">C143/B143</f>
        <v>0.201174743024963</v>
      </c>
      <c r="E143" s="19" t="n">
        <v>2853.34</v>
      </c>
      <c r="F143" s="3" t="n">
        <f aca="false">G143/C143</f>
        <v>1461.34</v>
      </c>
      <c r="G143" s="3" t="n">
        <f aca="false">(E143-1392)*C143</f>
        <v>200203.58</v>
      </c>
      <c r="H143" s="4" t="n">
        <f aca="false">C143/140106</f>
        <v>0.00097783107076071</v>
      </c>
      <c r="I143" s="4" t="n">
        <f aca="false">I142+H143</f>
        <v>0.791950380426249</v>
      </c>
    </row>
    <row r="144" customFormat="false" ht="12.75" hidden="false" customHeight="false" outlineLevel="0" collapsed="false">
      <c r="A144" s="16" t="n">
        <v>8209</v>
      </c>
      <c r="B144" s="17" t="n">
        <v>551</v>
      </c>
      <c r="C144" s="17" t="n">
        <v>136</v>
      </c>
      <c r="D144" s="18" t="n">
        <f aca="false">C144/B144</f>
        <v>0.246823956442831</v>
      </c>
      <c r="E144" s="19" t="n">
        <v>2481</v>
      </c>
      <c r="F144" s="3" t="n">
        <f aca="false">G144/C144</f>
        <v>1089</v>
      </c>
      <c r="G144" s="3" t="n">
        <f aca="false">(E144-1392)*C144</f>
        <v>148104</v>
      </c>
      <c r="H144" s="4" t="n">
        <f aca="false">C144/140106</f>
        <v>0.000970693617689464</v>
      </c>
      <c r="I144" s="4" t="n">
        <f aca="false">I143+H144</f>
        <v>0.792921074043938</v>
      </c>
    </row>
    <row r="145" customFormat="false" ht="12.75" hidden="false" customHeight="false" outlineLevel="0" collapsed="false">
      <c r="A145" s="16" t="n">
        <v>49121</v>
      </c>
      <c r="B145" s="17" t="n">
        <v>958</v>
      </c>
      <c r="C145" s="17" t="n">
        <v>135</v>
      </c>
      <c r="D145" s="18" t="n">
        <f aca="false">C145/B145</f>
        <v>0.140918580375783</v>
      </c>
      <c r="E145" s="19" t="n">
        <v>2361.24</v>
      </c>
      <c r="F145" s="3" t="n">
        <f aca="false">G145/C145</f>
        <v>969.24</v>
      </c>
      <c r="G145" s="3" t="n">
        <f aca="false">(E145-1392)*C145</f>
        <v>130847.4</v>
      </c>
      <c r="H145" s="4" t="n">
        <f aca="false">C145/140106</f>
        <v>0.000963556164618218</v>
      </c>
      <c r="I145" s="4" t="n">
        <f aca="false">I144+H145</f>
        <v>0.793884630208556</v>
      </c>
    </row>
    <row r="146" customFormat="false" ht="12.75" hidden="false" customHeight="false" outlineLevel="0" collapsed="false">
      <c r="A146" s="16" t="n">
        <v>7291</v>
      </c>
      <c r="B146" s="17" t="n">
        <v>1246</v>
      </c>
      <c r="C146" s="17" t="n">
        <v>135</v>
      </c>
      <c r="D146" s="18" t="n">
        <f aca="false">C146/B146</f>
        <v>0.108346709470305</v>
      </c>
      <c r="E146" s="19" t="n">
        <v>2647.36</v>
      </c>
      <c r="F146" s="3" t="n">
        <f aca="false">G146/C146</f>
        <v>1255.36</v>
      </c>
      <c r="G146" s="3" t="n">
        <f aca="false">(E146-1392)*C146</f>
        <v>169473.6</v>
      </c>
      <c r="H146" s="4" t="n">
        <f aca="false">C146/140106</f>
        <v>0.000963556164618218</v>
      </c>
      <c r="I146" s="4" t="n">
        <f aca="false">I145+H146</f>
        <v>0.794848186373174</v>
      </c>
    </row>
    <row r="147" customFormat="false" ht="12.75" hidden="false" customHeight="false" outlineLevel="0" collapsed="false">
      <c r="A147" s="16" t="n">
        <v>71536</v>
      </c>
      <c r="B147" s="17" t="n">
        <v>1419</v>
      </c>
      <c r="C147" s="17" t="n">
        <v>134</v>
      </c>
      <c r="D147" s="18" t="n">
        <f aca="false">C147/B147</f>
        <v>0.0944326990838619</v>
      </c>
      <c r="E147" s="19" t="n">
        <v>2761.47</v>
      </c>
      <c r="F147" s="3" t="n">
        <f aca="false">G147/C147</f>
        <v>1369.47</v>
      </c>
      <c r="G147" s="3" t="n">
        <f aca="false">(E147-1392)*C147</f>
        <v>183508.98</v>
      </c>
      <c r="H147" s="4" t="n">
        <f aca="false">C147/140106</f>
        <v>0.000956418711546972</v>
      </c>
      <c r="I147" s="4" t="n">
        <f aca="false">I146+H147</f>
        <v>0.795804605084721</v>
      </c>
    </row>
    <row r="148" customFormat="false" ht="12.75" hidden="false" customHeight="false" outlineLevel="0" collapsed="false">
      <c r="A148" s="16" t="n">
        <v>3321</v>
      </c>
      <c r="B148" s="17" t="n">
        <v>421</v>
      </c>
      <c r="C148" s="17" t="n">
        <v>131</v>
      </c>
      <c r="D148" s="18" t="n">
        <f aca="false">C148/B148</f>
        <v>0.311163895486936</v>
      </c>
      <c r="E148" s="19" t="n">
        <v>2530.48</v>
      </c>
      <c r="F148" s="3" t="n">
        <f aca="false">G148/C148</f>
        <v>1138.48</v>
      </c>
      <c r="G148" s="3" t="n">
        <f aca="false">(E148-1392)*C148</f>
        <v>149140.88</v>
      </c>
      <c r="H148" s="4" t="n">
        <f aca="false">C148/140106</f>
        <v>0.000935006352333233</v>
      </c>
      <c r="I148" s="4" t="n">
        <f aca="false">I147+H148</f>
        <v>0.796739611437055</v>
      </c>
    </row>
    <row r="149" customFormat="false" ht="12.75" hidden="false" customHeight="false" outlineLevel="0" collapsed="false">
      <c r="A149" s="16" t="n">
        <v>71514</v>
      </c>
      <c r="B149" s="17" t="n">
        <v>3910</v>
      </c>
      <c r="C149" s="17" t="n">
        <v>128</v>
      </c>
      <c r="D149" s="18" t="n">
        <f aca="false">C149/B149</f>
        <v>0.0327365728900256</v>
      </c>
      <c r="E149" s="19" t="n">
        <v>2071.14</v>
      </c>
      <c r="F149" s="3" t="n">
        <f aca="false">G149/C149</f>
        <v>679.14</v>
      </c>
      <c r="G149" s="3" t="n">
        <f aca="false">(E149-1392)*C149</f>
        <v>86929.92</v>
      </c>
      <c r="H149" s="4" t="n">
        <f aca="false">C149/140106</f>
        <v>0.000913593993119495</v>
      </c>
      <c r="I149" s="4" t="n">
        <f aca="false">I148+H149</f>
        <v>0.797653205430174</v>
      </c>
    </row>
    <row r="150" customFormat="false" ht="12.75" hidden="false" customHeight="false" outlineLevel="0" collapsed="false">
      <c r="A150" s="16" t="n">
        <v>71926</v>
      </c>
      <c r="B150" s="17" t="n">
        <v>160</v>
      </c>
      <c r="C150" s="17" t="n">
        <v>126</v>
      </c>
      <c r="D150" s="18" t="n">
        <f aca="false">C150/B150</f>
        <v>0.7875</v>
      </c>
      <c r="E150" s="19" t="n">
        <v>2973.52</v>
      </c>
      <c r="F150" s="3" t="n">
        <f aca="false">G150/C150</f>
        <v>1581.52</v>
      </c>
      <c r="G150" s="3" t="n">
        <f aca="false">(E150-1392)*C150</f>
        <v>199271.52</v>
      </c>
      <c r="H150" s="4" t="n">
        <f aca="false">C150/140106</f>
        <v>0.000899319086977003</v>
      </c>
      <c r="I150" s="4" t="n">
        <f aca="false">I149+H150</f>
        <v>0.798552524517151</v>
      </c>
    </row>
    <row r="151" customFormat="false" ht="12.75" hidden="false" customHeight="false" outlineLevel="0" collapsed="false">
      <c r="A151" s="16" t="n">
        <v>72885</v>
      </c>
      <c r="B151" s="17" t="n">
        <v>1038</v>
      </c>
      <c r="C151" s="17" t="n">
        <v>126</v>
      </c>
      <c r="D151" s="18" t="n">
        <f aca="false">C151/B151</f>
        <v>0.121387283236994</v>
      </c>
      <c r="E151" s="19" t="n">
        <v>2396.15</v>
      </c>
      <c r="F151" s="3" t="n">
        <f aca="false">G151/C151</f>
        <v>1004.15</v>
      </c>
      <c r="G151" s="3" t="n">
        <f aca="false">(E151-1392)*C151</f>
        <v>126522.9</v>
      </c>
      <c r="H151" s="4" t="n">
        <f aca="false">C151/140106</f>
        <v>0.000899319086977003</v>
      </c>
      <c r="I151" s="4" t="n">
        <f aca="false">I150+H151</f>
        <v>0.799451843604128</v>
      </c>
    </row>
    <row r="152" customFormat="false" ht="12.75" hidden="false" customHeight="false" outlineLevel="0" collapsed="false">
      <c r="A152" s="16" t="n">
        <v>73313</v>
      </c>
      <c r="B152" s="17" t="n">
        <v>929</v>
      </c>
      <c r="C152" s="17" t="n">
        <v>126</v>
      </c>
      <c r="D152" s="18" t="n">
        <f aca="false">C152/B152</f>
        <v>0.135629709364909</v>
      </c>
      <c r="E152" s="19" t="n">
        <v>2456.09</v>
      </c>
      <c r="F152" s="3" t="n">
        <f aca="false">G152/C152</f>
        <v>1064.09</v>
      </c>
      <c r="G152" s="3" t="n">
        <f aca="false">(E152-1392)*C152</f>
        <v>134075.34</v>
      </c>
      <c r="H152" s="4" t="n">
        <f aca="false">C152/140106</f>
        <v>0.000899319086977003</v>
      </c>
      <c r="I152" s="4" t="n">
        <f aca="false">I151+H152</f>
        <v>0.800351162691105</v>
      </c>
    </row>
    <row r="153" customFormat="false" ht="12.75" hidden="false" customHeight="false" outlineLevel="0" collapsed="false">
      <c r="A153" s="16" t="s">
        <v>14</v>
      </c>
      <c r="B153" s="17" t="n">
        <v>658</v>
      </c>
      <c r="C153" s="17" t="n">
        <v>125</v>
      </c>
      <c r="D153" s="18" t="n">
        <f aca="false">C153/B153</f>
        <v>0.189969604863222</v>
      </c>
      <c r="E153" s="19" t="n">
        <v>2383.5</v>
      </c>
      <c r="F153" s="3" t="n">
        <f aca="false">G153/C153</f>
        <v>991.5</v>
      </c>
      <c r="G153" s="3" t="n">
        <f aca="false">(E153-1392)*C153</f>
        <v>123937.5</v>
      </c>
      <c r="H153" s="4" t="n">
        <f aca="false">C153/140106</f>
        <v>0.000892181633905757</v>
      </c>
      <c r="I153" s="4" t="n">
        <f aca="false">I152+H153</f>
        <v>0.801243344325011</v>
      </c>
    </row>
    <row r="154" customFormat="false" ht="12.75" hidden="false" customHeight="false" outlineLevel="0" collapsed="false">
      <c r="A154" s="16" t="n">
        <v>8054</v>
      </c>
      <c r="B154" s="17" t="n">
        <v>776</v>
      </c>
      <c r="C154" s="17" t="n">
        <v>122</v>
      </c>
      <c r="D154" s="18" t="n">
        <f aca="false">C154/B154</f>
        <v>0.157216494845361</v>
      </c>
      <c r="E154" s="19" t="n">
        <v>2333.94</v>
      </c>
      <c r="F154" s="3" t="n">
        <f aca="false">G154/C154</f>
        <v>941.94</v>
      </c>
      <c r="G154" s="3" t="n">
        <f aca="false">(E154-1392)*C154</f>
        <v>114916.68</v>
      </c>
      <c r="H154" s="4" t="n">
        <f aca="false">C154/140106</f>
        <v>0.000870769274692019</v>
      </c>
      <c r="I154" s="4" t="n">
        <f aca="false">I153+H154</f>
        <v>0.802114113599703</v>
      </c>
    </row>
    <row r="155" customFormat="false" ht="12.75" hidden="false" customHeight="false" outlineLevel="0" collapsed="false">
      <c r="A155" s="16" t="n">
        <v>72210</v>
      </c>
      <c r="B155" s="17" t="n">
        <v>898</v>
      </c>
      <c r="C155" s="17" t="n">
        <v>121</v>
      </c>
      <c r="D155" s="18" t="n">
        <f aca="false">C155/B155</f>
        <v>0.134743875278396</v>
      </c>
      <c r="E155" s="19" t="n">
        <v>2367.62</v>
      </c>
      <c r="F155" s="3" t="n">
        <f aca="false">G155/C155</f>
        <v>975.62</v>
      </c>
      <c r="G155" s="3" t="n">
        <f aca="false">(E155-1392)*C155</f>
        <v>118050.02</v>
      </c>
      <c r="H155" s="4" t="n">
        <f aca="false">C155/140106</f>
        <v>0.000863631821620773</v>
      </c>
      <c r="I155" s="4" t="n">
        <f aca="false">I154+H155</f>
        <v>0.802977745421324</v>
      </c>
    </row>
    <row r="156" customFormat="false" ht="12.75" hidden="false" customHeight="false" outlineLevel="0" collapsed="false">
      <c r="A156" s="16" t="n">
        <v>43811</v>
      </c>
      <c r="B156" s="17" t="n">
        <v>799</v>
      </c>
      <c r="C156" s="17" t="n">
        <v>120</v>
      </c>
      <c r="D156" s="18" t="n">
        <f aca="false">C156/B156</f>
        <v>0.150187734668335</v>
      </c>
      <c r="E156" s="19" t="n">
        <v>2503.58</v>
      </c>
      <c r="F156" s="3" t="n">
        <f aca="false">G156/C156</f>
        <v>1111.58</v>
      </c>
      <c r="G156" s="3" t="n">
        <f aca="false">(E156-1392)*C156</f>
        <v>133389.6</v>
      </c>
      <c r="H156" s="4" t="n">
        <f aca="false">C156/140106</f>
        <v>0.000856494368549527</v>
      </c>
      <c r="I156" s="4" t="n">
        <f aca="false">I155+H156</f>
        <v>0.803834239789873</v>
      </c>
    </row>
    <row r="157" customFormat="false" ht="12.75" hidden="false" customHeight="false" outlineLevel="0" collapsed="false">
      <c r="A157" s="16" t="n">
        <v>431</v>
      </c>
      <c r="B157" s="17" t="n">
        <v>670</v>
      </c>
      <c r="C157" s="17" t="n">
        <v>118</v>
      </c>
      <c r="D157" s="18" t="n">
        <f aca="false">C157/B157</f>
        <v>0.176119402985075</v>
      </c>
      <c r="E157" s="19" t="n">
        <v>2599.07</v>
      </c>
      <c r="F157" s="3" t="n">
        <f aca="false">G157/C157</f>
        <v>1207.07</v>
      </c>
      <c r="G157" s="3" t="n">
        <f aca="false">(E157-1392)*C157</f>
        <v>142434.26</v>
      </c>
      <c r="H157" s="4" t="n">
        <f aca="false">C157/140106</f>
        <v>0.000842219462407035</v>
      </c>
      <c r="I157" s="4" t="n">
        <f aca="false">I156+H157</f>
        <v>0.80467645925228</v>
      </c>
    </row>
    <row r="158" customFormat="false" ht="12.75" hidden="false" customHeight="false" outlineLevel="0" collapsed="false">
      <c r="A158" s="16" t="n">
        <v>71594</v>
      </c>
      <c r="B158" s="17" t="n">
        <v>3460</v>
      </c>
      <c r="C158" s="17" t="n">
        <v>118</v>
      </c>
      <c r="D158" s="18" t="n">
        <f aca="false">C158/B158</f>
        <v>0.0341040462427746</v>
      </c>
      <c r="E158" s="19" t="n">
        <v>2041.86</v>
      </c>
      <c r="F158" s="3" t="n">
        <f aca="false">G158/C158</f>
        <v>649.86</v>
      </c>
      <c r="G158" s="3" t="n">
        <f aca="false">(E158-1392)*C158</f>
        <v>76683.48</v>
      </c>
      <c r="H158" s="4" t="n">
        <f aca="false">C158/140106</f>
        <v>0.000842219462407035</v>
      </c>
      <c r="I158" s="4" t="n">
        <f aca="false">I157+H158</f>
        <v>0.805518678714687</v>
      </c>
    </row>
    <row r="159" customFormat="false" ht="12.75" hidden="false" customHeight="false" outlineLevel="0" collapsed="false">
      <c r="A159" s="16" t="n">
        <v>7837</v>
      </c>
      <c r="B159" s="17" t="n">
        <v>798</v>
      </c>
      <c r="C159" s="17" t="n">
        <v>118</v>
      </c>
      <c r="D159" s="18" t="n">
        <f aca="false">C159/B159</f>
        <v>0.147869674185464</v>
      </c>
      <c r="E159" s="19" t="n">
        <v>2436.7</v>
      </c>
      <c r="F159" s="3" t="n">
        <f aca="false">G159/C159</f>
        <v>1044.7</v>
      </c>
      <c r="G159" s="3" t="n">
        <f aca="false">(E159-1392)*C159</f>
        <v>123274.6</v>
      </c>
      <c r="H159" s="4" t="n">
        <f aca="false">C159/140106</f>
        <v>0.000842219462407035</v>
      </c>
      <c r="I159" s="4" t="n">
        <f aca="false">I158+H159</f>
        <v>0.806360898177094</v>
      </c>
    </row>
    <row r="160" customFormat="false" ht="12.75" hidden="false" customHeight="false" outlineLevel="0" collapsed="false">
      <c r="A160" s="16" t="n">
        <v>8970</v>
      </c>
      <c r="B160" s="17" t="n">
        <v>509</v>
      </c>
      <c r="C160" s="17" t="n">
        <v>118</v>
      </c>
      <c r="D160" s="18" t="n">
        <f aca="false">C160/B160</f>
        <v>0.231827111984283</v>
      </c>
      <c r="E160" s="19" t="n">
        <v>2536.24</v>
      </c>
      <c r="F160" s="3" t="n">
        <f aca="false">G160/C160</f>
        <v>1144.24</v>
      </c>
      <c r="G160" s="3" t="n">
        <f aca="false">(E160-1392)*C160</f>
        <v>135020.32</v>
      </c>
      <c r="H160" s="4" t="n">
        <f aca="false">C160/140106</f>
        <v>0.000842219462407035</v>
      </c>
      <c r="I160" s="4" t="n">
        <f aca="false">I159+H160</f>
        <v>0.807203117639502</v>
      </c>
    </row>
    <row r="161" customFormat="false" ht="12.75" hidden="false" customHeight="false" outlineLevel="0" collapsed="false">
      <c r="A161" s="16" t="n">
        <v>71947</v>
      </c>
      <c r="B161" s="17" t="n">
        <v>939</v>
      </c>
      <c r="C161" s="17" t="n">
        <v>116</v>
      </c>
      <c r="D161" s="18" t="n">
        <f aca="false">C161/B161</f>
        <v>0.123535676251331</v>
      </c>
      <c r="E161" s="19" t="n">
        <v>2453.28</v>
      </c>
      <c r="F161" s="3" t="n">
        <f aca="false">G161/C161</f>
        <v>1061.28</v>
      </c>
      <c r="G161" s="3" t="n">
        <f aca="false">(E161-1392)*C161</f>
        <v>123108.48</v>
      </c>
      <c r="H161" s="4" t="n">
        <f aca="false">C161/140106</f>
        <v>0.000827944556264543</v>
      </c>
      <c r="I161" s="4" t="n">
        <f aca="false">I160+H161</f>
        <v>0.808031062195766</v>
      </c>
    </row>
    <row r="162" customFormat="false" ht="12.75" hidden="false" customHeight="false" outlineLevel="0" collapsed="false">
      <c r="A162" s="16" t="n">
        <v>78469</v>
      </c>
      <c r="B162" s="17" t="n">
        <v>538</v>
      </c>
      <c r="C162" s="17" t="n">
        <v>116</v>
      </c>
      <c r="D162" s="18" t="n">
        <f aca="false">C162/B162</f>
        <v>0.215613382899628</v>
      </c>
      <c r="E162" s="19" t="n">
        <v>2289.52</v>
      </c>
      <c r="F162" s="3" t="n">
        <f aca="false">G162/C162</f>
        <v>897.52</v>
      </c>
      <c r="G162" s="3" t="n">
        <f aca="false">(E162-1392)*C162</f>
        <v>104112.32</v>
      </c>
      <c r="H162" s="4" t="n">
        <f aca="false">C162/140106</f>
        <v>0.000827944556264543</v>
      </c>
      <c r="I162" s="4" t="n">
        <f aca="false">I161+H162</f>
        <v>0.808859006752031</v>
      </c>
    </row>
    <row r="163" customFormat="false" ht="12.75" hidden="false" customHeight="false" outlineLevel="0" collapsed="false">
      <c r="A163" s="16" t="n">
        <v>4292</v>
      </c>
      <c r="B163" s="17" t="n">
        <v>515</v>
      </c>
      <c r="C163" s="17" t="n">
        <v>114</v>
      </c>
      <c r="D163" s="18" t="n">
        <f aca="false">C163/B163</f>
        <v>0.221359223300971</v>
      </c>
      <c r="E163" s="19" t="n">
        <v>2353.11</v>
      </c>
      <c r="F163" s="3" t="n">
        <f aca="false">G163/C163</f>
        <v>961.11</v>
      </c>
      <c r="G163" s="3" t="n">
        <f aca="false">(E163-1392)*C163</f>
        <v>109566.54</v>
      </c>
      <c r="H163" s="4" t="n">
        <f aca="false">C163/140106</f>
        <v>0.00081366965012205</v>
      </c>
      <c r="I163" s="4" t="n">
        <f aca="false">I162+H163</f>
        <v>0.809672676402153</v>
      </c>
    </row>
    <row r="164" customFormat="false" ht="12.75" hidden="false" customHeight="false" outlineLevel="0" collapsed="false">
      <c r="A164" s="16" t="n">
        <v>4570</v>
      </c>
      <c r="B164" s="17" t="n">
        <v>1366</v>
      </c>
      <c r="C164" s="17" t="n">
        <v>114</v>
      </c>
      <c r="D164" s="18" t="n">
        <f aca="false">C164/B164</f>
        <v>0.0834553440702782</v>
      </c>
      <c r="E164" s="19" t="n">
        <v>2374.38</v>
      </c>
      <c r="F164" s="3" t="n">
        <f aca="false">G164/C164</f>
        <v>982.38</v>
      </c>
      <c r="G164" s="3" t="n">
        <f aca="false">(E164-1392)*C164</f>
        <v>111991.32</v>
      </c>
      <c r="H164" s="4" t="n">
        <f aca="false">C164/140106</f>
        <v>0.00081366965012205</v>
      </c>
      <c r="I164" s="4" t="n">
        <f aca="false">I163+H164</f>
        <v>0.810486346052275</v>
      </c>
    </row>
    <row r="165" customFormat="false" ht="12.75" hidden="false" customHeight="false" outlineLevel="0" collapsed="false">
      <c r="A165" s="16" t="n">
        <v>71846</v>
      </c>
      <c r="B165" s="17" t="n">
        <v>689</v>
      </c>
      <c r="C165" s="17" t="n">
        <v>114</v>
      </c>
      <c r="D165" s="18" t="n">
        <f aca="false">C165/B165</f>
        <v>0.165457184325109</v>
      </c>
      <c r="E165" s="19" t="n">
        <v>2379.95</v>
      </c>
      <c r="F165" s="3" t="n">
        <f aca="false">G165/C165</f>
        <v>987.95</v>
      </c>
      <c r="G165" s="3" t="n">
        <f aca="false">(E165-1392)*C165</f>
        <v>112626.3</v>
      </c>
      <c r="H165" s="4" t="n">
        <f aca="false">C165/140106</f>
        <v>0.00081366965012205</v>
      </c>
      <c r="I165" s="4" t="n">
        <f aca="false">I164+H165</f>
        <v>0.811300015702397</v>
      </c>
    </row>
    <row r="166" customFormat="false" ht="12.75" hidden="false" customHeight="false" outlineLevel="0" collapsed="false">
      <c r="A166" s="16" t="n">
        <v>8972</v>
      </c>
      <c r="B166" s="17" t="n">
        <v>507</v>
      </c>
      <c r="C166" s="17" t="n">
        <v>114</v>
      </c>
      <c r="D166" s="18" t="n">
        <f aca="false">C166/B166</f>
        <v>0.224852071005917</v>
      </c>
      <c r="E166" s="19" t="n">
        <v>2534.65</v>
      </c>
      <c r="F166" s="3" t="n">
        <f aca="false">G166/C166</f>
        <v>1142.65</v>
      </c>
      <c r="G166" s="3" t="n">
        <f aca="false">(E166-1392)*C166</f>
        <v>130262.1</v>
      </c>
      <c r="H166" s="4" t="n">
        <f aca="false">C166/140106</f>
        <v>0.00081366965012205</v>
      </c>
      <c r="I166" s="4" t="n">
        <f aca="false">I165+H166</f>
        <v>0.812113685352519</v>
      </c>
    </row>
    <row r="167" customFormat="false" ht="12.75" hidden="false" customHeight="false" outlineLevel="0" collapsed="false">
      <c r="A167" s="16" t="n">
        <v>78650</v>
      </c>
      <c r="B167" s="17" t="n">
        <v>934</v>
      </c>
      <c r="C167" s="17" t="n">
        <v>113</v>
      </c>
      <c r="D167" s="18" t="n">
        <f aca="false">C167/B167</f>
        <v>0.120985010706638</v>
      </c>
      <c r="E167" s="19" t="n">
        <v>2344.67</v>
      </c>
      <c r="F167" s="3" t="n">
        <f aca="false">G167/C167</f>
        <v>952.67</v>
      </c>
      <c r="G167" s="3" t="n">
        <f aca="false">(E167-1392)*C167</f>
        <v>107651.71</v>
      </c>
      <c r="H167" s="4" t="n">
        <f aca="false">C167/140106</f>
        <v>0.000806532197050804</v>
      </c>
      <c r="I167" s="4" t="n">
        <f aca="false">I166+H167</f>
        <v>0.81292021754957</v>
      </c>
    </row>
    <row r="168" customFormat="false" ht="12.75" hidden="false" customHeight="false" outlineLevel="0" collapsed="false">
      <c r="A168" s="16" t="s">
        <v>15</v>
      </c>
      <c r="B168" s="17" t="n">
        <v>477</v>
      </c>
      <c r="C168" s="17" t="n">
        <v>112</v>
      </c>
      <c r="D168" s="18" t="n">
        <f aca="false">C168/B168</f>
        <v>0.234800838574424</v>
      </c>
      <c r="E168" s="19" t="n">
        <v>2513.52</v>
      </c>
      <c r="F168" s="3" t="n">
        <f aca="false">G168/C168</f>
        <v>1121.52</v>
      </c>
      <c r="G168" s="3" t="n">
        <f aca="false">(E168-1392)*C168</f>
        <v>125610.24</v>
      </c>
      <c r="H168" s="4" t="n">
        <f aca="false">C168/140106</f>
        <v>0.000799394743979558</v>
      </c>
      <c r="I168" s="4" t="n">
        <f aca="false">I167+H168</f>
        <v>0.813719612293549</v>
      </c>
    </row>
    <row r="169" customFormat="false" ht="12.75" hidden="false" customHeight="false" outlineLevel="0" collapsed="false">
      <c r="A169" s="16" t="n">
        <v>4538</v>
      </c>
      <c r="B169" s="17" t="n">
        <v>440</v>
      </c>
      <c r="C169" s="17" t="n">
        <v>110</v>
      </c>
      <c r="D169" s="18" t="n">
        <f aca="false">C169/B169</f>
        <v>0.25</v>
      </c>
      <c r="E169" s="19" t="n">
        <v>2607.56</v>
      </c>
      <c r="F169" s="3" t="n">
        <f aca="false">G169/C169</f>
        <v>1215.56</v>
      </c>
      <c r="G169" s="3" t="n">
        <f aca="false">(E169-1392)*C169</f>
        <v>133711.6</v>
      </c>
      <c r="H169" s="4" t="n">
        <f aca="false">C169/140106</f>
        <v>0.000785119837837066</v>
      </c>
      <c r="I169" s="4" t="n">
        <f aca="false">I168+H169</f>
        <v>0.814504732131386</v>
      </c>
    </row>
    <row r="170" customFormat="false" ht="12.75" hidden="false" customHeight="false" outlineLevel="0" collapsed="false">
      <c r="A170" s="16" t="n">
        <v>71504</v>
      </c>
      <c r="B170" s="17" t="n">
        <v>1621</v>
      </c>
      <c r="C170" s="17" t="n">
        <v>110</v>
      </c>
      <c r="D170" s="18" t="n">
        <f aca="false">C170/B170</f>
        <v>0.067859346082665</v>
      </c>
      <c r="E170" s="19" t="n">
        <v>1994.01</v>
      </c>
      <c r="F170" s="3" t="n">
        <f aca="false">G170/C170</f>
        <v>602.01</v>
      </c>
      <c r="G170" s="3" t="n">
        <f aca="false">(E170-1392)*C170</f>
        <v>66221.1</v>
      </c>
      <c r="H170" s="4" t="n">
        <f aca="false">C170/140106</f>
        <v>0.000785119837837066</v>
      </c>
      <c r="I170" s="4" t="n">
        <f aca="false">I169+H170</f>
        <v>0.815289851969223</v>
      </c>
    </row>
    <row r="171" customFormat="false" ht="12.75" hidden="false" customHeight="false" outlineLevel="0" collapsed="false">
      <c r="A171" s="16" t="s">
        <v>16</v>
      </c>
      <c r="B171" s="17" t="n">
        <v>2125</v>
      </c>
      <c r="C171" s="17" t="n">
        <v>110</v>
      </c>
      <c r="D171" s="18" t="n">
        <f aca="false">C171/B171</f>
        <v>0.0517647058823529</v>
      </c>
      <c r="E171" s="19" t="n">
        <v>2322.04</v>
      </c>
      <c r="F171" s="3" t="n">
        <f aca="false">G171/C171</f>
        <v>930.04</v>
      </c>
      <c r="G171" s="3" t="n">
        <f aca="false">(E171-1392)*C171</f>
        <v>102304.4</v>
      </c>
      <c r="H171" s="4" t="n">
        <f aca="false">C171/140106</f>
        <v>0.000785119837837066</v>
      </c>
      <c r="I171" s="4" t="n">
        <f aca="false">I170+H171</f>
        <v>0.816074971807061</v>
      </c>
    </row>
    <row r="172" customFormat="false" ht="12.75" hidden="false" customHeight="false" outlineLevel="0" collapsed="false">
      <c r="A172" s="16" t="n">
        <v>8082</v>
      </c>
      <c r="B172" s="17" t="n">
        <v>607</v>
      </c>
      <c r="C172" s="17" t="n">
        <v>107</v>
      </c>
      <c r="D172" s="18" t="n">
        <f aca="false">C172/B172</f>
        <v>0.176276771004942</v>
      </c>
      <c r="E172" s="19" t="n">
        <v>2292.71</v>
      </c>
      <c r="F172" s="3" t="n">
        <f aca="false">G172/C172</f>
        <v>900.71</v>
      </c>
      <c r="G172" s="3" t="n">
        <f aca="false">(E172-1392)*C172</f>
        <v>96375.97</v>
      </c>
      <c r="H172" s="4" t="n">
        <f aca="false">C172/140106</f>
        <v>0.000763707478623328</v>
      </c>
      <c r="I172" s="4" t="n">
        <f aca="false">I171+H172</f>
        <v>0.816838679285684</v>
      </c>
    </row>
    <row r="173" customFormat="false" ht="12.75" hidden="false" customHeight="false" outlineLevel="0" collapsed="false">
      <c r="A173" s="16" t="n">
        <v>72703</v>
      </c>
      <c r="B173" s="17" t="n">
        <v>4655</v>
      </c>
      <c r="C173" s="17" t="n">
        <v>106</v>
      </c>
      <c r="D173" s="18" t="n">
        <f aca="false">C173/B173</f>
        <v>0.0227712137486574</v>
      </c>
      <c r="E173" s="19" t="n">
        <v>1843.74</v>
      </c>
      <c r="F173" s="3" t="n">
        <f aca="false">G173/C173</f>
        <v>451.74</v>
      </c>
      <c r="G173" s="3" t="n">
        <f aca="false">(E173-1392)*C173</f>
        <v>47884.44</v>
      </c>
      <c r="H173" s="4" t="n">
        <f aca="false">C173/140106</f>
        <v>0.000756570025552082</v>
      </c>
      <c r="I173" s="4" t="n">
        <f aca="false">I172+H173</f>
        <v>0.817595249311236</v>
      </c>
    </row>
    <row r="174" customFormat="false" ht="12.75" hidden="false" customHeight="false" outlineLevel="0" collapsed="false">
      <c r="A174" s="16" t="n">
        <v>72889</v>
      </c>
      <c r="B174" s="17" t="n">
        <v>544</v>
      </c>
      <c r="C174" s="17" t="n">
        <v>105</v>
      </c>
      <c r="D174" s="18" t="n">
        <f aca="false">C174/B174</f>
        <v>0.193014705882353</v>
      </c>
      <c r="E174" s="19" t="n">
        <v>2310.41</v>
      </c>
      <c r="F174" s="3" t="n">
        <f aca="false">G174/C174</f>
        <v>918.41</v>
      </c>
      <c r="G174" s="3" t="n">
        <f aca="false">(E174-1392)*C174</f>
        <v>96433.05</v>
      </c>
      <c r="H174" s="4" t="n">
        <f aca="false">C174/140106</f>
        <v>0.000749432572480836</v>
      </c>
      <c r="I174" s="4" t="n">
        <f aca="false">I173+H174</f>
        <v>0.818344681883717</v>
      </c>
    </row>
    <row r="175" customFormat="false" ht="12.75" hidden="false" customHeight="false" outlineLevel="0" collapsed="false">
      <c r="A175" s="16" t="s">
        <v>17</v>
      </c>
      <c r="B175" s="17" t="n">
        <v>487</v>
      </c>
      <c r="C175" s="17" t="n">
        <v>104</v>
      </c>
      <c r="D175" s="18" t="n">
        <f aca="false">C175/B175</f>
        <v>0.213552361396304</v>
      </c>
      <c r="E175" s="19" t="n">
        <v>2313.59</v>
      </c>
      <c r="F175" s="3" t="n">
        <f aca="false">G175/C175</f>
        <v>921.59</v>
      </c>
      <c r="G175" s="3" t="n">
        <f aca="false">(E175-1392)*C175</f>
        <v>95845.36</v>
      </c>
      <c r="H175" s="4" t="n">
        <f aca="false">C175/140106</f>
        <v>0.00074229511940959</v>
      </c>
      <c r="I175" s="4" t="n">
        <f aca="false">I174+H175</f>
        <v>0.819086977003126</v>
      </c>
    </row>
    <row r="176" customFormat="false" ht="12.75" hidden="false" customHeight="false" outlineLevel="0" collapsed="false">
      <c r="A176" s="16" t="s">
        <v>18</v>
      </c>
      <c r="B176" s="17" t="n">
        <v>808</v>
      </c>
      <c r="C176" s="17" t="n">
        <v>104</v>
      </c>
      <c r="D176" s="18" t="n">
        <f aca="false">C176/B176</f>
        <v>0.128712871287129</v>
      </c>
      <c r="E176" s="19" t="n">
        <v>2562.01</v>
      </c>
      <c r="F176" s="3" t="n">
        <f aca="false">G176/C176</f>
        <v>1170.01</v>
      </c>
      <c r="G176" s="3" t="n">
        <f aca="false">(E176-1392)*C176</f>
        <v>121681.04</v>
      </c>
      <c r="H176" s="4" t="n">
        <f aca="false">C176/140106</f>
        <v>0.00074229511940959</v>
      </c>
      <c r="I176" s="4" t="n">
        <f aca="false">I175+H176</f>
        <v>0.819829272122536</v>
      </c>
    </row>
    <row r="177" customFormat="false" ht="12.75" hidden="false" customHeight="false" outlineLevel="0" collapsed="false">
      <c r="A177" s="16" t="n">
        <v>27651</v>
      </c>
      <c r="B177" s="17" t="n">
        <v>1206</v>
      </c>
      <c r="C177" s="17" t="n">
        <v>102</v>
      </c>
      <c r="D177" s="18" t="n">
        <f aca="false">C177/B177</f>
        <v>0.0845771144278607</v>
      </c>
      <c r="E177" s="19" t="n">
        <v>2448.48</v>
      </c>
      <c r="F177" s="3" t="n">
        <f aca="false">G177/C177</f>
        <v>1056.48</v>
      </c>
      <c r="G177" s="3" t="n">
        <f aca="false">(E177-1392)*C177</f>
        <v>107760.96</v>
      </c>
      <c r="H177" s="4" t="n">
        <f aca="false">C177/140106</f>
        <v>0.000728020213267098</v>
      </c>
      <c r="I177" s="4" t="n">
        <f aca="false">I176+H177</f>
        <v>0.820557292335803</v>
      </c>
    </row>
    <row r="178" customFormat="false" ht="12.75" hidden="false" customHeight="false" outlineLevel="0" collapsed="false">
      <c r="A178" s="16" t="n">
        <v>8448</v>
      </c>
      <c r="B178" s="17" t="n">
        <v>237</v>
      </c>
      <c r="C178" s="17" t="n">
        <v>102</v>
      </c>
      <c r="D178" s="18" t="n">
        <f aca="false">C178/B178</f>
        <v>0.430379746835443</v>
      </c>
      <c r="E178" s="19" t="n">
        <v>2973.01</v>
      </c>
      <c r="F178" s="3" t="n">
        <f aca="false">G178/C178</f>
        <v>1581.01</v>
      </c>
      <c r="G178" s="3" t="n">
        <f aca="false">(E178-1392)*C178</f>
        <v>161263.02</v>
      </c>
      <c r="H178" s="4" t="n">
        <f aca="false">C178/140106</f>
        <v>0.000728020213267098</v>
      </c>
      <c r="I178" s="4" t="n">
        <f aca="false">I177+H178</f>
        <v>0.82128531254907</v>
      </c>
    </row>
    <row r="179" customFormat="false" ht="12.75" hidden="false" customHeight="false" outlineLevel="0" collapsed="false">
      <c r="A179" s="16" t="n">
        <v>29010</v>
      </c>
      <c r="B179" s="17" t="n">
        <v>542</v>
      </c>
      <c r="C179" s="17" t="n">
        <v>101</v>
      </c>
      <c r="D179" s="18" t="n">
        <f aca="false">C179/B179</f>
        <v>0.186346863468635</v>
      </c>
      <c r="E179" s="19" t="n">
        <v>2284.72</v>
      </c>
      <c r="F179" s="3" t="n">
        <f aca="false">G179/C179</f>
        <v>892.72</v>
      </c>
      <c r="G179" s="3" t="n">
        <f aca="false">(E179-1392)*C179</f>
        <v>90164.72</v>
      </c>
      <c r="H179" s="4" t="n">
        <f aca="false">C179/140106</f>
        <v>0.000720882760195852</v>
      </c>
      <c r="I179" s="4" t="n">
        <f aca="false">I178+H179</f>
        <v>0.822006195309266</v>
      </c>
    </row>
    <row r="180" customFormat="false" ht="12.75" hidden="false" customHeight="false" outlineLevel="0" collapsed="false">
      <c r="A180" s="16" t="n">
        <v>41090</v>
      </c>
      <c r="B180" s="17" t="n">
        <v>466</v>
      </c>
      <c r="C180" s="17" t="n">
        <v>101</v>
      </c>
      <c r="D180" s="18" t="n">
        <f aca="false">C180/B180</f>
        <v>0.216738197424893</v>
      </c>
      <c r="E180" s="19" t="n">
        <v>2549.64</v>
      </c>
      <c r="F180" s="3" t="n">
        <f aca="false">G180/C180</f>
        <v>1157.64</v>
      </c>
      <c r="G180" s="3" t="n">
        <f aca="false">(E180-1392)*C180</f>
        <v>116921.64</v>
      </c>
      <c r="H180" s="4" t="n">
        <f aca="false">C180/140106</f>
        <v>0.000720882760195852</v>
      </c>
      <c r="I180" s="4" t="n">
        <f aca="false">I179+H180</f>
        <v>0.822727078069462</v>
      </c>
    </row>
    <row r="181" customFormat="false" ht="12.75" hidden="false" customHeight="false" outlineLevel="0" collapsed="false">
      <c r="A181" s="16" t="n">
        <v>81201</v>
      </c>
      <c r="B181" s="17" t="n">
        <v>695</v>
      </c>
      <c r="C181" s="17" t="n">
        <v>101</v>
      </c>
      <c r="D181" s="18" t="n">
        <f aca="false">C181/B181</f>
        <v>0.145323741007194</v>
      </c>
      <c r="E181" s="19" t="n">
        <v>2453.3</v>
      </c>
      <c r="F181" s="3" t="n">
        <f aca="false">G181/C181</f>
        <v>1061.3</v>
      </c>
      <c r="G181" s="3" t="n">
        <f aca="false">(E181-1392)*C181</f>
        <v>107191.3</v>
      </c>
      <c r="H181" s="4" t="n">
        <f aca="false">C181/140106</f>
        <v>0.000720882760195852</v>
      </c>
      <c r="I181" s="4" t="n">
        <f aca="false">I180+H181</f>
        <v>0.823447960829658</v>
      </c>
    </row>
    <row r="182" customFormat="false" ht="12.75" hidden="false" customHeight="false" outlineLevel="0" collapsed="false">
      <c r="A182" s="16" t="n">
        <v>3441</v>
      </c>
      <c r="B182" s="17" t="n">
        <v>855</v>
      </c>
      <c r="C182" s="17" t="n">
        <v>99</v>
      </c>
      <c r="D182" s="18" t="n">
        <f aca="false">C182/B182</f>
        <v>0.115789473684211</v>
      </c>
      <c r="E182" s="19" t="n">
        <v>2710.92</v>
      </c>
      <c r="F182" s="3" t="n">
        <f aca="false">G182/C182</f>
        <v>1318.92</v>
      </c>
      <c r="G182" s="3" t="n">
        <f aca="false">(E182-1392)*C182</f>
        <v>130573.08</v>
      </c>
      <c r="H182" s="4" t="n">
        <f aca="false">C182/140106</f>
        <v>0.00070660785405336</v>
      </c>
      <c r="I182" s="4" t="n">
        <f aca="false">I181+H182</f>
        <v>0.824154568683711</v>
      </c>
    </row>
    <row r="183" customFormat="false" ht="12.75" hidden="false" customHeight="false" outlineLevel="0" collapsed="false">
      <c r="A183" s="16" t="n">
        <v>34400</v>
      </c>
      <c r="B183" s="17" t="n">
        <v>784</v>
      </c>
      <c r="C183" s="17" t="n">
        <v>98</v>
      </c>
      <c r="D183" s="18" t="n">
        <f aca="false">C183/B183</f>
        <v>0.125</v>
      </c>
      <c r="E183" s="19" t="n">
        <v>2425.81</v>
      </c>
      <c r="F183" s="3" t="n">
        <f aca="false">G183/C183</f>
        <v>1033.81</v>
      </c>
      <c r="G183" s="3" t="n">
        <f aca="false">(E183-1392)*C183</f>
        <v>101313.38</v>
      </c>
      <c r="H183" s="4" t="n">
        <f aca="false">C183/140106</f>
        <v>0.000699470400982114</v>
      </c>
      <c r="I183" s="4" t="n">
        <f aca="false">I182+H183</f>
        <v>0.824854039084693</v>
      </c>
    </row>
    <row r="184" customFormat="false" ht="12.75" hidden="false" customHeight="false" outlineLevel="0" collapsed="false">
      <c r="A184" s="16" t="n">
        <v>7845</v>
      </c>
      <c r="B184" s="17" t="n">
        <v>920</v>
      </c>
      <c r="C184" s="17" t="n">
        <v>95</v>
      </c>
      <c r="D184" s="18" t="n">
        <f aca="false">C184/B184</f>
        <v>0.103260869565217</v>
      </c>
      <c r="E184" s="19" t="n">
        <v>2685.24</v>
      </c>
      <c r="F184" s="3" t="n">
        <f aca="false">G184/C184</f>
        <v>1293.24</v>
      </c>
      <c r="G184" s="3" t="n">
        <f aca="false">(E184-1392)*C184</f>
        <v>122857.8</v>
      </c>
      <c r="H184" s="4" t="n">
        <f aca="false">C184/140106</f>
        <v>0.000678058041768375</v>
      </c>
      <c r="I184" s="4" t="n">
        <f aca="false">I183+H184</f>
        <v>0.825532097126462</v>
      </c>
    </row>
    <row r="185" customFormat="false" ht="12.75" hidden="false" customHeight="false" outlineLevel="0" collapsed="false">
      <c r="A185" s="16" t="n">
        <v>85400</v>
      </c>
      <c r="B185" s="17" t="n">
        <v>659</v>
      </c>
      <c r="C185" s="17" t="n">
        <v>95</v>
      </c>
      <c r="D185" s="18" t="n">
        <f aca="false">C185/B185</f>
        <v>0.144157814871017</v>
      </c>
      <c r="E185" s="19" t="n">
        <v>2930.43</v>
      </c>
      <c r="F185" s="3" t="n">
        <f aca="false">G185/C185</f>
        <v>1538.43</v>
      </c>
      <c r="G185" s="3" t="n">
        <f aca="false">(E185-1392)*C185</f>
        <v>146150.85</v>
      </c>
      <c r="H185" s="4" t="n">
        <f aca="false">C185/140106</f>
        <v>0.000678058041768375</v>
      </c>
      <c r="I185" s="4" t="n">
        <f aca="false">I184+H185</f>
        <v>0.82621015516823</v>
      </c>
    </row>
    <row r="186" customFormat="false" ht="12.75" hidden="false" customHeight="false" outlineLevel="0" collapsed="false">
      <c r="A186" s="16" t="n">
        <v>34291</v>
      </c>
      <c r="B186" s="17" t="n">
        <v>417</v>
      </c>
      <c r="C186" s="17" t="n">
        <v>94</v>
      </c>
      <c r="D186" s="18" t="n">
        <f aca="false">C186/B186</f>
        <v>0.225419664268585</v>
      </c>
      <c r="E186" s="19" t="n">
        <v>2671.45</v>
      </c>
      <c r="F186" s="3" t="n">
        <f aca="false">G186/C186</f>
        <v>1279.45</v>
      </c>
      <c r="G186" s="3" t="n">
        <f aca="false">(E186-1392)*C186</f>
        <v>120268.3</v>
      </c>
      <c r="H186" s="4" t="n">
        <f aca="false">C186/140106</f>
        <v>0.000670920588697129</v>
      </c>
      <c r="I186" s="4" t="n">
        <f aca="false">I185+H186</f>
        <v>0.826881075756927</v>
      </c>
    </row>
    <row r="187" customFormat="false" ht="12.75" hidden="false" customHeight="false" outlineLevel="0" collapsed="false">
      <c r="A187" s="16" t="n">
        <v>71959</v>
      </c>
      <c r="B187" s="17" t="n">
        <v>631</v>
      </c>
      <c r="C187" s="17" t="n">
        <v>94</v>
      </c>
      <c r="D187" s="18" t="n">
        <f aca="false">C187/B187</f>
        <v>0.148969889064976</v>
      </c>
      <c r="E187" s="19" t="n">
        <v>2238.12</v>
      </c>
      <c r="F187" s="3" t="n">
        <f aca="false">G187/C187</f>
        <v>846.12</v>
      </c>
      <c r="G187" s="3" t="n">
        <f aca="false">(E187-1392)*C187</f>
        <v>79535.28</v>
      </c>
      <c r="H187" s="4" t="n">
        <f aca="false">C187/140106</f>
        <v>0.000670920588697129</v>
      </c>
      <c r="I187" s="4" t="n">
        <f aca="false">I186+H187</f>
        <v>0.827551996345624</v>
      </c>
    </row>
    <row r="188" customFormat="false" ht="12.75" hidden="false" customHeight="false" outlineLevel="0" collapsed="false">
      <c r="A188" s="16" t="n">
        <v>29590</v>
      </c>
      <c r="B188" s="17" t="n">
        <v>462</v>
      </c>
      <c r="C188" s="17" t="n">
        <v>93</v>
      </c>
      <c r="D188" s="18" t="n">
        <f aca="false">C188/B188</f>
        <v>0.201298701298701</v>
      </c>
      <c r="E188" s="19" t="n">
        <v>2525.46</v>
      </c>
      <c r="F188" s="3" t="n">
        <f aca="false">G188/C188</f>
        <v>1133.46</v>
      </c>
      <c r="G188" s="3" t="n">
        <f aca="false">(E188-1392)*C188</f>
        <v>105411.78</v>
      </c>
      <c r="H188" s="4" t="n">
        <f aca="false">C188/140106</f>
        <v>0.000663783135625883</v>
      </c>
      <c r="I188" s="4" t="n">
        <f aca="false">I187+H188</f>
        <v>0.82821577948125</v>
      </c>
    </row>
    <row r="189" customFormat="false" ht="12.75" hidden="false" customHeight="false" outlineLevel="0" collapsed="false">
      <c r="A189" s="16" t="n">
        <v>71940</v>
      </c>
      <c r="B189" s="17" t="n">
        <v>706</v>
      </c>
      <c r="C189" s="17" t="n">
        <v>93</v>
      </c>
      <c r="D189" s="18" t="n">
        <f aca="false">C189/B189</f>
        <v>0.131728045325779</v>
      </c>
      <c r="E189" s="19" t="n">
        <v>2419.11</v>
      </c>
      <c r="F189" s="3" t="n">
        <f aca="false">G189/C189</f>
        <v>1027.11</v>
      </c>
      <c r="G189" s="3" t="n">
        <f aca="false">(E189-1392)*C189</f>
        <v>95521.23</v>
      </c>
      <c r="H189" s="4" t="n">
        <f aca="false">C189/140106</f>
        <v>0.000663783135625883</v>
      </c>
      <c r="I189" s="4" t="n">
        <f aca="false">I188+H189</f>
        <v>0.828879562616876</v>
      </c>
    </row>
    <row r="190" customFormat="false" ht="12.75" hidden="false" customHeight="false" outlineLevel="0" collapsed="false">
      <c r="A190" s="16" t="n">
        <v>72661</v>
      </c>
      <c r="B190" s="17" t="n">
        <v>181</v>
      </c>
      <c r="C190" s="17" t="n">
        <v>93</v>
      </c>
      <c r="D190" s="18" t="n">
        <f aca="false">C190/B190</f>
        <v>0.513812154696133</v>
      </c>
      <c r="E190" s="19" t="n">
        <v>2683.75</v>
      </c>
      <c r="F190" s="3" t="n">
        <f aca="false">G190/C190</f>
        <v>1291.75</v>
      </c>
      <c r="G190" s="3" t="n">
        <f aca="false">(E190-1392)*C190</f>
        <v>120132.75</v>
      </c>
      <c r="H190" s="4" t="n">
        <f aca="false">C190/140106</f>
        <v>0.000663783135625883</v>
      </c>
      <c r="I190" s="4" t="n">
        <f aca="false">I189+H190</f>
        <v>0.829543345752502</v>
      </c>
    </row>
    <row r="191" customFormat="false" ht="12.75" hidden="false" customHeight="false" outlineLevel="0" collapsed="false">
      <c r="A191" s="16" t="n">
        <v>5856</v>
      </c>
      <c r="B191" s="17" t="n">
        <v>550</v>
      </c>
      <c r="C191" s="17" t="n">
        <v>92</v>
      </c>
      <c r="D191" s="18" t="n">
        <f aca="false">C191/B191</f>
        <v>0.167272727272727</v>
      </c>
      <c r="E191" s="19" t="n">
        <v>2610.95</v>
      </c>
      <c r="F191" s="3" t="n">
        <f aca="false">G191/C191</f>
        <v>1218.95</v>
      </c>
      <c r="G191" s="3" t="n">
        <f aca="false">(E191-1392)*C191</f>
        <v>112143.4</v>
      </c>
      <c r="H191" s="4" t="n">
        <f aca="false">C191/140106</f>
        <v>0.000656645682554637</v>
      </c>
      <c r="I191" s="4" t="n">
        <f aca="false">I190+H191</f>
        <v>0.830199991435056</v>
      </c>
    </row>
    <row r="192" customFormat="false" ht="12.75" hidden="false" customHeight="false" outlineLevel="0" collapsed="false">
      <c r="A192" s="16" t="n">
        <v>72632</v>
      </c>
      <c r="B192" s="17" t="n">
        <v>1554</v>
      </c>
      <c r="C192" s="17" t="n">
        <v>92</v>
      </c>
      <c r="D192" s="18" t="n">
        <f aca="false">C192/B192</f>
        <v>0.0592020592020592</v>
      </c>
      <c r="E192" s="19" t="n">
        <v>2560.1</v>
      </c>
      <c r="F192" s="3" t="n">
        <f aca="false">G192/C192</f>
        <v>1168.1</v>
      </c>
      <c r="G192" s="3" t="n">
        <f aca="false">(E192-1392)*C192</f>
        <v>107465.2</v>
      </c>
      <c r="H192" s="4" t="n">
        <f aca="false">C192/140106</f>
        <v>0.000656645682554637</v>
      </c>
      <c r="I192" s="4" t="n">
        <f aca="false">I191+H192</f>
        <v>0.830856637117611</v>
      </c>
    </row>
    <row r="193" customFormat="false" ht="12.75" hidden="false" customHeight="false" outlineLevel="0" collapsed="false">
      <c r="A193" s="16" t="n">
        <v>82000</v>
      </c>
      <c r="B193" s="17" t="n">
        <v>340</v>
      </c>
      <c r="C193" s="17" t="n">
        <v>92</v>
      </c>
      <c r="D193" s="18" t="n">
        <f aca="false">C193/B193</f>
        <v>0.270588235294118</v>
      </c>
      <c r="E193" s="19" t="n">
        <v>2389.94</v>
      </c>
      <c r="F193" s="3" t="n">
        <f aca="false">G193/C193</f>
        <v>997.94</v>
      </c>
      <c r="G193" s="3" t="n">
        <f aca="false">(E193-1392)*C193</f>
        <v>91810.48</v>
      </c>
      <c r="H193" s="4" t="n">
        <f aca="false">C193/140106</f>
        <v>0.000656645682554637</v>
      </c>
      <c r="I193" s="4" t="n">
        <f aca="false">I192+H193</f>
        <v>0.831513282800166</v>
      </c>
    </row>
    <row r="194" customFormat="false" ht="12.75" hidden="false" customHeight="false" outlineLevel="0" collapsed="false">
      <c r="A194" s="16" t="n">
        <v>71942</v>
      </c>
      <c r="B194" s="17" t="n">
        <v>1392</v>
      </c>
      <c r="C194" s="17" t="n">
        <v>91</v>
      </c>
      <c r="D194" s="18" t="n">
        <f aca="false">C194/B194</f>
        <v>0.0653735632183908</v>
      </c>
      <c r="E194" s="19" t="n">
        <v>2289.33</v>
      </c>
      <c r="F194" s="3" t="n">
        <f aca="false">G194/C194</f>
        <v>897.33</v>
      </c>
      <c r="G194" s="3" t="n">
        <f aca="false">(E194-1392)*C194</f>
        <v>81657.03</v>
      </c>
      <c r="H194" s="4" t="n">
        <f aca="false">C194/140106</f>
        <v>0.000649508229483391</v>
      </c>
      <c r="I194" s="4" t="n">
        <f aca="false">I193+H194</f>
        <v>0.832162791029649</v>
      </c>
    </row>
    <row r="195" customFormat="false" ht="12.75" hidden="false" customHeight="false" outlineLevel="0" collapsed="false">
      <c r="A195" s="16" t="s">
        <v>19</v>
      </c>
      <c r="B195" s="17" t="n">
        <v>701</v>
      </c>
      <c r="C195" s="17" t="n">
        <v>91</v>
      </c>
      <c r="D195" s="18" t="n">
        <f aca="false">C195/B195</f>
        <v>0.12981455064194</v>
      </c>
      <c r="E195" s="19" t="n">
        <v>2399.45</v>
      </c>
      <c r="F195" s="3" t="n">
        <f aca="false">G195/C195</f>
        <v>1007.45</v>
      </c>
      <c r="G195" s="3" t="n">
        <f aca="false">(E195-1392)*C195</f>
        <v>91677.95</v>
      </c>
      <c r="H195" s="4" t="n">
        <f aca="false">C195/140106</f>
        <v>0.000649508229483391</v>
      </c>
      <c r="I195" s="4" t="n">
        <f aca="false">I194+H195</f>
        <v>0.832812299259133</v>
      </c>
    </row>
    <row r="196" customFormat="false" ht="12.75" hidden="false" customHeight="false" outlineLevel="0" collapsed="false">
      <c r="A196" s="16" t="n">
        <v>71595</v>
      </c>
      <c r="B196" s="17" t="n">
        <v>695</v>
      </c>
      <c r="C196" s="17" t="n">
        <v>90</v>
      </c>
      <c r="D196" s="18" t="n">
        <f aca="false">C196/B196</f>
        <v>0.129496402877698</v>
      </c>
      <c r="E196" s="19" t="n">
        <v>2431.05</v>
      </c>
      <c r="F196" s="3" t="n">
        <f aca="false">G196/C196</f>
        <v>1039.05</v>
      </c>
      <c r="G196" s="3" t="n">
        <f aca="false">(E196-1392)*C196</f>
        <v>93514.5</v>
      </c>
      <c r="H196" s="4" t="n">
        <f aca="false">C196/140106</f>
        <v>0.000642370776412145</v>
      </c>
      <c r="I196" s="4" t="n">
        <f aca="false">I195+H196</f>
        <v>0.833454670035545</v>
      </c>
    </row>
    <row r="197" customFormat="false" ht="12.75" hidden="false" customHeight="false" outlineLevel="0" collapsed="false">
      <c r="A197" s="16" t="n">
        <v>81344</v>
      </c>
      <c r="B197" s="17" t="n">
        <v>933</v>
      </c>
      <c r="C197" s="17" t="n">
        <v>90</v>
      </c>
      <c r="D197" s="18" t="n">
        <f aca="false">C197/B197</f>
        <v>0.0964630225080386</v>
      </c>
      <c r="E197" s="19" t="n">
        <v>2362.32</v>
      </c>
      <c r="F197" s="3" t="n">
        <f aca="false">G197/C197</f>
        <v>970.32</v>
      </c>
      <c r="G197" s="3" t="n">
        <f aca="false">(E197-1392)*C197</f>
        <v>87328.8</v>
      </c>
      <c r="H197" s="4" t="n">
        <f aca="false">C197/140106</f>
        <v>0.000642370776412145</v>
      </c>
      <c r="I197" s="4" t="n">
        <f aca="false">I196+H197</f>
        <v>0.834097040811957</v>
      </c>
    </row>
    <row r="198" customFormat="false" ht="12.75" hidden="false" customHeight="false" outlineLevel="0" collapsed="false">
      <c r="A198" s="16" t="n">
        <v>72981</v>
      </c>
      <c r="B198" s="17" t="n">
        <v>1078</v>
      </c>
      <c r="C198" s="17" t="n">
        <v>88</v>
      </c>
      <c r="D198" s="18" t="n">
        <f aca="false">C198/B198</f>
        <v>0.0816326530612245</v>
      </c>
      <c r="E198" s="19" t="n">
        <v>2285.33</v>
      </c>
      <c r="F198" s="3" t="n">
        <f aca="false">G198/C198</f>
        <v>893.33</v>
      </c>
      <c r="G198" s="3" t="n">
        <f aca="false">(E198-1392)*C198</f>
        <v>78613.04</v>
      </c>
      <c r="H198" s="4" t="n">
        <f aca="false">C198/140106</f>
        <v>0.000628095870269653</v>
      </c>
      <c r="I198" s="4" t="n">
        <f aca="false">I197+H198</f>
        <v>0.834725136682227</v>
      </c>
    </row>
    <row r="199" customFormat="false" ht="12.75" hidden="false" customHeight="false" outlineLevel="0" collapsed="false">
      <c r="A199" s="16" t="n">
        <v>29020</v>
      </c>
      <c r="B199" s="17" t="n">
        <v>508</v>
      </c>
      <c r="C199" s="17" t="n">
        <v>86</v>
      </c>
      <c r="D199" s="18" t="n">
        <f aca="false">C199/B199</f>
        <v>0.169291338582677</v>
      </c>
      <c r="E199" s="19" t="n">
        <v>2513.97</v>
      </c>
      <c r="F199" s="3" t="n">
        <f aca="false">G199/C199</f>
        <v>1121.97</v>
      </c>
      <c r="G199" s="3" t="n">
        <f aca="false">(E199-1392)*C199</f>
        <v>96489.42</v>
      </c>
      <c r="H199" s="4" t="n">
        <f aca="false">C199/140106</f>
        <v>0.000613820964127161</v>
      </c>
      <c r="I199" s="4" t="n">
        <f aca="false">I198+H199</f>
        <v>0.835338957646354</v>
      </c>
    </row>
    <row r="200" customFormat="false" ht="12.75" hidden="false" customHeight="false" outlineLevel="0" collapsed="false">
      <c r="A200" s="16" t="n">
        <v>5589</v>
      </c>
      <c r="B200" s="17" t="n">
        <v>481</v>
      </c>
      <c r="C200" s="17" t="n">
        <v>86</v>
      </c>
      <c r="D200" s="18" t="n">
        <f aca="false">C200/B200</f>
        <v>0.178794178794179</v>
      </c>
      <c r="E200" s="19" t="n">
        <v>2755.69</v>
      </c>
      <c r="F200" s="3" t="n">
        <f aca="false">G200/C200</f>
        <v>1363.69</v>
      </c>
      <c r="G200" s="3" t="n">
        <f aca="false">(E200-1392)*C200</f>
        <v>117277.34</v>
      </c>
      <c r="H200" s="4" t="n">
        <f aca="false">C200/140106</f>
        <v>0.000613820964127161</v>
      </c>
      <c r="I200" s="4" t="n">
        <f aca="false">I199+H200</f>
        <v>0.835952778610481</v>
      </c>
    </row>
    <row r="201" customFormat="false" ht="12.75" hidden="false" customHeight="false" outlineLevel="0" collapsed="false">
      <c r="A201" s="16" t="n">
        <v>72190</v>
      </c>
      <c r="B201" s="17" t="n">
        <v>440</v>
      </c>
      <c r="C201" s="17" t="n">
        <v>86</v>
      </c>
      <c r="D201" s="18" t="n">
        <f aca="false">C201/B201</f>
        <v>0.195454545454545</v>
      </c>
      <c r="E201" s="19" t="n">
        <v>2354.53</v>
      </c>
      <c r="F201" s="3" t="n">
        <f aca="false">G201/C201</f>
        <v>962.53</v>
      </c>
      <c r="G201" s="3" t="n">
        <f aca="false">(E201-1392)*C201</f>
        <v>82777.58</v>
      </c>
      <c r="H201" s="4" t="n">
        <f aca="false">C201/140106</f>
        <v>0.000613820964127161</v>
      </c>
      <c r="I201" s="4" t="n">
        <f aca="false">I200+H201</f>
        <v>0.836566599574608</v>
      </c>
    </row>
    <row r="202" customFormat="false" ht="12.75" hidden="false" customHeight="false" outlineLevel="0" collapsed="false">
      <c r="A202" s="16" t="n">
        <v>78093</v>
      </c>
      <c r="B202" s="17" t="n">
        <v>772</v>
      </c>
      <c r="C202" s="17" t="n">
        <v>86</v>
      </c>
      <c r="D202" s="18" t="n">
        <f aca="false">C202/B202</f>
        <v>0.11139896373057</v>
      </c>
      <c r="E202" s="19" t="n">
        <v>2462.96</v>
      </c>
      <c r="F202" s="3" t="n">
        <f aca="false">G202/C202</f>
        <v>1070.96</v>
      </c>
      <c r="G202" s="3" t="n">
        <f aca="false">(E202-1392)*C202</f>
        <v>92102.56</v>
      </c>
      <c r="H202" s="4" t="n">
        <f aca="false">C202/140106</f>
        <v>0.000613820964127161</v>
      </c>
      <c r="I202" s="4" t="n">
        <f aca="false">I201+H202</f>
        <v>0.837180420538735</v>
      </c>
    </row>
    <row r="203" customFormat="false" ht="12.75" hidden="false" customHeight="false" outlineLevel="0" collapsed="false">
      <c r="A203" s="16" t="n">
        <v>27801</v>
      </c>
      <c r="B203" s="17" t="n">
        <v>272</v>
      </c>
      <c r="C203" s="17" t="n">
        <v>85</v>
      </c>
      <c r="D203" s="18" t="n">
        <f aca="false">C203/B203</f>
        <v>0.3125</v>
      </c>
      <c r="E203" s="19" t="n">
        <v>2587.25</v>
      </c>
      <c r="F203" s="3" t="n">
        <f aca="false">G203/C203</f>
        <v>1195.25</v>
      </c>
      <c r="G203" s="3" t="n">
        <f aca="false">(E203-1392)*C203</f>
        <v>101596.25</v>
      </c>
      <c r="H203" s="4" t="n">
        <f aca="false">C203/140106</f>
        <v>0.000606683511055915</v>
      </c>
      <c r="I203" s="4" t="n">
        <f aca="false">I202+H203</f>
        <v>0.837787104049791</v>
      </c>
    </row>
    <row r="204" customFormat="false" ht="12.75" hidden="false" customHeight="false" outlineLevel="0" collapsed="false">
      <c r="A204" s="16" t="n">
        <v>5939</v>
      </c>
      <c r="B204" s="17" t="n">
        <v>413</v>
      </c>
      <c r="C204" s="17" t="n">
        <v>85</v>
      </c>
      <c r="D204" s="18" t="n">
        <f aca="false">C204/B204</f>
        <v>0.205811138014528</v>
      </c>
      <c r="E204" s="19" t="n">
        <v>2309.7</v>
      </c>
      <c r="F204" s="3" t="n">
        <f aca="false">G204/C204</f>
        <v>917.7</v>
      </c>
      <c r="G204" s="3" t="n">
        <f aca="false">(E204-1392)*C204</f>
        <v>78004.5</v>
      </c>
      <c r="H204" s="4" t="n">
        <f aca="false">C204/140106</f>
        <v>0.000606683511055915</v>
      </c>
      <c r="I204" s="4" t="n">
        <f aca="false">I203+H204</f>
        <v>0.838393787560847</v>
      </c>
    </row>
    <row r="205" customFormat="false" ht="12.75" hidden="false" customHeight="false" outlineLevel="0" collapsed="false">
      <c r="A205" s="16" t="n">
        <v>7262</v>
      </c>
      <c r="B205" s="17" t="n">
        <v>1692</v>
      </c>
      <c r="C205" s="17" t="n">
        <v>84</v>
      </c>
      <c r="D205" s="18" t="n">
        <f aca="false">C205/B205</f>
        <v>0.049645390070922</v>
      </c>
      <c r="E205" s="19" t="n">
        <v>2176.27</v>
      </c>
      <c r="F205" s="3" t="n">
        <f aca="false">G205/C205</f>
        <v>784.27</v>
      </c>
      <c r="G205" s="3" t="n">
        <f aca="false">(E205-1392)*C205</f>
        <v>65878.68</v>
      </c>
      <c r="H205" s="4" t="n">
        <f aca="false">C205/140106</f>
        <v>0.000599546057984669</v>
      </c>
      <c r="I205" s="4" t="n">
        <f aca="false">I204+H205</f>
        <v>0.838993333618832</v>
      </c>
    </row>
    <row r="206" customFormat="false" ht="12.75" hidden="false" customHeight="false" outlineLevel="0" collapsed="false">
      <c r="A206" s="16" t="n">
        <v>81209</v>
      </c>
      <c r="B206" s="17" t="n">
        <v>427</v>
      </c>
      <c r="C206" s="17" t="n">
        <v>83</v>
      </c>
      <c r="D206" s="18" t="n">
        <f aca="false">C206/B206</f>
        <v>0.194379391100703</v>
      </c>
      <c r="E206" s="19" t="n">
        <v>2248</v>
      </c>
      <c r="F206" s="3" t="n">
        <f aca="false">G206/C206</f>
        <v>856</v>
      </c>
      <c r="G206" s="3" t="n">
        <f aca="false">(E206-1392)*C206</f>
        <v>71048</v>
      </c>
      <c r="H206" s="4" t="n">
        <f aca="false">C206/140106</f>
        <v>0.000592408604913423</v>
      </c>
      <c r="I206" s="4" t="n">
        <f aca="false">I205+H206</f>
        <v>0.839585742223745</v>
      </c>
    </row>
    <row r="207" customFormat="false" ht="12.75" hidden="false" customHeight="false" outlineLevel="0" collapsed="false">
      <c r="A207" s="16" t="n">
        <v>6829</v>
      </c>
      <c r="B207" s="17" t="n">
        <v>376</v>
      </c>
      <c r="C207" s="17" t="n">
        <v>82</v>
      </c>
      <c r="D207" s="18" t="n">
        <f aca="false">C207/B207</f>
        <v>0.218085106382979</v>
      </c>
      <c r="E207" s="19" t="n">
        <v>2749.58</v>
      </c>
      <c r="F207" s="3" t="n">
        <f aca="false">G207/C207</f>
        <v>1357.58</v>
      </c>
      <c r="G207" s="3" t="n">
        <f aca="false">(E207-1392)*C207</f>
        <v>111321.56</v>
      </c>
      <c r="H207" s="4" t="n">
        <f aca="false">C207/140106</f>
        <v>0.000585271151842177</v>
      </c>
      <c r="I207" s="4" t="n">
        <f aca="false">I206+H207</f>
        <v>0.840171013375587</v>
      </c>
    </row>
    <row r="208" customFormat="false" ht="12.75" hidden="false" customHeight="false" outlineLevel="0" collapsed="false">
      <c r="A208" s="16" t="n">
        <v>4011</v>
      </c>
      <c r="B208" s="17" t="n">
        <v>317</v>
      </c>
      <c r="C208" s="17" t="n">
        <v>81</v>
      </c>
      <c r="D208" s="18" t="n">
        <f aca="false">C208/B208</f>
        <v>0.255520504731861</v>
      </c>
      <c r="E208" s="19" t="n">
        <v>2429.37</v>
      </c>
      <c r="F208" s="3" t="n">
        <f aca="false">G208/C208</f>
        <v>1037.37</v>
      </c>
      <c r="G208" s="3" t="n">
        <f aca="false">(E208-1392)*C208</f>
        <v>84026.97</v>
      </c>
      <c r="H208" s="4" t="n">
        <f aca="false">C208/140106</f>
        <v>0.000578133698770931</v>
      </c>
      <c r="I208" s="4" t="n">
        <f aca="false">I207+H208</f>
        <v>0.840749147074358</v>
      </c>
    </row>
    <row r="209" customFormat="false" ht="12.75" hidden="false" customHeight="false" outlineLevel="0" collapsed="false">
      <c r="A209" s="16" t="n">
        <v>53081</v>
      </c>
      <c r="B209" s="17" t="n">
        <v>405</v>
      </c>
      <c r="C209" s="17" t="n">
        <v>81</v>
      </c>
      <c r="D209" s="18" t="n">
        <f aca="false">C209/B209</f>
        <v>0.2</v>
      </c>
      <c r="E209" s="19" t="n">
        <v>2798.67</v>
      </c>
      <c r="F209" s="3" t="n">
        <f aca="false">G209/C209</f>
        <v>1406.67</v>
      </c>
      <c r="G209" s="3" t="n">
        <f aca="false">(E209-1392)*C209</f>
        <v>113940.27</v>
      </c>
      <c r="H209" s="4" t="n">
        <f aca="false">C209/140106</f>
        <v>0.000578133698770931</v>
      </c>
      <c r="I209" s="4" t="n">
        <f aca="false">I208+H209</f>
        <v>0.841327280773129</v>
      </c>
    </row>
    <row r="210" customFormat="false" ht="12.75" hidden="false" customHeight="false" outlineLevel="0" collapsed="false">
      <c r="A210" s="16" t="n">
        <v>82009</v>
      </c>
      <c r="B210" s="17" t="n">
        <v>376</v>
      </c>
      <c r="C210" s="17" t="n">
        <v>81</v>
      </c>
      <c r="D210" s="18" t="n">
        <f aca="false">C210/B210</f>
        <v>0.215425531914894</v>
      </c>
      <c r="E210" s="19" t="n">
        <v>2438.43</v>
      </c>
      <c r="F210" s="3" t="n">
        <f aca="false">G210/C210</f>
        <v>1046.43</v>
      </c>
      <c r="G210" s="3" t="n">
        <f aca="false">(E210-1392)*C210</f>
        <v>84760.83</v>
      </c>
      <c r="H210" s="4" t="n">
        <f aca="false">C210/140106</f>
        <v>0.000578133698770931</v>
      </c>
      <c r="I210" s="4" t="n">
        <f aca="false">I209+H210</f>
        <v>0.8419054144719</v>
      </c>
    </row>
    <row r="211" customFormat="false" ht="12.75" hidden="false" customHeight="false" outlineLevel="0" collapsed="false">
      <c r="A211" s="16" t="n">
        <v>95901</v>
      </c>
      <c r="B211" s="17" t="n">
        <v>458</v>
      </c>
      <c r="C211" s="17" t="n">
        <v>80</v>
      </c>
      <c r="D211" s="18" t="n">
        <f aca="false">C211/B211</f>
        <v>0.174672489082969</v>
      </c>
      <c r="E211" s="19" t="n">
        <v>2655.1</v>
      </c>
      <c r="F211" s="3" t="n">
        <f aca="false">G211/C211</f>
        <v>1263.1</v>
      </c>
      <c r="G211" s="3" t="n">
        <f aca="false">(E211-1392)*C211</f>
        <v>101048</v>
      </c>
      <c r="H211" s="4" t="n">
        <f aca="false">C211/140106</f>
        <v>0.000570996245699685</v>
      </c>
      <c r="I211" s="4" t="n">
        <f aca="false">I210+H211</f>
        <v>0.8424764107176</v>
      </c>
    </row>
    <row r="212" customFormat="false" ht="12.75" hidden="false" customHeight="false" outlineLevel="0" collapsed="false">
      <c r="A212" s="16" t="n">
        <v>4010</v>
      </c>
      <c r="B212" s="17" t="n">
        <v>344</v>
      </c>
      <c r="C212" s="17" t="n">
        <v>79</v>
      </c>
      <c r="D212" s="18" t="n">
        <f aca="false">C212/B212</f>
        <v>0.229651162790698</v>
      </c>
      <c r="E212" s="19" t="n">
        <v>2769.51</v>
      </c>
      <c r="F212" s="3" t="n">
        <f aca="false">G212/C212</f>
        <v>1377.51</v>
      </c>
      <c r="G212" s="3" t="n">
        <f aca="false">(E212-1392)*C212</f>
        <v>108823.29</v>
      </c>
      <c r="H212" s="4" t="n">
        <f aca="false">C212/140106</f>
        <v>0.000563858792628439</v>
      </c>
      <c r="I212" s="4" t="n">
        <f aca="false">I211+H212</f>
        <v>0.843040269510228</v>
      </c>
    </row>
    <row r="213" customFormat="false" ht="12.75" hidden="false" customHeight="false" outlineLevel="0" collapsed="false">
      <c r="A213" s="16" t="n">
        <v>72671</v>
      </c>
      <c r="B213" s="17" t="n">
        <v>254</v>
      </c>
      <c r="C213" s="17" t="n">
        <v>79</v>
      </c>
      <c r="D213" s="18" t="n">
        <f aca="false">C213/B213</f>
        <v>0.311023622047244</v>
      </c>
      <c r="E213" s="19" t="n">
        <v>2705.95</v>
      </c>
      <c r="F213" s="3" t="n">
        <f aca="false">G213/C213</f>
        <v>1313.95</v>
      </c>
      <c r="G213" s="3" t="n">
        <f aca="false">(E213-1392)*C213</f>
        <v>103802.05</v>
      </c>
      <c r="H213" s="4" t="n">
        <f aca="false">C213/140106</f>
        <v>0.000563858792628439</v>
      </c>
      <c r="I213" s="4" t="n">
        <f aca="false">I212+H213</f>
        <v>0.843604128302857</v>
      </c>
    </row>
    <row r="214" customFormat="false" ht="12.75" hidden="false" customHeight="false" outlineLevel="0" collapsed="false">
      <c r="A214" s="16" t="n">
        <v>72690</v>
      </c>
      <c r="B214" s="17" t="n">
        <v>533</v>
      </c>
      <c r="C214" s="17" t="n">
        <v>79</v>
      </c>
      <c r="D214" s="18" t="n">
        <f aca="false">C214/B214</f>
        <v>0.148217636022514</v>
      </c>
      <c r="E214" s="19" t="n">
        <v>2389.71</v>
      </c>
      <c r="F214" s="3" t="n">
        <f aca="false">G214/C214</f>
        <v>997.71</v>
      </c>
      <c r="G214" s="3" t="n">
        <f aca="false">(E214-1392)*C214</f>
        <v>78819.09</v>
      </c>
      <c r="H214" s="4" t="n">
        <f aca="false">C214/140106</f>
        <v>0.000563858792628439</v>
      </c>
      <c r="I214" s="4" t="n">
        <f aca="false">I213+H214</f>
        <v>0.844167987095485</v>
      </c>
    </row>
    <row r="215" customFormat="false" ht="12.75" hidden="false" customHeight="false" outlineLevel="0" collapsed="false">
      <c r="A215" s="16" t="n">
        <v>7292</v>
      </c>
      <c r="B215" s="17" t="n">
        <v>279</v>
      </c>
      <c r="C215" s="17" t="n">
        <v>79</v>
      </c>
      <c r="D215" s="18" t="n">
        <f aca="false">C215/B215</f>
        <v>0.283154121863799</v>
      </c>
      <c r="E215" s="19" t="n">
        <v>2770.22</v>
      </c>
      <c r="F215" s="3" t="n">
        <f aca="false">G215/C215</f>
        <v>1378.22</v>
      </c>
      <c r="G215" s="3" t="n">
        <f aca="false">(E215-1392)*C215</f>
        <v>108879.38</v>
      </c>
      <c r="H215" s="4" t="n">
        <f aca="false">C215/140106</f>
        <v>0.000563858792628439</v>
      </c>
      <c r="I215" s="4" t="n">
        <f aca="false">I214+H215</f>
        <v>0.844731845888113</v>
      </c>
    </row>
    <row r="216" customFormat="false" ht="12.75" hidden="false" customHeight="false" outlineLevel="0" collapsed="false">
      <c r="A216" s="16" t="n">
        <v>2761</v>
      </c>
      <c r="B216" s="17" t="n">
        <v>579</v>
      </c>
      <c r="C216" s="17" t="n">
        <v>78</v>
      </c>
      <c r="D216" s="18" t="n">
        <f aca="false">C216/B216</f>
        <v>0.134715025906736</v>
      </c>
      <c r="E216" s="19" t="n">
        <v>2605.36</v>
      </c>
      <c r="F216" s="3" t="n">
        <f aca="false">G216/C216</f>
        <v>1213.36</v>
      </c>
      <c r="G216" s="3" t="n">
        <f aca="false">(E216-1392)*C216</f>
        <v>94642.08</v>
      </c>
      <c r="H216" s="4" t="n">
        <f aca="false">C216/140106</f>
        <v>0.000556721339557192</v>
      </c>
      <c r="I216" s="4" t="n">
        <f aca="false">I215+H216</f>
        <v>0.845288567227671</v>
      </c>
    </row>
    <row r="217" customFormat="false" ht="12.75" hidden="false" customHeight="false" outlineLevel="0" collapsed="false">
      <c r="A217" s="16" t="n">
        <v>34292</v>
      </c>
      <c r="B217" s="17" t="n">
        <v>423</v>
      </c>
      <c r="C217" s="17" t="n">
        <v>76</v>
      </c>
      <c r="D217" s="18" t="n">
        <f aca="false">C217/B217</f>
        <v>0.179669030732861</v>
      </c>
      <c r="E217" s="19" t="n">
        <v>2636.48</v>
      </c>
      <c r="F217" s="3" t="n">
        <f aca="false">G217/C217</f>
        <v>1244.48</v>
      </c>
      <c r="G217" s="3" t="n">
        <f aca="false">(E217-1392)*C217</f>
        <v>94580.48</v>
      </c>
      <c r="H217" s="4" t="n">
        <f aca="false">C217/140106</f>
        <v>0.0005424464334147</v>
      </c>
      <c r="I217" s="4" t="n">
        <f aca="false">I216+H217</f>
        <v>0.845831013661085</v>
      </c>
    </row>
    <row r="218" customFormat="false" ht="12.75" hidden="false" customHeight="false" outlineLevel="0" collapsed="false">
      <c r="A218" s="16" t="n">
        <v>5609</v>
      </c>
      <c r="B218" s="17" t="n">
        <v>342</v>
      </c>
      <c r="C218" s="17" t="n">
        <v>76</v>
      </c>
      <c r="D218" s="18" t="n">
        <f aca="false">C218/B218</f>
        <v>0.222222222222222</v>
      </c>
      <c r="E218" s="19" t="n">
        <v>2322.77</v>
      </c>
      <c r="F218" s="3" t="n">
        <f aca="false">G218/C218</f>
        <v>930.77</v>
      </c>
      <c r="G218" s="3" t="n">
        <f aca="false">(E218-1392)*C218</f>
        <v>70738.52</v>
      </c>
      <c r="H218" s="4" t="n">
        <f aca="false">C218/140106</f>
        <v>0.0005424464334147</v>
      </c>
      <c r="I218" s="4" t="n">
        <f aca="false">I217+H218</f>
        <v>0.8463734600945</v>
      </c>
    </row>
    <row r="219" customFormat="false" ht="12.75" hidden="false" customHeight="false" outlineLevel="0" collapsed="false">
      <c r="A219" s="16" t="n">
        <v>34212</v>
      </c>
      <c r="B219" s="17" t="n">
        <v>356</v>
      </c>
      <c r="C219" s="17" t="n">
        <v>75</v>
      </c>
      <c r="D219" s="18" t="n">
        <f aca="false">C219/B219</f>
        <v>0.210674157303371</v>
      </c>
      <c r="E219" s="19" t="n">
        <v>2430.6</v>
      </c>
      <c r="F219" s="3" t="n">
        <f aca="false">G219/C219</f>
        <v>1038.6</v>
      </c>
      <c r="G219" s="3" t="n">
        <f aca="false">(E219-1392)*C219</f>
        <v>77895</v>
      </c>
      <c r="H219" s="4" t="n">
        <f aca="false">C219/140106</f>
        <v>0.000535308980343454</v>
      </c>
      <c r="I219" s="4" t="n">
        <f aca="false">I218+H219</f>
        <v>0.846908769074844</v>
      </c>
    </row>
    <row r="220" customFormat="false" ht="12.75" hidden="false" customHeight="false" outlineLevel="0" collapsed="false">
      <c r="A220" s="16" t="n">
        <v>5859</v>
      </c>
      <c r="B220" s="17" t="n">
        <v>374</v>
      </c>
      <c r="C220" s="17" t="n">
        <v>74</v>
      </c>
      <c r="D220" s="18" t="n">
        <f aca="false">C220/B220</f>
        <v>0.197860962566845</v>
      </c>
      <c r="E220" s="19" t="n">
        <v>2635.87</v>
      </c>
      <c r="F220" s="3" t="n">
        <f aca="false">G220/C220</f>
        <v>1243.87</v>
      </c>
      <c r="G220" s="3" t="n">
        <f aca="false">(E220-1392)*C220</f>
        <v>92046.38</v>
      </c>
      <c r="H220" s="4" t="n">
        <f aca="false">C220/140106</f>
        <v>0.000528171527272208</v>
      </c>
      <c r="I220" s="4" t="n">
        <f aca="false">I219+H220</f>
        <v>0.847436940602116</v>
      </c>
    </row>
    <row r="221" customFormat="false" ht="12.75" hidden="false" customHeight="false" outlineLevel="0" collapsed="false">
      <c r="A221" s="16" t="n">
        <v>81221</v>
      </c>
      <c r="B221" s="17" t="n">
        <v>442</v>
      </c>
      <c r="C221" s="17" t="n">
        <v>74</v>
      </c>
      <c r="D221" s="18" t="n">
        <f aca="false">C221/B221</f>
        <v>0.167420814479638</v>
      </c>
      <c r="E221" s="19" t="n">
        <v>2482.29</v>
      </c>
      <c r="F221" s="3" t="n">
        <f aca="false">G221/C221</f>
        <v>1090.29</v>
      </c>
      <c r="G221" s="3" t="n">
        <f aca="false">(E221-1392)*C221</f>
        <v>80681.46</v>
      </c>
      <c r="H221" s="4" t="n">
        <f aca="false">C221/140106</f>
        <v>0.000528171527272208</v>
      </c>
      <c r="I221" s="4" t="n">
        <f aca="false">I220+H221</f>
        <v>0.847965112129388</v>
      </c>
    </row>
    <row r="222" customFormat="false" ht="12.75" hidden="false" customHeight="false" outlineLevel="0" collapsed="false">
      <c r="A222" s="16" t="n">
        <v>41401</v>
      </c>
      <c r="B222" s="17" t="n">
        <v>601</v>
      </c>
      <c r="C222" s="17" t="n">
        <v>72</v>
      </c>
      <c r="D222" s="18" t="n">
        <f aca="false">C222/B222</f>
        <v>0.119800332778702</v>
      </c>
      <c r="E222" s="19" t="n">
        <v>2295.13</v>
      </c>
      <c r="F222" s="3" t="n">
        <f aca="false">G222/C222</f>
        <v>903.13</v>
      </c>
      <c r="G222" s="3" t="n">
        <f aca="false">(E222-1392)*C222</f>
        <v>65025.36</v>
      </c>
      <c r="H222" s="4" t="n">
        <f aca="false">C222/140106</f>
        <v>0.000513896621129716</v>
      </c>
      <c r="I222" s="4" t="n">
        <f aca="false">I221+H222</f>
        <v>0.848479008750518</v>
      </c>
    </row>
    <row r="223" customFormat="false" ht="12.75" hidden="false" customHeight="false" outlineLevel="0" collapsed="false">
      <c r="A223" s="16" t="n">
        <v>34200</v>
      </c>
      <c r="B223" s="17" t="n">
        <v>315</v>
      </c>
      <c r="C223" s="17" t="n">
        <v>71</v>
      </c>
      <c r="D223" s="18" t="n">
        <f aca="false">C223/B223</f>
        <v>0.225396825396825</v>
      </c>
      <c r="E223" s="19" t="n">
        <v>2882.88</v>
      </c>
      <c r="F223" s="3" t="n">
        <f aca="false">G223/C223</f>
        <v>1490.88</v>
      </c>
      <c r="G223" s="3" t="n">
        <f aca="false">(E223-1392)*C223</f>
        <v>105852.48</v>
      </c>
      <c r="H223" s="4" t="n">
        <f aca="false">C223/140106</f>
        <v>0.00050675916805847</v>
      </c>
      <c r="I223" s="4" t="n">
        <f aca="false">I222+H223</f>
        <v>0.848985767918576</v>
      </c>
    </row>
    <row r="224" customFormat="false" ht="12.75" hidden="false" customHeight="false" outlineLevel="0" collapsed="false">
      <c r="A224" s="16" t="n">
        <v>490</v>
      </c>
      <c r="B224" s="17" t="n">
        <v>304</v>
      </c>
      <c r="C224" s="17" t="n">
        <v>70</v>
      </c>
      <c r="D224" s="18" t="n">
        <f aca="false">C224/B224</f>
        <v>0.230263157894737</v>
      </c>
      <c r="E224" s="19" t="n">
        <v>2517.3</v>
      </c>
      <c r="F224" s="3" t="n">
        <f aca="false">G224/C224</f>
        <v>1125.3</v>
      </c>
      <c r="G224" s="3" t="n">
        <f aca="false">(E224-1392)*C224</f>
        <v>78771</v>
      </c>
      <c r="H224" s="4" t="n">
        <f aca="false">C224/140106</f>
        <v>0.000499621714987224</v>
      </c>
      <c r="I224" s="4" t="n">
        <f aca="false">I223+H224</f>
        <v>0.849485389633563</v>
      </c>
    </row>
    <row r="225" customFormat="false" ht="12.75" hidden="false" customHeight="false" outlineLevel="0" collapsed="false">
      <c r="A225" s="16" t="n">
        <v>7179</v>
      </c>
      <c r="B225" s="17" t="n">
        <v>172</v>
      </c>
      <c r="C225" s="17" t="n">
        <v>70</v>
      </c>
      <c r="D225" s="18" t="n">
        <f aca="false">C225/B225</f>
        <v>0.406976744186047</v>
      </c>
      <c r="E225" s="19" t="n">
        <v>3030.91</v>
      </c>
      <c r="F225" s="3" t="n">
        <f aca="false">G225/C225</f>
        <v>1638.91</v>
      </c>
      <c r="G225" s="3" t="n">
        <f aca="false">(E225-1392)*C225</f>
        <v>114723.7</v>
      </c>
      <c r="H225" s="4" t="n">
        <f aca="false">C225/140106</f>
        <v>0.000499621714987224</v>
      </c>
      <c r="I225" s="4" t="n">
        <f aca="false">I224+H225</f>
        <v>0.84998501134855</v>
      </c>
    </row>
    <row r="226" customFormat="false" ht="12.75" hidden="false" customHeight="false" outlineLevel="0" collapsed="false">
      <c r="A226" s="16" t="s">
        <v>20</v>
      </c>
      <c r="B226" s="17" t="n">
        <v>331</v>
      </c>
      <c r="C226" s="17" t="n">
        <v>70</v>
      </c>
      <c r="D226" s="18" t="n">
        <f aca="false">C226/B226</f>
        <v>0.211480362537764</v>
      </c>
      <c r="E226" s="19" t="n">
        <v>2962.32</v>
      </c>
      <c r="F226" s="3" t="n">
        <f aca="false">G226/C226</f>
        <v>1570.32</v>
      </c>
      <c r="G226" s="3" t="n">
        <f aca="false">(E226-1392)*C226</f>
        <v>109922.4</v>
      </c>
      <c r="H226" s="4" t="n">
        <f aca="false">C226/140106</f>
        <v>0.000499621714987224</v>
      </c>
      <c r="I226" s="4" t="n">
        <f aca="false">I225+H226</f>
        <v>0.850484633063538</v>
      </c>
    </row>
    <row r="227" customFormat="false" ht="12.75" hidden="false" customHeight="false" outlineLevel="0" collapsed="false">
      <c r="A227" s="16" t="n">
        <v>319</v>
      </c>
      <c r="B227" s="17" t="n">
        <v>581</v>
      </c>
      <c r="C227" s="17" t="n">
        <v>69</v>
      </c>
      <c r="D227" s="18" t="n">
        <f aca="false">C227/B227</f>
        <v>0.118760757314974</v>
      </c>
      <c r="E227" s="19" t="n">
        <v>2370.45</v>
      </c>
      <c r="F227" s="3" t="n">
        <f aca="false">G227/C227</f>
        <v>978.45</v>
      </c>
      <c r="G227" s="3" t="n">
        <f aca="false">(E227-1392)*C227</f>
        <v>67513.05</v>
      </c>
      <c r="H227" s="4" t="n">
        <f aca="false">C227/140106</f>
        <v>0.000492484261915978</v>
      </c>
      <c r="I227" s="4" t="n">
        <f aca="false">I226+H227</f>
        <v>0.850977117325454</v>
      </c>
    </row>
    <row r="228" customFormat="false" ht="12.75" hidden="false" customHeight="false" outlineLevel="0" collapsed="false">
      <c r="A228" s="16" t="n">
        <v>43884</v>
      </c>
      <c r="B228" s="17" t="n">
        <v>362</v>
      </c>
      <c r="C228" s="17" t="n">
        <v>69</v>
      </c>
      <c r="D228" s="18" t="n">
        <f aca="false">C228/B228</f>
        <v>0.19060773480663</v>
      </c>
      <c r="E228" s="19" t="n">
        <v>2402.34</v>
      </c>
      <c r="F228" s="3" t="n">
        <f aca="false">G228/C228</f>
        <v>1010.34</v>
      </c>
      <c r="G228" s="3" t="n">
        <f aca="false">(E228-1392)*C228</f>
        <v>69713.46</v>
      </c>
      <c r="H228" s="4" t="n">
        <f aca="false">C228/140106</f>
        <v>0.000492484261915978</v>
      </c>
      <c r="I228" s="4" t="n">
        <f aca="false">I227+H228</f>
        <v>0.85146960158737</v>
      </c>
    </row>
    <row r="229" customFormat="false" ht="12.75" hidden="false" customHeight="false" outlineLevel="0" collapsed="false">
      <c r="A229" s="16" t="n">
        <v>78009</v>
      </c>
      <c r="B229" s="17" t="n">
        <v>425</v>
      </c>
      <c r="C229" s="17" t="n">
        <v>69</v>
      </c>
      <c r="D229" s="18" t="n">
        <f aca="false">C229/B229</f>
        <v>0.162352941176471</v>
      </c>
      <c r="E229" s="19" t="n">
        <v>2548.76</v>
      </c>
      <c r="F229" s="3" t="n">
        <f aca="false">G229/C229</f>
        <v>1156.76</v>
      </c>
      <c r="G229" s="3" t="n">
        <f aca="false">(E229-1392)*C229</f>
        <v>79816.44</v>
      </c>
      <c r="H229" s="4" t="n">
        <f aca="false">C229/140106</f>
        <v>0.000492484261915978</v>
      </c>
      <c r="I229" s="4" t="n">
        <f aca="false">I228+H229</f>
        <v>0.851962085849286</v>
      </c>
    </row>
    <row r="230" customFormat="false" ht="12.75" hidden="false" customHeight="false" outlineLevel="0" collapsed="false">
      <c r="A230" s="16" t="n">
        <v>81381</v>
      </c>
      <c r="B230" s="17" t="n">
        <v>758</v>
      </c>
      <c r="C230" s="17" t="n">
        <v>68</v>
      </c>
      <c r="D230" s="18" t="n">
        <f aca="false">C230/B230</f>
        <v>0.0897097625329815</v>
      </c>
      <c r="E230" s="19" t="n">
        <v>2199.16</v>
      </c>
      <c r="F230" s="3" t="n">
        <f aca="false">G230/C230</f>
        <v>807.16</v>
      </c>
      <c r="G230" s="3" t="n">
        <f aca="false">(E230-1392)*C230</f>
        <v>54886.88</v>
      </c>
      <c r="H230" s="4" t="n">
        <f aca="false">C230/140106</f>
        <v>0.000485346808844732</v>
      </c>
      <c r="I230" s="4" t="n">
        <f aca="false">I229+H230</f>
        <v>0.85244743265813</v>
      </c>
    </row>
    <row r="231" customFormat="false" ht="12.75" hidden="false" customHeight="false" outlineLevel="0" collapsed="false">
      <c r="A231" s="16" t="n">
        <v>99591</v>
      </c>
      <c r="B231" s="17" t="n">
        <v>275</v>
      </c>
      <c r="C231" s="17" t="n">
        <v>68</v>
      </c>
      <c r="D231" s="18" t="n">
        <f aca="false">C231/B231</f>
        <v>0.247272727272727</v>
      </c>
      <c r="E231" s="19" t="n">
        <v>2282.22</v>
      </c>
      <c r="F231" s="3" t="n">
        <f aca="false">G231/C231</f>
        <v>890.22</v>
      </c>
      <c r="G231" s="3" t="n">
        <f aca="false">(E231-1392)*C231</f>
        <v>60534.96</v>
      </c>
      <c r="H231" s="4" t="n">
        <f aca="false">C231/140106</f>
        <v>0.000485346808844732</v>
      </c>
      <c r="I231" s="4" t="n">
        <f aca="false">I230+H231</f>
        <v>0.852932779466975</v>
      </c>
    </row>
    <row r="232" customFormat="false" ht="12.75" hidden="false" customHeight="false" outlineLevel="0" collapsed="false">
      <c r="A232" s="16" t="n">
        <v>71589</v>
      </c>
      <c r="B232" s="17" t="n">
        <v>456</v>
      </c>
      <c r="C232" s="17" t="n">
        <v>66</v>
      </c>
      <c r="D232" s="18" t="n">
        <f aca="false">C232/B232</f>
        <v>0.144736842105263</v>
      </c>
      <c r="E232" s="19" t="n">
        <v>2540.21</v>
      </c>
      <c r="F232" s="3" t="n">
        <f aca="false">G232/C232</f>
        <v>1148.21</v>
      </c>
      <c r="G232" s="3" t="n">
        <f aca="false">(E232-1392)*C232</f>
        <v>75781.86</v>
      </c>
      <c r="H232" s="4" t="n">
        <f aca="false">C232/140106</f>
        <v>0.00047107190270224</v>
      </c>
      <c r="I232" s="4" t="n">
        <f aca="false">I231+H232</f>
        <v>0.853403851369677</v>
      </c>
    </row>
    <row r="233" customFormat="false" ht="12.75" hidden="false" customHeight="false" outlineLevel="0" collapsed="false">
      <c r="A233" s="16" t="n">
        <v>29570</v>
      </c>
      <c r="B233" s="17" t="n">
        <v>599</v>
      </c>
      <c r="C233" s="17" t="n">
        <v>65</v>
      </c>
      <c r="D233" s="18" t="n">
        <f aca="false">C233/B233</f>
        <v>0.108514190317195</v>
      </c>
      <c r="E233" s="19" t="n">
        <v>2766.42</v>
      </c>
      <c r="F233" s="3" t="n">
        <f aca="false">G233/C233</f>
        <v>1374.42</v>
      </c>
      <c r="G233" s="3" t="n">
        <f aca="false">(E233-1392)*C233</f>
        <v>89337.3</v>
      </c>
      <c r="H233" s="4" t="n">
        <f aca="false">C233/140106</f>
        <v>0.000463934449630994</v>
      </c>
      <c r="I233" s="4" t="n">
        <f aca="false">I232+H233</f>
        <v>0.853867785819308</v>
      </c>
    </row>
    <row r="234" customFormat="false" ht="12.75" hidden="false" customHeight="false" outlineLevel="0" collapsed="false">
      <c r="A234" s="16" t="n">
        <v>7230</v>
      </c>
      <c r="B234" s="17" t="n">
        <v>412</v>
      </c>
      <c r="C234" s="17" t="n">
        <v>65</v>
      </c>
      <c r="D234" s="18" t="n">
        <f aca="false">C234/B234</f>
        <v>0.157766990291262</v>
      </c>
      <c r="E234" s="19" t="n">
        <v>2340.79</v>
      </c>
      <c r="F234" s="3" t="n">
        <f aca="false">G234/C234</f>
        <v>948.79</v>
      </c>
      <c r="G234" s="3" t="n">
        <f aca="false">(E234-1392)*C234</f>
        <v>61671.35</v>
      </c>
      <c r="H234" s="4" t="n">
        <f aca="false">C234/140106</f>
        <v>0.000463934449630994</v>
      </c>
      <c r="I234" s="4" t="n">
        <f aca="false">I233+H234</f>
        <v>0.854331720268939</v>
      </c>
    </row>
    <row r="235" customFormat="false" ht="12.75" hidden="false" customHeight="false" outlineLevel="0" collapsed="false">
      <c r="A235" s="16" t="n">
        <v>81240</v>
      </c>
      <c r="B235" s="17" t="n">
        <v>407</v>
      </c>
      <c r="C235" s="17" t="n">
        <v>65</v>
      </c>
      <c r="D235" s="18" t="n">
        <f aca="false">C235/B235</f>
        <v>0.15970515970516</v>
      </c>
      <c r="E235" s="19" t="n">
        <v>2668.48</v>
      </c>
      <c r="F235" s="3" t="n">
        <f aca="false">G235/C235</f>
        <v>1276.48</v>
      </c>
      <c r="G235" s="3" t="n">
        <f aca="false">(E235-1392)*C235</f>
        <v>82971.2</v>
      </c>
      <c r="H235" s="4" t="n">
        <f aca="false">C235/140106</f>
        <v>0.000463934449630994</v>
      </c>
      <c r="I235" s="4" t="n">
        <f aca="false">I234+H235</f>
        <v>0.85479565471857</v>
      </c>
    </row>
    <row r="236" customFormat="false" ht="12.75" hidden="false" customHeight="false" outlineLevel="0" collapsed="false">
      <c r="A236" s="16" t="s">
        <v>21</v>
      </c>
      <c r="B236" s="17" t="n">
        <v>313</v>
      </c>
      <c r="C236" s="17" t="n">
        <v>65</v>
      </c>
      <c r="D236" s="18" t="n">
        <f aca="false">C236/B236</f>
        <v>0.207667731629393</v>
      </c>
      <c r="E236" s="19" t="n">
        <v>2888.87</v>
      </c>
      <c r="F236" s="3" t="n">
        <f aca="false">G236/C236</f>
        <v>1496.87</v>
      </c>
      <c r="G236" s="3" t="n">
        <f aca="false">(E236-1392)*C236</f>
        <v>97296.55</v>
      </c>
      <c r="H236" s="4" t="n">
        <f aca="false">C236/140106</f>
        <v>0.000463934449630994</v>
      </c>
      <c r="I236" s="4" t="n">
        <f aca="false">I235+H236</f>
        <v>0.855259589168201</v>
      </c>
    </row>
    <row r="237" customFormat="false" ht="12.75" hidden="false" customHeight="false" outlineLevel="0" collapsed="false">
      <c r="A237" s="16" t="n">
        <v>42789</v>
      </c>
      <c r="B237" s="17" t="n">
        <v>387</v>
      </c>
      <c r="C237" s="17" t="n">
        <v>64</v>
      </c>
      <c r="D237" s="18" t="n">
        <f aca="false">C237/B237</f>
        <v>0.165374677002584</v>
      </c>
      <c r="E237" s="19" t="n">
        <v>2409.75</v>
      </c>
      <c r="F237" s="3" t="n">
        <f aca="false">G237/C237</f>
        <v>1017.75</v>
      </c>
      <c r="G237" s="3" t="n">
        <f aca="false">(E237-1392)*C237</f>
        <v>65136</v>
      </c>
      <c r="H237" s="4" t="n">
        <f aca="false">C237/140106</f>
        <v>0.000456796996559748</v>
      </c>
      <c r="I237" s="4" t="n">
        <f aca="false">I236+H237</f>
        <v>0.855716386164761</v>
      </c>
    </row>
    <row r="238" customFormat="false" ht="12.75" hidden="false" customHeight="false" outlineLevel="0" collapsed="false">
      <c r="A238" s="16" t="n">
        <v>4329</v>
      </c>
      <c r="B238" s="17" t="n">
        <v>281</v>
      </c>
      <c r="C238" s="17" t="n">
        <v>64</v>
      </c>
      <c r="D238" s="18" t="n">
        <f aca="false">C238/B238</f>
        <v>0.227758007117438</v>
      </c>
      <c r="E238" s="19" t="n">
        <v>2708.72</v>
      </c>
      <c r="F238" s="3" t="n">
        <f aca="false">G238/C238</f>
        <v>1316.72</v>
      </c>
      <c r="G238" s="3" t="n">
        <f aca="false">(E238-1392)*C238</f>
        <v>84270.08</v>
      </c>
      <c r="H238" s="4" t="n">
        <f aca="false">C238/140106</f>
        <v>0.000456796996559748</v>
      </c>
      <c r="I238" s="4" t="n">
        <f aca="false">I237+H238</f>
        <v>0.856173183161321</v>
      </c>
    </row>
    <row r="239" customFormat="false" ht="12.75" hidden="false" customHeight="false" outlineLevel="0" collapsed="false">
      <c r="A239" s="16" t="n">
        <v>71840</v>
      </c>
      <c r="B239" s="17" t="n">
        <v>481</v>
      </c>
      <c r="C239" s="17" t="n">
        <v>64</v>
      </c>
      <c r="D239" s="18" t="n">
        <f aca="false">C239/B239</f>
        <v>0.133056133056133</v>
      </c>
      <c r="E239" s="19" t="n">
        <v>2216.86</v>
      </c>
      <c r="F239" s="3" t="n">
        <f aca="false">G239/C239</f>
        <v>824.86</v>
      </c>
      <c r="G239" s="3" t="n">
        <f aca="false">(E239-1392)*C239</f>
        <v>52791.04</v>
      </c>
      <c r="H239" s="4" t="n">
        <f aca="false">C239/140106</f>
        <v>0.000456796996559748</v>
      </c>
      <c r="I239" s="4" t="n">
        <f aca="false">I238+H239</f>
        <v>0.85662998015788</v>
      </c>
    </row>
    <row r="240" customFormat="false" ht="12.75" hidden="false" customHeight="false" outlineLevel="0" collapsed="false">
      <c r="A240" s="16" t="n">
        <v>72619</v>
      </c>
      <c r="B240" s="17" t="n">
        <v>582</v>
      </c>
      <c r="C240" s="17" t="n">
        <v>64</v>
      </c>
      <c r="D240" s="18" t="n">
        <f aca="false">C240/B240</f>
        <v>0.109965635738832</v>
      </c>
      <c r="E240" s="19" t="n">
        <v>2469.02</v>
      </c>
      <c r="F240" s="3" t="n">
        <f aca="false">G240/C240</f>
        <v>1077.02</v>
      </c>
      <c r="G240" s="3" t="n">
        <f aca="false">(E240-1392)*C240</f>
        <v>68929.28</v>
      </c>
      <c r="H240" s="4" t="n">
        <f aca="false">C240/140106</f>
        <v>0.000456796996559748</v>
      </c>
      <c r="I240" s="4" t="n">
        <f aca="false">I239+H240</f>
        <v>0.85708677715444</v>
      </c>
    </row>
    <row r="241" customFormat="false" ht="12.75" hidden="false" customHeight="false" outlineLevel="0" collapsed="false">
      <c r="A241" s="16" t="n">
        <v>7273</v>
      </c>
      <c r="B241" s="17" t="n">
        <v>185</v>
      </c>
      <c r="C241" s="17" t="n">
        <v>64</v>
      </c>
      <c r="D241" s="18" t="n">
        <f aca="false">C241/B241</f>
        <v>0.345945945945946</v>
      </c>
      <c r="E241" s="19" t="n">
        <v>3092.76</v>
      </c>
      <c r="F241" s="3" t="n">
        <f aca="false">G241/C241</f>
        <v>1700.76</v>
      </c>
      <c r="G241" s="3" t="n">
        <f aca="false">(E241-1392)*C241</f>
        <v>108848.64</v>
      </c>
      <c r="H241" s="4" t="n">
        <f aca="false">C241/140106</f>
        <v>0.000456796996559748</v>
      </c>
      <c r="I241" s="4" t="n">
        <f aca="false">I240+H241</f>
        <v>0.857543574151</v>
      </c>
    </row>
    <row r="242" customFormat="false" ht="12.75" hidden="false" customHeight="false" outlineLevel="0" collapsed="false">
      <c r="A242" s="16" t="n">
        <v>82380</v>
      </c>
      <c r="B242" s="17" t="n">
        <v>266</v>
      </c>
      <c r="C242" s="17" t="n">
        <v>64</v>
      </c>
      <c r="D242" s="18" t="n">
        <f aca="false">C242/B242</f>
        <v>0.240601503759398</v>
      </c>
      <c r="E242" s="19" t="n">
        <v>2368.41</v>
      </c>
      <c r="F242" s="3" t="n">
        <f aca="false">G242/C242</f>
        <v>976.41</v>
      </c>
      <c r="G242" s="3" t="n">
        <f aca="false">(E242-1392)*C242</f>
        <v>62490.24</v>
      </c>
      <c r="H242" s="4" t="n">
        <f aca="false">C242/140106</f>
        <v>0.000456796996559748</v>
      </c>
      <c r="I242" s="4" t="n">
        <f aca="false">I241+H242</f>
        <v>0.85800037114756</v>
      </c>
    </row>
    <row r="243" customFormat="false" ht="12.75" hidden="false" customHeight="false" outlineLevel="0" collapsed="false">
      <c r="A243" s="16" t="n">
        <v>72612</v>
      </c>
      <c r="B243" s="17" t="n">
        <v>296</v>
      </c>
      <c r="C243" s="17" t="n">
        <v>63</v>
      </c>
      <c r="D243" s="18" t="n">
        <f aca="false">C243/B243</f>
        <v>0.212837837837838</v>
      </c>
      <c r="E243" s="19" t="n">
        <v>2868.31</v>
      </c>
      <c r="F243" s="3" t="n">
        <f aca="false">G243/C243</f>
        <v>1476.31</v>
      </c>
      <c r="G243" s="3" t="n">
        <f aca="false">(E243-1392)*C243</f>
        <v>93007.53</v>
      </c>
      <c r="H243" s="4" t="n">
        <f aca="false">C243/140106</f>
        <v>0.000449659543488502</v>
      </c>
      <c r="I243" s="4" t="n">
        <f aca="false">I242+H243</f>
        <v>0.858450030691048</v>
      </c>
    </row>
    <row r="244" customFormat="false" ht="12.75" hidden="false" customHeight="false" outlineLevel="0" collapsed="false">
      <c r="A244" s="16" t="n">
        <v>3314</v>
      </c>
      <c r="B244" s="17" t="n">
        <v>310</v>
      </c>
      <c r="C244" s="17" t="n">
        <v>62</v>
      </c>
      <c r="D244" s="18" t="n">
        <f aca="false">C244/B244</f>
        <v>0.2</v>
      </c>
      <c r="E244" s="19" t="n">
        <v>2482.67</v>
      </c>
      <c r="F244" s="3" t="n">
        <f aca="false">G244/C244</f>
        <v>1090.67</v>
      </c>
      <c r="G244" s="3" t="n">
        <f aca="false">(E244-1392)*C244</f>
        <v>67621.54</v>
      </c>
      <c r="H244" s="4" t="n">
        <f aca="false">C244/140106</f>
        <v>0.000442522090417256</v>
      </c>
      <c r="I244" s="4" t="n">
        <f aca="false">I243+H244</f>
        <v>0.858892552781466</v>
      </c>
    </row>
    <row r="245" customFormat="false" ht="12.75" hidden="false" customHeight="false" outlineLevel="0" collapsed="false">
      <c r="A245" s="16" t="n">
        <v>92401</v>
      </c>
      <c r="B245" s="17" t="n">
        <v>395</v>
      </c>
      <c r="C245" s="17" t="n">
        <v>62</v>
      </c>
      <c r="D245" s="18" t="n">
        <f aca="false">C245/B245</f>
        <v>0.156962025316456</v>
      </c>
      <c r="E245" s="19" t="n">
        <v>2429.43</v>
      </c>
      <c r="F245" s="3" t="n">
        <f aca="false">G245/C245</f>
        <v>1037.43</v>
      </c>
      <c r="G245" s="3" t="n">
        <f aca="false">(E245-1392)*C245</f>
        <v>64320.66</v>
      </c>
      <c r="H245" s="4" t="n">
        <f aca="false">C245/140106</f>
        <v>0.000442522090417256</v>
      </c>
      <c r="I245" s="4" t="n">
        <f aca="false">I244+H245</f>
        <v>0.859335074871883</v>
      </c>
    </row>
    <row r="246" customFormat="false" ht="12.75" hidden="false" customHeight="false" outlineLevel="0" collapsed="false">
      <c r="A246" s="16" t="n">
        <v>71842</v>
      </c>
      <c r="B246" s="17" t="n">
        <v>344</v>
      </c>
      <c r="C246" s="17" t="n">
        <v>61</v>
      </c>
      <c r="D246" s="18" t="n">
        <f aca="false">C246/B246</f>
        <v>0.177325581395349</v>
      </c>
      <c r="E246" s="19" t="n">
        <v>2449.39</v>
      </c>
      <c r="F246" s="3" t="n">
        <f aca="false">G246/C246</f>
        <v>1057.39</v>
      </c>
      <c r="G246" s="3" t="n">
        <f aca="false">(E246-1392)*C246</f>
        <v>64500.79</v>
      </c>
      <c r="H246" s="4" t="n">
        <f aca="false">C246/140106</f>
        <v>0.000435384637346009</v>
      </c>
      <c r="I246" s="4" t="n">
        <f aca="false">I245+H246</f>
        <v>0.859770459509229</v>
      </c>
    </row>
    <row r="247" customFormat="false" ht="12.75" hidden="false" customHeight="false" outlineLevel="0" collapsed="false">
      <c r="A247" s="16" t="n">
        <v>81301</v>
      </c>
      <c r="B247" s="17" t="n">
        <v>556</v>
      </c>
      <c r="C247" s="17" t="n">
        <v>61</v>
      </c>
      <c r="D247" s="18" t="n">
        <f aca="false">C247/B247</f>
        <v>0.109712230215827</v>
      </c>
      <c r="E247" s="19" t="n">
        <v>2236.14</v>
      </c>
      <c r="F247" s="3" t="n">
        <f aca="false">G247/C247</f>
        <v>844.14</v>
      </c>
      <c r="G247" s="3" t="n">
        <f aca="false">(E247-1392)*C247</f>
        <v>51492.54</v>
      </c>
      <c r="H247" s="4" t="n">
        <f aca="false">C247/140106</f>
        <v>0.000435384637346009</v>
      </c>
      <c r="I247" s="4" t="n">
        <f aca="false">I246+H247</f>
        <v>0.860205844146575</v>
      </c>
    </row>
    <row r="248" customFormat="false" ht="12.75" hidden="false" customHeight="false" outlineLevel="0" collapsed="false">
      <c r="A248" s="16" t="n">
        <v>81601</v>
      </c>
      <c r="B248" s="17" t="n">
        <v>1320</v>
      </c>
      <c r="C248" s="17" t="n">
        <v>61</v>
      </c>
      <c r="D248" s="18" t="n">
        <f aca="false">C248/B248</f>
        <v>0.0462121212121212</v>
      </c>
      <c r="E248" s="19" t="n">
        <v>2049.65</v>
      </c>
      <c r="F248" s="3" t="n">
        <f aca="false">G248/C248</f>
        <v>657.65</v>
      </c>
      <c r="G248" s="3" t="n">
        <f aca="false">(E248-1392)*C248</f>
        <v>40116.65</v>
      </c>
      <c r="H248" s="4" t="n">
        <f aca="false">C248/140106</f>
        <v>0.000435384637346009</v>
      </c>
      <c r="I248" s="4" t="n">
        <f aca="false">I247+H248</f>
        <v>0.860641228783921</v>
      </c>
    </row>
    <row r="249" customFormat="false" ht="12.75" hidden="false" customHeight="false" outlineLevel="0" collapsed="false">
      <c r="A249" s="16" t="n">
        <v>82020</v>
      </c>
      <c r="B249" s="17" t="n">
        <v>240</v>
      </c>
      <c r="C249" s="17" t="n">
        <v>61</v>
      </c>
      <c r="D249" s="18" t="n">
        <f aca="false">C249/B249</f>
        <v>0.254166666666667</v>
      </c>
      <c r="E249" s="19" t="n">
        <v>2232.39</v>
      </c>
      <c r="F249" s="3" t="n">
        <f aca="false">G249/C249</f>
        <v>840.39</v>
      </c>
      <c r="G249" s="3" t="n">
        <f aca="false">(E249-1392)*C249</f>
        <v>51263.79</v>
      </c>
      <c r="H249" s="4" t="n">
        <f aca="false">C249/140106</f>
        <v>0.000435384637346009</v>
      </c>
      <c r="I249" s="4" t="n">
        <f aca="false">I248+H249</f>
        <v>0.861076613421267</v>
      </c>
    </row>
    <row r="250" customFormat="false" ht="12.75" hidden="false" customHeight="false" outlineLevel="0" collapsed="false">
      <c r="A250" s="16" t="n">
        <v>3334</v>
      </c>
      <c r="B250" s="17" t="n">
        <v>354</v>
      </c>
      <c r="C250" s="17" t="n">
        <v>60</v>
      </c>
      <c r="D250" s="18" t="n">
        <f aca="false">C250/B250</f>
        <v>0.169491525423729</v>
      </c>
      <c r="E250" s="19" t="n">
        <v>2635.85</v>
      </c>
      <c r="F250" s="3" t="n">
        <f aca="false">G250/C250</f>
        <v>1243.85</v>
      </c>
      <c r="G250" s="3" t="n">
        <f aca="false">(E250-1392)*C250</f>
        <v>74631</v>
      </c>
      <c r="H250" s="4" t="n">
        <f aca="false">C250/140106</f>
        <v>0.000428247184274763</v>
      </c>
      <c r="I250" s="4" t="n">
        <f aca="false">I249+H250</f>
        <v>0.861504860605542</v>
      </c>
    </row>
    <row r="251" customFormat="false" ht="12.75" hidden="false" customHeight="false" outlineLevel="0" collapsed="false">
      <c r="A251" s="16" t="n">
        <v>7397</v>
      </c>
      <c r="B251" s="17" t="n">
        <v>383</v>
      </c>
      <c r="C251" s="17" t="n">
        <v>60</v>
      </c>
      <c r="D251" s="18" t="n">
        <f aca="false">C251/B251</f>
        <v>0.156657963446475</v>
      </c>
      <c r="E251" s="19" t="n">
        <v>2392.45</v>
      </c>
      <c r="F251" s="3" t="n">
        <f aca="false">G251/C251</f>
        <v>1000.45</v>
      </c>
      <c r="G251" s="3" t="n">
        <f aca="false">(E251-1392)*C251</f>
        <v>60027</v>
      </c>
      <c r="H251" s="4" t="n">
        <f aca="false">C251/140106</f>
        <v>0.000428247184274763</v>
      </c>
      <c r="I251" s="4" t="n">
        <f aca="false">I250+H251</f>
        <v>0.861933107789817</v>
      </c>
    </row>
    <row r="252" customFormat="false" ht="12.75" hidden="false" customHeight="false" outlineLevel="0" collapsed="false">
      <c r="A252" s="16" t="n">
        <v>84200</v>
      </c>
      <c r="B252" s="17" t="n">
        <v>676</v>
      </c>
      <c r="C252" s="17" t="n">
        <v>60</v>
      </c>
      <c r="D252" s="18" t="n">
        <f aca="false">C252/B252</f>
        <v>0.0887573964497041</v>
      </c>
      <c r="E252" s="19" t="n">
        <v>2734.82</v>
      </c>
      <c r="F252" s="3" t="n">
        <f aca="false">G252/C252</f>
        <v>1342.82</v>
      </c>
      <c r="G252" s="3" t="n">
        <f aca="false">(E252-1392)*C252</f>
        <v>80569.2</v>
      </c>
      <c r="H252" s="4" t="n">
        <f aca="false">C252/140106</f>
        <v>0.000428247184274763</v>
      </c>
      <c r="I252" s="4" t="n">
        <f aca="false">I251+H252</f>
        <v>0.862361354974091</v>
      </c>
    </row>
    <row r="253" customFormat="false" ht="12.75" hidden="false" customHeight="false" outlineLevel="0" collapsed="false">
      <c r="A253" s="16" t="n">
        <v>845</v>
      </c>
      <c r="B253" s="17" t="n">
        <v>293</v>
      </c>
      <c r="C253" s="17" t="n">
        <v>59</v>
      </c>
      <c r="D253" s="18" t="n">
        <f aca="false">C253/B253</f>
        <v>0.201365187713311</v>
      </c>
      <c r="E253" s="19" t="n">
        <v>2516.22</v>
      </c>
      <c r="F253" s="3" t="n">
        <f aca="false">G253/C253</f>
        <v>1124.22</v>
      </c>
      <c r="G253" s="3" t="n">
        <f aca="false">(E253-1392)*C253</f>
        <v>66328.98</v>
      </c>
      <c r="H253" s="4" t="n">
        <f aca="false">C253/140106</f>
        <v>0.000421109731203517</v>
      </c>
      <c r="I253" s="4" t="n">
        <f aca="false">I252+H253</f>
        <v>0.862782464705295</v>
      </c>
    </row>
    <row r="254" customFormat="false" ht="12.75" hidden="false" customHeight="false" outlineLevel="0" collapsed="false">
      <c r="A254" s="16" t="n">
        <v>2724</v>
      </c>
      <c r="B254" s="17" t="n">
        <v>297</v>
      </c>
      <c r="C254" s="17" t="n">
        <v>59</v>
      </c>
      <c r="D254" s="18" t="n">
        <f aca="false">C254/B254</f>
        <v>0.198653198653199</v>
      </c>
      <c r="E254" s="19" t="n">
        <v>2352.44</v>
      </c>
      <c r="F254" s="3" t="n">
        <f aca="false">G254/C254</f>
        <v>960.44</v>
      </c>
      <c r="G254" s="3" t="n">
        <f aca="false">(E254-1392)*C254</f>
        <v>56665.96</v>
      </c>
      <c r="H254" s="4" t="n">
        <f aca="false">C254/140106</f>
        <v>0.000421109731203517</v>
      </c>
      <c r="I254" s="4" t="n">
        <f aca="false">I253+H254</f>
        <v>0.863203574436499</v>
      </c>
    </row>
    <row r="255" customFormat="false" ht="12.75" hidden="false" customHeight="false" outlineLevel="0" collapsed="false">
      <c r="A255" s="16" t="n">
        <v>30000</v>
      </c>
      <c r="B255" s="17" t="n">
        <v>322</v>
      </c>
      <c r="C255" s="17" t="n">
        <v>59</v>
      </c>
      <c r="D255" s="18" t="n">
        <f aca="false">C255/B255</f>
        <v>0.183229813664596</v>
      </c>
      <c r="E255" s="19" t="n">
        <v>2659.03</v>
      </c>
      <c r="F255" s="3" t="n">
        <f aca="false">G255/C255</f>
        <v>1267.03</v>
      </c>
      <c r="G255" s="3" t="n">
        <f aca="false">(E255-1392)*C255</f>
        <v>74754.77</v>
      </c>
      <c r="H255" s="4" t="n">
        <f aca="false">C255/140106</f>
        <v>0.000421109731203517</v>
      </c>
      <c r="I255" s="4" t="n">
        <f aca="false">I254+H255</f>
        <v>0.863624684167702</v>
      </c>
    </row>
    <row r="256" customFormat="false" ht="12.75" hidden="false" customHeight="false" outlineLevel="0" collapsed="false">
      <c r="A256" s="16" t="n">
        <v>3481</v>
      </c>
      <c r="B256" s="17" t="n">
        <v>305</v>
      </c>
      <c r="C256" s="17" t="n">
        <v>59</v>
      </c>
      <c r="D256" s="18" t="n">
        <f aca="false">C256/B256</f>
        <v>0.19344262295082</v>
      </c>
      <c r="E256" s="19" t="n">
        <v>3495.42</v>
      </c>
      <c r="F256" s="3" t="n">
        <f aca="false">G256/C256</f>
        <v>2103.42</v>
      </c>
      <c r="G256" s="3" t="n">
        <f aca="false">(E256-1392)*C256</f>
        <v>124101.78</v>
      </c>
      <c r="H256" s="4" t="n">
        <f aca="false">C256/140106</f>
        <v>0.000421109731203517</v>
      </c>
      <c r="I256" s="4" t="n">
        <f aca="false">I255+H256</f>
        <v>0.864045793898906</v>
      </c>
    </row>
    <row r="257" customFormat="false" ht="12.75" hidden="false" customHeight="false" outlineLevel="0" collapsed="false">
      <c r="A257" s="16" t="n">
        <v>71950</v>
      </c>
      <c r="B257" s="17" t="n">
        <v>446</v>
      </c>
      <c r="C257" s="17" t="n">
        <v>59</v>
      </c>
      <c r="D257" s="18" t="n">
        <f aca="false">C257/B257</f>
        <v>0.132286995515695</v>
      </c>
      <c r="E257" s="19" t="n">
        <v>2602.17</v>
      </c>
      <c r="F257" s="3" t="n">
        <f aca="false">G257/C257</f>
        <v>1210.17</v>
      </c>
      <c r="G257" s="3" t="n">
        <f aca="false">(E257-1392)*C257</f>
        <v>71400.03</v>
      </c>
      <c r="H257" s="4" t="n">
        <f aca="false">C257/140106</f>
        <v>0.000421109731203517</v>
      </c>
      <c r="I257" s="4" t="n">
        <f aca="false">I256+H257</f>
        <v>0.864466903630109</v>
      </c>
    </row>
    <row r="258" customFormat="false" ht="12.75" hidden="false" customHeight="false" outlineLevel="0" collapsed="false">
      <c r="A258" s="16" t="n">
        <v>8438</v>
      </c>
      <c r="B258" s="17" t="n">
        <v>152</v>
      </c>
      <c r="C258" s="17" t="n">
        <v>59</v>
      </c>
      <c r="D258" s="18" t="n">
        <f aca="false">C258/B258</f>
        <v>0.388157894736842</v>
      </c>
      <c r="E258" s="19" t="n">
        <v>3200.21</v>
      </c>
      <c r="F258" s="3" t="n">
        <f aca="false">G258/C258</f>
        <v>1808.21</v>
      </c>
      <c r="G258" s="3" t="n">
        <f aca="false">(E258-1392)*C258</f>
        <v>106684.39</v>
      </c>
      <c r="H258" s="4" t="n">
        <f aca="false">C258/140106</f>
        <v>0.000421109731203517</v>
      </c>
      <c r="I258" s="4" t="n">
        <f aca="false">I257+H258</f>
        <v>0.864888013361313</v>
      </c>
    </row>
    <row r="259" customFormat="false" ht="12.75" hidden="false" customHeight="false" outlineLevel="0" collapsed="false">
      <c r="A259" s="16" t="n">
        <v>3109</v>
      </c>
      <c r="B259" s="17" t="n">
        <v>326</v>
      </c>
      <c r="C259" s="17" t="n">
        <v>58</v>
      </c>
      <c r="D259" s="18" t="n">
        <f aca="false">C259/B259</f>
        <v>0.177914110429448</v>
      </c>
      <c r="E259" s="19" t="n">
        <v>2346.32</v>
      </c>
      <c r="F259" s="3" t="n">
        <f aca="false">G259/C259</f>
        <v>954.32</v>
      </c>
      <c r="G259" s="3" t="n">
        <f aca="false">(E259-1392)*C259</f>
        <v>55350.56</v>
      </c>
      <c r="H259" s="4" t="n">
        <f aca="false">C259/140106</f>
        <v>0.000413972278132271</v>
      </c>
      <c r="I259" s="4" t="n">
        <f aca="false">I258+H259</f>
        <v>0.865301985639445</v>
      </c>
    </row>
    <row r="260" customFormat="false" ht="12.75" hidden="false" customHeight="false" outlineLevel="0" collapsed="false">
      <c r="A260" s="16" t="n">
        <v>3572</v>
      </c>
      <c r="B260" s="17" t="n">
        <v>267</v>
      </c>
      <c r="C260" s="17" t="n">
        <v>58</v>
      </c>
      <c r="D260" s="18" t="n">
        <f aca="false">C260/B260</f>
        <v>0.217228464419476</v>
      </c>
      <c r="E260" s="19" t="n">
        <v>2427.03</v>
      </c>
      <c r="F260" s="3" t="n">
        <f aca="false">G260/C260</f>
        <v>1035.03</v>
      </c>
      <c r="G260" s="3" t="n">
        <f aca="false">(E260-1392)*C260</f>
        <v>60031.74</v>
      </c>
      <c r="H260" s="4" t="n">
        <f aca="false">C260/140106</f>
        <v>0.000413972278132271</v>
      </c>
      <c r="I260" s="4" t="n">
        <f aca="false">I259+H260</f>
        <v>0.865715957917577</v>
      </c>
    </row>
    <row r="261" customFormat="false" ht="12.75" hidden="false" customHeight="false" outlineLevel="0" collapsed="false">
      <c r="A261" s="16" t="n">
        <v>72706</v>
      </c>
      <c r="B261" s="17" t="n">
        <v>161</v>
      </c>
      <c r="C261" s="17" t="n">
        <v>58</v>
      </c>
      <c r="D261" s="18" t="n">
        <f aca="false">C261/B261</f>
        <v>0.360248447204969</v>
      </c>
      <c r="E261" s="19" t="n">
        <v>2935.93</v>
      </c>
      <c r="F261" s="3" t="n">
        <f aca="false">G261/C261</f>
        <v>1543.93</v>
      </c>
      <c r="G261" s="3" t="n">
        <f aca="false">(E261-1392)*C261</f>
        <v>89547.94</v>
      </c>
      <c r="H261" s="4" t="n">
        <f aca="false">C261/140106</f>
        <v>0.000413972278132271</v>
      </c>
      <c r="I261" s="4" t="n">
        <f aca="false">I260+H261</f>
        <v>0.86612993019571</v>
      </c>
    </row>
    <row r="262" customFormat="false" ht="12.75" hidden="false" customHeight="false" outlineLevel="0" collapsed="false">
      <c r="A262" s="16" t="n">
        <v>81300</v>
      </c>
      <c r="B262" s="17" t="n">
        <v>274</v>
      </c>
      <c r="C262" s="17" t="n">
        <v>58</v>
      </c>
      <c r="D262" s="18" t="n">
        <f aca="false">C262/B262</f>
        <v>0.211678832116788</v>
      </c>
      <c r="E262" s="19" t="n">
        <v>2530.26</v>
      </c>
      <c r="F262" s="3" t="n">
        <f aca="false">G262/C262</f>
        <v>1138.26</v>
      </c>
      <c r="G262" s="3" t="n">
        <f aca="false">(E262-1392)*C262</f>
        <v>66019.08</v>
      </c>
      <c r="H262" s="4" t="n">
        <f aca="false">C262/140106</f>
        <v>0.000413972278132271</v>
      </c>
      <c r="I262" s="4" t="n">
        <f aca="false">I261+H262</f>
        <v>0.866543902473842</v>
      </c>
    </row>
    <row r="263" customFormat="false" ht="12.75" hidden="false" customHeight="false" outlineLevel="0" collapsed="false">
      <c r="A263" s="16" t="n">
        <v>8220</v>
      </c>
      <c r="B263" s="17" t="n">
        <v>353</v>
      </c>
      <c r="C263" s="17" t="n">
        <v>58</v>
      </c>
      <c r="D263" s="18" t="n">
        <f aca="false">C263/B263</f>
        <v>0.164305949008499</v>
      </c>
      <c r="E263" s="19" t="n">
        <v>2678.32</v>
      </c>
      <c r="F263" s="3" t="n">
        <f aca="false">G263/C263</f>
        <v>1286.32</v>
      </c>
      <c r="G263" s="3" t="n">
        <f aca="false">(E263-1392)*C263</f>
        <v>74606.56</v>
      </c>
      <c r="H263" s="4" t="n">
        <f aca="false">C263/140106</f>
        <v>0.000413972278132271</v>
      </c>
      <c r="I263" s="4" t="n">
        <f aca="false">I262+H263</f>
        <v>0.866957874751974</v>
      </c>
    </row>
    <row r="264" customFormat="false" ht="12.75" hidden="false" customHeight="false" outlineLevel="0" collapsed="false">
      <c r="A264" s="16" t="n">
        <v>71699</v>
      </c>
      <c r="B264" s="17" t="n">
        <v>299</v>
      </c>
      <c r="C264" s="17" t="n">
        <v>57</v>
      </c>
      <c r="D264" s="18" t="n">
        <f aca="false">C264/B264</f>
        <v>0.190635451505017</v>
      </c>
      <c r="E264" s="19" t="n">
        <v>2699.15</v>
      </c>
      <c r="F264" s="3" t="n">
        <f aca="false">G264/C264</f>
        <v>1307.15</v>
      </c>
      <c r="G264" s="3" t="n">
        <f aca="false">(E264-1392)*C264</f>
        <v>74507.55</v>
      </c>
      <c r="H264" s="4" t="n">
        <f aca="false">C264/140106</f>
        <v>0.000406834825061025</v>
      </c>
      <c r="I264" s="4" t="n">
        <f aca="false">I263+H264</f>
        <v>0.867364709577035</v>
      </c>
    </row>
    <row r="265" customFormat="false" ht="12.75" hidden="false" customHeight="false" outlineLevel="0" collapsed="false">
      <c r="A265" s="16" t="n">
        <v>7241</v>
      </c>
      <c r="B265" s="17" t="n">
        <v>579</v>
      </c>
      <c r="C265" s="17" t="n">
        <v>57</v>
      </c>
      <c r="D265" s="18" t="n">
        <f aca="false">C265/B265</f>
        <v>0.0984455958549223</v>
      </c>
      <c r="E265" s="19" t="n">
        <v>2213.27</v>
      </c>
      <c r="F265" s="3" t="n">
        <f aca="false">G265/C265</f>
        <v>821.27</v>
      </c>
      <c r="G265" s="3" t="n">
        <f aca="false">(E265-1392)*C265</f>
        <v>46812.39</v>
      </c>
      <c r="H265" s="4" t="n">
        <f aca="false">C265/140106</f>
        <v>0.000406834825061025</v>
      </c>
      <c r="I265" s="4" t="n">
        <f aca="false">I264+H265</f>
        <v>0.867771544402096</v>
      </c>
    </row>
    <row r="266" customFormat="false" ht="12.75" hidden="false" customHeight="false" outlineLevel="0" collapsed="false">
      <c r="A266" s="16" t="n">
        <v>82382</v>
      </c>
      <c r="B266" s="17" t="n">
        <v>194</v>
      </c>
      <c r="C266" s="17" t="n">
        <v>57</v>
      </c>
      <c r="D266" s="18" t="n">
        <f aca="false">C266/B266</f>
        <v>0.293814432989691</v>
      </c>
      <c r="E266" s="19" t="n">
        <v>2643.11</v>
      </c>
      <c r="F266" s="3" t="n">
        <f aca="false">G266/C266</f>
        <v>1251.11</v>
      </c>
      <c r="G266" s="3" t="n">
        <f aca="false">(E266-1392)*C266</f>
        <v>71313.27</v>
      </c>
      <c r="H266" s="4" t="n">
        <f aca="false">C266/140106</f>
        <v>0.000406834825061025</v>
      </c>
      <c r="I266" s="4" t="n">
        <f aca="false">I265+H266</f>
        <v>0.868178379227157</v>
      </c>
    </row>
    <row r="267" customFormat="false" ht="12.75" hidden="false" customHeight="false" outlineLevel="0" collapsed="false">
      <c r="A267" s="16" t="s">
        <v>22</v>
      </c>
      <c r="B267" s="17" t="n">
        <v>235</v>
      </c>
      <c r="C267" s="17" t="n">
        <v>57</v>
      </c>
      <c r="D267" s="18" t="n">
        <f aca="false">C267/B267</f>
        <v>0.242553191489362</v>
      </c>
      <c r="E267" s="19" t="n">
        <v>2516.42</v>
      </c>
      <c r="F267" s="3" t="n">
        <f aca="false">G267/C267</f>
        <v>1124.42</v>
      </c>
      <c r="G267" s="3" t="n">
        <f aca="false">(E267-1392)*C267</f>
        <v>64091.94</v>
      </c>
      <c r="H267" s="4" t="n">
        <f aca="false">C267/140106</f>
        <v>0.000406834825061025</v>
      </c>
      <c r="I267" s="4" t="n">
        <f aca="false">I266+H267</f>
        <v>0.868585214052218</v>
      </c>
    </row>
    <row r="268" customFormat="false" ht="12.75" hidden="false" customHeight="false" outlineLevel="0" collapsed="false">
      <c r="A268" s="16" t="s">
        <v>23</v>
      </c>
      <c r="B268" s="17" t="n">
        <v>872</v>
      </c>
      <c r="C268" s="17" t="n">
        <v>57</v>
      </c>
      <c r="D268" s="18" t="n">
        <f aca="false">C268/B268</f>
        <v>0.0653669724770642</v>
      </c>
      <c r="E268" s="19" t="n">
        <v>2566.79</v>
      </c>
      <c r="F268" s="3" t="n">
        <f aca="false">G268/C268</f>
        <v>1174.79</v>
      </c>
      <c r="G268" s="3" t="n">
        <f aca="false">(E268-1392)*C268</f>
        <v>66963.03</v>
      </c>
      <c r="H268" s="4" t="n">
        <f aca="false">C268/140106</f>
        <v>0.000406834825061025</v>
      </c>
      <c r="I268" s="4" t="n">
        <f aca="false">I267+H268</f>
        <v>0.868992048877279</v>
      </c>
    </row>
    <row r="269" customFormat="false" ht="12.75" hidden="false" customHeight="false" outlineLevel="0" collapsed="false">
      <c r="A269" s="16" t="n">
        <v>8058</v>
      </c>
      <c r="B269" s="17" t="n">
        <v>273</v>
      </c>
      <c r="C269" s="17" t="n">
        <v>56</v>
      </c>
      <c r="D269" s="18" t="n">
        <f aca="false">C269/B269</f>
        <v>0.205128205128205</v>
      </c>
      <c r="E269" s="19" t="n">
        <v>2470.56</v>
      </c>
      <c r="F269" s="3" t="n">
        <f aca="false">G269/C269</f>
        <v>1078.56</v>
      </c>
      <c r="G269" s="3" t="n">
        <f aca="false">(E269-1392)*C269</f>
        <v>60399.36</v>
      </c>
      <c r="H269" s="4" t="n">
        <f aca="false">C269/140106</f>
        <v>0.000399697371989779</v>
      </c>
      <c r="I269" s="4" t="n">
        <f aca="false">I268+H269</f>
        <v>0.869391746249269</v>
      </c>
    </row>
    <row r="270" customFormat="false" ht="12.75" hidden="false" customHeight="false" outlineLevel="0" collapsed="false">
      <c r="A270" s="16" t="s">
        <v>24</v>
      </c>
      <c r="B270" s="17" t="n">
        <v>485</v>
      </c>
      <c r="C270" s="17" t="n">
        <v>56</v>
      </c>
      <c r="D270" s="18" t="n">
        <f aca="false">C270/B270</f>
        <v>0.115463917525773</v>
      </c>
      <c r="E270" s="19" t="n">
        <v>2366.37</v>
      </c>
      <c r="F270" s="3" t="n">
        <f aca="false">G270/C270</f>
        <v>974.37</v>
      </c>
      <c r="G270" s="3" t="n">
        <f aca="false">(E270-1392)*C270</f>
        <v>54564.72</v>
      </c>
      <c r="H270" s="4" t="n">
        <f aca="false">C270/140106</f>
        <v>0.000399697371989779</v>
      </c>
      <c r="I270" s="4" t="n">
        <f aca="false">I269+H270</f>
        <v>0.869791443621258</v>
      </c>
    </row>
    <row r="271" customFormat="false" ht="12.75" hidden="false" customHeight="false" outlineLevel="0" collapsed="false">
      <c r="A271" s="16" t="n">
        <v>4139</v>
      </c>
      <c r="B271" s="17" t="n">
        <v>249</v>
      </c>
      <c r="C271" s="17" t="n">
        <v>55</v>
      </c>
      <c r="D271" s="18" t="n">
        <f aca="false">C271/B271</f>
        <v>0.220883534136546</v>
      </c>
      <c r="E271" s="19" t="n">
        <v>2319.77</v>
      </c>
      <c r="F271" s="3" t="n">
        <f aca="false">G271/C271</f>
        <v>927.77</v>
      </c>
      <c r="G271" s="3" t="n">
        <f aca="false">(E271-1392)*C271</f>
        <v>51027.35</v>
      </c>
      <c r="H271" s="4" t="n">
        <f aca="false">C271/140106</f>
        <v>0.000392559918918533</v>
      </c>
      <c r="I271" s="4" t="n">
        <f aca="false">I270+H271</f>
        <v>0.870184003540177</v>
      </c>
    </row>
    <row r="272" customFormat="false" ht="12.75" hidden="false" customHeight="false" outlineLevel="0" collapsed="false">
      <c r="A272" s="16" t="n">
        <v>43401</v>
      </c>
      <c r="B272" s="17" t="n">
        <v>199</v>
      </c>
      <c r="C272" s="17" t="n">
        <v>55</v>
      </c>
      <c r="D272" s="18" t="n">
        <f aca="false">C272/B272</f>
        <v>0.276381909547739</v>
      </c>
      <c r="E272" s="19" t="n">
        <v>2368.05</v>
      </c>
      <c r="F272" s="3" t="n">
        <f aca="false">G272/C272</f>
        <v>976.05</v>
      </c>
      <c r="G272" s="3" t="n">
        <f aca="false">(E272-1392)*C272</f>
        <v>53682.75</v>
      </c>
      <c r="H272" s="4" t="n">
        <f aca="false">C272/140106</f>
        <v>0.000392559918918533</v>
      </c>
      <c r="I272" s="4" t="n">
        <f aca="false">I271+H272</f>
        <v>0.870576563459095</v>
      </c>
    </row>
    <row r="273" customFormat="false" ht="12.75" hidden="false" customHeight="false" outlineLevel="0" collapsed="false">
      <c r="A273" s="16" t="n">
        <v>7810</v>
      </c>
      <c r="B273" s="17" t="n">
        <v>585</v>
      </c>
      <c r="C273" s="17" t="n">
        <v>55</v>
      </c>
      <c r="D273" s="18" t="n">
        <f aca="false">C273/B273</f>
        <v>0.094017094017094</v>
      </c>
      <c r="E273" s="19" t="n">
        <v>2698.62</v>
      </c>
      <c r="F273" s="3" t="n">
        <f aca="false">G273/C273</f>
        <v>1306.62</v>
      </c>
      <c r="G273" s="3" t="n">
        <f aca="false">(E273-1392)*C273</f>
        <v>71864.1</v>
      </c>
      <c r="H273" s="4" t="n">
        <f aca="false">C273/140106</f>
        <v>0.000392559918918533</v>
      </c>
      <c r="I273" s="4" t="n">
        <f aca="false">I272+H273</f>
        <v>0.870969123378014</v>
      </c>
    </row>
    <row r="274" customFormat="false" ht="12.75" hidden="false" customHeight="false" outlineLevel="0" collapsed="false">
      <c r="A274" s="16" t="s">
        <v>25</v>
      </c>
      <c r="B274" s="17" t="n">
        <v>243</v>
      </c>
      <c r="C274" s="17" t="n">
        <v>54</v>
      </c>
      <c r="D274" s="18" t="n">
        <f aca="false">C274/B274</f>
        <v>0.222222222222222</v>
      </c>
      <c r="E274" s="19" t="n">
        <v>2629.09</v>
      </c>
      <c r="F274" s="3" t="n">
        <f aca="false">G274/C274</f>
        <v>1237.09</v>
      </c>
      <c r="G274" s="3" t="n">
        <f aca="false">(E274-1392)*C274</f>
        <v>66802.86</v>
      </c>
      <c r="H274" s="4" t="n">
        <f aca="false">C274/140106</f>
        <v>0.000385422465847287</v>
      </c>
      <c r="I274" s="4" t="n">
        <f aca="false">I273+H274</f>
        <v>0.871354545843861</v>
      </c>
    </row>
    <row r="275" customFormat="false" ht="12.75" hidden="false" customHeight="false" outlineLevel="0" collapsed="false">
      <c r="A275" s="16" t="n">
        <v>43810</v>
      </c>
      <c r="B275" s="17" t="n">
        <v>236</v>
      </c>
      <c r="C275" s="17" t="n">
        <v>53</v>
      </c>
      <c r="D275" s="18" t="n">
        <f aca="false">C275/B275</f>
        <v>0.224576271186441</v>
      </c>
      <c r="E275" s="19" t="n">
        <v>2684</v>
      </c>
      <c r="F275" s="3" t="n">
        <f aca="false">G275/C275</f>
        <v>1292</v>
      </c>
      <c r="G275" s="3" t="n">
        <f aca="false">(E275-1392)*C275</f>
        <v>68476</v>
      </c>
      <c r="H275" s="4" t="n">
        <f aca="false">C275/140106</f>
        <v>0.000378285012776041</v>
      </c>
      <c r="I275" s="4" t="n">
        <f aca="false">I274+H275</f>
        <v>0.871732830856637</v>
      </c>
    </row>
    <row r="276" customFormat="false" ht="12.75" hidden="false" customHeight="false" outlineLevel="0" collapsed="false">
      <c r="A276" s="16" t="n">
        <v>71953</v>
      </c>
      <c r="B276" s="17" t="n">
        <v>1003</v>
      </c>
      <c r="C276" s="17" t="n">
        <v>53</v>
      </c>
      <c r="D276" s="18" t="n">
        <f aca="false">C276/B276</f>
        <v>0.0528414755732802</v>
      </c>
      <c r="E276" s="19" t="n">
        <v>2049.61</v>
      </c>
      <c r="F276" s="3" t="n">
        <f aca="false">G276/C276</f>
        <v>657.61</v>
      </c>
      <c r="G276" s="3" t="n">
        <f aca="false">(E276-1392)*C276</f>
        <v>34853.33</v>
      </c>
      <c r="H276" s="4" t="n">
        <f aca="false">C276/140106</f>
        <v>0.000378285012776041</v>
      </c>
      <c r="I276" s="4" t="n">
        <f aca="false">I275+H276</f>
        <v>0.872111115869413</v>
      </c>
    </row>
    <row r="277" customFormat="false" ht="12.75" hidden="false" customHeight="false" outlineLevel="0" collapsed="false">
      <c r="A277" s="16" t="n">
        <v>83100</v>
      </c>
      <c r="B277" s="17" t="n">
        <v>304</v>
      </c>
      <c r="C277" s="17" t="n">
        <v>53</v>
      </c>
      <c r="D277" s="18" t="n">
        <f aca="false">C277/B277</f>
        <v>0.174342105263158</v>
      </c>
      <c r="E277" s="19" t="n">
        <v>2252.48</v>
      </c>
      <c r="F277" s="3" t="n">
        <f aca="false">G277/C277</f>
        <v>860.48</v>
      </c>
      <c r="G277" s="3" t="n">
        <f aca="false">(E277-1392)*C277</f>
        <v>45605.44</v>
      </c>
      <c r="H277" s="4" t="n">
        <f aca="false">C277/140106</f>
        <v>0.000378285012776041</v>
      </c>
      <c r="I277" s="4" t="n">
        <f aca="false">I276+H277</f>
        <v>0.872489400882189</v>
      </c>
    </row>
    <row r="278" customFormat="false" ht="12.75" hidden="false" customHeight="false" outlineLevel="0" collapsed="false">
      <c r="A278" s="16" t="n">
        <v>71518</v>
      </c>
      <c r="B278" s="17" t="n">
        <v>168</v>
      </c>
      <c r="C278" s="17" t="n">
        <v>52</v>
      </c>
      <c r="D278" s="18" t="n">
        <f aca="false">C278/B278</f>
        <v>0.30952380952381</v>
      </c>
      <c r="E278" s="19" t="n">
        <v>2531.7</v>
      </c>
      <c r="F278" s="3" t="n">
        <f aca="false">G278/C278</f>
        <v>1139.7</v>
      </c>
      <c r="G278" s="3" t="n">
        <f aca="false">(E278-1392)*C278</f>
        <v>59264.4</v>
      </c>
      <c r="H278" s="4" t="n">
        <f aca="false">C278/140106</f>
        <v>0.000371147559704795</v>
      </c>
      <c r="I278" s="4" t="n">
        <f aca="false">I277+H278</f>
        <v>0.872860548441894</v>
      </c>
    </row>
    <row r="279" customFormat="false" ht="12.75" hidden="false" customHeight="false" outlineLevel="0" collapsed="false">
      <c r="A279" s="16" t="n">
        <v>8052</v>
      </c>
      <c r="B279" s="17" t="n">
        <v>386</v>
      </c>
      <c r="C279" s="17" t="n">
        <v>52</v>
      </c>
      <c r="D279" s="18" t="n">
        <f aca="false">C279/B279</f>
        <v>0.134715025906736</v>
      </c>
      <c r="E279" s="19" t="n">
        <v>2388.24</v>
      </c>
      <c r="F279" s="3" t="n">
        <f aca="false">G279/C279</f>
        <v>996.24</v>
      </c>
      <c r="G279" s="3" t="n">
        <f aca="false">(E279-1392)*C279</f>
        <v>51804.48</v>
      </c>
      <c r="H279" s="4" t="n">
        <f aca="false">C279/140106</f>
        <v>0.000371147559704795</v>
      </c>
      <c r="I279" s="4" t="n">
        <f aca="false">I278+H279</f>
        <v>0.873231696001599</v>
      </c>
    </row>
    <row r="280" customFormat="false" ht="12.75" hidden="false" customHeight="false" outlineLevel="0" collapsed="false">
      <c r="A280" s="16" t="n">
        <v>81600</v>
      </c>
      <c r="B280" s="17" t="n">
        <v>1110</v>
      </c>
      <c r="C280" s="17" t="n">
        <v>52</v>
      </c>
      <c r="D280" s="18" t="n">
        <f aca="false">C280/B280</f>
        <v>0.0468468468468469</v>
      </c>
      <c r="E280" s="19" t="n">
        <v>2018.05</v>
      </c>
      <c r="F280" s="3" t="n">
        <f aca="false">G280/C280</f>
        <v>626.05</v>
      </c>
      <c r="G280" s="3" t="n">
        <f aca="false">(E280-1392)*C280</f>
        <v>32554.6</v>
      </c>
      <c r="H280" s="4" t="n">
        <f aca="false">C280/140106</f>
        <v>0.000371147559704795</v>
      </c>
      <c r="I280" s="4" t="n">
        <f aca="false">I279+H280</f>
        <v>0.873602843561304</v>
      </c>
    </row>
    <row r="281" customFormat="false" ht="12.75" hidden="false" customHeight="false" outlineLevel="0" collapsed="false">
      <c r="A281" s="16" t="n">
        <v>8408</v>
      </c>
      <c r="B281" s="17" t="n">
        <v>275</v>
      </c>
      <c r="C281" s="17" t="n">
        <v>52</v>
      </c>
      <c r="D281" s="18" t="n">
        <f aca="false">C281/B281</f>
        <v>0.189090909090909</v>
      </c>
      <c r="E281" s="19" t="n">
        <v>2882.34</v>
      </c>
      <c r="F281" s="3" t="n">
        <f aca="false">G281/C281</f>
        <v>1490.34</v>
      </c>
      <c r="G281" s="3" t="n">
        <f aca="false">(E281-1392)*C281</f>
        <v>77497.68</v>
      </c>
      <c r="H281" s="4" t="n">
        <f aca="false">C281/140106</f>
        <v>0.000371147559704795</v>
      </c>
      <c r="I281" s="4" t="n">
        <f aca="false">I280+H281</f>
        <v>0.873973991121009</v>
      </c>
    </row>
    <row r="282" customFormat="false" ht="12.75" hidden="false" customHeight="false" outlineLevel="0" collapsed="false">
      <c r="A282" s="16" t="n">
        <v>29530</v>
      </c>
      <c r="B282" s="17" t="n">
        <v>335</v>
      </c>
      <c r="C282" s="17" t="n">
        <v>51</v>
      </c>
      <c r="D282" s="18" t="n">
        <f aca="false">C282/B282</f>
        <v>0.152238805970149</v>
      </c>
      <c r="E282" s="19" t="n">
        <v>2574.23</v>
      </c>
      <c r="F282" s="3" t="n">
        <f aca="false">G282/C282</f>
        <v>1182.23</v>
      </c>
      <c r="G282" s="3" t="n">
        <f aca="false">(E282-1392)*C282</f>
        <v>60293.73</v>
      </c>
      <c r="H282" s="4" t="n">
        <f aca="false">C282/140106</f>
        <v>0.000364010106633549</v>
      </c>
      <c r="I282" s="4" t="n">
        <f aca="false">I281+H282</f>
        <v>0.874338001227642</v>
      </c>
    </row>
    <row r="283" customFormat="false" ht="12.75" hidden="false" customHeight="false" outlineLevel="0" collapsed="false">
      <c r="A283" s="16" t="n">
        <v>2967</v>
      </c>
      <c r="B283" s="17" t="n">
        <v>210</v>
      </c>
      <c r="C283" s="17" t="n">
        <v>51</v>
      </c>
      <c r="D283" s="18" t="n">
        <f aca="false">C283/B283</f>
        <v>0.242857142857143</v>
      </c>
      <c r="E283" s="19" t="n">
        <v>2645.54</v>
      </c>
      <c r="F283" s="3" t="n">
        <f aca="false">G283/C283</f>
        <v>1253.54</v>
      </c>
      <c r="G283" s="3" t="n">
        <f aca="false">(E283-1392)*C283</f>
        <v>63930.54</v>
      </c>
      <c r="H283" s="4" t="n">
        <f aca="false">C283/140106</f>
        <v>0.000364010106633549</v>
      </c>
      <c r="I283" s="4" t="n">
        <f aca="false">I282+H283</f>
        <v>0.874702011334276</v>
      </c>
    </row>
    <row r="284" customFormat="false" ht="12.75" hidden="false" customHeight="false" outlineLevel="0" collapsed="false">
      <c r="A284" s="16" t="n">
        <v>34202</v>
      </c>
      <c r="B284" s="17" t="n">
        <v>202</v>
      </c>
      <c r="C284" s="17" t="n">
        <v>51</v>
      </c>
      <c r="D284" s="18" t="n">
        <f aca="false">C284/B284</f>
        <v>0.252475247524753</v>
      </c>
      <c r="E284" s="19" t="n">
        <v>2973.45</v>
      </c>
      <c r="F284" s="3" t="n">
        <f aca="false">G284/C284</f>
        <v>1581.45</v>
      </c>
      <c r="G284" s="3" t="n">
        <f aca="false">(E284-1392)*C284</f>
        <v>80653.95</v>
      </c>
      <c r="H284" s="4" t="n">
        <f aca="false">C284/140106</f>
        <v>0.000364010106633549</v>
      </c>
      <c r="I284" s="4" t="n">
        <f aca="false">I283+H284</f>
        <v>0.875066021440909</v>
      </c>
    </row>
    <row r="285" customFormat="false" ht="12.75" hidden="false" customHeight="false" outlineLevel="0" collapsed="false">
      <c r="A285" s="16" t="n">
        <v>4321</v>
      </c>
      <c r="B285" s="17" t="n">
        <v>431</v>
      </c>
      <c r="C285" s="17" t="n">
        <v>51</v>
      </c>
      <c r="D285" s="18" t="n">
        <f aca="false">C285/B285</f>
        <v>0.118329466357309</v>
      </c>
      <c r="E285" s="19" t="n">
        <v>2839.75</v>
      </c>
      <c r="F285" s="3" t="n">
        <f aca="false">G285/C285</f>
        <v>1447.75</v>
      </c>
      <c r="G285" s="3" t="n">
        <f aca="false">(E285-1392)*C285</f>
        <v>73835.25</v>
      </c>
      <c r="H285" s="4" t="n">
        <f aca="false">C285/140106</f>
        <v>0.000364010106633549</v>
      </c>
      <c r="I285" s="4" t="n">
        <f aca="false">I284+H285</f>
        <v>0.875430031547543</v>
      </c>
    </row>
    <row r="286" customFormat="false" ht="12.75" hidden="false" customHeight="false" outlineLevel="0" collapsed="false">
      <c r="A286" s="16" t="n">
        <v>70707</v>
      </c>
      <c r="B286" s="17" t="n">
        <v>279</v>
      </c>
      <c r="C286" s="17" t="n">
        <v>51</v>
      </c>
      <c r="D286" s="18" t="n">
        <f aca="false">C286/B286</f>
        <v>0.182795698924731</v>
      </c>
      <c r="E286" s="19" t="n">
        <v>2716.29</v>
      </c>
      <c r="F286" s="3" t="n">
        <f aca="false">G286/C286</f>
        <v>1324.29</v>
      </c>
      <c r="G286" s="3" t="n">
        <f aca="false">(E286-1392)*C286</f>
        <v>67538.79</v>
      </c>
      <c r="H286" s="4" t="n">
        <f aca="false">C286/140106</f>
        <v>0.000364010106633549</v>
      </c>
      <c r="I286" s="4" t="n">
        <f aca="false">I285+H286</f>
        <v>0.875794041654176</v>
      </c>
    </row>
    <row r="287" customFormat="false" ht="12.75" hidden="false" customHeight="false" outlineLevel="0" collapsed="false">
      <c r="A287" s="16" t="n">
        <v>92411</v>
      </c>
      <c r="B287" s="17" t="n">
        <v>220</v>
      </c>
      <c r="C287" s="17" t="n">
        <v>51</v>
      </c>
      <c r="D287" s="18" t="n">
        <f aca="false">C287/B287</f>
        <v>0.231818181818182</v>
      </c>
      <c r="E287" s="19" t="n">
        <v>2792.85</v>
      </c>
      <c r="F287" s="3" t="n">
        <f aca="false">G287/C287</f>
        <v>1400.85</v>
      </c>
      <c r="G287" s="3" t="n">
        <f aca="false">(E287-1392)*C287</f>
        <v>71443.35</v>
      </c>
      <c r="H287" s="4" t="n">
        <f aca="false">C287/140106</f>
        <v>0.000364010106633549</v>
      </c>
      <c r="I287" s="4" t="n">
        <f aca="false">I286+H287</f>
        <v>0.87615805176081</v>
      </c>
    </row>
    <row r="288" customFormat="false" ht="12.75" hidden="false" customHeight="false" outlineLevel="0" collapsed="false">
      <c r="A288" s="16" t="n">
        <v>41519</v>
      </c>
      <c r="B288" s="17" t="n">
        <v>259</v>
      </c>
      <c r="C288" s="17" t="n">
        <v>50</v>
      </c>
      <c r="D288" s="18" t="n">
        <f aca="false">C288/B288</f>
        <v>0.193050193050193</v>
      </c>
      <c r="E288" s="19" t="n">
        <v>2663.03</v>
      </c>
      <c r="F288" s="3" t="n">
        <f aca="false">G288/C288</f>
        <v>1271.03</v>
      </c>
      <c r="G288" s="3" t="n">
        <f aca="false">(E288-1392)*C288</f>
        <v>63551.5</v>
      </c>
      <c r="H288" s="4" t="n">
        <f aca="false">C288/140106</f>
        <v>0.000356872653562303</v>
      </c>
      <c r="I288" s="4" t="n">
        <f aca="false">I287+H288</f>
        <v>0.876514924414372</v>
      </c>
    </row>
    <row r="289" customFormat="false" ht="12.75" hidden="false" customHeight="false" outlineLevel="0" collapsed="false">
      <c r="A289" s="16" t="n">
        <v>430</v>
      </c>
      <c r="B289" s="17" t="n">
        <v>303</v>
      </c>
      <c r="C289" s="17" t="n">
        <v>50</v>
      </c>
      <c r="D289" s="18" t="n">
        <f aca="false">C289/B289</f>
        <v>0.165016501650165</v>
      </c>
      <c r="E289" s="19" t="n">
        <v>2545.43</v>
      </c>
      <c r="F289" s="3" t="n">
        <f aca="false">G289/C289</f>
        <v>1153.43</v>
      </c>
      <c r="G289" s="3" t="n">
        <f aca="false">(E289-1392)*C289</f>
        <v>57671.5</v>
      </c>
      <c r="H289" s="4" t="n">
        <f aca="false">C289/140106</f>
        <v>0.000356872653562303</v>
      </c>
      <c r="I289" s="4" t="n">
        <f aca="false">I288+H289</f>
        <v>0.876871797067935</v>
      </c>
    </row>
    <row r="290" customFormat="false" ht="12.75" hidden="false" customHeight="false" outlineLevel="0" collapsed="false">
      <c r="A290" s="16" t="n">
        <v>81340</v>
      </c>
      <c r="B290" s="17" t="n">
        <v>345</v>
      </c>
      <c r="C290" s="17" t="n">
        <v>50</v>
      </c>
      <c r="D290" s="18" t="n">
        <f aca="false">C290/B290</f>
        <v>0.144927536231884</v>
      </c>
      <c r="E290" s="19" t="n">
        <v>2181.8</v>
      </c>
      <c r="F290" s="3" t="n">
        <f aca="false">G290/C290</f>
        <v>789.8</v>
      </c>
      <c r="G290" s="3" t="n">
        <f aca="false">(E290-1392)*C290</f>
        <v>39490</v>
      </c>
      <c r="H290" s="4" t="n">
        <f aca="false">C290/140106</f>
        <v>0.000356872653562303</v>
      </c>
      <c r="I290" s="4" t="n">
        <f aca="false">I289+H290</f>
        <v>0.877228669721497</v>
      </c>
    </row>
    <row r="291" customFormat="false" ht="12.75" hidden="false" customHeight="false" outlineLevel="0" collapsed="false">
      <c r="A291" s="16" t="n">
        <v>3542</v>
      </c>
      <c r="B291" s="17" t="n">
        <v>1485</v>
      </c>
      <c r="C291" s="17" t="n">
        <v>49</v>
      </c>
      <c r="D291" s="18" t="n">
        <f aca="false">C291/B291</f>
        <v>0.032996632996633</v>
      </c>
      <c r="E291" s="19" t="n">
        <v>2263.54</v>
      </c>
      <c r="F291" s="3" t="n">
        <f aca="false">G291/C291</f>
        <v>871.54</v>
      </c>
      <c r="G291" s="3" t="n">
        <f aca="false">(E291-1392)*C291</f>
        <v>42705.46</v>
      </c>
      <c r="H291" s="4" t="n">
        <f aca="false">C291/140106</f>
        <v>0.000349735200491057</v>
      </c>
      <c r="I291" s="4" t="n">
        <f aca="false">I290+H291</f>
        <v>0.877578404921988</v>
      </c>
    </row>
    <row r="292" customFormat="false" ht="12.75" hidden="false" customHeight="false" outlineLevel="0" collapsed="false">
      <c r="A292" s="16" t="n">
        <v>78833</v>
      </c>
      <c r="B292" s="17" t="n">
        <v>232</v>
      </c>
      <c r="C292" s="17" t="n">
        <v>49</v>
      </c>
      <c r="D292" s="18" t="n">
        <f aca="false">C292/B292</f>
        <v>0.211206896551724</v>
      </c>
      <c r="E292" s="19" t="n">
        <v>2544.32</v>
      </c>
      <c r="F292" s="3" t="n">
        <f aca="false">G292/C292</f>
        <v>1152.32</v>
      </c>
      <c r="G292" s="3" t="n">
        <f aca="false">(E292-1392)*C292</f>
        <v>56463.68</v>
      </c>
      <c r="H292" s="4" t="n">
        <f aca="false">C292/140106</f>
        <v>0.000349735200491057</v>
      </c>
      <c r="I292" s="4" t="n">
        <f aca="false">I291+H292</f>
        <v>0.877928140122479</v>
      </c>
    </row>
    <row r="293" customFormat="false" ht="12.75" hidden="false" customHeight="false" outlineLevel="0" collapsed="false">
      <c r="A293" s="16" t="n">
        <v>27650</v>
      </c>
      <c r="B293" s="17" t="n">
        <v>277</v>
      </c>
      <c r="C293" s="17" t="n">
        <v>48</v>
      </c>
      <c r="D293" s="18" t="n">
        <f aca="false">C293/B293</f>
        <v>0.173285198555957</v>
      </c>
      <c r="E293" s="19" t="n">
        <v>2552.58</v>
      </c>
      <c r="F293" s="3" t="n">
        <f aca="false">G293/C293</f>
        <v>1160.58</v>
      </c>
      <c r="G293" s="3" t="n">
        <f aca="false">(E293-1392)*C293</f>
        <v>55707.84</v>
      </c>
      <c r="H293" s="4" t="n">
        <f aca="false">C293/140106</f>
        <v>0.000342597747419811</v>
      </c>
      <c r="I293" s="4" t="n">
        <f aca="false">I292+H293</f>
        <v>0.878270737869899</v>
      </c>
    </row>
    <row r="294" customFormat="false" ht="12.75" hidden="false" customHeight="false" outlineLevel="0" collapsed="false">
      <c r="A294" s="16" t="n">
        <v>81500</v>
      </c>
      <c r="B294" s="17" t="n">
        <v>1060</v>
      </c>
      <c r="C294" s="17" t="n">
        <v>48</v>
      </c>
      <c r="D294" s="18" t="n">
        <f aca="false">C294/B294</f>
        <v>0.0452830188679245</v>
      </c>
      <c r="E294" s="19" t="n">
        <v>2126.95</v>
      </c>
      <c r="F294" s="3" t="n">
        <f aca="false">G294/C294</f>
        <v>734.95</v>
      </c>
      <c r="G294" s="3" t="n">
        <f aca="false">(E294-1392)*C294</f>
        <v>35277.6</v>
      </c>
      <c r="H294" s="4" t="n">
        <f aca="false">C294/140106</f>
        <v>0.000342597747419811</v>
      </c>
      <c r="I294" s="4" t="n">
        <f aca="false">I293+H294</f>
        <v>0.878613335617319</v>
      </c>
    </row>
    <row r="295" customFormat="false" ht="12.75" hidden="false" customHeight="false" outlineLevel="0" collapsed="false">
      <c r="A295" s="16" t="n">
        <v>43812</v>
      </c>
      <c r="B295" s="17" t="n">
        <v>341</v>
      </c>
      <c r="C295" s="17" t="n">
        <v>47</v>
      </c>
      <c r="D295" s="18" t="n">
        <f aca="false">C295/B295</f>
        <v>0.13782991202346</v>
      </c>
      <c r="E295" s="19" t="n">
        <v>2575.82</v>
      </c>
      <c r="F295" s="3" t="n">
        <f aca="false">G295/C295</f>
        <v>1183.82</v>
      </c>
      <c r="G295" s="3" t="n">
        <f aca="false">(E295-1392)*C295</f>
        <v>55639.54</v>
      </c>
      <c r="H295" s="4" t="n">
        <f aca="false">C295/140106</f>
        <v>0.000335460294348565</v>
      </c>
      <c r="I295" s="4" t="n">
        <f aca="false">I294+H295</f>
        <v>0.878948795911667</v>
      </c>
    </row>
    <row r="296" customFormat="false" ht="12.75" hidden="false" customHeight="false" outlineLevel="0" collapsed="false">
      <c r="A296" s="16" t="s">
        <v>26</v>
      </c>
      <c r="B296" s="17" t="n">
        <v>549</v>
      </c>
      <c r="C296" s="17" t="n">
        <v>47</v>
      </c>
      <c r="D296" s="18" t="n">
        <f aca="false">C296/B296</f>
        <v>0.0856102003642987</v>
      </c>
      <c r="E296" s="19" t="n">
        <v>2354.89</v>
      </c>
      <c r="F296" s="3" t="n">
        <f aca="false">G296/C296</f>
        <v>962.89</v>
      </c>
      <c r="G296" s="3" t="n">
        <f aca="false">(E296-1392)*C296</f>
        <v>45255.83</v>
      </c>
      <c r="H296" s="4" t="n">
        <f aca="false">C296/140106</f>
        <v>0.000335460294348565</v>
      </c>
      <c r="I296" s="4" t="n">
        <f aca="false">I295+H296</f>
        <v>0.879284256206016</v>
      </c>
    </row>
    <row r="297" customFormat="false" ht="12.75" hidden="false" customHeight="false" outlineLevel="0" collapsed="false">
      <c r="A297" s="16" t="n">
        <v>29042</v>
      </c>
      <c r="B297" s="17" t="n">
        <v>227</v>
      </c>
      <c r="C297" s="17" t="n">
        <v>46</v>
      </c>
      <c r="D297" s="18" t="n">
        <f aca="false">C297/B297</f>
        <v>0.202643171806167</v>
      </c>
      <c r="E297" s="19" t="n">
        <v>2216.14</v>
      </c>
      <c r="F297" s="3" t="n">
        <f aca="false">G297/C297</f>
        <v>824.14</v>
      </c>
      <c r="G297" s="3" t="n">
        <f aca="false">(E297-1392)*C297</f>
        <v>37910.44</v>
      </c>
      <c r="H297" s="4" t="n">
        <f aca="false">C297/140106</f>
        <v>0.000328322841277319</v>
      </c>
      <c r="I297" s="4" t="n">
        <f aca="false">I296+H297</f>
        <v>0.879612579047293</v>
      </c>
    </row>
    <row r="298" customFormat="false" ht="12.75" hidden="false" customHeight="false" outlineLevel="0" collapsed="false">
      <c r="A298" s="16" t="n">
        <v>70703</v>
      </c>
      <c r="B298" s="17" t="n">
        <v>322</v>
      </c>
      <c r="C298" s="17" t="n">
        <v>46</v>
      </c>
      <c r="D298" s="18" t="n">
        <f aca="false">C298/B298</f>
        <v>0.142857142857143</v>
      </c>
      <c r="E298" s="19" t="n">
        <v>2360.65</v>
      </c>
      <c r="F298" s="3" t="n">
        <f aca="false">G298/C298</f>
        <v>968.65</v>
      </c>
      <c r="G298" s="3" t="n">
        <f aca="false">(E298-1392)*C298</f>
        <v>44557.9</v>
      </c>
      <c r="H298" s="4" t="n">
        <f aca="false">C298/140106</f>
        <v>0.000328322841277319</v>
      </c>
      <c r="I298" s="4" t="n">
        <f aca="false">I297+H298</f>
        <v>0.879940901888571</v>
      </c>
    </row>
    <row r="299" customFormat="false" ht="12.75" hidden="false" customHeight="false" outlineLevel="0" collapsed="false">
      <c r="A299" s="16" t="n">
        <v>71597</v>
      </c>
      <c r="B299" s="17" t="n">
        <v>240</v>
      </c>
      <c r="C299" s="17" t="n">
        <v>46</v>
      </c>
      <c r="D299" s="18" t="n">
        <f aca="false">C299/B299</f>
        <v>0.191666666666667</v>
      </c>
      <c r="E299" s="19" t="n">
        <v>2163.69</v>
      </c>
      <c r="F299" s="3" t="n">
        <f aca="false">G299/C299</f>
        <v>771.69</v>
      </c>
      <c r="G299" s="3" t="n">
        <f aca="false">(E299-1392)*C299</f>
        <v>35497.74</v>
      </c>
      <c r="H299" s="4" t="n">
        <f aca="false">C299/140106</f>
        <v>0.000328322841277319</v>
      </c>
      <c r="I299" s="4" t="n">
        <f aca="false">I298+H299</f>
        <v>0.880269224729848</v>
      </c>
    </row>
    <row r="300" customFormat="false" ht="12.75" hidden="false" customHeight="false" outlineLevel="0" collapsed="false">
      <c r="A300" s="16" t="n">
        <v>78900</v>
      </c>
      <c r="B300" s="17" t="n">
        <v>340</v>
      </c>
      <c r="C300" s="17" t="n">
        <v>46</v>
      </c>
      <c r="D300" s="18" t="n">
        <f aca="false">C300/B300</f>
        <v>0.135294117647059</v>
      </c>
      <c r="E300" s="19" t="n">
        <v>2855.34</v>
      </c>
      <c r="F300" s="3" t="n">
        <f aca="false">G300/C300</f>
        <v>1463.34</v>
      </c>
      <c r="G300" s="3" t="n">
        <f aca="false">(E300-1392)*C300</f>
        <v>67313.64</v>
      </c>
      <c r="H300" s="4" t="n">
        <f aca="false">C300/140106</f>
        <v>0.000328322841277319</v>
      </c>
      <c r="I300" s="4" t="n">
        <f aca="false">I299+H300</f>
        <v>0.880597547571125</v>
      </c>
    </row>
    <row r="301" customFormat="false" ht="12.75" hidden="false" customHeight="false" outlineLevel="0" collapsed="false">
      <c r="A301" s="16" t="n">
        <v>81000</v>
      </c>
      <c r="B301" s="17" t="n">
        <v>245</v>
      </c>
      <c r="C301" s="17" t="n">
        <v>46</v>
      </c>
      <c r="D301" s="18" t="n">
        <f aca="false">C301/B301</f>
        <v>0.187755102040816</v>
      </c>
      <c r="E301" s="19" t="n">
        <v>2490.3</v>
      </c>
      <c r="F301" s="3" t="n">
        <f aca="false">G301/C301</f>
        <v>1098.3</v>
      </c>
      <c r="G301" s="3" t="n">
        <f aca="false">(E301-1392)*C301</f>
        <v>50521.8</v>
      </c>
      <c r="H301" s="4" t="n">
        <f aca="false">C301/140106</f>
        <v>0.000328322841277319</v>
      </c>
      <c r="I301" s="4" t="n">
        <f aca="false">I300+H301</f>
        <v>0.880925870412403</v>
      </c>
    </row>
    <row r="302" customFormat="false" ht="12.75" hidden="false" customHeight="false" outlineLevel="0" collapsed="false">
      <c r="A302" s="16" t="n">
        <v>29021</v>
      </c>
      <c r="B302" s="17" t="n">
        <v>306</v>
      </c>
      <c r="C302" s="17" t="n">
        <v>45</v>
      </c>
      <c r="D302" s="18" t="n">
        <f aca="false">C302/B302</f>
        <v>0.147058823529412</v>
      </c>
      <c r="E302" s="19" t="n">
        <v>2491.19</v>
      </c>
      <c r="F302" s="3" t="n">
        <f aca="false">G302/C302</f>
        <v>1099.19</v>
      </c>
      <c r="G302" s="3" t="n">
        <f aca="false">(E302-1392)*C302</f>
        <v>49463.55</v>
      </c>
      <c r="H302" s="4" t="n">
        <f aca="false">C302/140106</f>
        <v>0.000321185388206073</v>
      </c>
      <c r="I302" s="4" t="n">
        <f aca="false">I301+H302</f>
        <v>0.881247055800609</v>
      </c>
    </row>
    <row r="303" customFormat="false" ht="12.75" hidden="false" customHeight="false" outlineLevel="0" collapsed="false">
      <c r="A303" s="16" t="n">
        <v>33520</v>
      </c>
      <c r="B303" s="17" t="n">
        <v>944</v>
      </c>
      <c r="C303" s="17" t="n">
        <v>45</v>
      </c>
      <c r="D303" s="18" t="n">
        <f aca="false">C303/B303</f>
        <v>0.0476694915254237</v>
      </c>
      <c r="E303" s="19" t="n">
        <v>2425.55</v>
      </c>
      <c r="F303" s="3" t="n">
        <f aca="false">G303/C303</f>
        <v>1033.55</v>
      </c>
      <c r="G303" s="3" t="n">
        <f aca="false">(E303-1392)*C303</f>
        <v>46509.75</v>
      </c>
      <c r="H303" s="4" t="n">
        <f aca="false">C303/140106</f>
        <v>0.000321185388206073</v>
      </c>
      <c r="I303" s="4" t="n">
        <f aca="false">I302+H303</f>
        <v>0.881568241188815</v>
      </c>
    </row>
    <row r="304" customFormat="false" ht="12.75" hidden="false" customHeight="false" outlineLevel="0" collapsed="false">
      <c r="A304" s="16" t="n">
        <v>71691</v>
      </c>
      <c r="B304" s="17" t="n">
        <v>298</v>
      </c>
      <c r="C304" s="17" t="n">
        <v>45</v>
      </c>
      <c r="D304" s="18" t="n">
        <f aca="false">C304/B304</f>
        <v>0.151006711409396</v>
      </c>
      <c r="E304" s="19" t="n">
        <v>2024.1</v>
      </c>
      <c r="F304" s="3" t="n">
        <f aca="false">G304/C304</f>
        <v>632.1</v>
      </c>
      <c r="G304" s="3" t="n">
        <f aca="false">(E304-1392)*C304</f>
        <v>28444.5</v>
      </c>
      <c r="H304" s="4" t="n">
        <f aca="false">C304/140106</f>
        <v>0.000321185388206073</v>
      </c>
      <c r="I304" s="4" t="n">
        <f aca="false">I303+H304</f>
        <v>0.881889426577021</v>
      </c>
    </row>
    <row r="305" customFormat="false" ht="12.75" hidden="false" customHeight="false" outlineLevel="0" collapsed="false">
      <c r="A305" s="16" t="n">
        <v>72670</v>
      </c>
      <c r="B305" s="17" t="n">
        <v>137</v>
      </c>
      <c r="C305" s="17" t="n">
        <v>45</v>
      </c>
      <c r="D305" s="18" t="n">
        <f aca="false">C305/B305</f>
        <v>0.328467153284672</v>
      </c>
      <c r="E305" s="19" t="n">
        <v>2659.99</v>
      </c>
      <c r="F305" s="3" t="n">
        <f aca="false">G305/C305</f>
        <v>1267.99</v>
      </c>
      <c r="G305" s="3" t="n">
        <f aca="false">(E305-1392)*C305</f>
        <v>57059.55</v>
      </c>
      <c r="H305" s="4" t="n">
        <f aca="false">C305/140106</f>
        <v>0.000321185388206073</v>
      </c>
      <c r="I305" s="4" t="n">
        <f aca="false">I304+H305</f>
        <v>0.882210611965227</v>
      </c>
    </row>
    <row r="306" customFormat="false" ht="12.75" hidden="false" customHeight="false" outlineLevel="0" collapsed="false">
      <c r="A306" s="16" t="n">
        <v>7854</v>
      </c>
      <c r="B306" s="17" t="n">
        <v>187</v>
      </c>
      <c r="C306" s="17" t="n">
        <v>45</v>
      </c>
      <c r="D306" s="18" t="n">
        <f aca="false">C306/B306</f>
        <v>0.240641711229947</v>
      </c>
      <c r="E306" s="19" t="n">
        <v>2986.31</v>
      </c>
      <c r="F306" s="3" t="n">
        <f aca="false">G306/C306</f>
        <v>1594.31</v>
      </c>
      <c r="G306" s="3" t="n">
        <f aca="false">(E306-1392)*C306</f>
        <v>71743.95</v>
      </c>
      <c r="H306" s="4" t="n">
        <f aca="false">C306/140106</f>
        <v>0.000321185388206073</v>
      </c>
      <c r="I306" s="4" t="n">
        <f aca="false">I305+H306</f>
        <v>0.882531797353433</v>
      </c>
    </row>
    <row r="307" customFormat="false" ht="12.75" hidden="false" customHeight="false" outlineLevel="0" collapsed="false">
      <c r="A307" s="16" t="n">
        <v>82120</v>
      </c>
      <c r="B307" s="17" t="n">
        <v>190</v>
      </c>
      <c r="C307" s="17" t="n">
        <v>45</v>
      </c>
      <c r="D307" s="18" t="n">
        <f aca="false">C307/B307</f>
        <v>0.236842105263158</v>
      </c>
      <c r="E307" s="19" t="n">
        <v>2288.9</v>
      </c>
      <c r="F307" s="3" t="n">
        <f aca="false">G307/C307</f>
        <v>896.9</v>
      </c>
      <c r="G307" s="3" t="n">
        <f aca="false">(E307-1392)*C307</f>
        <v>40360.5</v>
      </c>
      <c r="H307" s="4" t="n">
        <f aca="false">C307/140106</f>
        <v>0.000321185388206073</v>
      </c>
      <c r="I307" s="4" t="n">
        <f aca="false">I306+H307</f>
        <v>0.882852982741639</v>
      </c>
    </row>
    <row r="308" customFormat="false" ht="12.75" hidden="false" customHeight="false" outlineLevel="0" collapsed="false">
      <c r="A308" s="16" t="n">
        <v>33182</v>
      </c>
      <c r="B308" s="17" t="n">
        <v>300</v>
      </c>
      <c r="C308" s="17" t="n">
        <v>44</v>
      </c>
      <c r="D308" s="18" t="n">
        <f aca="false">C308/B308</f>
        <v>0.146666666666667</v>
      </c>
      <c r="E308" s="19" t="n">
        <v>2262.44</v>
      </c>
      <c r="F308" s="3" t="n">
        <f aca="false">G308/C308</f>
        <v>870.44</v>
      </c>
      <c r="G308" s="3" t="n">
        <f aca="false">(E308-1392)*C308</f>
        <v>38299.36</v>
      </c>
      <c r="H308" s="4" t="n">
        <f aca="false">C308/140106</f>
        <v>0.000314047935134827</v>
      </c>
      <c r="I308" s="4" t="n">
        <f aca="false">I307+H308</f>
        <v>0.883167030676774</v>
      </c>
    </row>
    <row r="309" customFormat="false" ht="12.75" hidden="false" customHeight="false" outlineLevel="0" collapsed="false">
      <c r="A309" s="16" t="n">
        <v>34201</v>
      </c>
      <c r="B309" s="17" t="n">
        <v>231</v>
      </c>
      <c r="C309" s="17" t="n">
        <v>44</v>
      </c>
      <c r="D309" s="18" t="n">
        <f aca="false">C309/B309</f>
        <v>0.19047619047619</v>
      </c>
      <c r="E309" s="19" t="n">
        <v>2512.7</v>
      </c>
      <c r="F309" s="3" t="n">
        <f aca="false">G309/C309</f>
        <v>1120.7</v>
      </c>
      <c r="G309" s="3" t="n">
        <f aca="false">(E309-1392)*C309</f>
        <v>49310.8</v>
      </c>
      <c r="H309" s="4" t="n">
        <f aca="false">C309/140106</f>
        <v>0.000314047935134827</v>
      </c>
      <c r="I309" s="4" t="n">
        <f aca="false">I308+H309</f>
        <v>0.883481078611909</v>
      </c>
    </row>
    <row r="310" customFormat="false" ht="12.75" hidden="false" customHeight="false" outlineLevel="0" collapsed="false">
      <c r="A310" s="16" t="n">
        <v>45981</v>
      </c>
      <c r="B310" s="17" t="n">
        <v>406</v>
      </c>
      <c r="C310" s="17" t="n">
        <v>44</v>
      </c>
      <c r="D310" s="18" t="n">
        <f aca="false">C310/B310</f>
        <v>0.108374384236453</v>
      </c>
      <c r="E310" s="19" t="n">
        <v>2359.78</v>
      </c>
      <c r="F310" s="3" t="n">
        <f aca="false">G310/C310</f>
        <v>967.78</v>
      </c>
      <c r="G310" s="3" t="n">
        <f aca="false">(E310-1392)*C310</f>
        <v>42582.32</v>
      </c>
      <c r="H310" s="4" t="n">
        <f aca="false">C310/140106</f>
        <v>0.000314047935134827</v>
      </c>
      <c r="I310" s="4" t="n">
        <f aca="false">I309+H310</f>
        <v>0.883795126547043</v>
      </c>
    </row>
    <row r="311" customFormat="false" ht="12.75" hidden="false" customHeight="false" outlineLevel="0" collapsed="false">
      <c r="A311" s="16" t="n">
        <v>81305</v>
      </c>
      <c r="B311" s="17" t="n">
        <v>607</v>
      </c>
      <c r="C311" s="17" t="n">
        <v>44</v>
      </c>
      <c r="D311" s="18" t="n">
        <f aca="false">C311/B311</f>
        <v>0.0724876441515651</v>
      </c>
      <c r="E311" s="19" t="n">
        <v>2036.67</v>
      </c>
      <c r="F311" s="3" t="n">
        <f aca="false">G311/C311</f>
        <v>644.67</v>
      </c>
      <c r="G311" s="3" t="n">
        <f aca="false">(E311-1392)*C311</f>
        <v>28365.48</v>
      </c>
      <c r="H311" s="4" t="n">
        <f aca="false">C311/140106</f>
        <v>0.000314047935134827</v>
      </c>
      <c r="I311" s="4" t="n">
        <f aca="false">I310+H311</f>
        <v>0.884109174482178</v>
      </c>
    </row>
    <row r="312" customFormat="false" ht="12.75" hidden="false" customHeight="false" outlineLevel="0" collapsed="false">
      <c r="A312" s="16" t="s">
        <v>27</v>
      </c>
      <c r="B312" s="17" t="n">
        <v>554</v>
      </c>
      <c r="C312" s="17" t="n">
        <v>44</v>
      </c>
      <c r="D312" s="18" t="n">
        <f aca="false">C312/B312</f>
        <v>0.0794223826714802</v>
      </c>
      <c r="E312" s="19" t="n">
        <v>2139.97</v>
      </c>
      <c r="F312" s="3" t="n">
        <f aca="false">G312/C312</f>
        <v>747.97</v>
      </c>
      <c r="G312" s="3" t="n">
        <f aca="false">(E312-1392)*C312</f>
        <v>32910.68</v>
      </c>
      <c r="H312" s="4" t="n">
        <f aca="false">C312/140106</f>
        <v>0.000314047935134827</v>
      </c>
      <c r="I312" s="4" t="n">
        <f aca="false">I311+H312</f>
        <v>0.884423222417313</v>
      </c>
    </row>
    <row r="313" customFormat="false" ht="12.75" hidden="false" customHeight="false" outlineLevel="0" collapsed="false">
      <c r="A313" s="16" t="s">
        <v>28</v>
      </c>
      <c r="B313" s="17" t="n">
        <v>359</v>
      </c>
      <c r="C313" s="17" t="n">
        <v>44</v>
      </c>
      <c r="D313" s="18" t="n">
        <f aca="false">C313/B313</f>
        <v>0.122562674094708</v>
      </c>
      <c r="E313" s="19" t="n">
        <v>2207.11</v>
      </c>
      <c r="F313" s="3" t="n">
        <f aca="false">G313/C313</f>
        <v>815.11</v>
      </c>
      <c r="G313" s="3" t="n">
        <f aca="false">(E313-1392)*C313</f>
        <v>35864.84</v>
      </c>
      <c r="H313" s="4" t="n">
        <f aca="false">C313/140106</f>
        <v>0.000314047935134827</v>
      </c>
      <c r="I313" s="4" t="n">
        <f aca="false">I312+H313</f>
        <v>0.884737270352448</v>
      </c>
    </row>
    <row r="314" customFormat="false" ht="12.75" hidden="false" customHeight="false" outlineLevel="0" collapsed="false">
      <c r="A314" s="16" t="n">
        <v>25080</v>
      </c>
      <c r="B314" s="17" t="n">
        <v>450</v>
      </c>
      <c r="C314" s="17" t="n">
        <v>43</v>
      </c>
      <c r="D314" s="18" t="n">
        <f aca="false">C314/B314</f>
        <v>0.0955555555555556</v>
      </c>
      <c r="E314" s="19" t="n">
        <v>2916.32</v>
      </c>
      <c r="F314" s="3" t="n">
        <f aca="false">G314/C314</f>
        <v>1524.32</v>
      </c>
      <c r="G314" s="3" t="n">
        <f aca="false">(E314-1392)*C314</f>
        <v>65545.76</v>
      </c>
      <c r="H314" s="4" t="n">
        <f aca="false">C314/140106</f>
        <v>0.00030691048206358</v>
      </c>
      <c r="I314" s="4" t="n">
        <f aca="false">I313+H314</f>
        <v>0.885044180834511</v>
      </c>
    </row>
    <row r="315" customFormat="false" ht="12.75" hidden="false" customHeight="false" outlineLevel="0" collapsed="false">
      <c r="A315" s="16" t="n">
        <v>2512</v>
      </c>
      <c r="B315" s="17" t="n">
        <v>189</v>
      </c>
      <c r="C315" s="17" t="n">
        <v>43</v>
      </c>
      <c r="D315" s="18" t="n">
        <f aca="false">C315/B315</f>
        <v>0.227513227513228</v>
      </c>
      <c r="E315" s="19" t="n">
        <v>2452.33</v>
      </c>
      <c r="F315" s="3" t="n">
        <f aca="false">G315/C315</f>
        <v>1060.33</v>
      </c>
      <c r="G315" s="3" t="n">
        <f aca="false">(E315-1392)*C315</f>
        <v>45594.19</v>
      </c>
      <c r="H315" s="4" t="n">
        <f aca="false">C315/140106</f>
        <v>0.00030691048206358</v>
      </c>
      <c r="I315" s="4" t="n">
        <f aca="false">I314+H315</f>
        <v>0.885351091316575</v>
      </c>
    </row>
    <row r="316" customFormat="false" ht="12.75" hidden="false" customHeight="false" outlineLevel="0" collapsed="false">
      <c r="A316" s="16" t="n">
        <v>2949</v>
      </c>
      <c r="B316" s="17" t="n">
        <v>459</v>
      </c>
      <c r="C316" s="17" t="n">
        <v>43</v>
      </c>
      <c r="D316" s="18" t="n">
        <f aca="false">C316/B316</f>
        <v>0.093681917211329</v>
      </c>
      <c r="E316" s="19" t="n">
        <v>2095.35</v>
      </c>
      <c r="F316" s="3" t="n">
        <f aca="false">G316/C316</f>
        <v>703.35</v>
      </c>
      <c r="G316" s="3" t="n">
        <f aca="false">(E316-1392)*C316</f>
        <v>30244.05</v>
      </c>
      <c r="H316" s="4" t="n">
        <f aca="false">C316/140106</f>
        <v>0.00030691048206358</v>
      </c>
      <c r="I316" s="4" t="n">
        <f aca="false">I315+H316</f>
        <v>0.885658001798638</v>
      </c>
    </row>
    <row r="317" customFormat="false" ht="12.75" hidden="false" customHeight="false" outlineLevel="0" collapsed="false">
      <c r="A317" s="16" t="n">
        <v>3330</v>
      </c>
      <c r="B317" s="17" t="n">
        <v>231</v>
      </c>
      <c r="C317" s="17" t="n">
        <v>43</v>
      </c>
      <c r="D317" s="18" t="n">
        <f aca="false">C317/B317</f>
        <v>0.186147186147186</v>
      </c>
      <c r="E317" s="19" t="n">
        <v>2423.9</v>
      </c>
      <c r="F317" s="3" t="n">
        <f aca="false">G317/C317</f>
        <v>1031.9</v>
      </c>
      <c r="G317" s="3" t="n">
        <f aca="false">(E317-1392)*C317</f>
        <v>44371.7</v>
      </c>
      <c r="H317" s="4" t="n">
        <f aca="false">C317/140106</f>
        <v>0.00030691048206358</v>
      </c>
      <c r="I317" s="4" t="n">
        <f aca="false">I316+H317</f>
        <v>0.885964912280702</v>
      </c>
    </row>
    <row r="318" customFormat="false" ht="12.75" hidden="false" customHeight="false" outlineLevel="0" collapsed="false">
      <c r="A318" s="16" t="n">
        <v>4289</v>
      </c>
      <c r="B318" s="17" t="n">
        <v>166</v>
      </c>
      <c r="C318" s="17" t="n">
        <v>43</v>
      </c>
      <c r="D318" s="18" t="n">
        <f aca="false">C318/B318</f>
        <v>0.259036144578313</v>
      </c>
      <c r="E318" s="19" t="n">
        <v>2183.78</v>
      </c>
      <c r="F318" s="3" t="n">
        <f aca="false">G318/C318</f>
        <v>791.78</v>
      </c>
      <c r="G318" s="3" t="n">
        <f aca="false">(E318-1392)*C318</f>
        <v>34046.54</v>
      </c>
      <c r="H318" s="4" t="n">
        <f aca="false">C318/140106</f>
        <v>0.00030691048206358</v>
      </c>
      <c r="I318" s="4" t="n">
        <f aca="false">I317+H318</f>
        <v>0.886271822762765</v>
      </c>
    </row>
    <row r="319" customFormat="false" ht="12.75" hidden="false" customHeight="false" outlineLevel="0" collapsed="false">
      <c r="A319" s="16" t="n">
        <v>4928</v>
      </c>
      <c r="B319" s="17" t="n">
        <v>446</v>
      </c>
      <c r="C319" s="17" t="n">
        <v>43</v>
      </c>
      <c r="D319" s="18" t="n">
        <f aca="false">C319/B319</f>
        <v>0.0964125560538117</v>
      </c>
      <c r="E319" s="19" t="n">
        <v>2077.48</v>
      </c>
      <c r="F319" s="3" t="n">
        <f aca="false">G319/C319</f>
        <v>685.48</v>
      </c>
      <c r="G319" s="3" t="n">
        <f aca="false">(E319-1392)*C319</f>
        <v>29475.64</v>
      </c>
      <c r="H319" s="4" t="n">
        <f aca="false">C319/140106</f>
        <v>0.00030691048206358</v>
      </c>
      <c r="I319" s="4" t="n">
        <f aca="false">I318+H319</f>
        <v>0.886578733244829</v>
      </c>
    </row>
    <row r="320" customFormat="false" ht="12.75" hidden="false" customHeight="false" outlineLevel="0" collapsed="false">
      <c r="A320" s="16" t="n">
        <v>5770</v>
      </c>
      <c r="B320" s="17" t="n">
        <v>260</v>
      </c>
      <c r="C320" s="17" t="n">
        <v>43</v>
      </c>
      <c r="D320" s="18" t="n">
        <f aca="false">C320/B320</f>
        <v>0.165384615384615</v>
      </c>
      <c r="E320" s="19" t="n">
        <v>2824.42</v>
      </c>
      <c r="F320" s="3" t="n">
        <f aca="false">G320/C320</f>
        <v>1432.42</v>
      </c>
      <c r="G320" s="3" t="n">
        <f aca="false">(E320-1392)*C320</f>
        <v>61594.06</v>
      </c>
      <c r="H320" s="4" t="n">
        <f aca="false">C320/140106</f>
        <v>0.00030691048206358</v>
      </c>
      <c r="I320" s="4" t="n">
        <f aca="false">I319+H320</f>
        <v>0.886885643726893</v>
      </c>
    </row>
    <row r="321" customFormat="false" ht="12.75" hidden="false" customHeight="false" outlineLevel="0" collapsed="false">
      <c r="A321" s="16" t="n">
        <v>7246</v>
      </c>
      <c r="B321" s="17" t="n">
        <v>171</v>
      </c>
      <c r="C321" s="17" t="n">
        <v>43</v>
      </c>
      <c r="D321" s="18" t="n">
        <f aca="false">C321/B321</f>
        <v>0.251461988304094</v>
      </c>
      <c r="E321" s="19" t="n">
        <v>2732.24</v>
      </c>
      <c r="F321" s="3" t="n">
        <f aca="false">G321/C321</f>
        <v>1340.24</v>
      </c>
      <c r="G321" s="3" t="n">
        <f aca="false">(E321-1392)*C321</f>
        <v>57630.32</v>
      </c>
      <c r="H321" s="4" t="n">
        <f aca="false">C321/140106</f>
        <v>0.00030691048206358</v>
      </c>
      <c r="I321" s="4" t="n">
        <f aca="false">I320+H321</f>
        <v>0.887192554208956</v>
      </c>
    </row>
    <row r="322" customFormat="false" ht="12.75" hidden="false" customHeight="false" outlineLevel="0" collapsed="false">
      <c r="A322" s="16" t="n">
        <v>72704</v>
      </c>
      <c r="B322" s="17" t="n">
        <v>1764</v>
      </c>
      <c r="C322" s="17" t="n">
        <v>43</v>
      </c>
      <c r="D322" s="18" t="n">
        <f aca="false">C322/B322</f>
        <v>0.0243764172335601</v>
      </c>
      <c r="E322" s="19" t="n">
        <v>1816.53</v>
      </c>
      <c r="F322" s="3" t="n">
        <f aca="false">G322/C322</f>
        <v>424.53</v>
      </c>
      <c r="G322" s="3" t="n">
        <f aca="false">(E322-1392)*C322</f>
        <v>18254.79</v>
      </c>
      <c r="H322" s="4" t="n">
        <f aca="false">C322/140106</f>
        <v>0.00030691048206358</v>
      </c>
      <c r="I322" s="4" t="n">
        <f aca="false">I321+H322</f>
        <v>0.88749946469102</v>
      </c>
    </row>
    <row r="323" customFormat="false" ht="12.75" hidden="false" customHeight="false" outlineLevel="0" collapsed="false">
      <c r="A323" s="16" t="n">
        <v>72871</v>
      </c>
      <c r="B323" s="17" t="n">
        <v>471</v>
      </c>
      <c r="C323" s="17" t="n">
        <v>43</v>
      </c>
      <c r="D323" s="18" t="n">
        <f aca="false">C323/B323</f>
        <v>0.0912951167728238</v>
      </c>
      <c r="E323" s="19" t="n">
        <v>2007.44</v>
      </c>
      <c r="F323" s="3" t="n">
        <f aca="false">G323/C323</f>
        <v>615.44</v>
      </c>
      <c r="G323" s="3" t="n">
        <f aca="false">(E323-1392)*C323</f>
        <v>26463.92</v>
      </c>
      <c r="H323" s="4" t="n">
        <f aca="false">C323/140106</f>
        <v>0.00030691048206358</v>
      </c>
      <c r="I323" s="4" t="n">
        <f aca="false">I322+H323</f>
        <v>0.887806375173083</v>
      </c>
    </row>
    <row r="324" customFormat="false" ht="12.75" hidden="false" customHeight="false" outlineLevel="0" collapsed="false">
      <c r="A324" s="16" t="n">
        <v>3568</v>
      </c>
      <c r="B324" s="17" t="n">
        <v>167</v>
      </c>
      <c r="C324" s="17" t="n">
        <v>42</v>
      </c>
      <c r="D324" s="18" t="n">
        <f aca="false">C324/B324</f>
        <v>0.251497005988024</v>
      </c>
      <c r="E324" s="19" t="n">
        <v>2759.41</v>
      </c>
      <c r="F324" s="3" t="n">
        <f aca="false">G324/C324</f>
        <v>1367.41</v>
      </c>
      <c r="G324" s="3" t="n">
        <f aca="false">(E324-1392)*C324</f>
        <v>57431.22</v>
      </c>
      <c r="H324" s="4" t="n">
        <f aca="false">C324/140106</f>
        <v>0.000299773028992334</v>
      </c>
      <c r="I324" s="4" t="n">
        <f aca="false">I323+H324</f>
        <v>0.888106148202076</v>
      </c>
    </row>
    <row r="325" customFormat="false" ht="12.75" hidden="false" customHeight="false" outlineLevel="0" collapsed="false">
      <c r="A325" s="16" t="n">
        <v>3570</v>
      </c>
      <c r="B325" s="17" t="n">
        <v>181</v>
      </c>
      <c r="C325" s="17" t="n">
        <v>42</v>
      </c>
      <c r="D325" s="18" t="n">
        <f aca="false">C325/B325</f>
        <v>0.232044198895028</v>
      </c>
      <c r="E325" s="19" t="n">
        <v>3921.58</v>
      </c>
      <c r="F325" s="3" t="n">
        <f aca="false">G325/C325</f>
        <v>2529.58</v>
      </c>
      <c r="G325" s="3" t="n">
        <f aca="false">(E325-1392)*C325</f>
        <v>106242.36</v>
      </c>
      <c r="H325" s="4" t="n">
        <f aca="false">C325/140106</f>
        <v>0.000299773028992334</v>
      </c>
      <c r="I325" s="4" t="n">
        <f aca="false">I324+H325</f>
        <v>0.888405921231068</v>
      </c>
    </row>
    <row r="326" customFormat="false" ht="12.75" hidden="false" customHeight="false" outlineLevel="0" collapsed="false">
      <c r="A326" s="16" t="n">
        <v>45340</v>
      </c>
      <c r="B326" s="17" t="n">
        <v>182</v>
      </c>
      <c r="C326" s="17" t="n">
        <v>42</v>
      </c>
      <c r="D326" s="18" t="n">
        <f aca="false">C326/B326</f>
        <v>0.230769230769231</v>
      </c>
      <c r="E326" s="19" t="n">
        <v>2576.76</v>
      </c>
      <c r="F326" s="3" t="n">
        <f aca="false">G326/C326</f>
        <v>1184.76</v>
      </c>
      <c r="G326" s="3" t="n">
        <f aca="false">(E326-1392)*C326</f>
        <v>49759.92</v>
      </c>
      <c r="H326" s="4" t="n">
        <f aca="false">C326/140106</f>
        <v>0.000299773028992334</v>
      </c>
      <c r="I326" s="4" t="n">
        <f aca="false">I325+H326</f>
        <v>0.88870569426006</v>
      </c>
    </row>
    <row r="327" customFormat="false" ht="12.75" hidden="false" customHeight="false" outlineLevel="0" collapsed="false">
      <c r="A327" s="16" t="n">
        <v>71847</v>
      </c>
      <c r="B327" s="17" t="n">
        <v>224</v>
      </c>
      <c r="C327" s="17" t="n">
        <v>42</v>
      </c>
      <c r="D327" s="18" t="n">
        <f aca="false">C327/B327</f>
        <v>0.1875</v>
      </c>
      <c r="E327" s="19" t="n">
        <v>2641.31</v>
      </c>
      <c r="F327" s="3" t="n">
        <f aca="false">G327/C327</f>
        <v>1249.31</v>
      </c>
      <c r="G327" s="3" t="n">
        <f aca="false">(E327-1392)*C327</f>
        <v>52471.02</v>
      </c>
      <c r="H327" s="4" t="n">
        <f aca="false">C327/140106</f>
        <v>0.000299773028992334</v>
      </c>
      <c r="I327" s="4" t="n">
        <f aca="false">I326+H327</f>
        <v>0.889005467289052</v>
      </c>
    </row>
    <row r="328" customFormat="false" ht="12.75" hidden="false" customHeight="false" outlineLevel="0" collapsed="false">
      <c r="A328" s="16" t="n">
        <v>71907</v>
      </c>
      <c r="B328" s="17" t="n">
        <v>105</v>
      </c>
      <c r="C328" s="17" t="n">
        <v>42</v>
      </c>
      <c r="D328" s="18" t="n">
        <f aca="false">C328/B328</f>
        <v>0.4</v>
      </c>
      <c r="E328" s="19" t="n">
        <v>2711.78</v>
      </c>
      <c r="F328" s="3" t="n">
        <f aca="false">G328/C328</f>
        <v>1319.78</v>
      </c>
      <c r="G328" s="3" t="n">
        <f aca="false">(E328-1392)*C328</f>
        <v>55430.76</v>
      </c>
      <c r="H328" s="4" t="n">
        <f aca="false">C328/140106</f>
        <v>0.000299773028992334</v>
      </c>
      <c r="I328" s="4" t="n">
        <f aca="false">I327+H328</f>
        <v>0.889305240318045</v>
      </c>
    </row>
    <row r="329" customFormat="false" ht="12.75" hidden="false" customHeight="false" outlineLevel="0" collapsed="false">
      <c r="A329" s="16" t="n">
        <v>74685</v>
      </c>
      <c r="B329" s="17" t="n">
        <v>146</v>
      </c>
      <c r="C329" s="17" t="n">
        <v>42</v>
      </c>
      <c r="D329" s="18" t="n">
        <f aca="false">C329/B329</f>
        <v>0.287671232876712</v>
      </c>
      <c r="E329" s="19" t="n">
        <v>2679.02</v>
      </c>
      <c r="F329" s="3" t="n">
        <f aca="false">G329/C329</f>
        <v>1287.02</v>
      </c>
      <c r="G329" s="3" t="n">
        <f aca="false">(E329-1392)*C329</f>
        <v>54054.84</v>
      </c>
      <c r="H329" s="4" t="n">
        <f aca="false">C329/140106</f>
        <v>0.000299773028992334</v>
      </c>
      <c r="I329" s="4" t="n">
        <f aca="false">I328+H329</f>
        <v>0.889605013347037</v>
      </c>
    </row>
    <row r="330" customFormat="false" ht="12.75" hidden="false" customHeight="false" outlineLevel="0" collapsed="false">
      <c r="A330" s="16" t="n">
        <v>25003</v>
      </c>
      <c r="B330" s="17" t="n">
        <v>148</v>
      </c>
      <c r="C330" s="17" t="n">
        <v>41</v>
      </c>
      <c r="D330" s="18" t="n">
        <f aca="false">C330/B330</f>
        <v>0.277027027027027</v>
      </c>
      <c r="E330" s="19" t="n">
        <v>2388.33</v>
      </c>
      <c r="F330" s="3" t="n">
        <f aca="false">G330/C330</f>
        <v>996.33</v>
      </c>
      <c r="G330" s="3" t="n">
        <f aca="false">(E330-1392)*C330</f>
        <v>40849.53</v>
      </c>
      <c r="H330" s="4" t="n">
        <f aca="false">C330/140106</f>
        <v>0.000292635575921088</v>
      </c>
      <c r="I330" s="4" t="n">
        <f aca="false">I329+H330</f>
        <v>0.889897648922958</v>
      </c>
    </row>
    <row r="331" customFormat="false" ht="12.75" hidden="false" customHeight="false" outlineLevel="0" collapsed="false">
      <c r="A331" s="16" t="n">
        <v>34211</v>
      </c>
      <c r="B331" s="17" t="n">
        <v>319</v>
      </c>
      <c r="C331" s="17" t="n">
        <v>41</v>
      </c>
      <c r="D331" s="18" t="n">
        <f aca="false">C331/B331</f>
        <v>0.128526645768025</v>
      </c>
      <c r="E331" s="19" t="n">
        <v>2669.26</v>
      </c>
      <c r="F331" s="3" t="n">
        <f aca="false">G331/C331</f>
        <v>1277.26</v>
      </c>
      <c r="G331" s="3" t="n">
        <f aca="false">(E331-1392)*C331</f>
        <v>52367.66</v>
      </c>
      <c r="H331" s="4" t="n">
        <f aca="false">C331/140106</f>
        <v>0.000292635575921088</v>
      </c>
      <c r="I331" s="4" t="n">
        <f aca="false">I330+H331</f>
        <v>0.890190284498879</v>
      </c>
    </row>
    <row r="332" customFormat="false" ht="12.75" hidden="false" customHeight="false" outlineLevel="0" collapsed="false">
      <c r="A332" s="16" t="n">
        <v>34830</v>
      </c>
      <c r="B332" s="17" t="n">
        <v>296</v>
      </c>
      <c r="C332" s="17" t="n">
        <v>41</v>
      </c>
      <c r="D332" s="18" t="n">
        <f aca="false">C332/B332</f>
        <v>0.138513513513514</v>
      </c>
      <c r="E332" s="19" t="n">
        <v>2709.8</v>
      </c>
      <c r="F332" s="3" t="n">
        <f aca="false">G332/C332</f>
        <v>1317.8</v>
      </c>
      <c r="G332" s="3" t="n">
        <f aca="false">(E332-1392)*C332</f>
        <v>54029.8</v>
      </c>
      <c r="H332" s="4" t="n">
        <f aca="false">C332/140106</f>
        <v>0.000292635575921088</v>
      </c>
      <c r="I332" s="4" t="n">
        <f aca="false">I331+H332</f>
        <v>0.8904829200748</v>
      </c>
    </row>
    <row r="333" customFormat="false" ht="12.75" hidden="false" customHeight="false" outlineLevel="0" collapsed="false">
      <c r="A333" s="16" t="n">
        <v>70710</v>
      </c>
      <c r="B333" s="17" t="n">
        <v>252</v>
      </c>
      <c r="C333" s="17" t="n">
        <v>41</v>
      </c>
      <c r="D333" s="18" t="n">
        <f aca="false">C333/B333</f>
        <v>0.162698412698413</v>
      </c>
      <c r="E333" s="19" t="n">
        <v>2742.97</v>
      </c>
      <c r="F333" s="3" t="n">
        <f aca="false">G333/C333</f>
        <v>1350.97</v>
      </c>
      <c r="G333" s="3" t="n">
        <f aca="false">(E333-1392)*C333</f>
        <v>55389.77</v>
      </c>
      <c r="H333" s="4" t="n">
        <f aca="false">C333/140106</f>
        <v>0.000292635575921088</v>
      </c>
      <c r="I333" s="4" t="n">
        <f aca="false">I332+H333</f>
        <v>0.890775555650721</v>
      </c>
    </row>
    <row r="334" customFormat="false" ht="12.75" hidden="false" customHeight="false" outlineLevel="0" collapsed="false">
      <c r="A334" s="16" t="n">
        <v>7211</v>
      </c>
      <c r="B334" s="17" t="n">
        <v>312</v>
      </c>
      <c r="C334" s="17" t="n">
        <v>41</v>
      </c>
      <c r="D334" s="18" t="n">
        <f aca="false">C334/B334</f>
        <v>0.131410256410256</v>
      </c>
      <c r="E334" s="19" t="n">
        <v>2836.8</v>
      </c>
      <c r="F334" s="3" t="n">
        <f aca="false">G334/C334</f>
        <v>1444.8</v>
      </c>
      <c r="G334" s="3" t="n">
        <f aca="false">(E334-1392)*C334</f>
        <v>59236.8</v>
      </c>
      <c r="H334" s="4" t="n">
        <f aca="false">C334/140106</f>
        <v>0.000292635575921088</v>
      </c>
      <c r="I334" s="4" t="n">
        <f aca="false">I333+H334</f>
        <v>0.891068191226642</v>
      </c>
    </row>
    <row r="335" customFormat="false" ht="12.75" hidden="false" customHeight="false" outlineLevel="0" collapsed="false">
      <c r="A335" s="16" t="n">
        <v>72665</v>
      </c>
      <c r="B335" s="17" t="n">
        <v>66</v>
      </c>
      <c r="C335" s="17" t="n">
        <v>41</v>
      </c>
      <c r="D335" s="18" t="n">
        <f aca="false">C335/B335</f>
        <v>0.621212121212121</v>
      </c>
      <c r="E335" s="19" t="n">
        <v>2927.79</v>
      </c>
      <c r="F335" s="3" t="n">
        <f aca="false">G335/C335</f>
        <v>1535.79</v>
      </c>
      <c r="G335" s="3" t="n">
        <f aca="false">(E335-1392)*C335</f>
        <v>62967.39</v>
      </c>
      <c r="H335" s="4" t="n">
        <f aca="false">C335/140106</f>
        <v>0.000292635575921088</v>
      </c>
      <c r="I335" s="4" t="n">
        <f aca="false">I334+H335</f>
        <v>0.891360826802564</v>
      </c>
    </row>
    <row r="336" customFormat="false" ht="12.75" hidden="false" customHeight="false" outlineLevel="0" collapsed="false">
      <c r="A336" s="16" t="n">
        <v>8822</v>
      </c>
      <c r="B336" s="17" t="n">
        <v>242</v>
      </c>
      <c r="C336" s="17" t="n">
        <v>41</v>
      </c>
      <c r="D336" s="18" t="n">
        <f aca="false">C336/B336</f>
        <v>0.169421487603306</v>
      </c>
      <c r="E336" s="19" t="n">
        <v>2356.19</v>
      </c>
      <c r="F336" s="3" t="n">
        <f aca="false">G336/C336</f>
        <v>964.19</v>
      </c>
      <c r="G336" s="3" t="n">
        <f aca="false">(E336-1392)*C336</f>
        <v>39531.79</v>
      </c>
      <c r="H336" s="4" t="n">
        <f aca="false">C336/140106</f>
        <v>0.000292635575921088</v>
      </c>
      <c r="I336" s="4" t="n">
        <f aca="false">I335+H336</f>
        <v>0.891653462378485</v>
      </c>
    </row>
    <row r="337" customFormat="false" ht="12.75" hidden="false" customHeight="false" outlineLevel="0" collapsed="false">
      <c r="A337" s="16" t="n">
        <v>36250</v>
      </c>
      <c r="B337" s="17" t="n">
        <v>722</v>
      </c>
      <c r="C337" s="17" t="n">
        <v>40</v>
      </c>
      <c r="D337" s="18" t="n">
        <f aca="false">C337/B337</f>
        <v>0.0554016620498615</v>
      </c>
      <c r="E337" s="19" t="n">
        <v>2250.7</v>
      </c>
      <c r="F337" s="3" t="n">
        <f aca="false">G337/C337</f>
        <v>858.7</v>
      </c>
      <c r="G337" s="3" t="n">
        <f aca="false">(E337-1392)*C337</f>
        <v>34348</v>
      </c>
      <c r="H337" s="4" t="n">
        <f aca="false">C337/140106</f>
        <v>0.000285498122849842</v>
      </c>
      <c r="I337" s="4" t="n">
        <f aca="false">I336+H337</f>
        <v>0.891938960501334</v>
      </c>
    </row>
    <row r="338" customFormat="false" ht="12.75" hidden="false" customHeight="false" outlineLevel="0" collapsed="false">
      <c r="A338" s="16" t="n">
        <v>4539</v>
      </c>
      <c r="B338" s="17" t="n">
        <v>162</v>
      </c>
      <c r="C338" s="17" t="n">
        <v>40</v>
      </c>
      <c r="D338" s="18" t="n">
        <f aca="false">C338/B338</f>
        <v>0.246913580246914</v>
      </c>
      <c r="E338" s="19" t="n">
        <v>2452.35</v>
      </c>
      <c r="F338" s="3" t="n">
        <f aca="false">G338/C338</f>
        <v>1060.35</v>
      </c>
      <c r="G338" s="3" t="n">
        <f aca="false">(E338-1392)*C338</f>
        <v>42414</v>
      </c>
      <c r="H338" s="4" t="n">
        <f aca="false">C338/140106</f>
        <v>0.000285498122849842</v>
      </c>
      <c r="I338" s="4" t="n">
        <f aca="false">I337+H338</f>
        <v>0.892224458624184</v>
      </c>
    </row>
    <row r="339" customFormat="false" ht="12.75" hidden="false" customHeight="false" outlineLevel="0" collapsed="false">
      <c r="A339" s="16" t="n">
        <v>4589</v>
      </c>
      <c r="B339" s="17" t="n">
        <v>212</v>
      </c>
      <c r="C339" s="17" t="n">
        <v>40</v>
      </c>
      <c r="D339" s="18" t="n">
        <f aca="false">C339/B339</f>
        <v>0.188679245283019</v>
      </c>
      <c r="E339" s="19" t="n">
        <v>2585.88</v>
      </c>
      <c r="F339" s="3" t="n">
        <f aca="false">G339/C339</f>
        <v>1193.88</v>
      </c>
      <c r="G339" s="3" t="n">
        <f aca="false">(E339-1392)*C339</f>
        <v>47755.2</v>
      </c>
      <c r="H339" s="4" t="n">
        <f aca="false">C339/140106</f>
        <v>0.000285498122849842</v>
      </c>
      <c r="I339" s="4" t="n">
        <f aca="false">I338+H339</f>
        <v>0.892509956747034</v>
      </c>
    </row>
    <row r="340" customFormat="false" ht="12.75" hidden="false" customHeight="false" outlineLevel="0" collapsed="false">
      <c r="A340" s="16" t="n">
        <v>71948</v>
      </c>
      <c r="B340" s="17" t="n">
        <v>363</v>
      </c>
      <c r="C340" s="17" t="n">
        <v>40</v>
      </c>
      <c r="D340" s="18" t="n">
        <f aca="false">C340/B340</f>
        <v>0.110192837465565</v>
      </c>
      <c r="E340" s="19" t="n">
        <v>2265</v>
      </c>
      <c r="F340" s="3" t="n">
        <f aca="false">G340/C340</f>
        <v>873</v>
      </c>
      <c r="G340" s="3" t="n">
        <f aca="false">(E340-1392)*C340</f>
        <v>34920</v>
      </c>
      <c r="H340" s="4" t="n">
        <f aca="false">C340/140106</f>
        <v>0.000285498122849842</v>
      </c>
      <c r="I340" s="4" t="n">
        <f aca="false">I339+H340</f>
        <v>0.892795454869884</v>
      </c>
    </row>
    <row r="341" customFormat="false" ht="12.75" hidden="false" customHeight="false" outlineLevel="0" collapsed="false">
      <c r="A341" s="16" t="n">
        <v>7283</v>
      </c>
      <c r="B341" s="17" t="n">
        <v>312</v>
      </c>
      <c r="C341" s="17" t="n">
        <v>40</v>
      </c>
      <c r="D341" s="18" t="n">
        <f aca="false">C341/B341</f>
        <v>0.128205128205128</v>
      </c>
      <c r="E341" s="19" t="n">
        <v>2747.68</v>
      </c>
      <c r="F341" s="3" t="n">
        <f aca="false">G341/C341</f>
        <v>1355.68</v>
      </c>
      <c r="G341" s="3" t="n">
        <f aca="false">(E341-1392)*C341</f>
        <v>54227.2</v>
      </c>
      <c r="H341" s="4" t="n">
        <f aca="false">C341/140106</f>
        <v>0.000285498122849842</v>
      </c>
      <c r="I341" s="4" t="n">
        <f aca="false">I340+H341</f>
        <v>0.893080952992734</v>
      </c>
    </row>
    <row r="342" customFormat="false" ht="12.75" hidden="false" customHeight="false" outlineLevel="0" collapsed="false">
      <c r="A342" s="16" t="n">
        <v>81202</v>
      </c>
      <c r="B342" s="17" t="n">
        <v>183</v>
      </c>
      <c r="C342" s="17" t="n">
        <v>40</v>
      </c>
      <c r="D342" s="18" t="n">
        <f aca="false">C342/B342</f>
        <v>0.218579234972678</v>
      </c>
      <c r="E342" s="19" t="n">
        <v>2392.57</v>
      </c>
      <c r="F342" s="3" t="n">
        <f aca="false">G342/C342</f>
        <v>1000.57</v>
      </c>
      <c r="G342" s="3" t="n">
        <f aca="false">(E342-1392)*C342</f>
        <v>40022.8</v>
      </c>
      <c r="H342" s="4" t="n">
        <f aca="false">C342/140106</f>
        <v>0.000285498122849842</v>
      </c>
      <c r="I342" s="4" t="n">
        <f aca="false">I341+H342</f>
        <v>0.893366451115584</v>
      </c>
    </row>
    <row r="343" customFormat="false" ht="12.75" hidden="false" customHeight="false" outlineLevel="0" collapsed="false">
      <c r="A343" s="16" t="n">
        <v>8290</v>
      </c>
      <c r="B343" s="17" t="n">
        <v>183</v>
      </c>
      <c r="C343" s="17" t="n">
        <v>40</v>
      </c>
      <c r="D343" s="18" t="n">
        <f aca="false">C343/B343</f>
        <v>0.218579234972678</v>
      </c>
      <c r="E343" s="19" t="n">
        <v>2740.41</v>
      </c>
      <c r="F343" s="3" t="n">
        <f aca="false">G343/C343</f>
        <v>1348.41</v>
      </c>
      <c r="G343" s="3" t="n">
        <f aca="false">(E343-1392)*C343</f>
        <v>53936.4</v>
      </c>
      <c r="H343" s="4" t="n">
        <f aca="false">C343/140106</f>
        <v>0.000285498122849842</v>
      </c>
      <c r="I343" s="4" t="n">
        <f aca="false">I342+H343</f>
        <v>0.893651949238433</v>
      </c>
    </row>
    <row r="344" customFormat="false" ht="12.75" hidden="false" customHeight="false" outlineLevel="0" collapsed="false">
      <c r="A344" s="16" t="n">
        <v>2768</v>
      </c>
      <c r="B344" s="17" t="n">
        <v>257</v>
      </c>
      <c r="C344" s="17" t="n">
        <v>39</v>
      </c>
      <c r="D344" s="18" t="n">
        <f aca="false">C344/B344</f>
        <v>0.151750972762646</v>
      </c>
      <c r="E344" s="19" t="n">
        <v>2379.52</v>
      </c>
      <c r="F344" s="3" t="n">
        <f aca="false">G344/C344</f>
        <v>987.52</v>
      </c>
      <c r="G344" s="3" t="n">
        <f aca="false">(E344-1392)*C344</f>
        <v>38513.28</v>
      </c>
      <c r="H344" s="4" t="n">
        <f aca="false">C344/140106</f>
        <v>0.000278360669778596</v>
      </c>
      <c r="I344" s="4" t="n">
        <f aca="false">I343+H344</f>
        <v>0.893930309908212</v>
      </c>
    </row>
    <row r="345" customFormat="false" ht="12.75" hidden="false" customHeight="false" outlineLevel="0" collapsed="false">
      <c r="A345" s="16" t="n">
        <v>29680</v>
      </c>
      <c r="B345" s="17" t="n">
        <v>268</v>
      </c>
      <c r="C345" s="17" t="n">
        <v>39</v>
      </c>
      <c r="D345" s="18" t="n">
        <f aca="false">C345/B345</f>
        <v>0.145522388059702</v>
      </c>
      <c r="E345" s="19" t="n">
        <v>2953.85</v>
      </c>
      <c r="F345" s="3" t="n">
        <f aca="false">G345/C345</f>
        <v>1561.85</v>
      </c>
      <c r="G345" s="3" t="n">
        <f aca="false">(E345-1392)*C345</f>
        <v>60912.15</v>
      </c>
      <c r="H345" s="4" t="n">
        <f aca="false">C345/140106</f>
        <v>0.000278360669778596</v>
      </c>
      <c r="I345" s="4" t="n">
        <f aca="false">I344+H345</f>
        <v>0.894208670577991</v>
      </c>
    </row>
    <row r="346" customFormat="false" ht="12.75" hidden="false" customHeight="false" outlineLevel="0" collapsed="false">
      <c r="A346" s="16" t="n">
        <v>43411</v>
      </c>
      <c r="B346" s="17" t="n">
        <v>324</v>
      </c>
      <c r="C346" s="17" t="n">
        <v>39</v>
      </c>
      <c r="D346" s="18" t="n">
        <f aca="false">C346/B346</f>
        <v>0.12037037037037</v>
      </c>
      <c r="E346" s="19" t="n">
        <v>2993.36</v>
      </c>
      <c r="F346" s="3" t="n">
        <f aca="false">G346/C346</f>
        <v>1601.36</v>
      </c>
      <c r="G346" s="3" t="n">
        <f aca="false">(E346-1392)*C346</f>
        <v>62453.04</v>
      </c>
      <c r="H346" s="4" t="n">
        <f aca="false">C346/140106</f>
        <v>0.000278360669778596</v>
      </c>
      <c r="I346" s="4" t="n">
        <f aca="false">I345+H346</f>
        <v>0.894487031247769</v>
      </c>
    </row>
    <row r="347" customFormat="false" ht="12.75" hidden="false" customHeight="false" outlineLevel="0" collapsed="false">
      <c r="A347" s="16" t="n">
        <v>5119</v>
      </c>
      <c r="B347" s="17" t="n">
        <v>202</v>
      </c>
      <c r="C347" s="17" t="n">
        <v>39</v>
      </c>
      <c r="D347" s="18" t="n">
        <f aca="false">C347/B347</f>
        <v>0.193069306930693</v>
      </c>
      <c r="E347" s="19" t="n">
        <v>2566.78</v>
      </c>
      <c r="F347" s="3" t="n">
        <f aca="false">G347/C347</f>
        <v>1174.78</v>
      </c>
      <c r="G347" s="3" t="n">
        <f aca="false">(E347-1392)*C347</f>
        <v>45816.42</v>
      </c>
      <c r="H347" s="4" t="n">
        <f aca="false">C347/140106</f>
        <v>0.000278360669778596</v>
      </c>
      <c r="I347" s="4" t="n">
        <f aca="false">I346+H347</f>
        <v>0.894765391917548</v>
      </c>
    </row>
    <row r="348" customFormat="false" ht="12.75" hidden="false" customHeight="false" outlineLevel="0" collapsed="false">
      <c r="A348" s="16" t="s">
        <v>29</v>
      </c>
      <c r="B348" s="17" t="n">
        <v>392</v>
      </c>
      <c r="C348" s="17" t="n">
        <v>39</v>
      </c>
      <c r="D348" s="18" t="n">
        <f aca="false">C348/B348</f>
        <v>0.0994897959183674</v>
      </c>
      <c r="E348" s="19" t="n">
        <v>2692.49</v>
      </c>
      <c r="F348" s="3" t="n">
        <f aca="false">G348/C348</f>
        <v>1300.49</v>
      </c>
      <c r="G348" s="3" t="n">
        <f aca="false">(E348-1392)*C348</f>
        <v>50719.11</v>
      </c>
      <c r="H348" s="4" t="n">
        <f aca="false">C348/140106</f>
        <v>0.000278360669778596</v>
      </c>
      <c r="I348" s="4" t="n">
        <f aca="false">I347+H348</f>
        <v>0.895043752587326</v>
      </c>
    </row>
    <row r="349" customFormat="false" ht="12.75" hidden="false" customHeight="false" outlineLevel="0" collapsed="false">
      <c r="A349" s="16" t="n">
        <v>4279</v>
      </c>
      <c r="B349" s="17" t="n">
        <v>195</v>
      </c>
      <c r="C349" s="17" t="n">
        <v>38</v>
      </c>
      <c r="D349" s="18" t="n">
        <f aca="false">C349/B349</f>
        <v>0.194871794871795</v>
      </c>
      <c r="E349" s="19" t="n">
        <v>2271.92</v>
      </c>
      <c r="F349" s="3" t="n">
        <f aca="false">G349/C349</f>
        <v>879.92</v>
      </c>
      <c r="G349" s="3" t="n">
        <f aca="false">(E349-1392)*C349</f>
        <v>33436.96</v>
      </c>
      <c r="H349" s="4" t="n">
        <f aca="false">C349/140106</f>
        <v>0.00027122321670735</v>
      </c>
      <c r="I349" s="4" t="n">
        <f aca="false">I348+H349</f>
        <v>0.895314975804034</v>
      </c>
    </row>
    <row r="350" customFormat="false" ht="12.75" hidden="false" customHeight="false" outlineLevel="0" collapsed="false">
      <c r="A350" s="16" t="n">
        <v>7226</v>
      </c>
      <c r="B350" s="17" t="n">
        <v>278</v>
      </c>
      <c r="C350" s="17" t="n">
        <v>38</v>
      </c>
      <c r="D350" s="18" t="n">
        <f aca="false">C350/B350</f>
        <v>0.136690647482014</v>
      </c>
      <c r="E350" s="19" t="n">
        <v>2312.26</v>
      </c>
      <c r="F350" s="3" t="n">
        <f aca="false">G350/C350</f>
        <v>920.26</v>
      </c>
      <c r="G350" s="3" t="n">
        <f aca="false">(E350-1392)*C350</f>
        <v>34969.88</v>
      </c>
      <c r="H350" s="4" t="n">
        <f aca="false">C350/140106</f>
        <v>0.00027122321670735</v>
      </c>
      <c r="I350" s="4" t="n">
        <f aca="false">I349+H350</f>
        <v>0.895586199020741</v>
      </c>
    </row>
    <row r="351" customFormat="false" ht="12.75" hidden="false" customHeight="false" outlineLevel="0" collapsed="false">
      <c r="A351" s="16" t="n">
        <v>1749</v>
      </c>
      <c r="B351" s="17" t="n">
        <v>687</v>
      </c>
      <c r="C351" s="17" t="n">
        <v>37</v>
      </c>
      <c r="D351" s="18" t="n">
        <f aca="false">C351/B351</f>
        <v>0.0538573508005822</v>
      </c>
      <c r="E351" s="19" t="n">
        <v>2390.72</v>
      </c>
      <c r="F351" s="3" t="n">
        <f aca="false">G351/C351</f>
        <v>998.72</v>
      </c>
      <c r="G351" s="3" t="n">
        <f aca="false">(E351-1392)*C351</f>
        <v>36952.64</v>
      </c>
      <c r="H351" s="4" t="n">
        <f aca="false">C351/140106</f>
        <v>0.000264085763636104</v>
      </c>
      <c r="I351" s="4" t="n">
        <f aca="false">I350+H351</f>
        <v>0.895850284784377</v>
      </c>
    </row>
    <row r="352" customFormat="false" ht="12.75" hidden="false" customHeight="false" outlineLevel="0" collapsed="false">
      <c r="A352" s="16" t="n">
        <v>3559</v>
      </c>
      <c r="B352" s="17" t="n">
        <v>286</v>
      </c>
      <c r="C352" s="17" t="n">
        <v>37</v>
      </c>
      <c r="D352" s="18" t="n">
        <f aca="false">C352/B352</f>
        <v>0.129370629370629</v>
      </c>
      <c r="E352" s="19" t="n">
        <v>2472.46</v>
      </c>
      <c r="F352" s="3" t="n">
        <f aca="false">G352/C352</f>
        <v>1080.46</v>
      </c>
      <c r="G352" s="3" t="n">
        <f aca="false">(E352-1392)*C352</f>
        <v>39977.02</v>
      </c>
      <c r="H352" s="4" t="n">
        <f aca="false">C352/140106</f>
        <v>0.000264085763636104</v>
      </c>
      <c r="I352" s="4" t="n">
        <f aca="false">I351+H352</f>
        <v>0.896114370548013</v>
      </c>
    </row>
    <row r="353" customFormat="false" ht="12.75" hidden="false" customHeight="false" outlineLevel="0" collapsed="false">
      <c r="A353" s="16" t="n">
        <v>70715</v>
      </c>
      <c r="B353" s="17" t="n">
        <v>212</v>
      </c>
      <c r="C353" s="17" t="n">
        <v>37</v>
      </c>
      <c r="D353" s="18" t="n">
        <f aca="false">C353/B353</f>
        <v>0.174528301886792</v>
      </c>
      <c r="E353" s="19" t="n">
        <v>2273.81</v>
      </c>
      <c r="F353" s="3" t="n">
        <f aca="false">G353/C353</f>
        <v>881.81</v>
      </c>
      <c r="G353" s="3" t="n">
        <f aca="false">(E353-1392)*C353</f>
        <v>32626.97</v>
      </c>
      <c r="H353" s="4" t="n">
        <f aca="false">C353/140106</f>
        <v>0.000264085763636104</v>
      </c>
      <c r="I353" s="4" t="n">
        <f aca="false">I352+H353</f>
        <v>0.89637845631165</v>
      </c>
    </row>
    <row r="354" customFormat="false" ht="12.75" hidden="false" customHeight="false" outlineLevel="0" collapsed="false">
      <c r="A354" s="16" t="n">
        <v>73020</v>
      </c>
      <c r="B354" s="17" t="n">
        <v>145</v>
      </c>
      <c r="C354" s="17" t="n">
        <v>37</v>
      </c>
      <c r="D354" s="18" t="n">
        <f aca="false">C354/B354</f>
        <v>0.255172413793103</v>
      </c>
      <c r="E354" s="19" t="n">
        <v>2508.14</v>
      </c>
      <c r="F354" s="3" t="n">
        <f aca="false">G354/C354</f>
        <v>1116.14</v>
      </c>
      <c r="G354" s="3" t="n">
        <f aca="false">(E354-1392)*C354</f>
        <v>41297.18</v>
      </c>
      <c r="H354" s="4" t="n">
        <f aca="false">C354/140106</f>
        <v>0.000264085763636104</v>
      </c>
      <c r="I354" s="4" t="n">
        <f aca="false">I353+H354</f>
        <v>0.896642542075286</v>
      </c>
    </row>
    <row r="355" customFormat="false" ht="12.75" hidden="false" customHeight="false" outlineLevel="0" collapsed="false">
      <c r="A355" s="16" t="n">
        <v>73730</v>
      </c>
      <c r="B355" s="17" t="n">
        <v>226</v>
      </c>
      <c r="C355" s="17" t="n">
        <v>37</v>
      </c>
      <c r="D355" s="18" t="n">
        <f aca="false">C355/B355</f>
        <v>0.163716814159292</v>
      </c>
      <c r="E355" s="19" t="n">
        <v>2148.41</v>
      </c>
      <c r="F355" s="3" t="n">
        <f aca="false">G355/C355</f>
        <v>756.41</v>
      </c>
      <c r="G355" s="3" t="n">
        <f aca="false">(E355-1392)*C355</f>
        <v>27987.17</v>
      </c>
      <c r="H355" s="4" t="n">
        <f aca="false">C355/140106</f>
        <v>0.000264085763636104</v>
      </c>
      <c r="I355" s="4" t="n">
        <f aca="false">I354+H355</f>
        <v>0.896906627838922</v>
      </c>
    </row>
    <row r="356" customFormat="false" ht="12.75" hidden="false" customHeight="false" outlineLevel="0" collapsed="false">
      <c r="A356" s="16" t="n">
        <v>78605</v>
      </c>
      <c r="B356" s="17" t="n">
        <v>293</v>
      </c>
      <c r="C356" s="17" t="n">
        <v>37</v>
      </c>
      <c r="D356" s="18" t="n">
        <f aca="false">C356/B356</f>
        <v>0.126279863481229</v>
      </c>
      <c r="E356" s="19" t="n">
        <v>2011.67</v>
      </c>
      <c r="F356" s="3" t="n">
        <f aca="false">G356/C356</f>
        <v>619.67</v>
      </c>
      <c r="G356" s="3" t="n">
        <f aca="false">(E356-1392)*C356</f>
        <v>22927.79</v>
      </c>
      <c r="H356" s="4" t="n">
        <f aca="false">C356/140106</f>
        <v>0.000264085763636104</v>
      </c>
      <c r="I356" s="4" t="n">
        <f aca="false">I355+H356</f>
        <v>0.897170713602558</v>
      </c>
    </row>
    <row r="357" customFormat="false" ht="12.75" hidden="false" customHeight="false" outlineLevel="0" collapsed="false">
      <c r="A357" s="16" t="n">
        <v>78609</v>
      </c>
      <c r="B357" s="17" t="n">
        <v>319</v>
      </c>
      <c r="C357" s="17" t="n">
        <v>37</v>
      </c>
      <c r="D357" s="18" t="n">
        <f aca="false">C357/B357</f>
        <v>0.115987460815047</v>
      </c>
      <c r="E357" s="19" t="n">
        <v>2271.36</v>
      </c>
      <c r="F357" s="3" t="n">
        <f aca="false">G357/C357</f>
        <v>879.36</v>
      </c>
      <c r="G357" s="3" t="n">
        <f aca="false">(E357-1392)*C357</f>
        <v>32536.32</v>
      </c>
      <c r="H357" s="4" t="n">
        <f aca="false">C357/140106</f>
        <v>0.000264085763636104</v>
      </c>
      <c r="I357" s="4" t="n">
        <f aca="false">I356+H357</f>
        <v>0.897434799366194</v>
      </c>
    </row>
    <row r="358" customFormat="false" ht="12.75" hidden="false" customHeight="false" outlineLevel="0" collapsed="false">
      <c r="A358" s="16" t="n">
        <v>78830</v>
      </c>
      <c r="B358" s="17" t="n">
        <v>277</v>
      </c>
      <c r="C358" s="17" t="n">
        <v>37</v>
      </c>
      <c r="D358" s="18" t="n">
        <f aca="false">C358/B358</f>
        <v>0.133574007220217</v>
      </c>
      <c r="E358" s="19" t="n">
        <v>2805.29</v>
      </c>
      <c r="F358" s="3" t="n">
        <f aca="false">G358/C358</f>
        <v>1413.29</v>
      </c>
      <c r="G358" s="3" t="n">
        <f aca="false">(E358-1392)*C358</f>
        <v>52291.73</v>
      </c>
      <c r="H358" s="4" t="n">
        <f aca="false">C358/140106</f>
        <v>0.000264085763636104</v>
      </c>
      <c r="I358" s="4" t="n">
        <f aca="false">I357+H358</f>
        <v>0.89769888512983</v>
      </c>
    </row>
    <row r="359" customFormat="false" ht="12.75" hidden="false" customHeight="false" outlineLevel="0" collapsed="false">
      <c r="A359" s="16" t="n">
        <v>80700</v>
      </c>
      <c r="B359" s="17" t="n">
        <v>198</v>
      </c>
      <c r="C359" s="17" t="n">
        <v>37</v>
      </c>
      <c r="D359" s="18" t="n">
        <f aca="false">C359/B359</f>
        <v>0.186868686868687</v>
      </c>
      <c r="E359" s="19" t="n">
        <v>2066.84</v>
      </c>
      <c r="F359" s="3" t="n">
        <f aca="false">G359/C359</f>
        <v>674.84</v>
      </c>
      <c r="G359" s="3" t="n">
        <f aca="false">(E359-1392)*C359</f>
        <v>24969.08</v>
      </c>
      <c r="H359" s="4" t="n">
        <f aca="false">C359/140106</f>
        <v>0.000264085763636104</v>
      </c>
      <c r="I359" s="4" t="n">
        <f aca="false">I358+H359</f>
        <v>0.897962970893466</v>
      </c>
    </row>
    <row r="360" customFormat="false" ht="12.75" hidden="false" customHeight="false" outlineLevel="0" collapsed="false">
      <c r="A360" s="16" t="n">
        <v>49390</v>
      </c>
      <c r="B360" s="17" t="n">
        <v>248</v>
      </c>
      <c r="C360" s="17" t="n">
        <v>36</v>
      </c>
      <c r="D360" s="18" t="n">
        <f aca="false">C360/B360</f>
        <v>0.145161290322581</v>
      </c>
      <c r="E360" s="19" t="n">
        <v>2309.08</v>
      </c>
      <c r="F360" s="3" t="n">
        <f aca="false">G360/C360</f>
        <v>917.08</v>
      </c>
      <c r="G360" s="3" t="n">
        <f aca="false">(E360-1392)*C360</f>
        <v>33014.88</v>
      </c>
      <c r="H360" s="4" t="n">
        <f aca="false">C360/140106</f>
        <v>0.000256948310564858</v>
      </c>
      <c r="I360" s="4" t="n">
        <f aca="false">I359+H360</f>
        <v>0.898219919204031</v>
      </c>
    </row>
    <row r="361" customFormat="false" ht="12.75" hidden="false" customHeight="false" outlineLevel="0" collapsed="false">
      <c r="A361" s="16" t="n">
        <v>56211</v>
      </c>
      <c r="B361" s="17" t="n">
        <v>241</v>
      </c>
      <c r="C361" s="17" t="n">
        <v>36</v>
      </c>
      <c r="D361" s="18" t="n">
        <f aca="false">C361/B361</f>
        <v>0.149377593360996</v>
      </c>
      <c r="E361" s="19" t="n">
        <v>2717.34</v>
      </c>
      <c r="F361" s="3" t="n">
        <f aca="false">G361/C361</f>
        <v>1325.34</v>
      </c>
      <c r="G361" s="3" t="n">
        <f aca="false">(E361-1392)*C361</f>
        <v>47712.24</v>
      </c>
      <c r="H361" s="4" t="n">
        <f aca="false">C361/140106</f>
        <v>0.000256948310564858</v>
      </c>
      <c r="I361" s="4" t="n">
        <f aca="false">I360+H361</f>
        <v>0.898476867514596</v>
      </c>
    </row>
    <row r="362" customFormat="false" ht="12.75" hidden="false" customHeight="false" outlineLevel="0" collapsed="false">
      <c r="A362" s="16" t="n">
        <v>70705</v>
      </c>
      <c r="B362" s="17" t="n">
        <v>327</v>
      </c>
      <c r="C362" s="17" t="n">
        <v>36</v>
      </c>
      <c r="D362" s="18" t="n">
        <f aca="false">C362/B362</f>
        <v>0.110091743119266</v>
      </c>
      <c r="E362" s="19" t="n">
        <v>2576.96</v>
      </c>
      <c r="F362" s="3" t="n">
        <f aca="false">G362/C362</f>
        <v>1184.96</v>
      </c>
      <c r="G362" s="3" t="n">
        <f aca="false">(E362-1392)*C362</f>
        <v>42658.56</v>
      </c>
      <c r="H362" s="4" t="n">
        <f aca="false">C362/140106</f>
        <v>0.000256948310564858</v>
      </c>
      <c r="I362" s="4" t="n">
        <f aca="false">I361+H362</f>
        <v>0.898733815825161</v>
      </c>
    </row>
    <row r="363" customFormat="false" ht="12.75" hidden="false" customHeight="false" outlineLevel="0" collapsed="false">
      <c r="A363" s="16" t="n">
        <v>70714</v>
      </c>
      <c r="B363" s="17" t="n">
        <v>181</v>
      </c>
      <c r="C363" s="17" t="n">
        <v>36</v>
      </c>
      <c r="D363" s="18" t="n">
        <f aca="false">C363/B363</f>
        <v>0.198895027624309</v>
      </c>
      <c r="E363" s="19" t="n">
        <v>2293.35</v>
      </c>
      <c r="F363" s="3" t="n">
        <f aca="false">G363/C363</f>
        <v>901.35</v>
      </c>
      <c r="G363" s="3" t="n">
        <f aca="false">(E363-1392)*C363</f>
        <v>32448.6</v>
      </c>
      <c r="H363" s="4" t="n">
        <f aca="false">C363/140106</f>
        <v>0.000256948310564858</v>
      </c>
      <c r="I363" s="4" t="n">
        <f aca="false">I362+H363</f>
        <v>0.898990764135726</v>
      </c>
    </row>
    <row r="364" customFormat="false" ht="12.75" hidden="false" customHeight="false" outlineLevel="0" collapsed="false">
      <c r="A364" s="16" t="n">
        <v>72679</v>
      </c>
      <c r="B364" s="17" t="n">
        <v>119</v>
      </c>
      <c r="C364" s="17" t="n">
        <v>36</v>
      </c>
      <c r="D364" s="18" t="n">
        <f aca="false">C364/B364</f>
        <v>0.302521008403361</v>
      </c>
      <c r="E364" s="19" t="n">
        <v>2710.43</v>
      </c>
      <c r="F364" s="3" t="n">
        <f aca="false">G364/C364</f>
        <v>1318.43</v>
      </c>
      <c r="G364" s="3" t="n">
        <f aca="false">(E364-1392)*C364</f>
        <v>47463.48</v>
      </c>
      <c r="H364" s="4" t="n">
        <f aca="false">C364/140106</f>
        <v>0.000256948310564858</v>
      </c>
      <c r="I364" s="4" t="n">
        <f aca="false">I363+H364</f>
        <v>0.899247712446291</v>
      </c>
    </row>
    <row r="365" customFormat="false" ht="12.75" hidden="false" customHeight="false" outlineLevel="0" collapsed="false">
      <c r="A365" s="16" t="n">
        <v>72888</v>
      </c>
      <c r="B365" s="17" t="n">
        <v>236</v>
      </c>
      <c r="C365" s="17" t="n">
        <v>36</v>
      </c>
      <c r="D365" s="18" t="n">
        <f aca="false">C365/B365</f>
        <v>0.152542372881356</v>
      </c>
      <c r="E365" s="19" t="n">
        <v>2871.68</v>
      </c>
      <c r="F365" s="3" t="n">
        <f aca="false">G365/C365</f>
        <v>1479.68</v>
      </c>
      <c r="G365" s="3" t="n">
        <f aca="false">(E365-1392)*C365</f>
        <v>53268.48</v>
      </c>
      <c r="H365" s="4" t="n">
        <f aca="false">C365/140106</f>
        <v>0.000256948310564858</v>
      </c>
      <c r="I365" s="4" t="n">
        <f aca="false">I364+H365</f>
        <v>0.899504660756856</v>
      </c>
    </row>
    <row r="366" customFormat="false" ht="12.75" hidden="false" customHeight="false" outlineLevel="0" collapsed="false">
      <c r="A366" s="16" t="n">
        <v>78820</v>
      </c>
      <c r="B366" s="17" t="n">
        <v>176</v>
      </c>
      <c r="C366" s="17" t="n">
        <v>36</v>
      </c>
      <c r="D366" s="18" t="n">
        <f aca="false">C366/B366</f>
        <v>0.204545454545455</v>
      </c>
      <c r="E366" s="19" t="n">
        <v>2523.1</v>
      </c>
      <c r="F366" s="3" t="n">
        <f aca="false">G366/C366</f>
        <v>1131.1</v>
      </c>
      <c r="G366" s="3" t="n">
        <f aca="false">(E366-1392)*C366</f>
        <v>40719.6</v>
      </c>
      <c r="H366" s="4" t="n">
        <f aca="false">C366/140106</f>
        <v>0.000256948310564858</v>
      </c>
      <c r="I366" s="4" t="n">
        <f aca="false">I365+H366</f>
        <v>0.89976160906742</v>
      </c>
    </row>
    <row r="367" customFormat="false" ht="12.75" hidden="false" customHeight="false" outlineLevel="0" collapsed="false">
      <c r="A367" s="16" t="n">
        <v>8832</v>
      </c>
      <c r="B367" s="17" t="n">
        <v>592</v>
      </c>
      <c r="C367" s="17" t="n">
        <v>36</v>
      </c>
      <c r="D367" s="18" t="n">
        <f aca="false">C367/B367</f>
        <v>0.0608108108108108</v>
      </c>
      <c r="E367" s="19" t="n">
        <v>2151.47</v>
      </c>
      <c r="F367" s="3" t="n">
        <f aca="false">G367/C367</f>
        <v>759.47</v>
      </c>
      <c r="G367" s="3" t="n">
        <f aca="false">(E367-1392)*C367</f>
        <v>27340.92</v>
      </c>
      <c r="H367" s="4" t="n">
        <f aca="false">C367/140106</f>
        <v>0.000256948310564858</v>
      </c>
      <c r="I367" s="4" t="n">
        <f aca="false">I366+H367</f>
        <v>0.900018557377985</v>
      </c>
    </row>
    <row r="368" customFormat="false" ht="12.75" hidden="false" customHeight="false" outlineLevel="0" collapsed="false">
      <c r="A368" s="16" t="n">
        <v>8976</v>
      </c>
      <c r="B368" s="17" t="n">
        <v>164</v>
      </c>
      <c r="C368" s="17" t="n">
        <v>36</v>
      </c>
      <c r="D368" s="18" t="n">
        <f aca="false">C368/B368</f>
        <v>0.219512195121951</v>
      </c>
      <c r="E368" s="19" t="n">
        <v>3006.37</v>
      </c>
      <c r="F368" s="3" t="n">
        <f aca="false">G368/C368</f>
        <v>1614.37</v>
      </c>
      <c r="G368" s="3" t="n">
        <f aca="false">(E368-1392)*C368</f>
        <v>58117.32</v>
      </c>
      <c r="H368" s="4" t="n">
        <f aca="false">C368/140106</f>
        <v>0.000256948310564858</v>
      </c>
      <c r="I368" s="4" t="n">
        <f aca="false">I367+H368</f>
        <v>0.90027550568855</v>
      </c>
    </row>
    <row r="369" customFormat="false" ht="12.75" hidden="false" customHeight="false" outlineLevel="0" collapsed="false">
      <c r="A369" s="16" t="s">
        <v>30</v>
      </c>
      <c r="B369" s="17" t="n">
        <v>158</v>
      </c>
      <c r="C369" s="17" t="n">
        <v>36</v>
      </c>
      <c r="D369" s="18" t="n">
        <f aca="false">C369/B369</f>
        <v>0.227848101265823</v>
      </c>
      <c r="E369" s="19" t="n">
        <v>2539.36</v>
      </c>
      <c r="F369" s="3" t="n">
        <f aca="false">G369/C369</f>
        <v>1147.36</v>
      </c>
      <c r="G369" s="3" t="n">
        <f aca="false">(E369-1392)*C369</f>
        <v>41304.96</v>
      </c>
      <c r="H369" s="4" t="n">
        <f aca="false">C369/140106</f>
        <v>0.000256948310564858</v>
      </c>
      <c r="I369" s="4" t="n">
        <f aca="false">I368+H369</f>
        <v>0.900532453999115</v>
      </c>
    </row>
    <row r="370" customFormat="false" ht="12.75" hidden="false" customHeight="false" outlineLevel="0" collapsed="false">
      <c r="A370" s="16" t="n">
        <v>4580</v>
      </c>
      <c r="B370" s="17" t="n">
        <v>339</v>
      </c>
      <c r="C370" s="17" t="n">
        <v>35</v>
      </c>
      <c r="D370" s="18" t="n">
        <f aca="false">C370/B370</f>
        <v>0.103244837758112</v>
      </c>
      <c r="E370" s="19" t="n">
        <v>2344.46</v>
      </c>
      <c r="F370" s="3" t="n">
        <f aca="false">G370/C370</f>
        <v>952.46</v>
      </c>
      <c r="G370" s="3" t="n">
        <f aca="false">(E370-1392)*C370</f>
        <v>33336.1</v>
      </c>
      <c r="H370" s="4" t="n">
        <f aca="false">C370/140106</f>
        <v>0.000249810857493612</v>
      </c>
      <c r="I370" s="4" t="n">
        <f aca="false">I369+H370</f>
        <v>0.900782264856609</v>
      </c>
    </row>
    <row r="371" customFormat="false" ht="12.75" hidden="false" customHeight="false" outlineLevel="0" collapsed="false">
      <c r="A371" s="16" t="n">
        <v>8080</v>
      </c>
      <c r="B371" s="17" t="n">
        <v>174</v>
      </c>
      <c r="C371" s="17" t="n">
        <v>35</v>
      </c>
      <c r="D371" s="18" t="n">
        <f aca="false">C371/B371</f>
        <v>0.201149425287356</v>
      </c>
      <c r="E371" s="19" t="n">
        <v>2604.86</v>
      </c>
      <c r="F371" s="3" t="n">
        <f aca="false">G371/C371</f>
        <v>1212.86</v>
      </c>
      <c r="G371" s="3" t="n">
        <f aca="false">(E371-1392)*C371</f>
        <v>42450.1</v>
      </c>
      <c r="H371" s="4" t="n">
        <f aca="false">C371/140106</f>
        <v>0.000249810857493612</v>
      </c>
      <c r="I371" s="4" t="n">
        <f aca="false">I370+H371</f>
        <v>0.901032075714102</v>
      </c>
    </row>
    <row r="372" customFormat="false" ht="12.75" hidden="false" customHeight="false" outlineLevel="0" collapsed="false">
      <c r="A372" s="16" t="n">
        <v>81383</v>
      </c>
      <c r="B372" s="17" t="n">
        <v>270</v>
      </c>
      <c r="C372" s="17" t="n">
        <v>35</v>
      </c>
      <c r="D372" s="18" t="n">
        <f aca="false">C372/B372</f>
        <v>0.12962962962963</v>
      </c>
      <c r="E372" s="19" t="n">
        <v>2726.67</v>
      </c>
      <c r="F372" s="3" t="n">
        <f aca="false">G372/C372</f>
        <v>1334.67</v>
      </c>
      <c r="G372" s="3" t="n">
        <f aca="false">(E372-1392)*C372</f>
        <v>46713.45</v>
      </c>
      <c r="H372" s="4" t="n">
        <f aca="false">C372/140106</f>
        <v>0.000249810857493612</v>
      </c>
      <c r="I372" s="4" t="n">
        <f aca="false">I371+H372</f>
        <v>0.901281886571596</v>
      </c>
    </row>
    <row r="373" customFormat="false" ht="12.75" hidden="false" customHeight="false" outlineLevel="0" collapsed="false">
      <c r="A373" s="16" t="n">
        <v>82300</v>
      </c>
      <c r="B373" s="17" t="n">
        <v>203</v>
      </c>
      <c r="C373" s="17" t="n">
        <v>35</v>
      </c>
      <c r="D373" s="18" t="n">
        <f aca="false">C373/B373</f>
        <v>0.172413793103448</v>
      </c>
      <c r="E373" s="19" t="n">
        <v>2704.5</v>
      </c>
      <c r="F373" s="3" t="n">
        <f aca="false">G373/C373</f>
        <v>1312.5</v>
      </c>
      <c r="G373" s="3" t="n">
        <f aca="false">(E373-1392)*C373</f>
        <v>45937.5</v>
      </c>
      <c r="H373" s="4" t="n">
        <f aca="false">C373/140106</f>
        <v>0.000249810857493612</v>
      </c>
      <c r="I373" s="4" t="n">
        <f aca="false">I372+H373</f>
        <v>0.90153169742909</v>
      </c>
    </row>
    <row r="374" customFormat="false" ht="12.75" hidden="false" customHeight="false" outlineLevel="0" collapsed="false">
      <c r="A374" s="16" t="n">
        <v>9053</v>
      </c>
      <c r="B374" s="17" t="n">
        <v>178</v>
      </c>
      <c r="C374" s="17" t="n">
        <v>35</v>
      </c>
      <c r="D374" s="18" t="n">
        <f aca="false">C374/B374</f>
        <v>0.196629213483146</v>
      </c>
      <c r="E374" s="19" t="n">
        <v>2781.84</v>
      </c>
      <c r="F374" s="3" t="n">
        <f aca="false">G374/C374</f>
        <v>1389.84</v>
      </c>
      <c r="G374" s="3" t="n">
        <f aca="false">(E374-1392)*C374</f>
        <v>48644.4</v>
      </c>
      <c r="H374" s="4" t="n">
        <f aca="false">C374/140106</f>
        <v>0.000249810857493612</v>
      </c>
      <c r="I374" s="4" t="n">
        <f aca="false">I373+H374</f>
        <v>0.901781508286583</v>
      </c>
    </row>
    <row r="375" customFormat="false" ht="12.75" hidden="false" customHeight="false" outlineLevel="0" collapsed="false">
      <c r="A375" s="16" t="s">
        <v>31</v>
      </c>
      <c r="B375" s="17" t="n">
        <v>524</v>
      </c>
      <c r="C375" s="17" t="n">
        <v>35</v>
      </c>
      <c r="D375" s="18" t="n">
        <f aca="false">C375/B375</f>
        <v>0.066793893129771</v>
      </c>
      <c r="E375" s="19" t="n">
        <v>2297.48</v>
      </c>
      <c r="F375" s="3" t="n">
        <f aca="false">G375/C375</f>
        <v>905.48</v>
      </c>
      <c r="G375" s="3" t="n">
        <f aca="false">(E375-1392)*C375</f>
        <v>31691.8</v>
      </c>
      <c r="H375" s="4" t="n">
        <f aca="false">C375/140106</f>
        <v>0.000249810857493612</v>
      </c>
      <c r="I375" s="4" t="n">
        <f aca="false">I374+H375</f>
        <v>0.902031319144077</v>
      </c>
    </row>
    <row r="376" customFormat="false" ht="12.75" hidden="false" customHeight="false" outlineLevel="0" collapsed="false">
      <c r="A376" s="16" t="n">
        <v>4660</v>
      </c>
      <c r="B376" s="17" t="n">
        <v>237</v>
      </c>
      <c r="C376" s="17" t="n">
        <v>34</v>
      </c>
      <c r="D376" s="18" t="n">
        <f aca="false">C376/B376</f>
        <v>0.143459915611814</v>
      </c>
      <c r="E376" s="19" t="n">
        <v>2561.84</v>
      </c>
      <c r="F376" s="3" t="n">
        <f aca="false">G376/C376</f>
        <v>1169.84</v>
      </c>
      <c r="G376" s="3" t="n">
        <f aca="false">(E376-1392)*C376</f>
        <v>39774.56</v>
      </c>
      <c r="H376" s="4" t="n">
        <f aca="false">C376/140106</f>
        <v>0.000242673404422366</v>
      </c>
      <c r="I376" s="4" t="n">
        <f aca="false">I375+H376</f>
        <v>0.902273992548499</v>
      </c>
    </row>
    <row r="377" customFormat="false" ht="12.75" hidden="false" customHeight="false" outlineLevel="0" collapsed="false">
      <c r="A377" s="16" t="n">
        <v>78659</v>
      </c>
      <c r="B377" s="17" t="n">
        <v>836</v>
      </c>
      <c r="C377" s="17" t="n">
        <v>34</v>
      </c>
      <c r="D377" s="18" t="n">
        <f aca="false">C377/B377</f>
        <v>0.0406698564593301</v>
      </c>
      <c r="E377" s="19" t="n">
        <v>2498.8</v>
      </c>
      <c r="F377" s="3" t="n">
        <f aca="false">G377/C377</f>
        <v>1106.8</v>
      </c>
      <c r="G377" s="3" t="n">
        <f aca="false">(E377-1392)*C377</f>
        <v>37631.2</v>
      </c>
      <c r="H377" s="4" t="n">
        <f aca="false">C377/140106</f>
        <v>0.000242673404422366</v>
      </c>
      <c r="I377" s="4" t="n">
        <f aca="false">I376+H377</f>
        <v>0.902516665952922</v>
      </c>
    </row>
    <row r="378" customFormat="false" ht="12.75" hidden="false" customHeight="false" outlineLevel="0" collapsed="false">
      <c r="A378" s="16" t="n">
        <v>84210</v>
      </c>
      <c r="B378" s="17" t="n">
        <v>541</v>
      </c>
      <c r="C378" s="17" t="n">
        <v>34</v>
      </c>
      <c r="D378" s="18" t="n">
        <f aca="false">C378/B378</f>
        <v>0.0628465804066544</v>
      </c>
      <c r="E378" s="19" t="n">
        <v>2687.01</v>
      </c>
      <c r="F378" s="3" t="n">
        <f aca="false">G378/C378</f>
        <v>1295.01</v>
      </c>
      <c r="G378" s="3" t="n">
        <f aca="false">(E378-1392)*C378</f>
        <v>44030.34</v>
      </c>
      <c r="H378" s="4" t="n">
        <f aca="false">C378/140106</f>
        <v>0.000242673404422366</v>
      </c>
      <c r="I378" s="4" t="n">
        <f aca="false">I377+H378</f>
        <v>0.902759339357344</v>
      </c>
    </row>
    <row r="379" customFormat="false" ht="12.75" hidden="false" customHeight="false" outlineLevel="0" collapsed="false">
      <c r="A379" s="16" t="s">
        <v>32</v>
      </c>
      <c r="B379" s="17" t="n">
        <v>1725</v>
      </c>
      <c r="C379" s="17" t="n">
        <v>34</v>
      </c>
      <c r="D379" s="18" t="n">
        <f aca="false">C379/B379</f>
        <v>0.0197101449275362</v>
      </c>
      <c r="E379" s="19" t="n">
        <v>1927.43</v>
      </c>
      <c r="F379" s="3" t="n">
        <f aca="false">G379/C379</f>
        <v>535.43</v>
      </c>
      <c r="G379" s="3" t="n">
        <f aca="false">(E379-1392)*C379</f>
        <v>18204.62</v>
      </c>
      <c r="H379" s="4" t="n">
        <f aca="false">C379/140106</f>
        <v>0.000242673404422366</v>
      </c>
      <c r="I379" s="4" t="n">
        <f aca="false">I378+H379</f>
        <v>0.903002012761767</v>
      </c>
    </row>
    <row r="380" customFormat="false" ht="12.75" hidden="false" customHeight="false" outlineLevel="0" collapsed="false">
      <c r="A380" s="16" t="n">
        <v>29043</v>
      </c>
      <c r="B380" s="17" t="n">
        <v>191</v>
      </c>
      <c r="C380" s="17" t="n">
        <v>33</v>
      </c>
      <c r="D380" s="18" t="n">
        <f aca="false">C380/B380</f>
        <v>0.172774869109948</v>
      </c>
      <c r="E380" s="19" t="n">
        <v>2220.12</v>
      </c>
      <c r="F380" s="3" t="n">
        <f aca="false">G380/C380</f>
        <v>828.12</v>
      </c>
      <c r="G380" s="3" t="n">
        <f aca="false">(E380-1392)*C380</f>
        <v>27327.96</v>
      </c>
      <c r="H380" s="4" t="n">
        <f aca="false">C380/140106</f>
        <v>0.00023553595135112</v>
      </c>
      <c r="I380" s="4" t="n">
        <f aca="false">I379+H380</f>
        <v>0.903237548713118</v>
      </c>
    </row>
    <row r="381" customFormat="false" ht="12.75" hidden="false" customHeight="false" outlineLevel="0" collapsed="false">
      <c r="A381" s="16" t="n">
        <v>3558</v>
      </c>
      <c r="B381" s="17" t="n">
        <v>221</v>
      </c>
      <c r="C381" s="17" t="n">
        <v>33</v>
      </c>
      <c r="D381" s="18" t="n">
        <f aca="false">C381/B381</f>
        <v>0.149321266968326</v>
      </c>
      <c r="E381" s="19" t="n">
        <v>1950.72</v>
      </c>
      <c r="F381" s="3" t="n">
        <f aca="false">G381/C381</f>
        <v>558.72</v>
      </c>
      <c r="G381" s="3" t="n">
        <f aca="false">(E381-1392)*C381</f>
        <v>18437.76</v>
      </c>
      <c r="H381" s="4" t="n">
        <f aca="false">C381/140106</f>
        <v>0.00023553595135112</v>
      </c>
      <c r="I381" s="4" t="n">
        <f aca="false">I380+H381</f>
        <v>0.903473084664469</v>
      </c>
    </row>
    <row r="382" customFormat="false" ht="12.75" hidden="false" customHeight="false" outlineLevel="0" collapsed="false">
      <c r="A382" s="16" t="n">
        <v>42781</v>
      </c>
      <c r="B382" s="17" t="n">
        <v>167</v>
      </c>
      <c r="C382" s="17" t="n">
        <v>33</v>
      </c>
      <c r="D382" s="18" t="n">
        <f aca="false">C382/B382</f>
        <v>0.197604790419162</v>
      </c>
      <c r="E382" s="19" t="n">
        <v>2337.55</v>
      </c>
      <c r="F382" s="3" t="n">
        <f aca="false">G382/C382</f>
        <v>945.55</v>
      </c>
      <c r="G382" s="3" t="n">
        <f aca="false">(E382-1392)*C382</f>
        <v>31203.15</v>
      </c>
      <c r="H382" s="4" t="n">
        <f aca="false">C382/140106</f>
        <v>0.00023553595135112</v>
      </c>
      <c r="I382" s="4" t="n">
        <f aca="false">I381+H382</f>
        <v>0.90370862061582</v>
      </c>
    </row>
    <row r="383" customFormat="false" ht="12.75" hidden="false" customHeight="false" outlineLevel="0" collapsed="false">
      <c r="A383" s="16" t="n">
        <v>7280</v>
      </c>
      <c r="B383" s="17" t="n">
        <v>103</v>
      </c>
      <c r="C383" s="17" t="n">
        <v>33</v>
      </c>
      <c r="D383" s="18" t="n">
        <f aca="false">C383/B383</f>
        <v>0.320388349514563</v>
      </c>
      <c r="E383" s="19" t="n">
        <v>2689.4</v>
      </c>
      <c r="F383" s="3" t="n">
        <f aca="false">G383/C383</f>
        <v>1297.4</v>
      </c>
      <c r="G383" s="3" t="n">
        <f aca="false">(E383-1392)*C383</f>
        <v>42814.2</v>
      </c>
      <c r="H383" s="4" t="n">
        <f aca="false">C383/140106</f>
        <v>0.00023553595135112</v>
      </c>
      <c r="I383" s="4" t="n">
        <f aca="false">I382+H383</f>
        <v>0.903944156567171</v>
      </c>
    </row>
    <row r="384" customFormat="false" ht="12.75" hidden="false" customHeight="false" outlineLevel="0" collapsed="false">
      <c r="A384" s="16" t="n">
        <v>81203</v>
      </c>
      <c r="B384" s="17" t="n">
        <v>235</v>
      </c>
      <c r="C384" s="17" t="n">
        <v>33</v>
      </c>
      <c r="D384" s="18" t="n">
        <f aca="false">C384/B384</f>
        <v>0.140425531914894</v>
      </c>
      <c r="E384" s="19" t="n">
        <v>2357.73</v>
      </c>
      <c r="F384" s="3" t="n">
        <f aca="false">G384/C384</f>
        <v>965.73</v>
      </c>
      <c r="G384" s="3" t="n">
        <f aca="false">(E384-1392)*C384</f>
        <v>31869.09</v>
      </c>
      <c r="H384" s="4" t="n">
        <f aca="false">C384/140106</f>
        <v>0.00023553595135112</v>
      </c>
      <c r="I384" s="4" t="n">
        <f aca="false">I383+H384</f>
        <v>0.904179692518523</v>
      </c>
    </row>
    <row r="385" customFormat="false" ht="12.75" hidden="false" customHeight="false" outlineLevel="0" collapsed="false">
      <c r="A385" s="16" t="n">
        <v>85300</v>
      </c>
      <c r="B385" s="17" t="n">
        <v>149</v>
      </c>
      <c r="C385" s="17" t="n">
        <v>33</v>
      </c>
      <c r="D385" s="18" t="n">
        <f aca="false">C385/B385</f>
        <v>0.221476510067114</v>
      </c>
      <c r="E385" s="19" t="n">
        <v>2748.54</v>
      </c>
      <c r="F385" s="3" t="n">
        <f aca="false">G385/C385</f>
        <v>1356.54</v>
      </c>
      <c r="G385" s="3" t="n">
        <f aca="false">(E385-1392)*C385</f>
        <v>44765.82</v>
      </c>
      <c r="H385" s="4" t="n">
        <f aca="false">C385/140106</f>
        <v>0.00023553595135112</v>
      </c>
      <c r="I385" s="4" t="n">
        <f aca="false">I384+H385</f>
        <v>0.904415228469874</v>
      </c>
    </row>
    <row r="386" customFormat="false" ht="12.75" hidden="false" customHeight="false" outlineLevel="0" collapsed="false">
      <c r="A386" s="16" t="s">
        <v>33</v>
      </c>
      <c r="B386" s="17" t="n">
        <v>174</v>
      </c>
      <c r="C386" s="17" t="n">
        <v>33</v>
      </c>
      <c r="D386" s="18" t="n">
        <f aca="false">C386/B386</f>
        <v>0.189655172413793</v>
      </c>
      <c r="E386" s="19" t="n">
        <v>2295.22</v>
      </c>
      <c r="F386" s="3" t="n">
        <f aca="false">G386/C386</f>
        <v>903.22</v>
      </c>
      <c r="G386" s="3" t="n">
        <f aca="false">(E386-1392)*C386</f>
        <v>29806.26</v>
      </c>
      <c r="H386" s="4" t="n">
        <f aca="false">C386/140106</f>
        <v>0.00023553595135112</v>
      </c>
      <c r="I386" s="4" t="n">
        <f aca="false">I385+H386</f>
        <v>0.904650764421225</v>
      </c>
    </row>
    <row r="387" customFormat="false" ht="12.75" hidden="false" customHeight="false" outlineLevel="0" collapsed="false">
      <c r="A387" s="16" t="s">
        <v>34</v>
      </c>
      <c r="B387" s="17" t="n">
        <v>155</v>
      </c>
      <c r="C387" s="17" t="n">
        <v>33</v>
      </c>
      <c r="D387" s="18" t="n">
        <f aca="false">C387/B387</f>
        <v>0.212903225806452</v>
      </c>
      <c r="E387" s="19" t="n">
        <v>2501.59</v>
      </c>
      <c r="F387" s="3" t="n">
        <f aca="false">G387/C387</f>
        <v>1109.59</v>
      </c>
      <c r="G387" s="3" t="n">
        <f aca="false">(E387-1392)*C387</f>
        <v>36616.47</v>
      </c>
      <c r="H387" s="4" t="n">
        <f aca="false">C387/140106</f>
        <v>0.00023553595135112</v>
      </c>
      <c r="I387" s="4" t="n">
        <f aca="false">I386+H387</f>
        <v>0.904886300372576</v>
      </c>
    </row>
    <row r="388" customFormat="false" ht="12.75" hidden="false" customHeight="false" outlineLevel="0" collapsed="false">
      <c r="A388" s="16" t="s">
        <v>35</v>
      </c>
      <c r="B388" s="17" t="n">
        <v>148</v>
      </c>
      <c r="C388" s="17" t="n">
        <v>33</v>
      </c>
      <c r="D388" s="18" t="n">
        <f aca="false">C388/B388</f>
        <v>0.222972972972973</v>
      </c>
      <c r="E388" s="19" t="n">
        <v>2231.82</v>
      </c>
      <c r="F388" s="3" t="n">
        <f aca="false">G388/C388</f>
        <v>839.82</v>
      </c>
      <c r="G388" s="3" t="n">
        <f aca="false">(E388-1392)*C388</f>
        <v>27714.06</v>
      </c>
      <c r="H388" s="4" t="n">
        <f aca="false">C388/140106</f>
        <v>0.00023553595135112</v>
      </c>
      <c r="I388" s="4" t="n">
        <f aca="false">I387+H388</f>
        <v>0.905121836323927</v>
      </c>
    </row>
    <row r="389" customFormat="false" ht="12.75" hidden="false" customHeight="false" outlineLevel="0" collapsed="false">
      <c r="A389" s="16" t="n">
        <v>185</v>
      </c>
      <c r="B389" s="17" t="n">
        <v>237</v>
      </c>
      <c r="C389" s="17" t="n">
        <v>32</v>
      </c>
      <c r="D389" s="18" t="n">
        <f aca="false">C389/B389</f>
        <v>0.135021097046414</v>
      </c>
      <c r="E389" s="19" t="n">
        <v>2536.64</v>
      </c>
      <c r="F389" s="3" t="n">
        <f aca="false">G389/C389</f>
        <v>1144.64</v>
      </c>
      <c r="G389" s="3" t="n">
        <f aca="false">(E389-1392)*C389</f>
        <v>36628.48</v>
      </c>
      <c r="H389" s="4" t="n">
        <f aca="false">C389/140106</f>
        <v>0.000228398498279874</v>
      </c>
      <c r="I389" s="4" t="n">
        <f aca="false">I388+H389</f>
        <v>0.905350234822207</v>
      </c>
    </row>
    <row r="390" customFormat="false" ht="12.75" hidden="false" customHeight="false" outlineLevel="0" collapsed="false">
      <c r="A390" s="16" t="n">
        <v>3319</v>
      </c>
      <c r="B390" s="17" t="n">
        <v>160</v>
      </c>
      <c r="C390" s="17" t="n">
        <v>32</v>
      </c>
      <c r="D390" s="18" t="n">
        <f aca="false">C390/B390</f>
        <v>0.2</v>
      </c>
      <c r="E390" s="19" t="n">
        <v>2476.52</v>
      </c>
      <c r="F390" s="3" t="n">
        <f aca="false">G390/C390</f>
        <v>1084.52</v>
      </c>
      <c r="G390" s="3" t="n">
        <f aca="false">(E390-1392)*C390</f>
        <v>34704.64</v>
      </c>
      <c r="H390" s="4" t="n">
        <f aca="false">C390/140106</f>
        <v>0.000228398498279874</v>
      </c>
      <c r="I390" s="4" t="n">
        <f aca="false">I389+H390</f>
        <v>0.905578633320487</v>
      </c>
    </row>
    <row r="391" customFormat="false" ht="12.75" hidden="false" customHeight="false" outlineLevel="0" collapsed="false">
      <c r="A391" s="16" t="n">
        <v>38600</v>
      </c>
      <c r="B391" s="17" t="n">
        <v>88</v>
      </c>
      <c r="C391" s="17" t="n">
        <v>32</v>
      </c>
      <c r="D391" s="18" t="n">
        <f aca="false">C391/B391</f>
        <v>0.363636363636364</v>
      </c>
      <c r="E391" s="19" t="n">
        <v>2593.63</v>
      </c>
      <c r="F391" s="3" t="n">
        <f aca="false">G391/C391</f>
        <v>1201.63</v>
      </c>
      <c r="G391" s="3" t="n">
        <f aca="false">(E391-1392)*C391</f>
        <v>38452.16</v>
      </c>
      <c r="H391" s="4" t="n">
        <f aca="false">C391/140106</f>
        <v>0.000228398498279874</v>
      </c>
      <c r="I391" s="4" t="n">
        <f aca="false">I390+H391</f>
        <v>0.905807031818767</v>
      </c>
    </row>
    <row r="392" customFormat="false" ht="12.75" hidden="false" customHeight="false" outlineLevel="0" collapsed="false">
      <c r="A392" s="16" t="n">
        <v>71580</v>
      </c>
      <c r="B392" s="17" t="n">
        <v>202</v>
      </c>
      <c r="C392" s="17" t="n">
        <v>32</v>
      </c>
      <c r="D392" s="18" t="n">
        <f aca="false">C392/B392</f>
        <v>0.158415841584158</v>
      </c>
      <c r="E392" s="19" t="n">
        <v>2194.02</v>
      </c>
      <c r="F392" s="3" t="n">
        <f aca="false">G392/C392</f>
        <v>802.02</v>
      </c>
      <c r="G392" s="3" t="n">
        <f aca="false">(E392-1392)*C392</f>
        <v>25664.64</v>
      </c>
      <c r="H392" s="4" t="n">
        <f aca="false">C392/140106</f>
        <v>0.000228398498279874</v>
      </c>
      <c r="I392" s="4" t="n">
        <f aca="false">I391+H392</f>
        <v>0.906035430317047</v>
      </c>
    </row>
    <row r="393" customFormat="false" ht="12.75" hidden="false" customHeight="false" outlineLevel="0" collapsed="false">
      <c r="A393" s="16" t="n">
        <v>72631</v>
      </c>
      <c r="B393" s="17" t="n">
        <v>430</v>
      </c>
      <c r="C393" s="17" t="n">
        <v>32</v>
      </c>
      <c r="D393" s="18" t="n">
        <f aca="false">C393/B393</f>
        <v>0.0744186046511628</v>
      </c>
      <c r="E393" s="19" t="n">
        <v>2926.33</v>
      </c>
      <c r="F393" s="3" t="n">
        <f aca="false">G393/C393</f>
        <v>1534.33</v>
      </c>
      <c r="G393" s="3" t="n">
        <f aca="false">(E393-1392)*C393</f>
        <v>49098.56</v>
      </c>
      <c r="H393" s="4" t="n">
        <f aca="false">C393/140106</f>
        <v>0.000228398498279874</v>
      </c>
      <c r="I393" s="4" t="n">
        <f aca="false">I392+H393</f>
        <v>0.906263828815326</v>
      </c>
    </row>
    <row r="394" customFormat="false" ht="12.75" hidden="false" customHeight="false" outlineLevel="0" collapsed="false">
      <c r="A394" s="16" t="n">
        <v>82123</v>
      </c>
      <c r="B394" s="17" t="n">
        <v>118</v>
      </c>
      <c r="C394" s="17" t="n">
        <v>32</v>
      </c>
      <c r="D394" s="18" t="n">
        <f aca="false">C394/B394</f>
        <v>0.271186440677966</v>
      </c>
      <c r="E394" s="19" t="n">
        <v>2618.28</v>
      </c>
      <c r="F394" s="3" t="n">
        <f aca="false">G394/C394</f>
        <v>1226.28</v>
      </c>
      <c r="G394" s="3" t="n">
        <f aca="false">(E394-1392)*C394</f>
        <v>39240.96</v>
      </c>
      <c r="H394" s="4" t="n">
        <f aca="false">C394/140106</f>
        <v>0.000228398498279874</v>
      </c>
      <c r="I394" s="4" t="n">
        <f aca="false">I393+H394</f>
        <v>0.906492227313606</v>
      </c>
    </row>
    <row r="395" customFormat="false" ht="12.75" hidden="false" customHeight="false" outlineLevel="0" collapsed="false">
      <c r="A395" s="16" t="n">
        <v>8471</v>
      </c>
      <c r="B395" s="17" t="n">
        <v>161</v>
      </c>
      <c r="C395" s="17" t="n">
        <v>32</v>
      </c>
      <c r="D395" s="18" t="n">
        <f aca="false">C395/B395</f>
        <v>0.198757763975155</v>
      </c>
      <c r="E395" s="19" t="n">
        <v>2699.76</v>
      </c>
      <c r="F395" s="3" t="n">
        <f aca="false">G395/C395</f>
        <v>1307.76</v>
      </c>
      <c r="G395" s="3" t="n">
        <f aca="false">(E395-1392)*C395</f>
        <v>41848.32</v>
      </c>
      <c r="H395" s="4" t="n">
        <f aca="false">C395/140106</f>
        <v>0.000228398498279874</v>
      </c>
      <c r="I395" s="4" t="n">
        <f aca="false">I394+H395</f>
        <v>0.906720625811886</v>
      </c>
    </row>
    <row r="396" customFormat="false" ht="12.75" hidden="false" customHeight="false" outlineLevel="0" collapsed="false">
      <c r="A396" s="16" t="n">
        <v>85220</v>
      </c>
      <c r="B396" s="17" t="n">
        <v>252</v>
      </c>
      <c r="C396" s="17" t="n">
        <v>32</v>
      </c>
      <c r="D396" s="18" t="n">
        <f aca="false">C396/B396</f>
        <v>0.126984126984127</v>
      </c>
      <c r="E396" s="19" t="n">
        <v>1944.89</v>
      </c>
      <c r="F396" s="3" t="n">
        <f aca="false">G396/C396</f>
        <v>552.89</v>
      </c>
      <c r="G396" s="3" t="n">
        <f aca="false">(E396-1392)*C396</f>
        <v>17692.48</v>
      </c>
      <c r="H396" s="4" t="n">
        <f aca="false">C396/140106</f>
        <v>0.000228398498279874</v>
      </c>
      <c r="I396" s="4" t="n">
        <f aca="false">I395+H396</f>
        <v>0.906949024310166</v>
      </c>
    </row>
    <row r="397" customFormat="false" ht="12.75" hidden="false" customHeight="false" outlineLevel="0" collapsed="false">
      <c r="A397" s="16" t="n">
        <v>92300</v>
      </c>
      <c r="B397" s="17" t="n">
        <v>128</v>
      </c>
      <c r="C397" s="17" t="n">
        <v>32</v>
      </c>
      <c r="D397" s="18" t="n">
        <f aca="false">C397/B397</f>
        <v>0.25</v>
      </c>
      <c r="E397" s="19" t="n">
        <v>2969.16</v>
      </c>
      <c r="F397" s="3" t="n">
        <f aca="false">G397/C397</f>
        <v>1577.16</v>
      </c>
      <c r="G397" s="3" t="n">
        <f aca="false">(E397-1392)*C397</f>
        <v>50469.12</v>
      </c>
      <c r="H397" s="4" t="n">
        <f aca="false">C397/140106</f>
        <v>0.000228398498279874</v>
      </c>
      <c r="I397" s="4" t="n">
        <f aca="false">I396+H397</f>
        <v>0.907177422808446</v>
      </c>
    </row>
    <row r="398" customFormat="false" ht="12.75" hidden="false" customHeight="false" outlineLevel="0" collapsed="false">
      <c r="A398" s="16" t="n">
        <v>2749</v>
      </c>
      <c r="B398" s="17" t="n">
        <v>229</v>
      </c>
      <c r="C398" s="17" t="n">
        <v>31</v>
      </c>
      <c r="D398" s="18" t="n">
        <f aca="false">C398/B398</f>
        <v>0.135371179039301</v>
      </c>
      <c r="E398" s="19" t="n">
        <v>2796.68</v>
      </c>
      <c r="F398" s="3" t="n">
        <f aca="false">G398/C398</f>
        <v>1404.68</v>
      </c>
      <c r="G398" s="3" t="n">
        <f aca="false">(E398-1392)*C398</f>
        <v>43545.08</v>
      </c>
      <c r="H398" s="4" t="n">
        <f aca="false">C398/140106</f>
        <v>0.000221261045208628</v>
      </c>
      <c r="I398" s="4" t="n">
        <f aca="false">I397+H398</f>
        <v>0.907398683853654</v>
      </c>
    </row>
    <row r="399" customFormat="false" ht="12.75" hidden="false" customHeight="false" outlineLevel="0" collapsed="false">
      <c r="A399" s="16" t="n">
        <v>38611</v>
      </c>
      <c r="B399" s="17" t="n">
        <v>632</v>
      </c>
      <c r="C399" s="17" t="n">
        <v>31</v>
      </c>
      <c r="D399" s="18" t="n">
        <f aca="false">C399/B399</f>
        <v>0.0490506329113924</v>
      </c>
      <c r="E399" s="19" t="n">
        <v>2504.86</v>
      </c>
      <c r="F399" s="3" t="n">
        <f aca="false">G399/C399</f>
        <v>1112.86</v>
      </c>
      <c r="G399" s="3" t="n">
        <f aca="false">(E399-1392)*C399</f>
        <v>34498.66</v>
      </c>
      <c r="H399" s="4" t="n">
        <f aca="false">C399/140106</f>
        <v>0.000221261045208628</v>
      </c>
      <c r="I399" s="4" t="n">
        <f aca="false">I398+H399</f>
        <v>0.907619944898863</v>
      </c>
    </row>
    <row r="400" customFormat="false" ht="12.75" hidden="false" customHeight="false" outlineLevel="0" collapsed="false">
      <c r="A400" s="16" t="n">
        <v>49320</v>
      </c>
      <c r="B400" s="17" t="n">
        <v>176</v>
      </c>
      <c r="C400" s="17" t="n">
        <v>31</v>
      </c>
      <c r="D400" s="18" t="n">
        <f aca="false">C400/B400</f>
        <v>0.176136363636364</v>
      </c>
      <c r="E400" s="19" t="n">
        <v>2069.57</v>
      </c>
      <c r="F400" s="3" t="n">
        <f aca="false">G400/C400</f>
        <v>677.57</v>
      </c>
      <c r="G400" s="3" t="n">
        <f aca="false">(E400-1392)*C400</f>
        <v>21004.67</v>
      </c>
      <c r="H400" s="4" t="n">
        <f aca="false">C400/140106</f>
        <v>0.000221261045208628</v>
      </c>
      <c r="I400" s="4" t="n">
        <f aca="false">I399+H400</f>
        <v>0.907841205944071</v>
      </c>
    </row>
    <row r="401" customFormat="false" ht="12.75" hidden="false" customHeight="false" outlineLevel="0" collapsed="false">
      <c r="A401" s="16" t="n">
        <v>56400</v>
      </c>
      <c r="B401" s="17" t="n">
        <v>241</v>
      </c>
      <c r="C401" s="17" t="n">
        <v>31</v>
      </c>
      <c r="D401" s="18" t="n">
        <f aca="false">C401/B401</f>
        <v>0.128630705394191</v>
      </c>
      <c r="E401" s="19" t="n">
        <v>2377.78</v>
      </c>
      <c r="F401" s="3" t="n">
        <f aca="false">G401/C401</f>
        <v>985.78</v>
      </c>
      <c r="G401" s="3" t="n">
        <f aca="false">(E401-1392)*C401</f>
        <v>30559.18</v>
      </c>
      <c r="H401" s="4" t="n">
        <f aca="false">C401/140106</f>
        <v>0.000221261045208628</v>
      </c>
      <c r="I401" s="4" t="n">
        <f aca="false">I400+H401</f>
        <v>0.90806246698928</v>
      </c>
    </row>
    <row r="402" customFormat="false" ht="12.75" hidden="false" customHeight="false" outlineLevel="0" collapsed="false">
      <c r="A402" s="16" t="n">
        <v>5851</v>
      </c>
      <c r="B402" s="17" t="n">
        <v>129</v>
      </c>
      <c r="C402" s="17" t="n">
        <v>31</v>
      </c>
      <c r="D402" s="18" t="n">
        <f aca="false">C402/B402</f>
        <v>0.24031007751938</v>
      </c>
      <c r="E402" s="19" t="n">
        <v>2502.89</v>
      </c>
      <c r="F402" s="3" t="n">
        <f aca="false">G402/C402</f>
        <v>1110.89</v>
      </c>
      <c r="G402" s="3" t="n">
        <f aca="false">(E402-1392)*C402</f>
        <v>34437.59</v>
      </c>
      <c r="H402" s="4" t="n">
        <f aca="false">C402/140106</f>
        <v>0.000221261045208628</v>
      </c>
      <c r="I402" s="4" t="n">
        <f aca="false">I401+H402</f>
        <v>0.908283728034489</v>
      </c>
    </row>
    <row r="403" customFormat="false" ht="12.75" hidden="false" customHeight="false" outlineLevel="0" collapsed="false">
      <c r="A403" s="16" t="n">
        <v>6827</v>
      </c>
      <c r="B403" s="17" t="n">
        <v>171</v>
      </c>
      <c r="C403" s="17" t="n">
        <v>31</v>
      </c>
      <c r="D403" s="18" t="n">
        <f aca="false">C403/B403</f>
        <v>0.181286549707602</v>
      </c>
      <c r="E403" s="19" t="n">
        <v>2724.73</v>
      </c>
      <c r="F403" s="3" t="n">
        <f aca="false">G403/C403</f>
        <v>1332.73</v>
      </c>
      <c r="G403" s="3" t="n">
        <f aca="false">(E403-1392)*C403</f>
        <v>41314.63</v>
      </c>
      <c r="H403" s="4" t="n">
        <f aca="false">C403/140106</f>
        <v>0.000221261045208628</v>
      </c>
      <c r="I403" s="4" t="n">
        <f aca="false">I402+H403</f>
        <v>0.908504989079697</v>
      </c>
    </row>
    <row r="404" customFormat="false" ht="12.75" hidden="false" customHeight="false" outlineLevel="0" collapsed="false">
      <c r="A404" s="16" t="n">
        <v>78191</v>
      </c>
      <c r="B404" s="17" t="n">
        <v>167</v>
      </c>
      <c r="C404" s="17" t="n">
        <v>31</v>
      </c>
      <c r="D404" s="18" t="n">
        <f aca="false">C404/B404</f>
        <v>0.18562874251497</v>
      </c>
      <c r="E404" s="19" t="n">
        <v>3463.93</v>
      </c>
      <c r="F404" s="3" t="n">
        <f aca="false">G404/C404</f>
        <v>2071.93</v>
      </c>
      <c r="G404" s="3" t="n">
        <f aca="false">(E404-1392)*C404</f>
        <v>64229.83</v>
      </c>
      <c r="H404" s="4" t="n">
        <f aca="false">C404/140106</f>
        <v>0.000221261045208628</v>
      </c>
      <c r="I404" s="4" t="n">
        <f aca="false">I403+H404</f>
        <v>0.908726250124906</v>
      </c>
    </row>
    <row r="405" customFormat="false" ht="12.75" hidden="false" customHeight="false" outlineLevel="0" collapsed="false">
      <c r="A405" s="16" t="n">
        <v>81321</v>
      </c>
      <c r="B405" s="17" t="n">
        <v>183</v>
      </c>
      <c r="C405" s="17" t="n">
        <v>31</v>
      </c>
      <c r="D405" s="18" t="n">
        <f aca="false">C405/B405</f>
        <v>0.169398907103825</v>
      </c>
      <c r="E405" s="19" t="n">
        <v>2225.17</v>
      </c>
      <c r="F405" s="3" t="n">
        <f aca="false">G405/C405</f>
        <v>833.17</v>
      </c>
      <c r="G405" s="3" t="n">
        <f aca="false">(E405-1392)*C405</f>
        <v>25828.27</v>
      </c>
      <c r="H405" s="4" t="n">
        <f aca="false">C405/140106</f>
        <v>0.000221261045208628</v>
      </c>
      <c r="I405" s="4" t="n">
        <f aca="false">I404+H405</f>
        <v>0.908947511170114</v>
      </c>
    </row>
    <row r="406" customFormat="false" ht="12.75" hidden="false" customHeight="false" outlineLevel="0" collapsed="false">
      <c r="A406" s="16" t="s">
        <v>36</v>
      </c>
      <c r="B406" s="17" t="n">
        <v>145</v>
      </c>
      <c r="C406" s="17" t="n">
        <v>31</v>
      </c>
      <c r="D406" s="18" t="n">
        <f aca="false">C406/B406</f>
        <v>0.213793103448276</v>
      </c>
      <c r="E406" s="19" t="n">
        <v>2117.47</v>
      </c>
      <c r="F406" s="3" t="n">
        <f aca="false">G406/C406</f>
        <v>725.47</v>
      </c>
      <c r="G406" s="3" t="n">
        <f aca="false">(E406-1392)*C406</f>
        <v>22489.57</v>
      </c>
      <c r="H406" s="4" t="n">
        <f aca="false">C406/140106</f>
        <v>0.000221261045208628</v>
      </c>
      <c r="I406" s="4" t="n">
        <f aca="false">I405+H406</f>
        <v>0.909168772215323</v>
      </c>
    </row>
    <row r="407" customFormat="false" ht="12.75" hidden="false" customHeight="false" outlineLevel="0" collapsed="false">
      <c r="A407" s="16" t="n">
        <v>3449</v>
      </c>
      <c r="B407" s="17" t="n">
        <v>155</v>
      </c>
      <c r="C407" s="17" t="n">
        <v>30</v>
      </c>
      <c r="D407" s="18" t="n">
        <f aca="false">C407/B407</f>
        <v>0.193548387096774</v>
      </c>
      <c r="E407" s="19" t="n">
        <v>2437.65</v>
      </c>
      <c r="F407" s="3" t="n">
        <f aca="false">G407/C407</f>
        <v>1045.65</v>
      </c>
      <c r="G407" s="3" t="n">
        <f aca="false">(E407-1392)*C407</f>
        <v>31369.5</v>
      </c>
      <c r="H407" s="4" t="n">
        <f aca="false">C407/140106</f>
        <v>0.000214123592137382</v>
      </c>
      <c r="I407" s="4" t="n">
        <f aca="false">I406+H407</f>
        <v>0.90938289580746</v>
      </c>
    </row>
    <row r="408" customFormat="false" ht="12.75" hidden="false" customHeight="false" outlineLevel="0" collapsed="false">
      <c r="A408" s="16" t="n">
        <v>71841</v>
      </c>
      <c r="B408" s="17" t="n">
        <v>261</v>
      </c>
      <c r="C408" s="17" t="n">
        <v>30</v>
      </c>
      <c r="D408" s="18" t="n">
        <f aca="false">C408/B408</f>
        <v>0.114942528735632</v>
      </c>
      <c r="E408" s="19" t="n">
        <v>2443.01</v>
      </c>
      <c r="F408" s="3" t="n">
        <f aca="false">G408/C408</f>
        <v>1051.01</v>
      </c>
      <c r="G408" s="3" t="n">
        <f aca="false">(E408-1392)*C408</f>
        <v>31530.3</v>
      </c>
      <c r="H408" s="4" t="n">
        <f aca="false">C408/140106</f>
        <v>0.000214123592137382</v>
      </c>
      <c r="I408" s="4" t="n">
        <f aca="false">I407+H408</f>
        <v>0.909597019399598</v>
      </c>
    </row>
    <row r="409" customFormat="false" ht="12.75" hidden="false" customHeight="false" outlineLevel="0" collapsed="false">
      <c r="A409" s="16" t="n">
        <v>71956</v>
      </c>
      <c r="B409" s="17" t="n">
        <v>256</v>
      </c>
      <c r="C409" s="17" t="n">
        <v>30</v>
      </c>
      <c r="D409" s="18" t="n">
        <f aca="false">C409/B409</f>
        <v>0.1171875</v>
      </c>
      <c r="E409" s="19" t="n">
        <v>2182.47</v>
      </c>
      <c r="F409" s="3" t="n">
        <f aca="false">G409/C409</f>
        <v>790.47</v>
      </c>
      <c r="G409" s="3" t="n">
        <f aca="false">(E409-1392)*C409</f>
        <v>23714.1</v>
      </c>
      <c r="H409" s="4" t="n">
        <f aca="false">C409/140106</f>
        <v>0.000214123592137382</v>
      </c>
      <c r="I409" s="4" t="n">
        <f aca="false">I408+H409</f>
        <v>0.909811142991735</v>
      </c>
    </row>
    <row r="410" customFormat="false" ht="12.75" hidden="false" customHeight="false" outlineLevel="0" collapsed="false">
      <c r="A410" s="16" t="n">
        <v>81352</v>
      </c>
      <c r="B410" s="17" t="n">
        <v>219</v>
      </c>
      <c r="C410" s="17" t="n">
        <v>30</v>
      </c>
      <c r="D410" s="18" t="n">
        <f aca="false">C410/B410</f>
        <v>0.136986301369863</v>
      </c>
      <c r="E410" s="19" t="n">
        <v>2011.19</v>
      </c>
      <c r="F410" s="3" t="n">
        <f aca="false">G410/C410</f>
        <v>619.19</v>
      </c>
      <c r="G410" s="3" t="n">
        <f aca="false">(E410-1392)*C410</f>
        <v>18575.7</v>
      </c>
      <c r="H410" s="4" t="n">
        <f aca="false">C410/140106</f>
        <v>0.000214123592137382</v>
      </c>
      <c r="I410" s="4" t="n">
        <f aca="false">I409+H410</f>
        <v>0.910025266583872</v>
      </c>
    </row>
    <row r="411" customFormat="false" ht="12.75" hidden="false" customHeight="false" outlineLevel="0" collapsed="false">
      <c r="A411" s="16" t="n">
        <v>82101</v>
      </c>
      <c r="B411" s="17" t="n">
        <v>133</v>
      </c>
      <c r="C411" s="17" t="n">
        <v>30</v>
      </c>
      <c r="D411" s="18" t="n">
        <f aca="false">C411/B411</f>
        <v>0.225563909774436</v>
      </c>
      <c r="E411" s="19" t="n">
        <v>2601.38</v>
      </c>
      <c r="F411" s="3" t="n">
        <f aca="false">G411/C411</f>
        <v>1209.38</v>
      </c>
      <c r="G411" s="3" t="n">
        <f aca="false">(E411-1392)*C411</f>
        <v>36281.4</v>
      </c>
      <c r="H411" s="4" t="n">
        <f aca="false">C411/140106</f>
        <v>0.000214123592137382</v>
      </c>
      <c r="I411" s="4" t="n">
        <f aca="false">I410+H411</f>
        <v>0.91023939017601</v>
      </c>
    </row>
    <row r="412" customFormat="false" ht="12.75" hidden="false" customHeight="false" outlineLevel="0" collapsed="false">
      <c r="A412" s="16" t="n">
        <v>8419</v>
      </c>
      <c r="B412" s="17" t="n">
        <v>143</v>
      </c>
      <c r="C412" s="17" t="n">
        <v>30</v>
      </c>
      <c r="D412" s="18" t="n">
        <f aca="false">C412/B412</f>
        <v>0.20979020979021</v>
      </c>
      <c r="E412" s="19" t="n">
        <v>2748.22</v>
      </c>
      <c r="F412" s="3" t="n">
        <f aca="false">G412/C412</f>
        <v>1356.22</v>
      </c>
      <c r="G412" s="3" t="n">
        <f aca="false">(E412-1392)*C412</f>
        <v>40686.6</v>
      </c>
      <c r="H412" s="4" t="n">
        <f aca="false">C412/140106</f>
        <v>0.000214123592137382</v>
      </c>
      <c r="I412" s="4" t="n">
        <f aca="false">I411+H412</f>
        <v>0.910453513768147</v>
      </c>
    </row>
    <row r="413" customFormat="false" ht="12.75" hidden="false" customHeight="false" outlineLevel="0" collapsed="false">
      <c r="A413" s="16" t="n">
        <v>9054</v>
      </c>
      <c r="B413" s="17" t="n">
        <v>116</v>
      </c>
      <c r="C413" s="17" t="n">
        <v>30</v>
      </c>
      <c r="D413" s="18" t="n">
        <f aca="false">C413/B413</f>
        <v>0.258620689655172</v>
      </c>
      <c r="E413" s="19" t="n">
        <v>2303.32</v>
      </c>
      <c r="F413" s="3" t="n">
        <f aca="false">G413/C413</f>
        <v>911.32</v>
      </c>
      <c r="G413" s="3" t="n">
        <f aca="false">(E413-1392)*C413</f>
        <v>27339.6</v>
      </c>
      <c r="H413" s="4" t="n">
        <f aca="false">C413/140106</f>
        <v>0.000214123592137382</v>
      </c>
      <c r="I413" s="4" t="n">
        <f aca="false">I412+H413</f>
        <v>0.910667637360284</v>
      </c>
    </row>
    <row r="414" customFormat="false" ht="12.75" hidden="false" customHeight="false" outlineLevel="0" collapsed="false">
      <c r="A414" s="16" t="s">
        <v>37</v>
      </c>
      <c r="B414" s="17" t="n">
        <v>137</v>
      </c>
      <c r="C414" s="17" t="n">
        <v>30</v>
      </c>
      <c r="D414" s="18" t="n">
        <f aca="false">C414/B414</f>
        <v>0.218978102189781</v>
      </c>
      <c r="E414" s="19" t="n">
        <v>2590.23</v>
      </c>
      <c r="F414" s="3" t="n">
        <f aca="false">G414/C414</f>
        <v>1198.23</v>
      </c>
      <c r="G414" s="3" t="n">
        <f aca="false">(E414-1392)*C414</f>
        <v>35946.9</v>
      </c>
      <c r="H414" s="4" t="n">
        <f aca="false">C414/140106</f>
        <v>0.000214123592137382</v>
      </c>
      <c r="I414" s="4" t="n">
        <f aca="false">I413+H414</f>
        <v>0.910881760952422</v>
      </c>
    </row>
    <row r="415" customFormat="false" ht="12.75" hidden="false" customHeight="false" outlineLevel="0" collapsed="false">
      <c r="A415" s="16" t="n">
        <v>34590</v>
      </c>
      <c r="B415" s="17" t="n">
        <v>106</v>
      </c>
      <c r="C415" s="17" t="n">
        <v>29</v>
      </c>
      <c r="D415" s="18" t="n">
        <f aca="false">C415/B415</f>
        <v>0.273584905660377</v>
      </c>
      <c r="E415" s="19" t="n">
        <v>2190.03</v>
      </c>
      <c r="F415" s="3" t="n">
        <f aca="false">G415/C415</f>
        <v>798.03</v>
      </c>
      <c r="G415" s="3" t="n">
        <f aca="false">(E415-1392)*C415</f>
        <v>23142.87</v>
      </c>
      <c r="H415" s="4" t="n">
        <f aca="false">C415/140106</f>
        <v>0.000206986139066136</v>
      </c>
      <c r="I415" s="4" t="n">
        <f aca="false">I414+H415</f>
        <v>0.911088747091488</v>
      </c>
    </row>
    <row r="416" customFormat="false" ht="12.75" hidden="false" customHeight="false" outlineLevel="0" collapsed="false">
      <c r="A416" s="16" t="n">
        <v>51884</v>
      </c>
      <c r="B416" s="17" t="n">
        <v>239</v>
      </c>
      <c r="C416" s="17" t="n">
        <v>29</v>
      </c>
      <c r="D416" s="18" t="n">
        <f aca="false">C416/B416</f>
        <v>0.121338912133891</v>
      </c>
      <c r="E416" s="19" t="n">
        <v>3505.61</v>
      </c>
      <c r="F416" s="3" t="n">
        <f aca="false">G416/C416</f>
        <v>2113.61</v>
      </c>
      <c r="G416" s="3" t="n">
        <f aca="false">(E416-1392)*C416</f>
        <v>61294.69</v>
      </c>
      <c r="H416" s="4" t="n">
        <f aca="false">C416/140106</f>
        <v>0.000206986139066136</v>
      </c>
      <c r="I416" s="4" t="n">
        <f aca="false">I415+H416</f>
        <v>0.911295733230554</v>
      </c>
    </row>
    <row r="417" customFormat="false" ht="12.75" hidden="false" customHeight="false" outlineLevel="0" collapsed="false">
      <c r="A417" s="16" t="n">
        <v>71694</v>
      </c>
      <c r="B417" s="17" t="n">
        <v>1167</v>
      </c>
      <c r="C417" s="17" t="n">
        <v>29</v>
      </c>
      <c r="D417" s="18" t="n">
        <f aca="false">C417/B417</f>
        <v>0.0248500428449015</v>
      </c>
      <c r="E417" s="19" t="n">
        <v>1908.01</v>
      </c>
      <c r="F417" s="3" t="n">
        <f aca="false">G417/C417</f>
        <v>516.01</v>
      </c>
      <c r="G417" s="3" t="n">
        <f aca="false">(E417-1392)*C417</f>
        <v>14964.29</v>
      </c>
      <c r="H417" s="4" t="n">
        <f aca="false">C417/140106</f>
        <v>0.000206986139066136</v>
      </c>
      <c r="I417" s="4" t="n">
        <f aca="false">I416+H417</f>
        <v>0.91150271936962</v>
      </c>
    </row>
    <row r="418" customFormat="false" ht="12.75" hidden="false" customHeight="false" outlineLevel="0" collapsed="false">
      <c r="A418" s="16" t="n">
        <v>71696</v>
      </c>
      <c r="B418" s="17" t="n">
        <v>194</v>
      </c>
      <c r="C418" s="17" t="n">
        <v>29</v>
      </c>
      <c r="D418" s="18" t="n">
        <f aca="false">C418/B418</f>
        <v>0.149484536082474</v>
      </c>
      <c r="E418" s="19" t="n">
        <v>2131.41</v>
      </c>
      <c r="F418" s="3" t="n">
        <f aca="false">G418/C418</f>
        <v>739.41</v>
      </c>
      <c r="G418" s="3" t="n">
        <f aca="false">(E418-1392)*C418</f>
        <v>21442.89</v>
      </c>
      <c r="H418" s="4" t="n">
        <f aca="false">C418/140106</f>
        <v>0.000206986139066136</v>
      </c>
      <c r="I418" s="4" t="n">
        <f aca="false">I417+H418</f>
        <v>0.911709705508686</v>
      </c>
    </row>
    <row r="419" customFormat="false" ht="12.75" hidden="false" customHeight="false" outlineLevel="0" collapsed="false">
      <c r="A419" s="16" t="n">
        <v>78071</v>
      </c>
      <c r="B419" s="17" t="n">
        <v>173</v>
      </c>
      <c r="C419" s="17" t="n">
        <v>29</v>
      </c>
      <c r="D419" s="18" t="n">
        <f aca="false">C419/B419</f>
        <v>0.167630057803468</v>
      </c>
      <c r="E419" s="19" t="n">
        <v>2555.43</v>
      </c>
      <c r="F419" s="3" t="n">
        <f aca="false">G419/C419</f>
        <v>1163.43</v>
      </c>
      <c r="G419" s="3" t="n">
        <f aca="false">(E419-1392)*C419</f>
        <v>33739.47</v>
      </c>
      <c r="H419" s="4" t="n">
        <f aca="false">C419/140106</f>
        <v>0.000206986139066136</v>
      </c>
      <c r="I419" s="4" t="n">
        <f aca="false">I418+H419</f>
        <v>0.911916691647752</v>
      </c>
    </row>
    <row r="420" customFormat="false" ht="12.75" hidden="false" customHeight="false" outlineLevel="0" collapsed="false">
      <c r="A420" s="16" t="n">
        <v>9070</v>
      </c>
      <c r="B420" s="17" t="n">
        <v>255</v>
      </c>
      <c r="C420" s="17" t="n">
        <v>29</v>
      </c>
      <c r="D420" s="18" t="n">
        <f aca="false">C420/B420</f>
        <v>0.113725490196078</v>
      </c>
      <c r="E420" s="19" t="n">
        <v>2283.08</v>
      </c>
      <c r="F420" s="3" t="n">
        <f aca="false">G420/C420</f>
        <v>891.08</v>
      </c>
      <c r="G420" s="3" t="n">
        <f aca="false">(E420-1392)*C420</f>
        <v>25841.32</v>
      </c>
      <c r="H420" s="4" t="n">
        <f aca="false">C420/140106</f>
        <v>0.000206986139066136</v>
      </c>
      <c r="I420" s="4" t="n">
        <f aca="false">I419+H420</f>
        <v>0.912123677786818</v>
      </c>
    </row>
    <row r="421" customFormat="false" ht="12.75" hidden="false" customHeight="false" outlineLevel="0" collapsed="false">
      <c r="A421" s="16" t="n">
        <v>4111</v>
      </c>
      <c r="B421" s="17" t="n">
        <v>108</v>
      </c>
      <c r="C421" s="17" t="n">
        <v>28</v>
      </c>
      <c r="D421" s="18" t="n">
        <f aca="false">C421/B421</f>
        <v>0.259259259259259</v>
      </c>
      <c r="E421" s="19" t="n">
        <v>2478.41</v>
      </c>
      <c r="F421" s="3" t="n">
        <f aca="false">G421/C421</f>
        <v>1086.41</v>
      </c>
      <c r="G421" s="3" t="n">
        <f aca="false">(E421-1392)*C421</f>
        <v>30419.48</v>
      </c>
      <c r="H421" s="4" t="n">
        <f aca="false">C421/140106</f>
        <v>0.00019984868599489</v>
      </c>
      <c r="I421" s="4" t="n">
        <f aca="false">I420+H421</f>
        <v>0.912323526472813</v>
      </c>
    </row>
    <row r="422" customFormat="false" ht="12.75" hidden="false" customHeight="false" outlineLevel="0" collapsed="false">
      <c r="A422" s="16" t="n">
        <v>1539</v>
      </c>
      <c r="B422" s="17" t="n">
        <v>163</v>
      </c>
      <c r="C422" s="17" t="n">
        <v>28</v>
      </c>
      <c r="D422" s="18" t="n">
        <f aca="false">C422/B422</f>
        <v>0.171779141104294</v>
      </c>
      <c r="E422" s="19" t="n">
        <v>2271.94</v>
      </c>
      <c r="F422" s="3" t="n">
        <f aca="false">G422/C422</f>
        <v>879.94</v>
      </c>
      <c r="G422" s="3" t="n">
        <f aca="false">(E422-1392)*C422</f>
        <v>24638.32</v>
      </c>
      <c r="H422" s="4" t="n">
        <f aca="false">C422/140106</f>
        <v>0.00019984868599489</v>
      </c>
      <c r="I422" s="4" t="n">
        <f aca="false">I421+H422</f>
        <v>0.912523375158808</v>
      </c>
    </row>
    <row r="423" customFormat="false" ht="12.75" hidden="false" customHeight="false" outlineLevel="0" collapsed="false">
      <c r="A423" s="16" t="n">
        <v>1629</v>
      </c>
      <c r="B423" s="17" t="n">
        <v>294</v>
      </c>
      <c r="C423" s="17" t="n">
        <v>28</v>
      </c>
      <c r="D423" s="18" t="n">
        <f aca="false">C423/B423</f>
        <v>0.0952380952380952</v>
      </c>
      <c r="E423" s="19" t="n">
        <v>2334.5</v>
      </c>
      <c r="F423" s="3" t="n">
        <f aca="false">G423/C423</f>
        <v>942.5</v>
      </c>
      <c r="G423" s="3" t="n">
        <f aca="false">(E423-1392)*C423</f>
        <v>26390</v>
      </c>
      <c r="H423" s="4" t="n">
        <f aca="false">C423/140106</f>
        <v>0.00019984868599489</v>
      </c>
      <c r="I423" s="4" t="n">
        <f aca="false">I422+H423</f>
        <v>0.912723223844803</v>
      </c>
    </row>
    <row r="424" customFormat="false" ht="12.75" hidden="false" customHeight="false" outlineLevel="0" collapsed="false">
      <c r="A424" s="16" t="n">
        <v>25070</v>
      </c>
      <c r="B424" s="17" t="n">
        <v>170</v>
      </c>
      <c r="C424" s="17" t="n">
        <v>28</v>
      </c>
      <c r="D424" s="18" t="n">
        <f aca="false">C424/B424</f>
        <v>0.164705882352941</v>
      </c>
      <c r="E424" s="19" t="n">
        <v>2864.78</v>
      </c>
      <c r="F424" s="3" t="n">
        <f aca="false">G424/C424</f>
        <v>1472.78</v>
      </c>
      <c r="G424" s="3" t="n">
        <f aca="false">(E424-1392)*C424</f>
        <v>41237.84</v>
      </c>
      <c r="H424" s="4" t="n">
        <f aca="false">C424/140106</f>
        <v>0.00019984868599489</v>
      </c>
      <c r="I424" s="4" t="n">
        <f aca="false">I423+H424</f>
        <v>0.912923072530798</v>
      </c>
    </row>
    <row r="425" customFormat="false" ht="12.75" hidden="false" customHeight="false" outlineLevel="0" collapsed="false">
      <c r="A425" s="16" t="n">
        <v>2903</v>
      </c>
      <c r="B425" s="17" t="n">
        <v>173</v>
      </c>
      <c r="C425" s="17" t="n">
        <v>28</v>
      </c>
      <c r="D425" s="18" t="n">
        <f aca="false">C425/B425</f>
        <v>0.161849710982659</v>
      </c>
      <c r="E425" s="19" t="n">
        <v>2518.53</v>
      </c>
      <c r="F425" s="3" t="n">
        <f aca="false">G425/C425</f>
        <v>1126.53</v>
      </c>
      <c r="G425" s="3" t="n">
        <f aca="false">(E425-1392)*C425</f>
        <v>31542.84</v>
      </c>
      <c r="H425" s="4" t="n">
        <f aca="false">C425/140106</f>
        <v>0.00019984868599489</v>
      </c>
      <c r="I425" s="4" t="n">
        <f aca="false">I424+H425</f>
        <v>0.913122921216793</v>
      </c>
    </row>
    <row r="426" customFormat="false" ht="12.75" hidden="false" customHeight="false" outlineLevel="0" collapsed="false">
      <c r="A426" s="16" t="n">
        <v>29500</v>
      </c>
      <c r="B426" s="17" t="n">
        <v>100</v>
      </c>
      <c r="C426" s="17" t="n">
        <v>28</v>
      </c>
      <c r="D426" s="18" t="n">
        <f aca="false">C426/B426</f>
        <v>0.28</v>
      </c>
      <c r="E426" s="19" t="n">
        <v>3984.42</v>
      </c>
      <c r="F426" s="3" t="n">
        <f aca="false">G426/C426</f>
        <v>2592.42</v>
      </c>
      <c r="G426" s="3" t="n">
        <f aca="false">(E426-1392)*C426</f>
        <v>72587.76</v>
      </c>
      <c r="H426" s="4" t="n">
        <f aca="false">C426/140106</f>
        <v>0.00019984868599489</v>
      </c>
      <c r="I426" s="4" t="n">
        <f aca="false">I425+H426</f>
        <v>0.913322769902788</v>
      </c>
    </row>
    <row r="427" customFormat="false" ht="12.75" hidden="false" customHeight="false" outlineLevel="0" collapsed="false">
      <c r="A427" s="16" t="n">
        <v>4370</v>
      </c>
      <c r="B427" s="17" t="n">
        <v>166</v>
      </c>
      <c r="C427" s="17" t="n">
        <v>28</v>
      </c>
      <c r="D427" s="18" t="n">
        <f aca="false">C427/B427</f>
        <v>0.168674698795181</v>
      </c>
      <c r="E427" s="19" t="n">
        <v>2598.22</v>
      </c>
      <c r="F427" s="3" t="n">
        <f aca="false">G427/C427</f>
        <v>1206.22</v>
      </c>
      <c r="G427" s="3" t="n">
        <f aca="false">(E427-1392)*C427</f>
        <v>33774.16</v>
      </c>
      <c r="H427" s="4" t="n">
        <f aca="false">C427/140106</f>
        <v>0.00019984868599489</v>
      </c>
      <c r="I427" s="4" t="n">
        <f aca="false">I426+H427</f>
        <v>0.913522618588783</v>
      </c>
    </row>
    <row r="428" customFormat="false" ht="12.75" hidden="false" customHeight="false" outlineLevel="0" collapsed="false">
      <c r="A428" s="16" t="n">
        <v>4409</v>
      </c>
      <c r="B428" s="17" t="n">
        <v>131</v>
      </c>
      <c r="C428" s="17" t="n">
        <v>28</v>
      </c>
      <c r="D428" s="18" t="n">
        <f aca="false">C428/B428</f>
        <v>0.213740458015267</v>
      </c>
      <c r="E428" s="19" t="n">
        <v>2415.66</v>
      </c>
      <c r="F428" s="3" t="n">
        <f aca="false">G428/C428</f>
        <v>1023.66</v>
      </c>
      <c r="G428" s="3" t="n">
        <f aca="false">(E428-1392)*C428</f>
        <v>28662.48</v>
      </c>
      <c r="H428" s="4" t="n">
        <f aca="false">C428/140106</f>
        <v>0.00019984868599489</v>
      </c>
      <c r="I428" s="4" t="n">
        <f aca="false">I427+H428</f>
        <v>0.913722467274777</v>
      </c>
    </row>
    <row r="429" customFormat="false" ht="12.75" hidden="false" customHeight="false" outlineLevel="0" collapsed="false">
      <c r="A429" s="16" t="n">
        <v>51883</v>
      </c>
      <c r="B429" s="17" t="n">
        <v>290</v>
      </c>
      <c r="C429" s="17" t="n">
        <v>28</v>
      </c>
      <c r="D429" s="18" t="n">
        <f aca="false">C429/B429</f>
        <v>0.096551724137931</v>
      </c>
      <c r="E429" s="19" t="n">
        <v>2773.9</v>
      </c>
      <c r="F429" s="3" t="n">
        <f aca="false">G429/C429</f>
        <v>1381.9</v>
      </c>
      <c r="G429" s="3" t="n">
        <f aca="false">(E429-1392)*C429</f>
        <v>38693.2</v>
      </c>
      <c r="H429" s="4" t="n">
        <f aca="false">C429/140106</f>
        <v>0.00019984868599489</v>
      </c>
      <c r="I429" s="4" t="n">
        <f aca="false">I428+H429</f>
        <v>0.913922315960772</v>
      </c>
    </row>
    <row r="430" customFormat="false" ht="12.75" hidden="false" customHeight="false" outlineLevel="0" collapsed="false">
      <c r="A430" s="16" t="n">
        <v>7264</v>
      </c>
      <c r="B430" s="17" t="n">
        <v>185</v>
      </c>
      <c r="C430" s="17" t="n">
        <v>28</v>
      </c>
      <c r="D430" s="18" t="n">
        <f aca="false">C430/B430</f>
        <v>0.151351351351351</v>
      </c>
      <c r="E430" s="19" t="n">
        <v>2519.91</v>
      </c>
      <c r="F430" s="3" t="n">
        <f aca="false">G430/C430</f>
        <v>1127.91</v>
      </c>
      <c r="G430" s="3" t="n">
        <f aca="false">(E430-1392)*C430</f>
        <v>31581.48</v>
      </c>
      <c r="H430" s="4" t="n">
        <f aca="false">C430/140106</f>
        <v>0.00019984868599489</v>
      </c>
      <c r="I430" s="4" t="n">
        <f aca="false">I429+H430</f>
        <v>0.914122164646767</v>
      </c>
    </row>
    <row r="431" customFormat="false" ht="12.75" hidden="false" customHeight="false" outlineLevel="0" collapsed="false">
      <c r="A431" s="16" t="n">
        <v>73301</v>
      </c>
      <c r="B431" s="17" t="n">
        <v>149</v>
      </c>
      <c r="C431" s="17" t="n">
        <v>28</v>
      </c>
      <c r="D431" s="18" t="n">
        <f aca="false">C431/B431</f>
        <v>0.187919463087248</v>
      </c>
      <c r="E431" s="19" t="n">
        <v>2646.76</v>
      </c>
      <c r="F431" s="3" t="n">
        <f aca="false">G431/C431</f>
        <v>1254.76</v>
      </c>
      <c r="G431" s="3" t="n">
        <f aca="false">(E431-1392)*C431</f>
        <v>35133.28</v>
      </c>
      <c r="H431" s="4" t="n">
        <f aca="false">C431/140106</f>
        <v>0.00019984868599489</v>
      </c>
      <c r="I431" s="4" t="n">
        <f aca="false">I430+H431</f>
        <v>0.914322013332762</v>
      </c>
    </row>
    <row r="432" customFormat="false" ht="12.75" hidden="false" customHeight="false" outlineLevel="0" collapsed="false">
      <c r="A432" s="16" t="n">
        <v>73309</v>
      </c>
      <c r="B432" s="17" t="n">
        <v>96</v>
      </c>
      <c r="C432" s="17" t="n">
        <v>28</v>
      </c>
      <c r="D432" s="18" t="n">
        <f aca="false">C432/B432</f>
        <v>0.291666666666667</v>
      </c>
      <c r="E432" s="19" t="n">
        <v>2228.41</v>
      </c>
      <c r="F432" s="3" t="n">
        <f aca="false">G432/C432</f>
        <v>836.41</v>
      </c>
      <c r="G432" s="3" t="n">
        <f aca="false">(E432-1392)*C432</f>
        <v>23419.48</v>
      </c>
      <c r="H432" s="4" t="n">
        <f aca="false">C432/140106</f>
        <v>0.00019984868599489</v>
      </c>
      <c r="I432" s="4" t="n">
        <f aca="false">I431+H432</f>
        <v>0.914521862018757</v>
      </c>
    </row>
    <row r="433" customFormat="false" ht="12.75" hidden="false" customHeight="false" outlineLevel="0" collapsed="false">
      <c r="A433" s="16" t="n">
        <v>8242</v>
      </c>
      <c r="B433" s="17" t="n">
        <v>140</v>
      </c>
      <c r="C433" s="17" t="n">
        <v>28</v>
      </c>
      <c r="D433" s="18" t="n">
        <f aca="false">C433/B433</f>
        <v>0.2</v>
      </c>
      <c r="E433" s="19" t="n">
        <v>2481.89</v>
      </c>
      <c r="F433" s="3" t="n">
        <f aca="false">G433/C433</f>
        <v>1089.89</v>
      </c>
      <c r="G433" s="3" t="n">
        <f aca="false">(E433-1392)*C433</f>
        <v>30516.92</v>
      </c>
      <c r="H433" s="4" t="n">
        <f aca="false">C433/140106</f>
        <v>0.00019984868599489</v>
      </c>
      <c r="I433" s="4" t="n">
        <f aca="false">I432+H433</f>
        <v>0.914721710704752</v>
      </c>
    </row>
    <row r="434" customFormat="false" ht="12.75" hidden="false" customHeight="false" outlineLevel="0" collapsed="false">
      <c r="A434" s="16" t="n">
        <v>920</v>
      </c>
      <c r="B434" s="17" t="n">
        <v>193</v>
      </c>
      <c r="C434" s="17" t="n">
        <v>28</v>
      </c>
      <c r="D434" s="18" t="n">
        <f aca="false">C434/B434</f>
        <v>0.145077720207254</v>
      </c>
      <c r="E434" s="19" t="n">
        <v>2214.01</v>
      </c>
      <c r="F434" s="3" t="n">
        <f aca="false">G434/C434</f>
        <v>822.01</v>
      </c>
      <c r="G434" s="3" t="n">
        <f aca="false">(E434-1392)*C434</f>
        <v>23016.28</v>
      </c>
      <c r="H434" s="4" t="n">
        <f aca="false">C434/140106</f>
        <v>0.00019984868599489</v>
      </c>
      <c r="I434" s="4" t="n">
        <f aca="false">I433+H434</f>
        <v>0.914921559390747</v>
      </c>
    </row>
    <row r="435" customFormat="false" ht="12.75" hidden="false" customHeight="false" outlineLevel="0" collapsed="false">
      <c r="A435" s="16" t="n">
        <v>25010</v>
      </c>
      <c r="B435" s="17" t="n">
        <v>98</v>
      </c>
      <c r="C435" s="17" t="n">
        <v>27</v>
      </c>
      <c r="D435" s="18" t="n">
        <f aca="false">C435/B435</f>
        <v>0.275510204081633</v>
      </c>
      <c r="E435" s="19" t="n">
        <v>2530.16</v>
      </c>
      <c r="F435" s="3" t="n">
        <f aca="false">G435/C435</f>
        <v>1138.16</v>
      </c>
      <c r="G435" s="3" t="n">
        <f aca="false">(E435-1392)*C435</f>
        <v>30730.32</v>
      </c>
      <c r="H435" s="4" t="n">
        <f aca="false">C435/140106</f>
        <v>0.000192711232923644</v>
      </c>
      <c r="I435" s="4" t="n">
        <f aca="false">I434+H435</f>
        <v>0.91511427062367</v>
      </c>
    </row>
    <row r="436" customFormat="false" ht="12.75" hidden="false" customHeight="false" outlineLevel="0" collapsed="false">
      <c r="A436" s="16" t="n">
        <v>5997</v>
      </c>
      <c r="B436" s="17" t="n">
        <v>165</v>
      </c>
      <c r="C436" s="17" t="n">
        <v>27</v>
      </c>
      <c r="D436" s="18" t="n">
        <f aca="false">C436/B436</f>
        <v>0.163636363636364</v>
      </c>
      <c r="E436" s="19" t="n">
        <v>2464.63</v>
      </c>
      <c r="F436" s="3" t="n">
        <f aca="false">G436/C436</f>
        <v>1072.63</v>
      </c>
      <c r="G436" s="3" t="n">
        <f aca="false">(E436-1392)*C436</f>
        <v>28961.01</v>
      </c>
      <c r="H436" s="4" t="n">
        <f aca="false">C436/140106</f>
        <v>0.000192711232923644</v>
      </c>
      <c r="I436" s="4" t="n">
        <f aca="false">I435+H436</f>
        <v>0.915306981856594</v>
      </c>
    </row>
    <row r="437" customFormat="false" ht="12.75" hidden="false" customHeight="false" outlineLevel="0" collapsed="false">
      <c r="A437" s="16" t="n">
        <v>71535</v>
      </c>
      <c r="B437" s="17" t="n">
        <v>465</v>
      </c>
      <c r="C437" s="17" t="n">
        <v>27</v>
      </c>
      <c r="D437" s="18" t="n">
        <f aca="false">C437/B437</f>
        <v>0.0580645161290323</v>
      </c>
      <c r="E437" s="19" t="n">
        <v>2266.71</v>
      </c>
      <c r="F437" s="3" t="n">
        <f aca="false">G437/C437</f>
        <v>874.71</v>
      </c>
      <c r="G437" s="3" t="n">
        <f aca="false">(E437-1392)*C437</f>
        <v>23617.17</v>
      </c>
      <c r="H437" s="4" t="n">
        <f aca="false">C437/140106</f>
        <v>0.000192711232923644</v>
      </c>
      <c r="I437" s="4" t="n">
        <f aca="false">I436+H437</f>
        <v>0.915499693089518</v>
      </c>
    </row>
    <row r="438" customFormat="false" ht="12.75" hidden="false" customHeight="false" outlineLevel="0" collapsed="false">
      <c r="A438" s="16" t="n">
        <v>7249</v>
      </c>
      <c r="B438" s="17" t="n">
        <v>117</v>
      </c>
      <c r="C438" s="17" t="n">
        <v>27</v>
      </c>
      <c r="D438" s="18" t="n">
        <f aca="false">C438/B438</f>
        <v>0.230769230769231</v>
      </c>
      <c r="E438" s="19" t="n">
        <v>2310.86</v>
      </c>
      <c r="F438" s="3" t="n">
        <f aca="false">G438/C438</f>
        <v>918.86</v>
      </c>
      <c r="G438" s="3" t="n">
        <f aca="false">(E438-1392)*C438</f>
        <v>24809.22</v>
      </c>
      <c r="H438" s="4" t="n">
        <f aca="false">C438/140106</f>
        <v>0.000192711232923644</v>
      </c>
      <c r="I438" s="4" t="n">
        <f aca="false">I437+H438</f>
        <v>0.915692404322441</v>
      </c>
    </row>
    <row r="439" customFormat="false" ht="12.75" hidden="false" customHeight="false" outlineLevel="0" collapsed="false">
      <c r="A439" s="16" t="n">
        <v>7396</v>
      </c>
      <c r="B439" s="17" t="n">
        <v>128</v>
      </c>
      <c r="C439" s="17" t="n">
        <v>27</v>
      </c>
      <c r="D439" s="18" t="n">
        <f aca="false">C439/B439</f>
        <v>0.2109375</v>
      </c>
      <c r="E439" s="19" t="n">
        <v>2164.76</v>
      </c>
      <c r="F439" s="3" t="n">
        <f aca="false">G439/C439</f>
        <v>772.76</v>
      </c>
      <c r="G439" s="3" t="n">
        <f aca="false">(E439-1392)*C439</f>
        <v>20864.52</v>
      </c>
      <c r="H439" s="4" t="n">
        <f aca="false">C439/140106</f>
        <v>0.000192711232923644</v>
      </c>
      <c r="I439" s="4" t="n">
        <f aca="false">I438+H439</f>
        <v>0.915885115555365</v>
      </c>
    </row>
    <row r="440" customFormat="false" ht="12.75" hidden="false" customHeight="false" outlineLevel="0" collapsed="false">
      <c r="A440" s="16" t="n">
        <v>8244</v>
      </c>
      <c r="B440" s="17" t="n">
        <v>198</v>
      </c>
      <c r="C440" s="17" t="n">
        <v>27</v>
      </c>
      <c r="D440" s="18" t="n">
        <f aca="false">C440/B440</f>
        <v>0.136363636363636</v>
      </c>
      <c r="E440" s="19" t="n">
        <v>2978.96</v>
      </c>
      <c r="F440" s="3" t="n">
        <f aca="false">G440/C440</f>
        <v>1586.96</v>
      </c>
      <c r="G440" s="3" t="n">
        <f aca="false">(E440-1392)*C440</f>
        <v>42847.92</v>
      </c>
      <c r="H440" s="4" t="n">
        <f aca="false">C440/140106</f>
        <v>0.000192711232923644</v>
      </c>
      <c r="I440" s="4" t="n">
        <f aca="false">I439+H440</f>
        <v>0.916077826788288</v>
      </c>
    </row>
    <row r="441" customFormat="false" ht="12.75" hidden="false" customHeight="false" outlineLevel="0" collapsed="false">
      <c r="A441" s="16" t="n">
        <v>9009</v>
      </c>
      <c r="B441" s="17" t="n">
        <v>57</v>
      </c>
      <c r="C441" s="17" t="n">
        <v>27</v>
      </c>
      <c r="D441" s="18" t="n">
        <f aca="false">C441/B441</f>
        <v>0.473684210526316</v>
      </c>
      <c r="E441" s="19" t="n">
        <v>6279.31</v>
      </c>
      <c r="F441" s="3" t="n">
        <f aca="false">G441/C441</f>
        <v>4887.31</v>
      </c>
      <c r="G441" s="3" t="n">
        <f aca="false">(E441-1392)*C441</f>
        <v>131957.37</v>
      </c>
      <c r="H441" s="4" t="n">
        <f aca="false">C441/140106</f>
        <v>0.000192711232923644</v>
      </c>
      <c r="I441" s="4" t="n">
        <f aca="false">I440+H441</f>
        <v>0.916270538021212</v>
      </c>
    </row>
    <row r="442" customFormat="false" ht="12.75" hidden="false" customHeight="false" outlineLevel="0" collapsed="false">
      <c r="A442" s="16" t="n">
        <v>29620</v>
      </c>
      <c r="B442" s="17" t="n">
        <v>158</v>
      </c>
      <c r="C442" s="17" t="n">
        <v>26</v>
      </c>
      <c r="D442" s="18" t="n">
        <f aca="false">C442/B442</f>
        <v>0.164556962025316</v>
      </c>
      <c r="E442" s="19" t="n">
        <v>2331.75</v>
      </c>
      <c r="F442" s="3" t="n">
        <f aca="false">G442/C442</f>
        <v>939.75</v>
      </c>
      <c r="G442" s="3" t="n">
        <f aca="false">(E442-1392)*C442</f>
        <v>24433.5</v>
      </c>
      <c r="H442" s="4" t="n">
        <f aca="false">C442/140106</f>
        <v>0.000185573779852397</v>
      </c>
      <c r="I442" s="4" t="n">
        <f aca="false">I441+H442</f>
        <v>0.916456111801065</v>
      </c>
    </row>
    <row r="443" customFormat="false" ht="12.75" hidden="false" customHeight="false" outlineLevel="0" collapsed="false">
      <c r="A443" s="16" t="n">
        <v>34210</v>
      </c>
      <c r="B443" s="17" t="n">
        <v>167</v>
      </c>
      <c r="C443" s="17" t="n">
        <v>26</v>
      </c>
      <c r="D443" s="18" t="n">
        <f aca="false">C443/B443</f>
        <v>0.155688622754491</v>
      </c>
      <c r="E443" s="19" t="n">
        <v>2279.81</v>
      </c>
      <c r="F443" s="3" t="n">
        <f aca="false">G443/C443</f>
        <v>887.81</v>
      </c>
      <c r="G443" s="3" t="n">
        <f aca="false">(E443-1392)*C443</f>
        <v>23083.06</v>
      </c>
      <c r="H443" s="4" t="n">
        <f aca="false">C443/140106</f>
        <v>0.000185573779852397</v>
      </c>
      <c r="I443" s="4" t="n">
        <f aca="false">I442+H443</f>
        <v>0.916641685580917</v>
      </c>
    </row>
    <row r="444" customFormat="false" ht="12.75" hidden="false" customHeight="false" outlineLevel="0" collapsed="false">
      <c r="A444" s="16" t="n">
        <v>4254</v>
      </c>
      <c r="B444" s="17" t="n">
        <v>157</v>
      </c>
      <c r="C444" s="17" t="n">
        <v>26</v>
      </c>
      <c r="D444" s="18" t="n">
        <f aca="false">C444/B444</f>
        <v>0.165605095541401</v>
      </c>
      <c r="E444" s="19" t="n">
        <v>2180.74</v>
      </c>
      <c r="F444" s="3" t="n">
        <f aca="false">G444/C444</f>
        <v>788.74</v>
      </c>
      <c r="G444" s="3" t="n">
        <f aca="false">(E444-1392)*C444</f>
        <v>20507.24</v>
      </c>
      <c r="H444" s="4" t="n">
        <f aca="false">C444/140106</f>
        <v>0.000185573779852397</v>
      </c>
      <c r="I444" s="4" t="n">
        <f aca="false">I443+H444</f>
        <v>0.916827259360769</v>
      </c>
    </row>
    <row r="445" customFormat="false" ht="12.75" hidden="false" customHeight="false" outlineLevel="0" collapsed="false">
      <c r="A445" s="16" t="n">
        <v>72633</v>
      </c>
      <c r="B445" s="17" t="n">
        <v>187</v>
      </c>
      <c r="C445" s="17" t="n">
        <v>26</v>
      </c>
      <c r="D445" s="18" t="n">
        <f aca="false">C445/B445</f>
        <v>0.13903743315508</v>
      </c>
      <c r="E445" s="19" t="n">
        <v>2422.03</v>
      </c>
      <c r="F445" s="3" t="n">
        <f aca="false">G445/C445</f>
        <v>1030.03</v>
      </c>
      <c r="G445" s="3" t="n">
        <f aca="false">(E445-1392)*C445</f>
        <v>26780.78</v>
      </c>
      <c r="H445" s="4" t="n">
        <f aca="false">C445/140106</f>
        <v>0.000185573779852397</v>
      </c>
      <c r="I445" s="4" t="n">
        <f aca="false">I444+H445</f>
        <v>0.917012833140622</v>
      </c>
    </row>
    <row r="446" customFormat="false" ht="12.75" hidden="false" customHeight="false" outlineLevel="0" collapsed="false">
      <c r="A446" s="16" t="n">
        <v>72700</v>
      </c>
      <c r="B446" s="17" t="n">
        <v>279</v>
      </c>
      <c r="C446" s="17" t="n">
        <v>26</v>
      </c>
      <c r="D446" s="18" t="n">
        <f aca="false">C446/B446</f>
        <v>0.0931899641577061</v>
      </c>
      <c r="E446" s="19" t="n">
        <v>2668.35</v>
      </c>
      <c r="F446" s="3" t="n">
        <f aca="false">G446/C446</f>
        <v>1276.35</v>
      </c>
      <c r="G446" s="3" t="n">
        <f aca="false">(E446-1392)*C446</f>
        <v>33185.1</v>
      </c>
      <c r="H446" s="4" t="n">
        <f aca="false">C446/140106</f>
        <v>0.000185573779852397</v>
      </c>
      <c r="I446" s="4" t="n">
        <f aca="false">I445+H446</f>
        <v>0.917198406920474</v>
      </c>
    </row>
    <row r="447" customFormat="false" ht="12.75" hidden="false" customHeight="false" outlineLevel="0" collapsed="false">
      <c r="A447" s="16" t="n">
        <v>73314</v>
      </c>
      <c r="B447" s="17" t="n">
        <v>108</v>
      </c>
      <c r="C447" s="17" t="n">
        <v>26</v>
      </c>
      <c r="D447" s="18" t="n">
        <f aca="false">C447/B447</f>
        <v>0.240740740740741</v>
      </c>
      <c r="E447" s="19" t="n">
        <v>2603.37</v>
      </c>
      <c r="F447" s="3" t="n">
        <f aca="false">G447/C447</f>
        <v>1211.37</v>
      </c>
      <c r="G447" s="3" t="n">
        <f aca="false">(E447-1392)*C447</f>
        <v>31495.62</v>
      </c>
      <c r="H447" s="4" t="n">
        <f aca="false">C447/140106</f>
        <v>0.000185573779852397</v>
      </c>
      <c r="I447" s="4" t="n">
        <f aca="false">I446+H447</f>
        <v>0.917383980700327</v>
      </c>
    </row>
    <row r="448" customFormat="false" ht="12.75" hidden="false" customHeight="false" outlineLevel="0" collapsed="false">
      <c r="A448" s="16" t="n">
        <v>78831</v>
      </c>
      <c r="B448" s="17" t="n">
        <v>146</v>
      </c>
      <c r="C448" s="17" t="n">
        <v>26</v>
      </c>
      <c r="D448" s="18" t="n">
        <f aca="false">C448/B448</f>
        <v>0.178082191780822</v>
      </c>
      <c r="E448" s="19" t="n">
        <v>2502.2</v>
      </c>
      <c r="F448" s="3" t="n">
        <f aca="false">G448/C448</f>
        <v>1110.2</v>
      </c>
      <c r="G448" s="3" t="n">
        <f aca="false">(E448-1392)*C448</f>
        <v>28865.2</v>
      </c>
      <c r="H448" s="4" t="n">
        <f aca="false">C448/140106</f>
        <v>0.000185573779852397</v>
      </c>
      <c r="I448" s="4" t="n">
        <f aca="false">I447+H448</f>
        <v>0.917569554480179</v>
      </c>
    </row>
    <row r="449" customFormat="false" ht="12.75" hidden="false" customHeight="false" outlineLevel="0" collapsed="false">
      <c r="A449" s="16" t="n">
        <v>99859</v>
      </c>
      <c r="B449" s="17" t="n">
        <v>148</v>
      </c>
      <c r="C449" s="17" t="n">
        <v>26</v>
      </c>
      <c r="D449" s="18" t="n">
        <f aca="false">C449/B449</f>
        <v>0.175675675675676</v>
      </c>
      <c r="E449" s="19" t="n">
        <v>2372.25</v>
      </c>
      <c r="F449" s="3" t="n">
        <f aca="false">G449/C449</f>
        <v>980.25</v>
      </c>
      <c r="G449" s="3" t="n">
        <f aca="false">(E449-1392)*C449</f>
        <v>25486.5</v>
      </c>
      <c r="H449" s="4" t="n">
        <f aca="false">C449/140106</f>
        <v>0.000185573779852397</v>
      </c>
      <c r="I449" s="4" t="n">
        <f aca="false">I448+H449</f>
        <v>0.917755128260031</v>
      </c>
    </row>
    <row r="450" customFormat="false" ht="12.75" hidden="false" customHeight="false" outlineLevel="0" collapsed="false">
      <c r="A450" s="16" t="n">
        <v>41092</v>
      </c>
      <c r="B450" s="17" t="n">
        <v>132</v>
      </c>
      <c r="C450" s="17" t="n">
        <v>25</v>
      </c>
      <c r="D450" s="18" t="n">
        <f aca="false">C450/B450</f>
        <v>0.189393939393939</v>
      </c>
      <c r="E450" s="19" t="n">
        <v>2534.81</v>
      </c>
      <c r="F450" s="3" t="n">
        <f aca="false">G450/C450</f>
        <v>1142.81</v>
      </c>
      <c r="G450" s="3" t="n">
        <f aca="false">(E450-1392)*C450</f>
        <v>28570.25</v>
      </c>
      <c r="H450" s="4" t="n">
        <f aca="false">C450/140106</f>
        <v>0.000178436326781151</v>
      </c>
      <c r="I450" s="4" t="n">
        <f aca="false">I449+H450</f>
        <v>0.917933564586812</v>
      </c>
    </row>
    <row r="451" customFormat="false" ht="12.75" hidden="false" customHeight="false" outlineLevel="0" collapsed="false">
      <c r="A451" s="16" t="n">
        <v>4299</v>
      </c>
      <c r="B451" s="17" t="n">
        <v>99</v>
      </c>
      <c r="C451" s="17" t="n">
        <v>25</v>
      </c>
      <c r="D451" s="18" t="n">
        <f aca="false">C451/B451</f>
        <v>0.252525252525253</v>
      </c>
      <c r="E451" s="19" t="n">
        <v>2150.46</v>
      </c>
      <c r="F451" s="3" t="n">
        <f aca="false">G451/C451</f>
        <v>758.46</v>
      </c>
      <c r="G451" s="3" t="n">
        <f aca="false">(E451-1392)*C451</f>
        <v>18961.5</v>
      </c>
      <c r="H451" s="4" t="n">
        <f aca="false">C451/140106</f>
        <v>0.000178436326781151</v>
      </c>
      <c r="I451" s="4" t="n">
        <f aca="false">I450+H451</f>
        <v>0.918112000913594</v>
      </c>
    </row>
    <row r="452" customFormat="false" ht="12.75" hidden="false" customHeight="false" outlineLevel="0" collapsed="false">
      <c r="A452" s="16" t="n">
        <v>4829</v>
      </c>
      <c r="B452" s="17" t="n">
        <v>140</v>
      </c>
      <c r="C452" s="17" t="n">
        <v>25</v>
      </c>
      <c r="D452" s="18" t="n">
        <f aca="false">C452/B452</f>
        <v>0.178571428571429</v>
      </c>
      <c r="E452" s="19" t="n">
        <v>3036.5</v>
      </c>
      <c r="F452" s="3" t="n">
        <f aca="false">G452/C452</f>
        <v>1644.5</v>
      </c>
      <c r="G452" s="3" t="n">
        <f aca="false">(E452-1392)*C452</f>
        <v>41112.5</v>
      </c>
      <c r="H452" s="4" t="n">
        <f aca="false">C452/140106</f>
        <v>0.000178436326781151</v>
      </c>
      <c r="I452" s="4" t="n">
        <f aca="false">I451+H452</f>
        <v>0.918290437240375</v>
      </c>
    </row>
    <row r="453" customFormat="false" ht="12.75" hidden="false" customHeight="false" outlineLevel="0" collapsed="false">
      <c r="A453" s="16" t="n">
        <v>56210</v>
      </c>
      <c r="B453" s="17" t="n">
        <v>120</v>
      </c>
      <c r="C453" s="17" t="n">
        <v>25</v>
      </c>
      <c r="D453" s="18" t="n">
        <f aca="false">C453/B453</f>
        <v>0.208333333333333</v>
      </c>
      <c r="E453" s="19" t="n">
        <v>2016.1</v>
      </c>
      <c r="F453" s="3" t="n">
        <f aca="false">G453/C453</f>
        <v>624.1</v>
      </c>
      <c r="G453" s="3" t="n">
        <f aca="false">(E453-1392)*C453</f>
        <v>15602.5</v>
      </c>
      <c r="H453" s="4" t="n">
        <f aca="false">C453/140106</f>
        <v>0.000178436326781151</v>
      </c>
      <c r="I453" s="4" t="n">
        <f aca="false">I452+H453</f>
        <v>0.918468873567156</v>
      </c>
    </row>
    <row r="454" customFormat="false" ht="12.75" hidden="false" customHeight="false" outlineLevel="0" collapsed="false">
      <c r="A454" s="16" t="n">
        <v>71534</v>
      </c>
      <c r="B454" s="17" t="n">
        <v>1098</v>
      </c>
      <c r="C454" s="17" t="n">
        <v>25</v>
      </c>
      <c r="D454" s="18" t="n">
        <f aca="false">C454/B454</f>
        <v>0.0227686703096539</v>
      </c>
      <c r="E454" s="19" t="n">
        <v>2171.61</v>
      </c>
      <c r="F454" s="3" t="n">
        <f aca="false">G454/C454</f>
        <v>779.61</v>
      </c>
      <c r="G454" s="3" t="n">
        <f aca="false">(E454-1392)*C454</f>
        <v>19490.25</v>
      </c>
      <c r="H454" s="4" t="n">
        <f aca="false">C454/140106</f>
        <v>0.000178436326781151</v>
      </c>
      <c r="I454" s="4" t="n">
        <f aca="false">I453+H454</f>
        <v>0.918647309893937</v>
      </c>
    </row>
    <row r="455" customFormat="false" ht="12.75" hidden="false" customHeight="false" outlineLevel="0" collapsed="false">
      <c r="A455" s="16" t="n">
        <v>81241</v>
      </c>
      <c r="B455" s="17" t="n">
        <v>217</v>
      </c>
      <c r="C455" s="17" t="n">
        <v>25</v>
      </c>
      <c r="D455" s="18" t="n">
        <f aca="false">C455/B455</f>
        <v>0.115207373271889</v>
      </c>
      <c r="E455" s="19" t="n">
        <v>2384.19</v>
      </c>
      <c r="F455" s="3" t="n">
        <f aca="false">G455/C455</f>
        <v>992.19</v>
      </c>
      <c r="G455" s="3" t="n">
        <f aca="false">(E455-1392)*C455</f>
        <v>24804.75</v>
      </c>
      <c r="H455" s="4" t="n">
        <f aca="false">C455/140106</f>
        <v>0.000178436326781151</v>
      </c>
      <c r="I455" s="4" t="n">
        <f aca="false">I454+H455</f>
        <v>0.918825746220718</v>
      </c>
    </row>
    <row r="456" customFormat="false" ht="12.75" hidden="false" customHeight="false" outlineLevel="0" collapsed="false">
      <c r="A456" s="16" t="n">
        <v>81343</v>
      </c>
      <c r="B456" s="17" t="n">
        <v>195</v>
      </c>
      <c r="C456" s="17" t="n">
        <v>25</v>
      </c>
      <c r="D456" s="18" t="n">
        <f aca="false">C456/B456</f>
        <v>0.128205128205128</v>
      </c>
      <c r="E456" s="19" t="n">
        <v>2080.7</v>
      </c>
      <c r="F456" s="3" t="n">
        <f aca="false">G456/C456</f>
        <v>688.7</v>
      </c>
      <c r="G456" s="3" t="n">
        <f aca="false">(E456-1392)*C456</f>
        <v>17217.5</v>
      </c>
      <c r="H456" s="4" t="n">
        <f aca="false">C456/140106</f>
        <v>0.000178436326781151</v>
      </c>
      <c r="I456" s="4" t="n">
        <f aca="false">I455+H456</f>
        <v>0.919004182547499</v>
      </c>
    </row>
    <row r="457" customFormat="false" ht="12.75" hidden="false" customHeight="false" outlineLevel="0" collapsed="false">
      <c r="A457" s="16" t="n">
        <v>82110</v>
      </c>
      <c r="B457" s="17" t="n">
        <v>89</v>
      </c>
      <c r="C457" s="17" t="n">
        <v>25</v>
      </c>
      <c r="D457" s="18" t="n">
        <f aca="false">C457/B457</f>
        <v>0.280898876404494</v>
      </c>
      <c r="E457" s="19" t="n">
        <v>2598.21</v>
      </c>
      <c r="F457" s="3" t="n">
        <f aca="false">G457/C457</f>
        <v>1206.21</v>
      </c>
      <c r="G457" s="3" t="n">
        <f aca="false">(E457-1392)*C457</f>
        <v>30155.25</v>
      </c>
      <c r="H457" s="4" t="n">
        <f aca="false">C457/140106</f>
        <v>0.000178436326781151</v>
      </c>
      <c r="I457" s="4" t="n">
        <f aca="false">I456+H457</f>
        <v>0.919182618874281</v>
      </c>
    </row>
    <row r="458" customFormat="false" ht="12.75" hidden="false" customHeight="false" outlineLevel="0" collapsed="false">
      <c r="A458" s="16" t="n">
        <v>1101</v>
      </c>
      <c r="B458" s="17" t="n">
        <v>93</v>
      </c>
      <c r="C458" s="17" t="n">
        <v>24</v>
      </c>
      <c r="D458" s="18" t="n">
        <f aca="false">C458/B458</f>
        <v>0.258064516129032</v>
      </c>
      <c r="E458" s="19" t="n">
        <v>2466.73</v>
      </c>
      <c r="F458" s="3" t="n">
        <f aca="false">G458/C458</f>
        <v>1074.73</v>
      </c>
      <c r="G458" s="3" t="n">
        <f aca="false">(E458-1392)*C458</f>
        <v>25793.52</v>
      </c>
      <c r="H458" s="4" t="n">
        <f aca="false">C458/140106</f>
        <v>0.000171298873709905</v>
      </c>
      <c r="I458" s="4" t="n">
        <f aca="false">I457+H458</f>
        <v>0.919353917747991</v>
      </c>
    </row>
    <row r="459" customFormat="false" ht="12.75" hidden="false" customHeight="false" outlineLevel="0" collapsed="false">
      <c r="A459" s="16" t="n">
        <v>138</v>
      </c>
      <c r="B459" s="17" t="n">
        <v>303</v>
      </c>
      <c r="C459" s="17" t="n">
        <v>24</v>
      </c>
      <c r="D459" s="18" t="n">
        <f aca="false">C459/B459</f>
        <v>0.0792079207920792</v>
      </c>
      <c r="E459" s="19" t="n">
        <v>2483.49</v>
      </c>
      <c r="F459" s="3" t="n">
        <f aca="false">G459/C459</f>
        <v>1091.49</v>
      </c>
      <c r="G459" s="3" t="n">
        <f aca="false">(E459-1392)*C459</f>
        <v>26195.76</v>
      </c>
      <c r="H459" s="4" t="n">
        <f aca="false">C459/140106</f>
        <v>0.000171298873709905</v>
      </c>
      <c r="I459" s="4" t="n">
        <f aca="false">I458+H459</f>
        <v>0.9195252166217</v>
      </c>
    </row>
    <row r="460" customFormat="false" ht="12.75" hidden="false" customHeight="false" outlineLevel="0" collapsed="false">
      <c r="A460" s="16" t="n">
        <v>2767</v>
      </c>
      <c r="B460" s="17" t="n">
        <v>124</v>
      </c>
      <c r="C460" s="17" t="n">
        <v>24</v>
      </c>
      <c r="D460" s="18" t="n">
        <f aca="false">C460/B460</f>
        <v>0.193548387096774</v>
      </c>
      <c r="E460" s="19" t="n">
        <v>2913.5</v>
      </c>
      <c r="F460" s="3" t="n">
        <f aca="false">G460/C460</f>
        <v>1521.5</v>
      </c>
      <c r="G460" s="3" t="n">
        <f aca="false">(E460-1392)*C460</f>
        <v>36516</v>
      </c>
      <c r="H460" s="4" t="n">
        <f aca="false">C460/140106</f>
        <v>0.000171298873709905</v>
      </c>
      <c r="I460" s="4" t="n">
        <f aca="false">I459+H460</f>
        <v>0.91969651549541</v>
      </c>
    </row>
    <row r="461" customFormat="false" ht="12.75" hidden="false" customHeight="false" outlineLevel="0" collapsed="false">
      <c r="A461" s="16" t="n">
        <v>2930</v>
      </c>
      <c r="B461" s="17" t="n">
        <v>167</v>
      </c>
      <c r="C461" s="17" t="n">
        <v>24</v>
      </c>
      <c r="D461" s="18" t="n">
        <f aca="false">C461/B461</f>
        <v>0.143712574850299</v>
      </c>
      <c r="E461" s="19" t="n">
        <v>2484.82</v>
      </c>
      <c r="F461" s="3" t="n">
        <f aca="false">G461/C461</f>
        <v>1092.82</v>
      </c>
      <c r="G461" s="3" t="n">
        <f aca="false">(E461-1392)*C461</f>
        <v>26227.68</v>
      </c>
      <c r="H461" s="4" t="n">
        <f aca="false">C461/140106</f>
        <v>0.000171298873709905</v>
      </c>
      <c r="I461" s="4" t="n">
        <f aca="false">I460+H461</f>
        <v>0.91986781436912</v>
      </c>
    </row>
    <row r="462" customFormat="false" ht="12.75" hidden="false" customHeight="false" outlineLevel="0" collapsed="false">
      <c r="A462" s="16" t="n">
        <v>3432</v>
      </c>
      <c r="B462" s="17" t="n">
        <v>340</v>
      </c>
      <c r="C462" s="17" t="n">
        <v>24</v>
      </c>
      <c r="D462" s="18" t="n">
        <f aca="false">C462/B462</f>
        <v>0.0705882352941177</v>
      </c>
      <c r="E462" s="19" t="n">
        <v>2304.75</v>
      </c>
      <c r="F462" s="3" t="n">
        <f aca="false">G462/C462</f>
        <v>912.75</v>
      </c>
      <c r="G462" s="3" t="n">
        <f aca="false">(E462-1392)*C462</f>
        <v>21906</v>
      </c>
      <c r="H462" s="4" t="n">
        <f aca="false">C462/140106</f>
        <v>0.000171298873709905</v>
      </c>
      <c r="I462" s="4" t="n">
        <f aca="false">I461+H462</f>
        <v>0.92003911324283</v>
      </c>
    </row>
    <row r="463" customFormat="false" ht="12.75" hidden="false" customHeight="false" outlineLevel="0" collapsed="false">
      <c r="A463" s="16" t="n">
        <v>3530</v>
      </c>
      <c r="B463" s="17" t="n">
        <v>214</v>
      </c>
      <c r="C463" s="17" t="n">
        <v>24</v>
      </c>
      <c r="D463" s="18" t="n">
        <f aca="false">C463/B463</f>
        <v>0.11214953271028</v>
      </c>
      <c r="E463" s="19" t="n">
        <v>2483.24</v>
      </c>
      <c r="F463" s="3" t="n">
        <f aca="false">G463/C463</f>
        <v>1091.24</v>
      </c>
      <c r="G463" s="3" t="n">
        <f aca="false">(E463-1392)*C463</f>
        <v>26189.76</v>
      </c>
      <c r="H463" s="4" t="n">
        <f aca="false">C463/140106</f>
        <v>0.000171298873709905</v>
      </c>
      <c r="I463" s="4" t="n">
        <f aca="false">I462+H463</f>
        <v>0.92021041211654</v>
      </c>
    </row>
    <row r="464" customFormat="false" ht="12.75" hidden="false" customHeight="false" outlineLevel="0" collapsed="false">
      <c r="A464" s="16" t="n">
        <v>40290</v>
      </c>
      <c r="B464" s="17" t="n">
        <v>120</v>
      </c>
      <c r="C464" s="17" t="n">
        <v>24</v>
      </c>
      <c r="D464" s="18" t="n">
        <f aca="false">C464/B464</f>
        <v>0.2</v>
      </c>
      <c r="E464" s="19" t="n">
        <v>2878.37</v>
      </c>
      <c r="F464" s="3" t="n">
        <f aca="false">G464/C464</f>
        <v>1486.37</v>
      </c>
      <c r="G464" s="3" t="n">
        <f aca="false">(E464-1392)*C464</f>
        <v>35672.88</v>
      </c>
      <c r="H464" s="4" t="n">
        <f aca="false">C464/140106</f>
        <v>0.000171298873709905</v>
      </c>
      <c r="I464" s="4" t="n">
        <f aca="false">I463+H464</f>
        <v>0.92038171099025</v>
      </c>
    </row>
    <row r="465" customFormat="false" ht="12.75" hidden="false" customHeight="false" outlineLevel="0" collapsed="false">
      <c r="A465" s="16" t="n">
        <v>4111</v>
      </c>
      <c r="B465" s="17" t="n">
        <v>107</v>
      </c>
      <c r="C465" s="17" t="n">
        <v>24</v>
      </c>
      <c r="D465" s="18" t="n">
        <f aca="false">C465/B465</f>
        <v>0.224299065420561</v>
      </c>
      <c r="E465" s="19" t="n">
        <v>2666.83</v>
      </c>
      <c r="F465" s="3" t="n">
        <f aca="false">G465/C465</f>
        <v>1274.83</v>
      </c>
      <c r="G465" s="3" t="n">
        <f aca="false">(E465-1392)*C465</f>
        <v>30595.92</v>
      </c>
      <c r="H465" s="4" t="n">
        <f aca="false">C465/140106</f>
        <v>0.000171298873709905</v>
      </c>
      <c r="I465" s="4" t="n">
        <f aca="false">I464+H465</f>
        <v>0.92055300986396</v>
      </c>
    </row>
    <row r="466" customFormat="false" ht="12.75" hidden="false" customHeight="false" outlineLevel="0" collapsed="false">
      <c r="A466" s="16" t="n">
        <v>4241</v>
      </c>
      <c r="B466" s="17" t="n">
        <v>147</v>
      </c>
      <c r="C466" s="17" t="n">
        <v>24</v>
      </c>
      <c r="D466" s="18" t="n">
        <f aca="false">C466/B466</f>
        <v>0.163265306122449</v>
      </c>
      <c r="E466" s="19" t="n">
        <v>2142.42</v>
      </c>
      <c r="F466" s="3" t="n">
        <f aca="false">G466/C466</f>
        <v>750.42</v>
      </c>
      <c r="G466" s="3" t="n">
        <f aca="false">(E466-1392)*C466</f>
        <v>18010.08</v>
      </c>
      <c r="H466" s="4" t="n">
        <f aca="false">C466/140106</f>
        <v>0.000171298873709905</v>
      </c>
      <c r="I466" s="4" t="n">
        <f aca="false">I465+H466</f>
        <v>0.92072430873767</v>
      </c>
    </row>
    <row r="467" customFormat="false" ht="12.75" hidden="false" customHeight="false" outlineLevel="0" collapsed="false">
      <c r="A467" s="16" t="n">
        <v>71990</v>
      </c>
      <c r="B467" s="17" t="n">
        <v>123</v>
      </c>
      <c r="C467" s="17" t="n">
        <v>24</v>
      </c>
      <c r="D467" s="18" t="n">
        <f aca="false">C467/B467</f>
        <v>0.195121951219512</v>
      </c>
      <c r="E467" s="19" t="n">
        <v>2265.57</v>
      </c>
      <c r="F467" s="3" t="n">
        <f aca="false">G467/C467</f>
        <v>873.57</v>
      </c>
      <c r="G467" s="3" t="n">
        <f aca="false">(E467-1392)*C467</f>
        <v>20965.68</v>
      </c>
      <c r="H467" s="4" t="n">
        <f aca="false">C467/140106</f>
        <v>0.000171298873709905</v>
      </c>
      <c r="I467" s="4" t="n">
        <f aca="false">I466+H467</f>
        <v>0.92089560761138</v>
      </c>
    </row>
    <row r="468" customFormat="false" ht="12.75" hidden="false" customHeight="false" outlineLevel="0" collapsed="false">
      <c r="A468" s="16" t="n">
        <v>7212</v>
      </c>
      <c r="B468" s="17" t="n">
        <v>86</v>
      </c>
      <c r="C468" s="17" t="n">
        <v>24</v>
      </c>
      <c r="D468" s="18" t="n">
        <f aca="false">C468/B468</f>
        <v>0.27906976744186</v>
      </c>
      <c r="E468" s="19" t="n">
        <v>2559.75</v>
      </c>
      <c r="F468" s="3" t="n">
        <f aca="false">G468/C468</f>
        <v>1167.75</v>
      </c>
      <c r="G468" s="3" t="n">
        <f aca="false">(E468-1392)*C468</f>
        <v>28026</v>
      </c>
      <c r="H468" s="4" t="n">
        <f aca="false">C468/140106</f>
        <v>0.000171298873709905</v>
      </c>
      <c r="I468" s="4" t="n">
        <f aca="false">I467+H468</f>
        <v>0.92106690648509</v>
      </c>
    </row>
    <row r="469" customFormat="false" ht="12.75" hidden="false" customHeight="false" outlineLevel="0" collapsed="false">
      <c r="A469" s="16" t="n">
        <v>725</v>
      </c>
      <c r="B469" s="17" t="n">
        <v>160</v>
      </c>
      <c r="C469" s="17" t="n">
        <v>24</v>
      </c>
      <c r="D469" s="18" t="n">
        <f aca="false">C469/B469</f>
        <v>0.15</v>
      </c>
      <c r="E469" s="19" t="n">
        <v>2166.42</v>
      </c>
      <c r="F469" s="3" t="n">
        <f aca="false">G469/C469</f>
        <v>774.42</v>
      </c>
      <c r="G469" s="3" t="n">
        <f aca="false">(E469-1392)*C469</f>
        <v>18586.08</v>
      </c>
      <c r="H469" s="4" t="n">
        <f aca="false">C469/140106</f>
        <v>0.000171298873709905</v>
      </c>
      <c r="I469" s="4" t="n">
        <f aca="false">I468+H469</f>
        <v>0.9212382053588</v>
      </c>
    </row>
    <row r="470" customFormat="false" ht="12.75" hidden="false" customHeight="false" outlineLevel="0" collapsed="false">
      <c r="A470" s="16" t="n">
        <v>73390</v>
      </c>
      <c r="B470" s="17" t="n">
        <v>185</v>
      </c>
      <c r="C470" s="17" t="n">
        <v>24</v>
      </c>
      <c r="D470" s="18" t="n">
        <f aca="false">C470/B470</f>
        <v>0.12972972972973</v>
      </c>
      <c r="E470" s="19" t="n">
        <v>1961.7</v>
      </c>
      <c r="F470" s="3" t="n">
        <f aca="false">G470/C470</f>
        <v>569.7</v>
      </c>
      <c r="G470" s="3" t="n">
        <f aca="false">(E470-1392)*C470</f>
        <v>13672.8</v>
      </c>
      <c r="H470" s="4" t="n">
        <f aca="false">C470/140106</f>
        <v>0.000171298873709905</v>
      </c>
      <c r="I470" s="4" t="n">
        <f aca="false">I469+H470</f>
        <v>0.92140950423251</v>
      </c>
    </row>
    <row r="471" customFormat="false" ht="12.75" hidden="false" customHeight="false" outlineLevel="0" collapsed="false">
      <c r="A471" s="16" t="n">
        <v>7820</v>
      </c>
      <c r="B471" s="17" t="n">
        <v>605</v>
      </c>
      <c r="C471" s="17" t="n">
        <v>24</v>
      </c>
      <c r="D471" s="18" t="n">
        <f aca="false">C471/B471</f>
        <v>0.0396694214876033</v>
      </c>
      <c r="E471" s="19" t="n">
        <v>2546.39</v>
      </c>
      <c r="F471" s="3" t="n">
        <f aca="false">G471/C471</f>
        <v>1154.39</v>
      </c>
      <c r="G471" s="3" t="n">
        <f aca="false">(E471-1392)*C471</f>
        <v>27705.36</v>
      </c>
      <c r="H471" s="4" t="n">
        <f aca="false">C471/140106</f>
        <v>0.000171298873709905</v>
      </c>
      <c r="I471" s="4" t="n">
        <f aca="false">I470+H471</f>
        <v>0.92158080310622</v>
      </c>
    </row>
    <row r="472" customFormat="false" ht="12.75" hidden="false" customHeight="false" outlineLevel="0" collapsed="false">
      <c r="A472" s="16" t="n">
        <v>78701</v>
      </c>
      <c r="B472" s="17" t="n">
        <v>215</v>
      </c>
      <c r="C472" s="17" t="n">
        <v>24</v>
      </c>
      <c r="D472" s="18" t="n">
        <f aca="false">C472/B472</f>
        <v>0.111627906976744</v>
      </c>
      <c r="E472" s="19" t="n">
        <v>2571.33</v>
      </c>
      <c r="F472" s="3" t="n">
        <f aca="false">G472/C472</f>
        <v>1179.33</v>
      </c>
      <c r="G472" s="3" t="n">
        <f aca="false">(E472-1392)*C472</f>
        <v>28303.92</v>
      </c>
      <c r="H472" s="4" t="n">
        <f aca="false">C472/140106</f>
        <v>0.000171298873709905</v>
      </c>
      <c r="I472" s="4" t="n">
        <f aca="false">I471+H472</f>
        <v>0.921752101979929</v>
      </c>
    </row>
    <row r="473" customFormat="false" ht="12.75" hidden="false" customHeight="false" outlineLevel="0" collapsed="false">
      <c r="A473" s="16" t="n">
        <v>81351</v>
      </c>
      <c r="B473" s="17" t="n">
        <v>154</v>
      </c>
      <c r="C473" s="17" t="n">
        <v>24</v>
      </c>
      <c r="D473" s="18" t="n">
        <f aca="false">C473/B473</f>
        <v>0.155844155844156</v>
      </c>
      <c r="E473" s="19" t="n">
        <v>2185.17</v>
      </c>
      <c r="F473" s="3" t="n">
        <f aca="false">G473/C473</f>
        <v>793.17</v>
      </c>
      <c r="G473" s="3" t="n">
        <f aca="false">(E473-1392)*C473</f>
        <v>19036.08</v>
      </c>
      <c r="H473" s="4" t="n">
        <f aca="false">C473/140106</f>
        <v>0.000171298873709905</v>
      </c>
      <c r="I473" s="4" t="n">
        <f aca="false">I472+H473</f>
        <v>0.921923400853639</v>
      </c>
    </row>
    <row r="474" customFormat="false" ht="12.75" hidden="false" customHeight="false" outlineLevel="0" collapsed="false">
      <c r="A474" s="16" t="n">
        <v>42</v>
      </c>
      <c r="B474" s="17" t="n">
        <v>118</v>
      </c>
      <c r="C474" s="17" t="n">
        <v>23</v>
      </c>
      <c r="D474" s="18" t="n">
        <f aca="false">C474/B474</f>
        <v>0.194915254237288</v>
      </c>
      <c r="E474" s="19" t="n">
        <v>2367.49</v>
      </c>
      <c r="F474" s="3" t="n">
        <f aca="false">G474/C474</f>
        <v>975.49</v>
      </c>
      <c r="G474" s="3" t="n">
        <f aca="false">(E474-1392)*C474</f>
        <v>22436.27</v>
      </c>
      <c r="H474" s="4" t="n">
        <f aca="false">C474/140106</f>
        <v>0.000164161420638659</v>
      </c>
      <c r="I474" s="4" t="n">
        <f aca="false">I473+H474</f>
        <v>0.922087562274278</v>
      </c>
    </row>
    <row r="475" customFormat="false" ht="12.75" hidden="false" customHeight="false" outlineLevel="0" collapsed="false">
      <c r="A475" s="16" t="n">
        <v>3543</v>
      </c>
      <c r="B475" s="17" t="n">
        <v>366</v>
      </c>
      <c r="C475" s="17" t="n">
        <v>23</v>
      </c>
      <c r="D475" s="18" t="n">
        <f aca="false">C475/B475</f>
        <v>0.0628415300546448</v>
      </c>
      <c r="E475" s="19" t="n">
        <v>2282.14</v>
      </c>
      <c r="F475" s="3" t="n">
        <f aca="false">G475/C475</f>
        <v>890.14</v>
      </c>
      <c r="G475" s="3" t="n">
        <f aca="false">(E475-1392)*C475</f>
        <v>20473.22</v>
      </c>
      <c r="H475" s="4" t="n">
        <f aca="false">C475/140106</f>
        <v>0.000164161420638659</v>
      </c>
      <c r="I475" s="4" t="n">
        <f aca="false">I474+H475</f>
        <v>0.922251723694917</v>
      </c>
    </row>
    <row r="476" customFormat="false" ht="12.75" hidden="false" customHeight="false" outlineLevel="0" collapsed="false">
      <c r="A476" s="16" t="n">
        <v>40200</v>
      </c>
      <c r="B476" s="17" t="n">
        <v>83</v>
      </c>
      <c r="C476" s="17" t="n">
        <v>23</v>
      </c>
      <c r="D476" s="18" t="n">
        <f aca="false">C476/B476</f>
        <v>0.27710843373494</v>
      </c>
      <c r="E476" s="19" t="n">
        <v>2522.28</v>
      </c>
      <c r="F476" s="3" t="n">
        <f aca="false">G476/C476</f>
        <v>1130.28</v>
      </c>
      <c r="G476" s="3" t="n">
        <f aca="false">(E476-1392)*C476</f>
        <v>25996.44</v>
      </c>
      <c r="H476" s="4" t="n">
        <f aca="false">C476/140106</f>
        <v>0.000164161420638659</v>
      </c>
      <c r="I476" s="4" t="n">
        <f aca="false">I475+H476</f>
        <v>0.922415885115555</v>
      </c>
    </row>
    <row r="477" customFormat="false" ht="12.75" hidden="false" customHeight="false" outlineLevel="0" collapsed="false">
      <c r="A477" s="16" t="n">
        <v>41071</v>
      </c>
      <c r="B477" s="17" t="n">
        <v>281</v>
      </c>
      <c r="C477" s="17" t="n">
        <v>23</v>
      </c>
      <c r="D477" s="18" t="n">
        <f aca="false">C477/B477</f>
        <v>0.0818505338078292</v>
      </c>
      <c r="E477" s="19" t="n">
        <v>2599.92</v>
      </c>
      <c r="F477" s="3" t="n">
        <f aca="false">G477/C477</f>
        <v>1207.92</v>
      </c>
      <c r="G477" s="3" t="n">
        <f aca="false">(E477-1392)*C477</f>
        <v>27782.16</v>
      </c>
      <c r="H477" s="4" t="n">
        <f aca="false">C477/140106</f>
        <v>0.000164161420638659</v>
      </c>
      <c r="I477" s="4" t="n">
        <f aca="false">I476+H477</f>
        <v>0.922580046536194</v>
      </c>
    </row>
    <row r="478" customFormat="false" ht="12.75" hidden="false" customHeight="false" outlineLevel="0" collapsed="false">
      <c r="A478" s="16" t="n">
        <v>4870</v>
      </c>
      <c r="B478" s="17" t="n">
        <v>90</v>
      </c>
      <c r="C478" s="17" t="n">
        <v>23</v>
      </c>
      <c r="D478" s="18" t="n">
        <f aca="false">C478/B478</f>
        <v>0.255555555555556</v>
      </c>
      <c r="E478" s="19" t="n">
        <v>2284.91</v>
      </c>
      <c r="F478" s="3" t="n">
        <f aca="false">G478/C478</f>
        <v>892.91</v>
      </c>
      <c r="G478" s="3" t="n">
        <f aca="false">(E478-1392)*C478</f>
        <v>20536.93</v>
      </c>
      <c r="H478" s="4" t="n">
        <f aca="false">C478/140106</f>
        <v>0.000164161420638659</v>
      </c>
      <c r="I478" s="4" t="n">
        <f aca="false">I477+H478</f>
        <v>0.922744207956833</v>
      </c>
    </row>
    <row r="479" customFormat="false" ht="12.75" hidden="false" customHeight="false" outlineLevel="0" collapsed="false">
      <c r="A479" s="16" t="n">
        <v>5780</v>
      </c>
      <c r="B479" s="17" t="n">
        <v>102</v>
      </c>
      <c r="C479" s="17" t="n">
        <v>23</v>
      </c>
      <c r="D479" s="18" t="n">
        <f aca="false">C479/B479</f>
        <v>0.225490196078431</v>
      </c>
      <c r="E479" s="19" t="n">
        <v>2317.15</v>
      </c>
      <c r="F479" s="3" t="n">
        <f aca="false">G479/C479</f>
        <v>925.15</v>
      </c>
      <c r="G479" s="3" t="n">
        <f aca="false">(E479-1392)*C479</f>
        <v>21278.45</v>
      </c>
      <c r="H479" s="4" t="n">
        <f aca="false">C479/140106</f>
        <v>0.000164161420638659</v>
      </c>
      <c r="I479" s="4" t="n">
        <f aca="false">I478+H479</f>
        <v>0.922908369377471</v>
      </c>
    </row>
    <row r="480" customFormat="false" ht="12.75" hidden="false" customHeight="false" outlineLevel="0" collapsed="false">
      <c r="A480" s="16" t="n">
        <v>71659</v>
      </c>
      <c r="B480" s="17" t="n">
        <v>96</v>
      </c>
      <c r="C480" s="17" t="n">
        <v>23</v>
      </c>
      <c r="D480" s="18" t="n">
        <f aca="false">C480/B480</f>
        <v>0.239583333333333</v>
      </c>
      <c r="E480" s="19" t="n">
        <v>1803.62</v>
      </c>
      <c r="F480" s="3" t="n">
        <f aca="false">G480/C480</f>
        <v>411.62</v>
      </c>
      <c r="G480" s="3" t="n">
        <f aca="false">(E480-1392)*C480</f>
        <v>9467.26</v>
      </c>
      <c r="H480" s="4" t="n">
        <f aca="false">C480/140106</f>
        <v>0.000164161420638659</v>
      </c>
      <c r="I480" s="4" t="n">
        <f aca="false">I479+H480</f>
        <v>0.92307253079811</v>
      </c>
    </row>
    <row r="481" customFormat="false" ht="12.75" hidden="false" customHeight="false" outlineLevel="0" collapsed="false">
      <c r="A481" s="16" t="n">
        <v>73027</v>
      </c>
      <c r="B481" s="17" t="n">
        <v>100</v>
      </c>
      <c r="C481" s="17" t="n">
        <v>23</v>
      </c>
      <c r="D481" s="18" t="n">
        <f aca="false">C481/B481</f>
        <v>0.23</v>
      </c>
      <c r="E481" s="19" t="n">
        <v>2416.05</v>
      </c>
      <c r="F481" s="3" t="n">
        <f aca="false">G481/C481</f>
        <v>1024.05</v>
      </c>
      <c r="G481" s="3" t="n">
        <f aca="false">(E481-1392)*C481</f>
        <v>23553.15</v>
      </c>
      <c r="H481" s="4" t="n">
        <f aca="false">C481/140106</f>
        <v>0.000164161420638659</v>
      </c>
      <c r="I481" s="4" t="n">
        <f aca="false">I480+H481</f>
        <v>0.923236692218749</v>
      </c>
    </row>
    <row r="482" customFormat="false" ht="12.75" hidden="false" customHeight="false" outlineLevel="0" collapsed="false">
      <c r="A482" s="16" t="n">
        <v>78791</v>
      </c>
      <c r="B482" s="17" t="n">
        <v>200</v>
      </c>
      <c r="C482" s="17" t="n">
        <v>23</v>
      </c>
      <c r="D482" s="18" t="n">
        <f aca="false">C482/B482</f>
        <v>0.115</v>
      </c>
      <c r="E482" s="19" t="n">
        <v>2322</v>
      </c>
      <c r="F482" s="3" t="n">
        <f aca="false">G482/C482</f>
        <v>930</v>
      </c>
      <c r="G482" s="3" t="n">
        <f aca="false">(E482-1392)*C482</f>
        <v>21390</v>
      </c>
      <c r="H482" s="4" t="n">
        <f aca="false">C482/140106</f>
        <v>0.000164161420638659</v>
      </c>
      <c r="I482" s="4" t="n">
        <f aca="false">I481+H482</f>
        <v>0.923400853639388</v>
      </c>
    </row>
    <row r="483" customFormat="false" ht="12.75" hidden="false" customHeight="false" outlineLevel="0" collapsed="false">
      <c r="A483" s="16" t="s">
        <v>38</v>
      </c>
      <c r="B483" s="17" t="n">
        <v>557</v>
      </c>
      <c r="C483" s="17" t="n">
        <v>23</v>
      </c>
      <c r="D483" s="18" t="n">
        <f aca="false">C483/B483</f>
        <v>0.0412926391382406</v>
      </c>
      <c r="E483" s="19" t="n">
        <v>2239.06</v>
      </c>
      <c r="F483" s="3" t="n">
        <f aca="false">G483/C483</f>
        <v>847.06</v>
      </c>
      <c r="G483" s="3" t="n">
        <f aca="false">(E483-1392)*C483</f>
        <v>19482.38</v>
      </c>
      <c r="H483" s="4" t="n">
        <f aca="false">C483/140106</f>
        <v>0.000164161420638659</v>
      </c>
      <c r="I483" s="4" t="n">
        <f aca="false">I482+H483</f>
        <v>0.923565015060026</v>
      </c>
    </row>
    <row r="484" customFormat="false" ht="12.75" hidden="false" customHeight="false" outlineLevel="0" collapsed="false">
      <c r="A484" s="16" t="n">
        <v>25040</v>
      </c>
      <c r="B484" s="17" t="n">
        <v>103</v>
      </c>
      <c r="C484" s="17" t="n">
        <v>22</v>
      </c>
      <c r="D484" s="18" t="n">
        <f aca="false">C484/B484</f>
        <v>0.213592233009709</v>
      </c>
      <c r="E484" s="19" t="n">
        <v>2714.62</v>
      </c>
      <c r="F484" s="3" t="n">
        <f aca="false">G484/C484</f>
        <v>1322.62</v>
      </c>
      <c r="G484" s="3" t="n">
        <f aca="false">(E484-1392)*C484</f>
        <v>29097.64</v>
      </c>
      <c r="H484" s="4" t="n">
        <f aca="false">C484/140106</f>
        <v>0.000157023967567413</v>
      </c>
      <c r="I484" s="4" t="n">
        <f aca="false">I483+H484</f>
        <v>0.923722039027594</v>
      </c>
    </row>
    <row r="485" customFormat="false" ht="12.75" hidden="false" customHeight="false" outlineLevel="0" collapsed="false">
      <c r="A485" s="16" t="n">
        <v>2639</v>
      </c>
      <c r="B485" s="17" t="n">
        <v>164</v>
      </c>
      <c r="C485" s="17" t="n">
        <v>22</v>
      </c>
      <c r="D485" s="18" t="n">
        <f aca="false">C485/B485</f>
        <v>0.134146341463415</v>
      </c>
      <c r="E485" s="19" t="n">
        <v>2152.95</v>
      </c>
      <c r="F485" s="3" t="n">
        <f aca="false">G485/C485</f>
        <v>760.95</v>
      </c>
      <c r="G485" s="3" t="n">
        <f aca="false">(E485-1392)*C485</f>
        <v>16740.9</v>
      </c>
      <c r="H485" s="4" t="n">
        <f aca="false">C485/140106</f>
        <v>0.000157023967567413</v>
      </c>
      <c r="I485" s="4" t="n">
        <f aca="false">I484+H485</f>
        <v>0.923879062995161</v>
      </c>
    </row>
    <row r="486" customFormat="false" ht="12.75" hidden="false" customHeight="false" outlineLevel="0" collapsed="false">
      <c r="A486" s="16" t="n">
        <v>27800</v>
      </c>
      <c r="B486" s="17" t="n">
        <v>130</v>
      </c>
      <c r="C486" s="17" t="n">
        <v>22</v>
      </c>
      <c r="D486" s="18" t="n">
        <f aca="false">C486/B486</f>
        <v>0.169230769230769</v>
      </c>
      <c r="E486" s="19" t="n">
        <v>3366.41</v>
      </c>
      <c r="F486" s="3" t="n">
        <f aca="false">G486/C486</f>
        <v>1974.41</v>
      </c>
      <c r="G486" s="3" t="n">
        <f aca="false">(E486-1392)*C486</f>
        <v>43437.02</v>
      </c>
      <c r="H486" s="4" t="n">
        <f aca="false">C486/140106</f>
        <v>0.000157023967567413</v>
      </c>
      <c r="I486" s="4" t="n">
        <f aca="false">I485+H486</f>
        <v>0.924036086962729</v>
      </c>
    </row>
    <row r="487" customFormat="false" ht="12.75" hidden="false" customHeight="false" outlineLevel="0" collapsed="false">
      <c r="A487" s="16" t="n">
        <v>4371</v>
      </c>
      <c r="B487" s="17" t="n">
        <v>135</v>
      </c>
      <c r="C487" s="17" t="n">
        <v>22</v>
      </c>
      <c r="D487" s="18" t="n">
        <f aca="false">C487/B487</f>
        <v>0.162962962962963</v>
      </c>
      <c r="E487" s="19" t="n">
        <v>2334.3</v>
      </c>
      <c r="F487" s="3" t="n">
        <f aca="false">G487/C487</f>
        <v>942.3</v>
      </c>
      <c r="G487" s="3" t="n">
        <f aca="false">(E487-1392)*C487</f>
        <v>20730.6</v>
      </c>
      <c r="H487" s="4" t="n">
        <f aca="false">C487/140106</f>
        <v>0.000157023967567413</v>
      </c>
      <c r="I487" s="4" t="n">
        <f aca="false">I486+H487</f>
        <v>0.924193110930296</v>
      </c>
    </row>
    <row r="488" customFormat="false" ht="12.75" hidden="false" customHeight="false" outlineLevel="0" collapsed="false">
      <c r="A488" s="16" t="n">
        <v>5601</v>
      </c>
      <c r="B488" s="17" t="n">
        <v>139</v>
      </c>
      <c r="C488" s="17" t="n">
        <v>22</v>
      </c>
      <c r="D488" s="18" t="n">
        <f aca="false">C488/B488</f>
        <v>0.158273381294964</v>
      </c>
      <c r="E488" s="19" t="n">
        <v>1962.97</v>
      </c>
      <c r="F488" s="3" t="n">
        <f aca="false">G488/C488</f>
        <v>570.97</v>
      </c>
      <c r="G488" s="3" t="n">
        <f aca="false">(E488-1392)*C488</f>
        <v>12561.34</v>
      </c>
      <c r="H488" s="4" t="n">
        <f aca="false">C488/140106</f>
        <v>0.000157023967567413</v>
      </c>
      <c r="I488" s="4" t="n">
        <f aca="false">I487+H488</f>
        <v>0.924350134897863</v>
      </c>
    </row>
    <row r="489" customFormat="false" ht="12.75" hidden="false" customHeight="false" outlineLevel="0" collapsed="false">
      <c r="A489" s="16" t="n">
        <v>7079</v>
      </c>
      <c r="B489" s="17" t="n">
        <v>120</v>
      </c>
      <c r="C489" s="17" t="n">
        <v>22</v>
      </c>
      <c r="D489" s="18" t="n">
        <f aca="false">C489/B489</f>
        <v>0.183333333333333</v>
      </c>
      <c r="E489" s="19" t="n">
        <v>2638.61</v>
      </c>
      <c r="F489" s="3" t="n">
        <f aca="false">G489/C489</f>
        <v>1246.61</v>
      </c>
      <c r="G489" s="3" t="n">
        <f aca="false">(E489-1392)*C489</f>
        <v>27425.42</v>
      </c>
      <c r="H489" s="4" t="n">
        <f aca="false">C489/140106</f>
        <v>0.000157023967567413</v>
      </c>
      <c r="I489" s="4" t="n">
        <f aca="false">I488+H489</f>
        <v>0.924507158865431</v>
      </c>
    </row>
    <row r="490" customFormat="false" ht="12.75" hidden="false" customHeight="false" outlineLevel="0" collapsed="false">
      <c r="A490" s="16" t="n">
        <v>71843</v>
      </c>
      <c r="B490" s="17" t="n">
        <v>275</v>
      </c>
      <c r="C490" s="17" t="n">
        <v>22</v>
      </c>
      <c r="D490" s="18" t="n">
        <f aca="false">C490/B490</f>
        <v>0.08</v>
      </c>
      <c r="E490" s="19" t="n">
        <v>2068.51</v>
      </c>
      <c r="F490" s="3" t="n">
        <f aca="false">G490/C490</f>
        <v>676.51</v>
      </c>
      <c r="G490" s="3" t="n">
        <f aca="false">(E490-1392)*C490</f>
        <v>14883.22</v>
      </c>
      <c r="H490" s="4" t="n">
        <f aca="false">C490/140106</f>
        <v>0.000157023967567413</v>
      </c>
      <c r="I490" s="4" t="n">
        <f aca="false">I489+H490</f>
        <v>0.924664182832998</v>
      </c>
    </row>
    <row r="491" customFormat="false" ht="12.75" hidden="false" customHeight="false" outlineLevel="0" collapsed="false">
      <c r="A491" s="16" t="n">
        <v>7224</v>
      </c>
      <c r="B491" s="17" t="n">
        <v>498</v>
      </c>
      <c r="C491" s="17" t="n">
        <v>22</v>
      </c>
      <c r="D491" s="18" t="n">
        <f aca="false">C491/B491</f>
        <v>0.0441767068273092</v>
      </c>
      <c r="E491" s="19" t="n">
        <v>1952.73</v>
      </c>
      <c r="F491" s="3" t="n">
        <f aca="false">G491/C491</f>
        <v>560.73</v>
      </c>
      <c r="G491" s="3" t="n">
        <f aca="false">(E491-1392)*C491</f>
        <v>12336.06</v>
      </c>
      <c r="H491" s="4" t="n">
        <f aca="false">C491/140106</f>
        <v>0.000157023967567413</v>
      </c>
      <c r="I491" s="4" t="n">
        <f aca="false">I490+H491</f>
        <v>0.924821206800566</v>
      </c>
    </row>
    <row r="492" customFormat="false" ht="12.75" hidden="false" customHeight="false" outlineLevel="0" collapsed="false">
      <c r="A492" s="16" t="n">
        <v>82031</v>
      </c>
      <c r="B492" s="17" t="n">
        <v>77</v>
      </c>
      <c r="C492" s="17" t="n">
        <v>22</v>
      </c>
      <c r="D492" s="18" t="n">
        <f aca="false">C492/B492</f>
        <v>0.285714285714286</v>
      </c>
      <c r="E492" s="19" t="n">
        <v>2327.39</v>
      </c>
      <c r="F492" s="3" t="n">
        <f aca="false">G492/C492</f>
        <v>935.39</v>
      </c>
      <c r="G492" s="3" t="n">
        <f aca="false">(E492-1392)*C492</f>
        <v>20578.58</v>
      </c>
      <c r="H492" s="4" t="n">
        <f aca="false">C492/140106</f>
        <v>0.000157023967567413</v>
      </c>
      <c r="I492" s="4" t="n">
        <f aca="false">I491+H492</f>
        <v>0.924978230768133</v>
      </c>
    </row>
    <row r="493" customFormat="false" ht="12.75" hidden="false" customHeight="false" outlineLevel="0" collapsed="false">
      <c r="A493" s="16" t="n">
        <v>82381</v>
      </c>
      <c r="B493" s="17" t="n">
        <v>94</v>
      </c>
      <c r="C493" s="17" t="n">
        <v>22</v>
      </c>
      <c r="D493" s="18" t="n">
        <f aca="false">C493/B493</f>
        <v>0.234042553191489</v>
      </c>
      <c r="E493" s="19" t="n">
        <v>2393.66</v>
      </c>
      <c r="F493" s="3" t="n">
        <f aca="false">G493/C493</f>
        <v>1001.66</v>
      </c>
      <c r="G493" s="3" t="n">
        <f aca="false">(E493-1392)*C493</f>
        <v>22036.52</v>
      </c>
      <c r="H493" s="4" t="n">
        <f aca="false">C493/140106</f>
        <v>0.000157023967567413</v>
      </c>
      <c r="I493" s="4" t="n">
        <f aca="false">I492+H493</f>
        <v>0.925135254735701</v>
      </c>
    </row>
    <row r="494" customFormat="false" ht="12.75" hidden="false" customHeight="false" outlineLevel="0" collapsed="false">
      <c r="A494" s="16" t="s">
        <v>39</v>
      </c>
      <c r="B494" s="17" t="n">
        <v>85</v>
      </c>
      <c r="C494" s="17" t="n">
        <v>22</v>
      </c>
      <c r="D494" s="18" t="n">
        <f aca="false">C494/B494</f>
        <v>0.258823529411765</v>
      </c>
      <c r="E494" s="19" t="n">
        <v>2192.82</v>
      </c>
      <c r="F494" s="3" t="n">
        <f aca="false">G494/C494</f>
        <v>800.82</v>
      </c>
      <c r="G494" s="3" t="n">
        <f aca="false">(E494-1392)*C494</f>
        <v>17618.04</v>
      </c>
      <c r="H494" s="4" t="n">
        <f aca="false">C494/140106</f>
        <v>0.000157023967567413</v>
      </c>
      <c r="I494" s="4" t="n">
        <f aca="false">I493+H494</f>
        <v>0.925292278703268</v>
      </c>
    </row>
    <row r="495" customFormat="false" ht="12.75" hidden="false" customHeight="false" outlineLevel="0" collapsed="false">
      <c r="A495" s="16" t="n">
        <v>2809</v>
      </c>
      <c r="B495" s="17" t="n">
        <v>157</v>
      </c>
      <c r="C495" s="17" t="n">
        <v>21</v>
      </c>
      <c r="D495" s="18" t="n">
        <f aca="false">C495/B495</f>
        <v>0.13375796178344</v>
      </c>
      <c r="E495" s="19" t="n">
        <v>2206.21</v>
      </c>
      <c r="F495" s="3" t="n">
        <f aca="false">G495/C495</f>
        <v>814.21</v>
      </c>
      <c r="G495" s="3" t="n">
        <f aca="false">(E495-1392)*C495</f>
        <v>17098.41</v>
      </c>
      <c r="H495" s="4" t="n">
        <f aca="false">C495/140106</f>
        <v>0.000149886514496167</v>
      </c>
      <c r="I495" s="4" t="n">
        <f aca="false">I494+H495</f>
        <v>0.925442165217764</v>
      </c>
    </row>
    <row r="496" customFormat="false" ht="12.75" hidden="false" customHeight="false" outlineLevel="0" collapsed="false">
      <c r="A496" s="16" t="n">
        <v>34404</v>
      </c>
      <c r="B496" s="17" t="n">
        <v>164</v>
      </c>
      <c r="C496" s="17" t="n">
        <v>21</v>
      </c>
      <c r="D496" s="18" t="n">
        <f aca="false">C496/B496</f>
        <v>0.128048780487805</v>
      </c>
      <c r="E496" s="19" t="n">
        <v>3539.32</v>
      </c>
      <c r="F496" s="3" t="n">
        <f aca="false">G496/C496</f>
        <v>2147.32</v>
      </c>
      <c r="G496" s="3" t="n">
        <f aca="false">(E496-1392)*C496</f>
        <v>45093.72</v>
      </c>
      <c r="H496" s="4" t="n">
        <f aca="false">C496/140106</f>
        <v>0.000149886514496167</v>
      </c>
      <c r="I496" s="4" t="n">
        <f aca="false">I495+H496</f>
        <v>0.925592051732261</v>
      </c>
    </row>
    <row r="497" customFormat="false" ht="12.75" hidden="false" customHeight="false" outlineLevel="0" collapsed="false">
      <c r="A497" s="16" t="n">
        <v>43490</v>
      </c>
      <c r="B497" s="17" t="n">
        <v>140</v>
      </c>
      <c r="C497" s="17" t="n">
        <v>21</v>
      </c>
      <c r="D497" s="18" t="n">
        <f aca="false">C497/B497</f>
        <v>0.15</v>
      </c>
      <c r="E497" s="19" t="n">
        <v>2088.84</v>
      </c>
      <c r="F497" s="3" t="n">
        <f aca="false">G497/C497</f>
        <v>696.84</v>
      </c>
      <c r="G497" s="3" t="n">
        <f aca="false">(E497-1392)*C497</f>
        <v>14633.64</v>
      </c>
      <c r="H497" s="4" t="n">
        <f aca="false">C497/140106</f>
        <v>0.000149886514496167</v>
      </c>
      <c r="I497" s="4" t="n">
        <f aca="false">I496+H497</f>
        <v>0.925741938246757</v>
      </c>
    </row>
    <row r="498" customFormat="false" ht="12.75" hidden="false" customHeight="false" outlineLevel="0" collapsed="false">
      <c r="A498" s="16" t="n">
        <v>43881</v>
      </c>
      <c r="B498" s="17" t="n">
        <v>106</v>
      </c>
      <c r="C498" s="17" t="n">
        <v>21</v>
      </c>
      <c r="D498" s="18" t="n">
        <f aca="false">C498/B498</f>
        <v>0.19811320754717</v>
      </c>
      <c r="E498" s="19" t="n">
        <v>2299.24</v>
      </c>
      <c r="F498" s="3" t="n">
        <f aca="false">G498/C498</f>
        <v>907.24</v>
      </c>
      <c r="G498" s="3" t="n">
        <f aca="false">(E498-1392)*C498</f>
        <v>19052.04</v>
      </c>
      <c r="H498" s="4" t="n">
        <f aca="false">C498/140106</f>
        <v>0.000149886514496167</v>
      </c>
      <c r="I498" s="4" t="n">
        <f aca="false">I497+H498</f>
        <v>0.925891824761253</v>
      </c>
    </row>
    <row r="499" customFormat="false" ht="12.75" hidden="false" customHeight="false" outlineLevel="0" collapsed="false">
      <c r="A499" s="16" t="n">
        <v>59080</v>
      </c>
      <c r="B499" s="17" t="n">
        <v>119</v>
      </c>
      <c r="C499" s="17" t="n">
        <v>21</v>
      </c>
      <c r="D499" s="18" t="n">
        <f aca="false">C499/B499</f>
        <v>0.176470588235294</v>
      </c>
      <c r="E499" s="19" t="n">
        <v>2928.34</v>
      </c>
      <c r="F499" s="3" t="n">
        <f aca="false">G499/C499</f>
        <v>1536.34</v>
      </c>
      <c r="G499" s="3" t="n">
        <f aca="false">(E499-1392)*C499</f>
        <v>32263.14</v>
      </c>
      <c r="H499" s="4" t="n">
        <f aca="false">C499/140106</f>
        <v>0.000149886514496167</v>
      </c>
      <c r="I499" s="4" t="n">
        <f aca="false">I498+H499</f>
        <v>0.926041711275749</v>
      </c>
    </row>
    <row r="500" customFormat="false" ht="12.75" hidden="false" customHeight="false" outlineLevel="0" collapsed="false">
      <c r="A500" s="16" t="n">
        <v>6822</v>
      </c>
      <c r="B500" s="17" t="n">
        <v>77</v>
      </c>
      <c r="C500" s="17" t="n">
        <v>21</v>
      </c>
      <c r="D500" s="18" t="n">
        <f aca="false">C500/B500</f>
        <v>0.272727272727273</v>
      </c>
      <c r="E500" s="19" t="n">
        <v>2864.6</v>
      </c>
      <c r="F500" s="3" t="n">
        <f aca="false">G500/C500</f>
        <v>1472.6</v>
      </c>
      <c r="G500" s="3" t="n">
        <f aca="false">(E500-1392)*C500</f>
        <v>30924.6</v>
      </c>
      <c r="H500" s="4" t="n">
        <f aca="false">C500/140106</f>
        <v>0.000149886514496167</v>
      </c>
      <c r="I500" s="4" t="n">
        <f aca="false">I499+H500</f>
        <v>0.926191597790245</v>
      </c>
    </row>
    <row r="501" customFormat="false" ht="12.75" hidden="false" customHeight="false" outlineLevel="0" collapsed="false">
      <c r="A501" s="16" t="n">
        <v>70709</v>
      </c>
      <c r="B501" s="17" t="n">
        <v>144</v>
      </c>
      <c r="C501" s="17" t="n">
        <v>21</v>
      </c>
      <c r="D501" s="18" t="n">
        <f aca="false">C501/B501</f>
        <v>0.145833333333333</v>
      </c>
      <c r="E501" s="19" t="n">
        <v>2746.61</v>
      </c>
      <c r="F501" s="3" t="n">
        <f aca="false">G501/C501</f>
        <v>1354.61</v>
      </c>
      <c r="G501" s="3" t="n">
        <f aca="false">(E501-1392)*C501</f>
        <v>28446.81</v>
      </c>
      <c r="H501" s="4" t="n">
        <f aca="false">C501/140106</f>
        <v>0.000149886514496167</v>
      </c>
      <c r="I501" s="4" t="n">
        <f aca="false">I500+H501</f>
        <v>0.926341484304742</v>
      </c>
    </row>
    <row r="502" customFormat="false" ht="12.75" hidden="false" customHeight="false" outlineLevel="0" collapsed="false">
      <c r="A502" s="16" t="n">
        <v>7078</v>
      </c>
      <c r="B502" s="17" t="n">
        <v>110</v>
      </c>
      <c r="C502" s="17" t="n">
        <v>21</v>
      </c>
      <c r="D502" s="18" t="n">
        <f aca="false">C502/B502</f>
        <v>0.190909090909091</v>
      </c>
      <c r="E502" s="19" t="n">
        <v>2426.5</v>
      </c>
      <c r="F502" s="3" t="n">
        <f aca="false">G502/C502</f>
        <v>1034.5</v>
      </c>
      <c r="G502" s="3" t="n">
        <f aca="false">(E502-1392)*C502</f>
        <v>21724.5</v>
      </c>
      <c r="H502" s="4" t="n">
        <f aca="false">C502/140106</f>
        <v>0.000149886514496167</v>
      </c>
      <c r="I502" s="4" t="n">
        <f aca="false">I501+H502</f>
        <v>0.926491370819238</v>
      </c>
    </row>
    <row r="503" customFormat="false" ht="12.75" hidden="false" customHeight="false" outlineLevel="0" collapsed="false">
      <c r="A503" s="16" t="n">
        <v>71510</v>
      </c>
      <c r="B503" s="17" t="n">
        <v>111</v>
      </c>
      <c r="C503" s="17" t="n">
        <v>21</v>
      </c>
      <c r="D503" s="18" t="n">
        <f aca="false">C503/B503</f>
        <v>0.189189189189189</v>
      </c>
      <c r="E503" s="19" t="n">
        <v>2371.73</v>
      </c>
      <c r="F503" s="3" t="n">
        <f aca="false">G503/C503</f>
        <v>979.73</v>
      </c>
      <c r="G503" s="3" t="n">
        <f aca="false">(E503-1392)*C503</f>
        <v>20574.33</v>
      </c>
      <c r="H503" s="4" t="n">
        <f aca="false">C503/140106</f>
        <v>0.000149886514496167</v>
      </c>
      <c r="I503" s="4" t="n">
        <f aca="false">I502+H503</f>
        <v>0.926641257333734</v>
      </c>
    </row>
    <row r="504" customFormat="false" ht="12.75" hidden="false" customHeight="false" outlineLevel="0" collapsed="false">
      <c r="A504" s="16" t="n">
        <v>73311</v>
      </c>
      <c r="B504" s="17" t="n">
        <v>84</v>
      </c>
      <c r="C504" s="17" t="n">
        <v>21</v>
      </c>
      <c r="D504" s="18" t="n">
        <f aca="false">C504/B504</f>
        <v>0.25</v>
      </c>
      <c r="E504" s="19" t="n">
        <v>2396.62</v>
      </c>
      <c r="F504" s="3" t="n">
        <f aca="false">G504/C504</f>
        <v>1004.62</v>
      </c>
      <c r="G504" s="3" t="n">
        <f aca="false">(E504-1392)*C504</f>
        <v>21097.02</v>
      </c>
      <c r="H504" s="4" t="n">
        <f aca="false">C504/140106</f>
        <v>0.000149886514496167</v>
      </c>
      <c r="I504" s="4" t="n">
        <f aca="false">I503+H504</f>
        <v>0.92679114384823</v>
      </c>
    </row>
    <row r="505" customFormat="false" ht="12.75" hidden="false" customHeight="false" outlineLevel="0" collapsed="false">
      <c r="A505" s="16" t="n">
        <v>73710</v>
      </c>
      <c r="B505" s="17" t="n">
        <v>176</v>
      </c>
      <c r="C505" s="17" t="n">
        <v>21</v>
      </c>
      <c r="D505" s="18" t="n">
        <f aca="false">C505/B505</f>
        <v>0.119318181818182</v>
      </c>
      <c r="E505" s="19" t="n">
        <v>2414.85</v>
      </c>
      <c r="F505" s="3" t="n">
        <f aca="false">G505/C505</f>
        <v>1022.85</v>
      </c>
      <c r="G505" s="3" t="n">
        <f aca="false">(E505-1392)*C505</f>
        <v>21479.85</v>
      </c>
      <c r="H505" s="4" t="n">
        <f aca="false">C505/140106</f>
        <v>0.000149886514496167</v>
      </c>
      <c r="I505" s="4" t="n">
        <f aca="false">I504+H505</f>
        <v>0.926941030362727</v>
      </c>
    </row>
    <row r="506" customFormat="false" ht="12.75" hidden="false" customHeight="false" outlineLevel="0" collapsed="false">
      <c r="A506" s="16" t="n">
        <v>7907</v>
      </c>
      <c r="B506" s="17" t="n">
        <v>124</v>
      </c>
      <c r="C506" s="17" t="n">
        <v>21</v>
      </c>
      <c r="D506" s="18" t="n">
        <f aca="false">C506/B506</f>
        <v>0.169354838709677</v>
      </c>
      <c r="E506" s="19" t="n">
        <v>2623.3</v>
      </c>
      <c r="F506" s="3" t="n">
        <f aca="false">G506/C506</f>
        <v>1231.3</v>
      </c>
      <c r="G506" s="3" t="n">
        <f aca="false">(E506-1392)*C506</f>
        <v>25857.3</v>
      </c>
      <c r="H506" s="4" t="n">
        <f aca="false">C506/140106</f>
        <v>0.000149886514496167</v>
      </c>
      <c r="I506" s="4" t="n">
        <f aca="false">I505+H506</f>
        <v>0.927090916877223</v>
      </c>
    </row>
    <row r="507" customFormat="false" ht="12.75" hidden="false" customHeight="false" outlineLevel="0" collapsed="false">
      <c r="A507" s="16" t="n">
        <v>8180</v>
      </c>
      <c r="B507" s="17" t="n">
        <v>154</v>
      </c>
      <c r="C507" s="17" t="n">
        <v>21</v>
      </c>
      <c r="D507" s="18" t="n">
        <f aca="false">C507/B507</f>
        <v>0.136363636363636</v>
      </c>
      <c r="E507" s="19" t="n">
        <v>2649.95</v>
      </c>
      <c r="F507" s="3" t="n">
        <f aca="false">G507/C507</f>
        <v>1257.95</v>
      </c>
      <c r="G507" s="3" t="n">
        <f aca="false">(E507-1392)*C507</f>
        <v>26416.95</v>
      </c>
      <c r="H507" s="4" t="n">
        <f aca="false">C507/140106</f>
        <v>0.000149886514496167</v>
      </c>
      <c r="I507" s="4" t="n">
        <f aca="false">I506+H507</f>
        <v>0.927240803391719</v>
      </c>
    </row>
    <row r="508" customFormat="false" ht="12.75" hidden="false" customHeight="false" outlineLevel="0" collapsed="false">
      <c r="A508" s="16" t="n">
        <v>82003</v>
      </c>
      <c r="B508" s="17" t="n">
        <v>110</v>
      </c>
      <c r="C508" s="17" t="n">
        <v>21</v>
      </c>
      <c r="D508" s="18" t="n">
        <f aca="false">C508/B508</f>
        <v>0.190909090909091</v>
      </c>
      <c r="E508" s="19" t="n">
        <v>2815.75</v>
      </c>
      <c r="F508" s="3" t="n">
        <f aca="false">G508/C508</f>
        <v>1423.75</v>
      </c>
      <c r="G508" s="3" t="n">
        <f aca="false">(E508-1392)*C508</f>
        <v>29898.75</v>
      </c>
      <c r="H508" s="4" t="n">
        <f aca="false">C508/140106</f>
        <v>0.000149886514496167</v>
      </c>
      <c r="I508" s="4" t="n">
        <f aca="false">I507+H508</f>
        <v>0.927390689906215</v>
      </c>
    </row>
    <row r="509" customFormat="false" ht="12.75" hidden="false" customHeight="false" outlineLevel="0" collapsed="false">
      <c r="A509" s="16" t="n">
        <v>2252</v>
      </c>
      <c r="B509" s="17" t="n">
        <v>111</v>
      </c>
      <c r="C509" s="17" t="n">
        <v>20</v>
      </c>
      <c r="D509" s="18" t="n">
        <f aca="false">C509/B509</f>
        <v>0.18018018018018</v>
      </c>
      <c r="E509" s="19" t="n">
        <v>2622.6</v>
      </c>
      <c r="F509" s="3" t="n">
        <f aca="false">G509/C509</f>
        <v>1230.6</v>
      </c>
      <c r="G509" s="3" t="n">
        <f aca="false">(E509-1392)*C509</f>
        <v>24612</v>
      </c>
      <c r="H509" s="4" t="n">
        <f aca="false">C509/140106</f>
        <v>0.000142749061424921</v>
      </c>
      <c r="I509" s="4" t="n">
        <f aca="false">I508+H509</f>
        <v>0.92753343896764</v>
      </c>
    </row>
    <row r="510" customFormat="false" ht="12.75" hidden="false" customHeight="false" outlineLevel="0" collapsed="false">
      <c r="A510" s="16" t="n">
        <v>25062</v>
      </c>
      <c r="B510" s="17" t="n">
        <v>245</v>
      </c>
      <c r="C510" s="17" t="n">
        <v>20</v>
      </c>
      <c r="D510" s="18" t="n">
        <f aca="false">C510/B510</f>
        <v>0.0816326530612245</v>
      </c>
      <c r="E510" s="19" t="n">
        <v>2217.77</v>
      </c>
      <c r="F510" s="3" t="n">
        <f aca="false">G510/C510</f>
        <v>825.77</v>
      </c>
      <c r="G510" s="3" t="n">
        <f aca="false">(E510-1392)*C510</f>
        <v>16515.4</v>
      </c>
      <c r="H510" s="4" t="n">
        <f aca="false">C510/140106</f>
        <v>0.000142749061424921</v>
      </c>
      <c r="I510" s="4" t="n">
        <f aca="false">I509+H510</f>
        <v>0.927676188029065</v>
      </c>
    </row>
    <row r="511" customFormat="false" ht="12.75" hidden="false" customHeight="false" outlineLevel="0" collapsed="false">
      <c r="A511" s="16" t="n">
        <v>2740</v>
      </c>
      <c r="B511" s="17" t="n">
        <v>254</v>
      </c>
      <c r="C511" s="17" t="n">
        <v>20</v>
      </c>
      <c r="D511" s="18" t="n">
        <f aca="false">C511/B511</f>
        <v>0.078740157480315</v>
      </c>
      <c r="E511" s="19" t="n">
        <v>2534.26</v>
      </c>
      <c r="F511" s="3" t="n">
        <f aca="false">G511/C511</f>
        <v>1142.26</v>
      </c>
      <c r="G511" s="3" t="n">
        <f aca="false">(E511-1392)*C511</f>
        <v>22845.2</v>
      </c>
      <c r="H511" s="4" t="n">
        <f aca="false">C511/140106</f>
        <v>0.000142749061424921</v>
      </c>
      <c r="I511" s="4" t="n">
        <f aca="false">I510+H511</f>
        <v>0.92781893709049</v>
      </c>
    </row>
    <row r="512" customFormat="false" ht="12.75" hidden="false" customHeight="false" outlineLevel="0" collapsed="false">
      <c r="A512" s="16" t="n">
        <v>3489</v>
      </c>
      <c r="B512" s="17" t="n">
        <v>108</v>
      </c>
      <c r="C512" s="17" t="n">
        <v>20</v>
      </c>
      <c r="D512" s="18" t="n">
        <f aca="false">C512/B512</f>
        <v>0.185185185185185</v>
      </c>
      <c r="E512" s="19" t="n">
        <v>2563.34</v>
      </c>
      <c r="F512" s="3" t="n">
        <f aca="false">G512/C512</f>
        <v>1171.34</v>
      </c>
      <c r="G512" s="3" t="n">
        <f aca="false">(E512-1392)*C512</f>
        <v>23426.8</v>
      </c>
      <c r="H512" s="4" t="n">
        <f aca="false">C512/140106</f>
        <v>0.000142749061424921</v>
      </c>
      <c r="I512" s="4" t="n">
        <f aca="false">I511+H512</f>
        <v>0.927961686151915</v>
      </c>
    </row>
    <row r="513" customFormat="false" ht="12.75" hidden="false" customHeight="false" outlineLevel="0" collapsed="false">
      <c r="A513" s="16" t="n">
        <v>3659</v>
      </c>
      <c r="B513" s="17" t="n">
        <v>127</v>
      </c>
      <c r="C513" s="17" t="n">
        <v>20</v>
      </c>
      <c r="D513" s="18" t="n">
        <f aca="false">C513/B513</f>
        <v>0.15748031496063</v>
      </c>
      <c r="E513" s="19" t="n">
        <v>2143.38</v>
      </c>
      <c r="F513" s="3" t="n">
        <f aca="false">G513/C513</f>
        <v>751.38</v>
      </c>
      <c r="G513" s="3" t="n">
        <f aca="false">(E513-1392)*C513</f>
        <v>15027.6</v>
      </c>
      <c r="H513" s="4" t="n">
        <f aca="false">C513/140106</f>
        <v>0.000142749061424921</v>
      </c>
      <c r="I513" s="4" t="n">
        <f aca="false">I512+H513</f>
        <v>0.92810443521334</v>
      </c>
    </row>
    <row r="514" customFormat="false" ht="12.75" hidden="false" customHeight="false" outlineLevel="0" collapsed="false">
      <c r="A514" s="16" t="n">
        <v>71531</v>
      </c>
      <c r="B514" s="17" t="n">
        <v>267</v>
      </c>
      <c r="C514" s="17" t="n">
        <v>20</v>
      </c>
      <c r="D514" s="18" t="n">
        <f aca="false">C514/B514</f>
        <v>0.0749063670411985</v>
      </c>
      <c r="E514" s="19" t="n">
        <v>2500.77</v>
      </c>
      <c r="F514" s="3" t="n">
        <f aca="false">G514/C514</f>
        <v>1108.77</v>
      </c>
      <c r="G514" s="3" t="n">
        <f aca="false">(E514-1392)*C514</f>
        <v>22175.4</v>
      </c>
      <c r="H514" s="4" t="n">
        <f aca="false">C514/140106</f>
        <v>0.000142749061424921</v>
      </c>
      <c r="I514" s="4" t="n">
        <f aca="false">I513+H514</f>
        <v>0.928247184274765</v>
      </c>
    </row>
    <row r="515" customFormat="false" ht="12.75" hidden="false" customHeight="false" outlineLevel="0" collapsed="false">
      <c r="A515" s="16" t="n">
        <v>71698</v>
      </c>
      <c r="B515" s="17" t="n">
        <v>104</v>
      </c>
      <c r="C515" s="17" t="n">
        <v>20</v>
      </c>
      <c r="D515" s="18" t="n">
        <f aca="false">C515/B515</f>
        <v>0.192307692307692</v>
      </c>
      <c r="E515" s="19" t="n">
        <v>2588.8</v>
      </c>
      <c r="F515" s="3" t="n">
        <f aca="false">G515/C515</f>
        <v>1196.8</v>
      </c>
      <c r="G515" s="3" t="n">
        <f aca="false">(E515-1392)*C515</f>
        <v>23936</v>
      </c>
      <c r="H515" s="4" t="n">
        <f aca="false">C515/140106</f>
        <v>0.000142749061424921</v>
      </c>
      <c r="I515" s="4" t="n">
        <f aca="false">I514+H515</f>
        <v>0.92838993333619</v>
      </c>
    </row>
    <row r="516" customFormat="false" ht="12.75" hidden="false" customHeight="false" outlineLevel="0" collapsed="false">
      <c r="A516" s="16" t="n">
        <v>72191</v>
      </c>
      <c r="B516" s="17" t="n">
        <v>94</v>
      </c>
      <c r="C516" s="17" t="n">
        <v>20</v>
      </c>
      <c r="D516" s="18" t="n">
        <f aca="false">C516/B516</f>
        <v>0.212765957446809</v>
      </c>
      <c r="E516" s="19" t="n">
        <v>2112.89</v>
      </c>
      <c r="F516" s="3" t="n">
        <f aca="false">G516/C516</f>
        <v>720.89</v>
      </c>
      <c r="G516" s="3" t="n">
        <f aca="false">(E516-1392)*C516</f>
        <v>14417.8</v>
      </c>
      <c r="H516" s="4" t="n">
        <f aca="false">C516/140106</f>
        <v>0.000142749061424921</v>
      </c>
      <c r="I516" s="4" t="n">
        <f aca="false">I515+H516</f>
        <v>0.928532682397615</v>
      </c>
    </row>
    <row r="517" customFormat="false" ht="12.75" hidden="false" customHeight="false" outlineLevel="0" collapsed="false">
      <c r="A517" s="16" t="n">
        <v>7220</v>
      </c>
      <c r="B517" s="17" t="n">
        <v>287</v>
      </c>
      <c r="C517" s="17" t="n">
        <v>20</v>
      </c>
      <c r="D517" s="18" t="n">
        <f aca="false">C517/B517</f>
        <v>0.0696864111498258</v>
      </c>
      <c r="E517" s="19" t="n">
        <v>1788.55</v>
      </c>
      <c r="F517" s="3" t="n">
        <f aca="false">G517/C517</f>
        <v>396.55</v>
      </c>
      <c r="G517" s="3" t="n">
        <f aca="false">(E517-1392)*C517</f>
        <v>7931</v>
      </c>
      <c r="H517" s="4" t="n">
        <f aca="false">C517/140106</f>
        <v>0.000142749061424921</v>
      </c>
      <c r="I517" s="4" t="n">
        <f aca="false">I516+H517</f>
        <v>0.92867543145904</v>
      </c>
    </row>
    <row r="518" customFormat="false" ht="12.75" hidden="false" customHeight="false" outlineLevel="0" collapsed="false">
      <c r="A518" s="16" t="n">
        <v>72763</v>
      </c>
      <c r="B518" s="17" t="n">
        <v>430</v>
      </c>
      <c r="C518" s="17" t="n">
        <v>20</v>
      </c>
      <c r="D518" s="18" t="n">
        <f aca="false">C518/B518</f>
        <v>0.0465116279069767</v>
      </c>
      <c r="E518" s="19" t="n">
        <v>2288.83</v>
      </c>
      <c r="F518" s="3" t="n">
        <f aca="false">G518/C518</f>
        <v>896.83</v>
      </c>
      <c r="G518" s="3" t="n">
        <f aca="false">(E518-1392)*C518</f>
        <v>17936.6</v>
      </c>
      <c r="H518" s="4" t="n">
        <f aca="false">C518/140106</f>
        <v>0.000142749061424921</v>
      </c>
      <c r="I518" s="4" t="n">
        <f aca="false">I517+H518</f>
        <v>0.928818180520465</v>
      </c>
    </row>
    <row r="519" customFormat="false" ht="12.75" hidden="false" customHeight="false" outlineLevel="0" collapsed="false">
      <c r="A519" s="16" t="n">
        <v>72781</v>
      </c>
      <c r="B519" s="17" t="n">
        <v>178</v>
      </c>
      <c r="C519" s="17" t="n">
        <v>20</v>
      </c>
      <c r="D519" s="18" t="n">
        <f aca="false">C519/B519</f>
        <v>0.112359550561798</v>
      </c>
      <c r="E519" s="19" t="n">
        <v>2112.28</v>
      </c>
      <c r="F519" s="3" t="n">
        <f aca="false">G519/C519</f>
        <v>720.28</v>
      </c>
      <c r="G519" s="3" t="n">
        <f aca="false">(E519-1392)*C519</f>
        <v>14405.6</v>
      </c>
      <c r="H519" s="4" t="n">
        <f aca="false">C519/140106</f>
        <v>0.000142749061424921</v>
      </c>
      <c r="I519" s="4" t="n">
        <f aca="false">I518+H519</f>
        <v>0.92896092958189</v>
      </c>
    </row>
    <row r="520" customFormat="false" ht="12.75" hidden="false" customHeight="false" outlineLevel="0" collapsed="false">
      <c r="A520" s="16" t="n">
        <v>78002</v>
      </c>
      <c r="B520" s="17" t="n">
        <v>105</v>
      </c>
      <c r="C520" s="17" t="n">
        <v>20</v>
      </c>
      <c r="D520" s="18" t="n">
        <f aca="false">C520/B520</f>
        <v>0.19047619047619</v>
      </c>
      <c r="E520" s="19" t="n">
        <v>2159.94</v>
      </c>
      <c r="F520" s="3" t="n">
        <f aca="false">G520/C520</f>
        <v>767.94</v>
      </c>
      <c r="G520" s="3" t="n">
        <f aca="false">(E520-1392)*C520</f>
        <v>15358.8</v>
      </c>
      <c r="H520" s="4" t="n">
        <f aca="false">C520/140106</f>
        <v>0.000142749061424921</v>
      </c>
      <c r="I520" s="4" t="n">
        <f aca="false">I519+H520</f>
        <v>0.929103678643315</v>
      </c>
    </row>
    <row r="521" customFormat="false" ht="12.75" hidden="false" customHeight="false" outlineLevel="0" collapsed="false">
      <c r="A521" s="16" t="n">
        <v>81393</v>
      </c>
      <c r="B521" s="17" t="n">
        <v>70</v>
      </c>
      <c r="C521" s="17" t="n">
        <v>20</v>
      </c>
      <c r="D521" s="18" t="n">
        <f aca="false">C521/B521</f>
        <v>0.285714285714286</v>
      </c>
      <c r="E521" s="19" t="n">
        <v>2320.86</v>
      </c>
      <c r="F521" s="3" t="n">
        <f aca="false">G521/C521</f>
        <v>928.86</v>
      </c>
      <c r="G521" s="3" t="n">
        <f aca="false">(E521-1392)*C521</f>
        <v>18577.2</v>
      </c>
      <c r="H521" s="4" t="n">
        <f aca="false">C521/140106</f>
        <v>0.000142749061424921</v>
      </c>
      <c r="I521" s="4" t="n">
        <f aca="false">I520+H521</f>
        <v>0.92924642770474</v>
      </c>
    </row>
    <row r="522" customFormat="false" ht="12.75" hidden="false" customHeight="false" outlineLevel="0" collapsed="false">
      <c r="A522" s="16" t="n">
        <v>82022</v>
      </c>
      <c r="B522" s="17" t="n">
        <v>102</v>
      </c>
      <c r="C522" s="17" t="n">
        <v>20</v>
      </c>
      <c r="D522" s="18" t="n">
        <f aca="false">C522/B522</f>
        <v>0.196078431372549</v>
      </c>
      <c r="E522" s="19" t="n">
        <v>2361.4</v>
      </c>
      <c r="F522" s="3" t="n">
        <f aca="false">G522/C522</f>
        <v>969.4</v>
      </c>
      <c r="G522" s="3" t="n">
        <f aca="false">(E522-1392)*C522</f>
        <v>19388</v>
      </c>
      <c r="H522" s="4" t="n">
        <f aca="false">C522/140106</f>
        <v>0.000142749061424921</v>
      </c>
      <c r="I522" s="4" t="n">
        <f aca="false">I521+H522</f>
        <v>0.929389176766165</v>
      </c>
    </row>
    <row r="523" customFormat="false" ht="12.75" hidden="false" customHeight="false" outlineLevel="0" collapsed="false">
      <c r="A523" s="16" t="n">
        <v>8430</v>
      </c>
      <c r="B523" s="17" t="n">
        <v>51</v>
      </c>
      <c r="C523" s="17" t="n">
        <v>20</v>
      </c>
      <c r="D523" s="18" t="n">
        <f aca="false">C523/B523</f>
        <v>0.392156862745098</v>
      </c>
      <c r="E523" s="19" t="n">
        <v>2634.1</v>
      </c>
      <c r="F523" s="3" t="n">
        <f aca="false">G523/C523</f>
        <v>1242.1</v>
      </c>
      <c r="G523" s="3" t="n">
        <f aca="false">(E523-1392)*C523</f>
        <v>24842</v>
      </c>
      <c r="H523" s="4" t="n">
        <f aca="false">C523/140106</f>
        <v>0.000142749061424921</v>
      </c>
      <c r="I523" s="4" t="n">
        <f aca="false">I522+H523</f>
        <v>0.92953192582759</v>
      </c>
    </row>
    <row r="524" customFormat="false" ht="12.75" hidden="false" customHeight="false" outlineLevel="0" collapsed="false">
      <c r="A524" s="16" t="s">
        <v>40</v>
      </c>
      <c r="B524" s="17" t="n">
        <v>101</v>
      </c>
      <c r="C524" s="17" t="n">
        <v>20</v>
      </c>
      <c r="D524" s="18" t="n">
        <f aca="false">C524/B524</f>
        <v>0.198019801980198</v>
      </c>
      <c r="E524" s="19" t="n">
        <v>2474.96</v>
      </c>
      <c r="F524" s="3" t="n">
        <f aca="false">G524/C524</f>
        <v>1082.96</v>
      </c>
      <c r="G524" s="3" t="n">
        <f aca="false">(E524-1392)*C524</f>
        <v>21659.2</v>
      </c>
      <c r="H524" s="4" t="n">
        <f aca="false">C524/140106</f>
        <v>0.000142749061424921</v>
      </c>
      <c r="I524" s="4" t="n">
        <f aca="false">I523+H524</f>
        <v>0.929674674889015</v>
      </c>
    </row>
    <row r="525" customFormat="false" ht="12.75" hidden="false" customHeight="false" outlineLevel="0" collapsed="false">
      <c r="A525" s="16" t="n">
        <v>25061</v>
      </c>
      <c r="B525" s="17" t="n">
        <v>69</v>
      </c>
      <c r="C525" s="17" t="n">
        <v>19</v>
      </c>
      <c r="D525" s="18" t="n">
        <f aca="false">C525/B525</f>
        <v>0.27536231884058</v>
      </c>
      <c r="E525" s="19" t="n">
        <v>2444.16</v>
      </c>
      <c r="F525" s="3" t="n">
        <f aca="false">G525/C525</f>
        <v>1052.16</v>
      </c>
      <c r="G525" s="3" t="n">
        <f aca="false">(E525-1392)*C525</f>
        <v>19991.04</v>
      </c>
      <c r="H525" s="4" t="n">
        <f aca="false">C525/140106</f>
        <v>0.000135611608353675</v>
      </c>
      <c r="I525" s="4" t="n">
        <f aca="false">I524+H525</f>
        <v>0.929810286497368</v>
      </c>
    </row>
    <row r="526" customFormat="false" ht="12.75" hidden="false" customHeight="false" outlineLevel="0" collapsed="false">
      <c r="A526" s="16" t="n">
        <v>25090</v>
      </c>
      <c r="B526" s="17" t="n">
        <v>93</v>
      </c>
      <c r="C526" s="17" t="n">
        <v>19</v>
      </c>
      <c r="D526" s="18" t="n">
        <f aca="false">C526/B526</f>
        <v>0.204301075268817</v>
      </c>
      <c r="E526" s="19" t="n">
        <v>2193.9</v>
      </c>
      <c r="F526" s="3" t="n">
        <f aca="false">G526/C526</f>
        <v>801.9</v>
      </c>
      <c r="G526" s="3" t="n">
        <f aca="false">(E526-1392)*C526</f>
        <v>15236.1</v>
      </c>
      <c r="H526" s="4" t="n">
        <f aca="false">C526/140106</f>
        <v>0.000135611608353675</v>
      </c>
      <c r="I526" s="4" t="n">
        <f aca="false">I525+H526</f>
        <v>0.929945898105722</v>
      </c>
    </row>
    <row r="527" customFormat="false" ht="12.75" hidden="false" customHeight="false" outlineLevel="0" collapsed="false">
      <c r="A527" s="16" t="n">
        <v>3220</v>
      </c>
      <c r="B527" s="17" t="n">
        <v>58</v>
      </c>
      <c r="C527" s="17" t="n">
        <v>19</v>
      </c>
      <c r="D527" s="18" t="n">
        <f aca="false">C527/B527</f>
        <v>0.327586206896552</v>
      </c>
      <c r="E527" s="19" t="n">
        <v>2403.17</v>
      </c>
      <c r="F527" s="3" t="n">
        <f aca="false">G527/C527</f>
        <v>1011.17</v>
      </c>
      <c r="G527" s="3" t="n">
        <f aca="false">(E527-1392)*C527</f>
        <v>19212.23</v>
      </c>
      <c r="H527" s="4" t="n">
        <f aca="false">C527/140106</f>
        <v>0.000135611608353675</v>
      </c>
      <c r="I527" s="4" t="n">
        <f aca="false">I526+H527</f>
        <v>0.930081509714076</v>
      </c>
    </row>
    <row r="528" customFormat="false" ht="12.75" hidden="false" customHeight="false" outlineLevel="0" collapsed="false">
      <c r="A528" s="16" t="n">
        <v>35800</v>
      </c>
      <c r="B528" s="17" t="n">
        <v>85</v>
      </c>
      <c r="C528" s="17" t="n">
        <v>19</v>
      </c>
      <c r="D528" s="18" t="n">
        <f aca="false">C528/B528</f>
        <v>0.223529411764706</v>
      </c>
      <c r="E528" s="19" t="n">
        <v>2300.01</v>
      </c>
      <c r="F528" s="3" t="n">
        <f aca="false">G528/C528</f>
        <v>908.01</v>
      </c>
      <c r="G528" s="3" t="n">
        <f aca="false">(E528-1392)*C528</f>
        <v>17252.19</v>
      </c>
      <c r="H528" s="4" t="n">
        <f aca="false">C528/140106</f>
        <v>0.000135611608353675</v>
      </c>
      <c r="I528" s="4" t="n">
        <f aca="false">I527+H528</f>
        <v>0.930217121322429</v>
      </c>
    </row>
    <row r="529" customFormat="false" ht="12.75" hidden="false" customHeight="false" outlineLevel="0" collapsed="false">
      <c r="A529" s="16" t="n">
        <v>3599</v>
      </c>
      <c r="B529" s="17" t="n">
        <v>110</v>
      </c>
      <c r="C529" s="17" t="n">
        <v>19</v>
      </c>
      <c r="D529" s="18" t="n">
        <f aca="false">C529/B529</f>
        <v>0.172727272727273</v>
      </c>
      <c r="E529" s="19" t="n">
        <v>2496.05</v>
      </c>
      <c r="F529" s="3" t="n">
        <f aca="false">G529/C529</f>
        <v>1104.05</v>
      </c>
      <c r="G529" s="3" t="n">
        <f aca="false">(E529-1392)*C529</f>
        <v>20976.95</v>
      </c>
      <c r="H529" s="4" t="n">
        <f aca="false">C529/140106</f>
        <v>0.000135611608353675</v>
      </c>
      <c r="I529" s="4" t="n">
        <f aca="false">I528+H529</f>
        <v>0.930352732930783</v>
      </c>
    </row>
    <row r="530" customFormat="false" ht="12.75" hidden="false" customHeight="false" outlineLevel="0" collapsed="false">
      <c r="A530" s="16" t="n">
        <v>36900</v>
      </c>
      <c r="B530" s="17" t="n">
        <v>144</v>
      </c>
      <c r="C530" s="17" t="n">
        <v>19</v>
      </c>
      <c r="D530" s="18" t="n">
        <f aca="false">C530/B530</f>
        <v>0.131944444444444</v>
      </c>
      <c r="E530" s="19" t="n">
        <v>2195.44</v>
      </c>
      <c r="F530" s="3" t="n">
        <f aca="false">G530/C530</f>
        <v>803.44</v>
      </c>
      <c r="G530" s="3" t="n">
        <f aca="false">(E530-1392)*C530</f>
        <v>15265.36</v>
      </c>
      <c r="H530" s="4" t="n">
        <f aca="false">C530/140106</f>
        <v>0.000135611608353675</v>
      </c>
      <c r="I530" s="4" t="n">
        <f aca="false">I529+H530</f>
        <v>0.930488344539136</v>
      </c>
    </row>
    <row r="531" customFormat="false" ht="12.75" hidden="false" customHeight="false" outlineLevel="0" collapsed="false">
      <c r="A531" s="16" t="n">
        <v>4373</v>
      </c>
      <c r="B531" s="17" t="n">
        <v>78</v>
      </c>
      <c r="C531" s="17" t="n">
        <v>19</v>
      </c>
      <c r="D531" s="18" t="n">
        <f aca="false">C531/B531</f>
        <v>0.243589743589744</v>
      </c>
      <c r="E531" s="19" t="n">
        <v>2858.51</v>
      </c>
      <c r="F531" s="3" t="n">
        <f aca="false">G531/C531</f>
        <v>1466.51</v>
      </c>
      <c r="G531" s="3" t="n">
        <f aca="false">(E531-1392)*C531</f>
        <v>27863.69</v>
      </c>
      <c r="H531" s="4" t="n">
        <f aca="false">C531/140106</f>
        <v>0.000135611608353675</v>
      </c>
      <c r="I531" s="4" t="n">
        <f aca="false">I530+H531</f>
        <v>0.93062395614749</v>
      </c>
    </row>
    <row r="532" customFormat="false" ht="12.75" hidden="false" customHeight="false" outlineLevel="0" collapsed="false">
      <c r="A532" s="16" t="n">
        <v>43885</v>
      </c>
      <c r="B532" s="17" t="n">
        <v>107</v>
      </c>
      <c r="C532" s="17" t="n">
        <v>19</v>
      </c>
      <c r="D532" s="18" t="n">
        <f aca="false">C532/B532</f>
        <v>0.177570093457944</v>
      </c>
      <c r="E532" s="19" t="n">
        <v>2176.39</v>
      </c>
      <c r="F532" s="3" t="n">
        <f aca="false">G532/C532</f>
        <v>784.39</v>
      </c>
      <c r="G532" s="3" t="n">
        <f aca="false">(E532-1392)*C532</f>
        <v>14903.41</v>
      </c>
      <c r="H532" s="4" t="n">
        <f aca="false">C532/140106</f>
        <v>0.000135611608353675</v>
      </c>
      <c r="I532" s="4" t="n">
        <f aca="false">I531+H532</f>
        <v>0.930759567755844</v>
      </c>
    </row>
    <row r="533" customFormat="false" ht="12.75" hidden="false" customHeight="false" outlineLevel="0" collapsed="false">
      <c r="A533" s="16" t="n">
        <v>4541</v>
      </c>
      <c r="B533" s="17" t="n">
        <v>47</v>
      </c>
      <c r="C533" s="17" t="n">
        <v>19</v>
      </c>
      <c r="D533" s="18" t="n">
        <f aca="false">C533/B533</f>
        <v>0.404255319148936</v>
      </c>
      <c r="E533" s="19" t="n">
        <v>2159.3</v>
      </c>
      <c r="F533" s="3" t="n">
        <f aca="false">G533/C533</f>
        <v>767.3</v>
      </c>
      <c r="G533" s="3" t="n">
        <f aca="false">(E533-1392)*C533</f>
        <v>14578.7</v>
      </c>
      <c r="H533" s="4" t="n">
        <f aca="false">C533/140106</f>
        <v>0.000135611608353675</v>
      </c>
      <c r="I533" s="4" t="n">
        <f aca="false">I532+H533</f>
        <v>0.930895179364197</v>
      </c>
    </row>
    <row r="534" customFormat="false" ht="12.75" hidden="false" customHeight="false" outlineLevel="0" collapsed="false">
      <c r="A534" s="16" t="n">
        <v>49120</v>
      </c>
      <c r="B534" s="17" t="n">
        <v>176</v>
      </c>
      <c r="C534" s="17" t="n">
        <v>19</v>
      </c>
      <c r="D534" s="18" t="n">
        <f aca="false">C534/B534</f>
        <v>0.107954545454545</v>
      </c>
      <c r="E534" s="19" t="n">
        <v>2227.17</v>
      </c>
      <c r="F534" s="3" t="n">
        <f aca="false">G534/C534</f>
        <v>835.17</v>
      </c>
      <c r="G534" s="3" t="n">
        <f aca="false">(E534-1392)*C534</f>
        <v>15868.23</v>
      </c>
      <c r="H534" s="4" t="n">
        <f aca="false">C534/140106</f>
        <v>0.000135611608353675</v>
      </c>
      <c r="I534" s="4" t="n">
        <f aca="false">I533+H534</f>
        <v>0.931030790972551</v>
      </c>
    </row>
    <row r="535" customFormat="false" ht="12.75" hidden="false" customHeight="false" outlineLevel="0" collapsed="false">
      <c r="A535" s="16" t="n">
        <v>6869</v>
      </c>
      <c r="B535" s="17" t="n">
        <v>96</v>
      </c>
      <c r="C535" s="17" t="n">
        <v>19</v>
      </c>
      <c r="D535" s="18" t="n">
        <f aca="false">C535/B535</f>
        <v>0.197916666666667</v>
      </c>
      <c r="E535" s="19" t="n">
        <v>2460.53</v>
      </c>
      <c r="F535" s="3" t="n">
        <f aca="false">G535/C535</f>
        <v>1068.53</v>
      </c>
      <c r="G535" s="3" t="n">
        <f aca="false">(E535-1392)*C535</f>
        <v>20302.07</v>
      </c>
      <c r="H535" s="4" t="n">
        <f aca="false">C535/140106</f>
        <v>0.000135611608353675</v>
      </c>
      <c r="I535" s="4" t="n">
        <f aca="false">I534+H535</f>
        <v>0.931166402580905</v>
      </c>
    </row>
    <row r="536" customFormat="false" ht="12.75" hidden="false" customHeight="false" outlineLevel="0" collapsed="false">
      <c r="A536" s="16" t="n">
        <v>71517</v>
      </c>
      <c r="B536" s="17" t="n">
        <v>76</v>
      </c>
      <c r="C536" s="17" t="n">
        <v>19</v>
      </c>
      <c r="D536" s="18" t="n">
        <f aca="false">C536/B536</f>
        <v>0.25</v>
      </c>
      <c r="E536" s="19" t="n">
        <v>2928.05</v>
      </c>
      <c r="F536" s="3" t="n">
        <f aca="false">G536/C536</f>
        <v>1536.05</v>
      </c>
      <c r="G536" s="3" t="n">
        <f aca="false">(E536-1392)*C536</f>
        <v>29184.95</v>
      </c>
      <c r="H536" s="4" t="n">
        <f aca="false">C536/140106</f>
        <v>0.000135611608353675</v>
      </c>
      <c r="I536" s="4" t="n">
        <f aca="false">I535+H536</f>
        <v>0.931302014189258</v>
      </c>
    </row>
    <row r="537" customFormat="false" ht="12.75" hidden="false" customHeight="false" outlineLevel="0" collapsed="false">
      <c r="A537" s="16" t="n">
        <v>71848</v>
      </c>
      <c r="B537" s="17" t="n">
        <v>141</v>
      </c>
      <c r="C537" s="17" t="n">
        <v>19</v>
      </c>
      <c r="D537" s="18" t="n">
        <f aca="false">C537/B537</f>
        <v>0.134751773049645</v>
      </c>
      <c r="E537" s="19" t="n">
        <v>2148.43</v>
      </c>
      <c r="F537" s="3" t="n">
        <f aca="false">G537/C537</f>
        <v>756.43</v>
      </c>
      <c r="G537" s="3" t="n">
        <f aca="false">(E537-1392)*C537</f>
        <v>14372.17</v>
      </c>
      <c r="H537" s="4" t="n">
        <f aca="false">C537/140106</f>
        <v>0.000135611608353675</v>
      </c>
      <c r="I537" s="4" t="n">
        <f aca="false">I536+H537</f>
        <v>0.931437625797612</v>
      </c>
    </row>
    <row r="538" customFormat="false" ht="12.75" hidden="false" customHeight="false" outlineLevel="0" collapsed="false">
      <c r="A538" s="16" t="n">
        <v>7202</v>
      </c>
      <c r="B538" s="17" t="n">
        <v>115</v>
      </c>
      <c r="C538" s="17" t="n">
        <v>19</v>
      </c>
      <c r="D538" s="18" t="n">
        <f aca="false">C538/B538</f>
        <v>0.165217391304348</v>
      </c>
      <c r="E538" s="19" t="n">
        <v>1873.44</v>
      </c>
      <c r="F538" s="3" t="n">
        <f aca="false">G538/C538</f>
        <v>481.44</v>
      </c>
      <c r="G538" s="3" t="n">
        <f aca="false">(E538-1392)*C538</f>
        <v>9147.36</v>
      </c>
      <c r="H538" s="4" t="n">
        <f aca="false">C538/140106</f>
        <v>0.000135611608353675</v>
      </c>
      <c r="I538" s="4" t="n">
        <f aca="false">I537+H538</f>
        <v>0.931573237405965</v>
      </c>
    </row>
    <row r="539" customFormat="false" ht="12.75" hidden="false" customHeight="false" outlineLevel="0" collapsed="false">
      <c r="A539" s="16" t="n">
        <v>7830</v>
      </c>
      <c r="B539" s="17" t="n">
        <v>104</v>
      </c>
      <c r="C539" s="17" t="n">
        <v>19</v>
      </c>
      <c r="D539" s="18" t="n">
        <f aca="false">C539/B539</f>
        <v>0.182692307692308</v>
      </c>
      <c r="E539" s="19" t="n">
        <v>2734.53</v>
      </c>
      <c r="F539" s="3" t="n">
        <f aca="false">G539/C539</f>
        <v>1342.53</v>
      </c>
      <c r="G539" s="3" t="n">
        <f aca="false">(E539-1392)*C539</f>
        <v>25508.07</v>
      </c>
      <c r="H539" s="4" t="n">
        <f aca="false">C539/140106</f>
        <v>0.000135611608353675</v>
      </c>
      <c r="I539" s="4" t="n">
        <f aca="false">I538+H539</f>
        <v>0.931708849014319</v>
      </c>
    </row>
    <row r="540" customFormat="false" ht="12.75" hidden="false" customHeight="false" outlineLevel="0" collapsed="false">
      <c r="A540" s="16" t="n">
        <v>80849</v>
      </c>
      <c r="B540" s="17" t="n">
        <v>77</v>
      </c>
      <c r="C540" s="17" t="n">
        <v>19</v>
      </c>
      <c r="D540" s="18" t="n">
        <f aca="false">C540/B540</f>
        <v>0.246753246753247</v>
      </c>
      <c r="E540" s="19" t="n">
        <v>2074.51</v>
      </c>
      <c r="F540" s="3" t="n">
        <f aca="false">G540/C540</f>
        <v>682.51</v>
      </c>
      <c r="G540" s="3" t="n">
        <f aca="false">(E540-1392)*C540</f>
        <v>12967.69</v>
      </c>
      <c r="H540" s="4" t="n">
        <f aca="false">C540/140106</f>
        <v>0.000135611608353675</v>
      </c>
      <c r="I540" s="4" t="n">
        <f aca="false">I539+H540</f>
        <v>0.931844460622673</v>
      </c>
    </row>
    <row r="541" customFormat="false" ht="12.75" hidden="false" customHeight="false" outlineLevel="0" collapsed="false">
      <c r="A541" s="16" t="n">
        <v>8246</v>
      </c>
      <c r="B541" s="17" t="n">
        <v>107</v>
      </c>
      <c r="C541" s="17" t="n">
        <v>19</v>
      </c>
      <c r="D541" s="18" t="n">
        <f aca="false">C541/B541</f>
        <v>0.177570093457944</v>
      </c>
      <c r="E541" s="19" t="n">
        <v>2358.14</v>
      </c>
      <c r="F541" s="3" t="n">
        <f aca="false">G541/C541</f>
        <v>966.14</v>
      </c>
      <c r="G541" s="3" t="n">
        <f aca="false">(E541-1392)*C541</f>
        <v>18356.66</v>
      </c>
      <c r="H541" s="4" t="n">
        <f aca="false">C541/140106</f>
        <v>0.000135611608353675</v>
      </c>
      <c r="I541" s="4" t="n">
        <f aca="false">I540+H541</f>
        <v>0.931980072231026</v>
      </c>
    </row>
    <row r="542" customFormat="false" ht="12.75" hidden="false" customHeight="false" outlineLevel="0" collapsed="false">
      <c r="A542" s="16" t="n">
        <v>83500</v>
      </c>
      <c r="B542" s="17" t="n">
        <v>103</v>
      </c>
      <c r="C542" s="17" t="n">
        <v>19</v>
      </c>
      <c r="D542" s="18" t="n">
        <f aca="false">C542/B542</f>
        <v>0.184466019417476</v>
      </c>
      <c r="E542" s="19" t="n">
        <v>2534.02</v>
      </c>
      <c r="F542" s="3" t="n">
        <f aca="false">G542/C542</f>
        <v>1142.02</v>
      </c>
      <c r="G542" s="3" t="n">
        <f aca="false">(E542-1392)*C542</f>
        <v>21698.38</v>
      </c>
      <c r="H542" s="4" t="n">
        <f aca="false">C542/140106</f>
        <v>0.000135611608353675</v>
      </c>
      <c r="I542" s="4" t="n">
        <f aca="false">I541+H542</f>
        <v>0.93211568383938</v>
      </c>
    </row>
    <row r="543" customFormat="false" ht="12.75" hidden="false" customHeight="false" outlineLevel="0" collapsed="false">
      <c r="A543" s="16" t="n">
        <v>8820</v>
      </c>
      <c r="B543" s="17" t="n">
        <v>284</v>
      </c>
      <c r="C543" s="17" t="n">
        <v>19</v>
      </c>
      <c r="D543" s="18" t="n">
        <f aca="false">C543/B543</f>
        <v>0.0669014084507042</v>
      </c>
      <c r="E543" s="19" t="n">
        <v>1917.33</v>
      </c>
      <c r="F543" s="3" t="n">
        <f aca="false">G543/C543</f>
        <v>525.33</v>
      </c>
      <c r="G543" s="3" t="n">
        <f aca="false">(E543-1392)*C543</f>
        <v>9981.27</v>
      </c>
      <c r="H543" s="4" t="n">
        <f aca="false">C543/140106</f>
        <v>0.000135611608353675</v>
      </c>
      <c r="I543" s="4" t="n">
        <f aca="false">I542+H543</f>
        <v>0.932251295447734</v>
      </c>
    </row>
    <row r="544" customFormat="false" ht="12.75" hidden="false" customHeight="false" outlineLevel="0" collapsed="false">
      <c r="A544" s="16" t="n">
        <v>539</v>
      </c>
      <c r="B544" s="17" t="n">
        <v>100</v>
      </c>
      <c r="C544" s="17" t="n">
        <v>18</v>
      </c>
      <c r="D544" s="18" t="n">
        <f aca="false">C544/B544</f>
        <v>0.18</v>
      </c>
      <c r="E544" s="19" t="n">
        <v>2411.66</v>
      </c>
      <c r="F544" s="3" t="n">
        <f aca="false">G544/C544</f>
        <v>1019.66</v>
      </c>
      <c r="G544" s="3" t="n">
        <f aca="false">(E544-1392)*C544</f>
        <v>18353.88</v>
      </c>
      <c r="H544" s="4" t="n">
        <f aca="false">C544/140106</f>
        <v>0.000128474155282429</v>
      </c>
      <c r="I544" s="4" t="n">
        <f aca="false">I543+H544</f>
        <v>0.932379769603016</v>
      </c>
    </row>
    <row r="545" customFormat="false" ht="12.75" hidden="false" customHeight="false" outlineLevel="0" collapsed="false">
      <c r="A545" s="16" t="n">
        <v>29041</v>
      </c>
      <c r="B545" s="17" t="n">
        <v>151</v>
      </c>
      <c r="C545" s="17" t="n">
        <v>18</v>
      </c>
      <c r="D545" s="18" t="n">
        <f aca="false">C545/B545</f>
        <v>0.119205298013245</v>
      </c>
      <c r="E545" s="19" t="n">
        <v>2422.25</v>
      </c>
      <c r="F545" s="3" t="n">
        <f aca="false">G545/C545</f>
        <v>1030.25</v>
      </c>
      <c r="G545" s="3" t="n">
        <f aca="false">(E545-1392)*C545</f>
        <v>18544.5</v>
      </c>
      <c r="H545" s="4" t="n">
        <f aca="false">C545/140106</f>
        <v>0.000128474155282429</v>
      </c>
      <c r="I545" s="4" t="n">
        <f aca="false">I544+H545</f>
        <v>0.932508243758298</v>
      </c>
    </row>
    <row r="546" customFormat="false" ht="12.75" hidden="false" customHeight="false" outlineLevel="0" collapsed="false">
      <c r="A546" s="16" t="n">
        <v>34831</v>
      </c>
      <c r="B546" s="17" t="n">
        <v>98</v>
      </c>
      <c r="C546" s="17" t="n">
        <v>18</v>
      </c>
      <c r="D546" s="18" t="n">
        <f aca="false">C546/B546</f>
        <v>0.183673469387755</v>
      </c>
      <c r="E546" s="19" t="n">
        <v>2934.59</v>
      </c>
      <c r="F546" s="3" t="n">
        <f aca="false">G546/C546</f>
        <v>1542.59</v>
      </c>
      <c r="G546" s="3" t="n">
        <f aca="false">(E546-1392)*C546</f>
        <v>27766.62</v>
      </c>
      <c r="H546" s="4" t="n">
        <f aca="false">C546/140106</f>
        <v>0.000128474155282429</v>
      </c>
      <c r="I546" s="4" t="n">
        <f aca="false">I545+H546</f>
        <v>0.932636717913581</v>
      </c>
    </row>
    <row r="547" customFormat="false" ht="12.75" hidden="false" customHeight="false" outlineLevel="0" collapsed="false">
      <c r="A547" s="16" t="n">
        <v>40201</v>
      </c>
      <c r="B547" s="17" t="n">
        <v>44</v>
      </c>
      <c r="C547" s="17" t="n">
        <v>18</v>
      </c>
      <c r="D547" s="18" t="n">
        <f aca="false">C547/B547</f>
        <v>0.409090909090909</v>
      </c>
      <c r="E547" s="19" t="n">
        <v>2361.48</v>
      </c>
      <c r="F547" s="3" t="n">
        <f aca="false">G547/C547</f>
        <v>969.48</v>
      </c>
      <c r="G547" s="3" t="n">
        <f aca="false">(E547-1392)*C547</f>
        <v>17450.64</v>
      </c>
      <c r="H547" s="4" t="n">
        <f aca="false">C547/140106</f>
        <v>0.000128474155282429</v>
      </c>
      <c r="I547" s="4" t="n">
        <f aca="false">I546+H547</f>
        <v>0.932765192068863</v>
      </c>
    </row>
    <row r="548" customFormat="false" ht="12.75" hidden="false" customHeight="false" outlineLevel="0" collapsed="false">
      <c r="A548" s="16" t="n">
        <v>40291</v>
      </c>
      <c r="B548" s="17" t="n">
        <v>105</v>
      </c>
      <c r="C548" s="17" t="n">
        <v>18</v>
      </c>
      <c r="D548" s="18" t="n">
        <f aca="false">C548/B548</f>
        <v>0.171428571428571</v>
      </c>
      <c r="E548" s="19" t="n">
        <v>2692.89</v>
      </c>
      <c r="F548" s="3" t="n">
        <f aca="false">G548/C548</f>
        <v>1300.89</v>
      </c>
      <c r="G548" s="3" t="n">
        <f aca="false">(E548-1392)*C548</f>
        <v>23416.02</v>
      </c>
      <c r="H548" s="4" t="n">
        <f aca="false">C548/140106</f>
        <v>0.000128474155282429</v>
      </c>
      <c r="I548" s="4" t="n">
        <f aca="false">I547+H548</f>
        <v>0.932893666224146</v>
      </c>
    </row>
    <row r="549" customFormat="false" ht="12.75" hidden="false" customHeight="false" outlineLevel="0" collapsed="false">
      <c r="A549" s="16" t="n">
        <v>43832</v>
      </c>
      <c r="B549" s="17" t="n">
        <v>62</v>
      </c>
      <c r="C549" s="17" t="n">
        <v>18</v>
      </c>
      <c r="D549" s="18" t="n">
        <f aca="false">C549/B549</f>
        <v>0.290322580645161</v>
      </c>
      <c r="E549" s="19" t="n">
        <v>2192.88</v>
      </c>
      <c r="F549" s="3" t="n">
        <f aca="false">G549/C549</f>
        <v>800.88</v>
      </c>
      <c r="G549" s="3" t="n">
        <f aca="false">(E549-1392)*C549</f>
        <v>14415.84</v>
      </c>
      <c r="H549" s="4" t="n">
        <f aca="false">C549/140106</f>
        <v>0.000128474155282429</v>
      </c>
      <c r="I549" s="4" t="n">
        <f aca="false">I548+H549</f>
        <v>0.933022140379428</v>
      </c>
    </row>
    <row r="550" customFormat="false" ht="12.75" hidden="false" customHeight="false" outlineLevel="0" collapsed="false">
      <c r="A550" s="16" t="n">
        <v>53011</v>
      </c>
      <c r="B550" s="17" t="n">
        <v>62</v>
      </c>
      <c r="C550" s="17" t="n">
        <v>18</v>
      </c>
      <c r="D550" s="18" t="n">
        <f aca="false">C550/B550</f>
        <v>0.290322580645161</v>
      </c>
      <c r="E550" s="19" t="n">
        <v>2536.72</v>
      </c>
      <c r="F550" s="3" t="n">
        <f aca="false">G550/C550</f>
        <v>1144.72</v>
      </c>
      <c r="G550" s="3" t="n">
        <f aca="false">(E550-1392)*C550</f>
        <v>20604.96</v>
      </c>
      <c r="H550" s="4" t="n">
        <f aca="false">C550/140106</f>
        <v>0.000128474155282429</v>
      </c>
      <c r="I550" s="4" t="n">
        <f aca="false">I549+H550</f>
        <v>0.93315061453471</v>
      </c>
    </row>
    <row r="551" customFormat="false" ht="12.75" hidden="false" customHeight="false" outlineLevel="0" collapsed="false">
      <c r="A551" s="16" t="n">
        <v>5693</v>
      </c>
      <c r="B551" s="17" t="n">
        <v>121</v>
      </c>
      <c r="C551" s="17" t="n">
        <v>18</v>
      </c>
      <c r="D551" s="18" t="n">
        <f aca="false">C551/B551</f>
        <v>0.148760330578512</v>
      </c>
      <c r="E551" s="19" t="n">
        <v>2048.59</v>
      </c>
      <c r="F551" s="3" t="n">
        <f aca="false">G551/C551</f>
        <v>656.59</v>
      </c>
      <c r="G551" s="3" t="n">
        <f aca="false">(E551-1392)*C551</f>
        <v>11818.62</v>
      </c>
      <c r="H551" s="4" t="n">
        <f aca="false">C551/140106</f>
        <v>0.000128474155282429</v>
      </c>
      <c r="I551" s="4" t="n">
        <f aca="false">I550+H551</f>
        <v>0.933279088689993</v>
      </c>
    </row>
    <row r="552" customFormat="false" ht="12.75" hidden="false" customHeight="false" outlineLevel="0" collapsed="false">
      <c r="A552" s="16" t="n">
        <v>7149</v>
      </c>
      <c r="B552" s="17" t="n">
        <v>102</v>
      </c>
      <c r="C552" s="17" t="n">
        <v>18</v>
      </c>
      <c r="D552" s="18" t="n">
        <f aca="false">C552/B552</f>
        <v>0.176470588235294</v>
      </c>
      <c r="E552" s="19" t="n">
        <v>2557.59</v>
      </c>
      <c r="F552" s="3" t="n">
        <f aca="false">G552/C552</f>
        <v>1165.59</v>
      </c>
      <c r="G552" s="3" t="n">
        <f aca="false">(E552-1392)*C552</f>
        <v>20980.62</v>
      </c>
      <c r="H552" s="4" t="n">
        <f aca="false">C552/140106</f>
        <v>0.000128474155282429</v>
      </c>
      <c r="I552" s="4" t="n">
        <f aca="false">I551+H552</f>
        <v>0.933407562845275</v>
      </c>
    </row>
    <row r="553" customFormat="false" ht="12.75" hidden="false" customHeight="false" outlineLevel="0" collapsed="false">
      <c r="A553" s="16" t="n">
        <v>72672</v>
      </c>
      <c r="B553" s="17" t="n">
        <v>100</v>
      </c>
      <c r="C553" s="17" t="n">
        <v>18</v>
      </c>
      <c r="D553" s="18" t="n">
        <f aca="false">C553/B553</f>
        <v>0.18</v>
      </c>
      <c r="E553" s="19" t="n">
        <v>2594.8</v>
      </c>
      <c r="F553" s="3" t="n">
        <f aca="false">G553/C553</f>
        <v>1202.8</v>
      </c>
      <c r="G553" s="3" t="n">
        <f aca="false">(E553-1392)*C553</f>
        <v>21650.4</v>
      </c>
      <c r="H553" s="4" t="n">
        <f aca="false">C553/140106</f>
        <v>0.000128474155282429</v>
      </c>
      <c r="I553" s="4" t="n">
        <f aca="false">I552+H553</f>
        <v>0.933536037000557</v>
      </c>
    </row>
    <row r="554" customFormat="false" ht="12.75" hidden="false" customHeight="false" outlineLevel="0" collapsed="false">
      <c r="A554" s="16" t="n">
        <v>7580</v>
      </c>
      <c r="B554" s="17" t="n">
        <v>179</v>
      </c>
      <c r="C554" s="17" t="n">
        <v>18</v>
      </c>
      <c r="D554" s="18" t="n">
        <f aca="false">C554/B554</f>
        <v>0.100558659217877</v>
      </c>
      <c r="E554" s="19" t="n">
        <v>2080.03</v>
      </c>
      <c r="F554" s="3" t="n">
        <f aca="false">G554/C554</f>
        <v>688.03</v>
      </c>
      <c r="G554" s="3" t="n">
        <f aca="false">(E554-1392)*C554</f>
        <v>12384.54</v>
      </c>
      <c r="H554" s="4" t="n">
        <f aca="false">C554/140106</f>
        <v>0.000128474155282429</v>
      </c>
      <c r="I554" s="4" t="n">
        <f aca="false">I553+H554</f>
        <v>0.93366451115584</v>
      </c>
    </row>
    <row r="555" customFormat="false" ht="12.75" hidden="false" customHeight="false" outlineLevel="0" collapsed="false">
      <c r="A555" s="16" t="n">
        <v>7806</v>
      </c>
      <c r="B555" s="17" t="n">
        <v>176</v>
      </c>
      <c r="C555" s="17" t="n">
        <v>18</v>
      </c>
      <c r="D555" s="18" t="n">
        <f aca="false">C555/B555</f>
        <v>0.102272727272727</v>
      </c>
      <c r="E555" s="19" t="n">
        <v>3010.96</v>
      </c>
      <c r="F555" s="3" t="n">
        <f aca="false">G555/C555</f>
        <v>1618.96</v>
      </c>
      <c r="G555" s="3" t="n">
        <f aca="false">(E555-1392)*C555</f>
        <v>29141.28</v>
      </c>
      <c r="H555" s="4" t="n">
        <f aca="false">C555/140106</f>
        <v>0.000128474155282429</v>
      </c>
      <c r="I555" s="4" t="n">
        <f aca="false">I554+H555</f>
        <v>0.933792985311122</v>
      </c>
    </row>
    <row r="556" customFormat="false" ht="12.75" hidden="false" customHeight="false" outlineLevel="0" collapsed="false">
      <c r="A556" s="16" t="n">
        <v>7818</v>
      </c>
      <c r="B556" s="17" t="n">
        <v>68</v>
      </c>
      <c r="C556" s="17" t="n">
        <v>18</v>
      </c>
      <c r="D556" s="18" t="n">
        <f aca="false">C556/B556</f>
        <v>0.264705882352941</v>
      </c>
      <c r="E556" s="19" t="n">
        <v>2125.69</v>
      </c>
      <c r="F556" s="3" t="n">
        <f aca="false">G556/C556</f>
        <v>733.69</v>
      </c>
      <c r="G556" s="3" t="n">
        <f aca="false">(E556-1392)*C556</f>
        <v>13206.42</v>
      </c>
      <c r="H556" s="4" t="n">
        <f aca="false">C556/140106</f>
        <v>0.000128474155282429</v>
      </c>
      <c r="I556" s="4" t="n">
        <f aca="false">I555+H556</f>
        <v>0.933921459466405</v>
      </c>
    </row>
    <row r="557" customFormat="false" ht="12.75" hidden="false" customHeight="false" outlineLevel="0" collapsed="false">
      <c r="A557" s="16" t="n">
        <v>7991</v>
      </c>
      <c r="B557" s="17" t="n">
        <v>53</v>
      </c>
      <c r="C557" s="17" t="n">
        <v>18</v>
      </c>
      <c r="D557" s="18" t="n">
        <f aca="false">C557/B557</f>
        <v>0.339622641509434</v>
      </c>
      <c r="E557" s="19" t="n">
        <v>2361.49</v>
      </c>
      <c r="F557" s="3" t="n">
        <f aca="false">G557/C557</f>
        <v>969.49</v>
      </c>
      <c r="G557" s="3" t="n">
        <f aca="false">(E557-1392)*C557</f>
        <v>17450.82</v>
      </c>
      <c r="H557" s="4" t="n">
        <f aca="false">C557/140106</f>
        <v>0.000128474155282429</v>
      </c>
      <c r="I557" s="4" t="n">
        <f aca="false">I556+H557</f>
        <v>0.934049933621687</v>
      </c>
    </row>
    <row r="558" customFormat="false" ht="12.75" hidden="false" customHeight="false" outlineLevel="0" collapsed="false">
      <c r="A558" s="16" t="n">
        <v>8950</v>
      </c>
      <c r="B558" s="17" t="n">
        <v>79</v>
      </c>
      <c r="C558" s="17" t="n">
        <v>18</v>
      </c>
      <c r="D558" s="18" t="n">
        <f aca="false">C558/B558</f>
        <v>0.227848101265823</v>
      </c>
      <c r="E558" s="19" t="n">
        <v>2649.41</v>
      </c>
      <c r="F558" s="3" t="n">
        <f aca="false">G558/C558</f>
        <v>1257.41</v>
      </c>
      <c r="G558" s="3" t="n">
        <f aca="false">(E558-1392)*C558</f>
        <v>22633.38</v>
      </c>
      <c r="H558" s="4" t="n">
        <f aca="false">C558/140106</f>
        <v>0.000128474155282429</v>
      </c>
      <c r="I558" s="4" t="n">
        <f aca="false">I557+H558</f>
        <v>0.934178407776969</v>
      </c>
    </row>
    <row r="559" customFormat="false" ht="12.75" hidden="false" customHeight="false" outlineLevel="0" collapsed="false">
      <c r="A559" s="16" t="n">
        <v>2909</v>
      </c>
      <c r="B559" s="17" t="n">
        <v>119</v>
      </c>
      <c r="C559" s="17" t="n">
        <v>17</v>
      </c>
      <c r="D559" s="18" t="n">
        <f aca="false">C559/B559</f>
        <v>0.142857142857143</v>
      </c>
      <c r="E559" s="19" t="n">
        <v>2924.13</v>
      </c>
      <c r="F559" s="3" t="n">
        <f aca="false">G559/C559</f>
        <v>1532.13</v>
      </c>
      <c r="G559" s="3" t="n">
        <f aca="false">(E559-1392)*C559</f>
        <v>26046.21</v>
      </c>
      <c r="H559" s="4" t="n">
        <f aca="false">C559/140106</f>
        <v>0.000121336702211183</v>
      </c>
      <c r="I559" s="4" t="n">
        <f aca="false">I558+H559</f>
        <v>0.934299744479181</v>
      </c>
    </row>
    <row r="560" customFormat="false" ht="12.75" hidden="false" customHeight="false" outlineLevel="0" collapsed="false">
      <c r="A560" s="16" t="n">
        <v>3343</v>
      </c>
      <c r="B560" s="17" t="n">
        <v>111</v>
      </c>
      <c r="C560" s="17" t="n">
        <v>17</v>
      </c>
      <c r="D560" s="18" t="n">
        <f aca="false">C560/B560</f>
        <v>0.153153153153153</v>
      </c>
      <c r="E560" s="19" t="n">
        <v>2870.43</v>
      </c>
      <c r="F560" s="3" t="n">
        <f aca="false">G560/C560</f>
        <v>1478.43</v>
      </c>
      <c r="G560" s="3" t="n">
        <f aca="false">(E560-1392)*C560</f>
        <v>25133.31</v>
      </c>
      <c r="H560" s="4" t="n">
        <f aca="false">C560/140106</f>
        <v>0.000121336702211183</v>
      </c>
      <c r="I560" s="4" t="n">
        <f aca="false">I559+H560</f>
        <v>0.934421081181392</v>
      </c>
    </row>
    <row r="561" customFormat="false" ht="12.75" hidden="false" customHeight="false" outlineLevel="0" collapsed="false">
      <c r="A561" s="16" t="n">
        <v>3591</v>
      </c>
      <c r="B561" s="17" t="n">
        <v>309</v>
      </c>
      <c r="C561" s="17" t="n">
        <v>17</v>
      </c>
      <c r="D561" s="18" t="n">
        <f aca="false">C561/B561</f>
        <v>0.0550161812297735</v>
      </c>
      <c r="E561" s="19" t="n">
        <v>2519.89</v>
      </c>
      <c r="F561" s="3" t="n">
        <f aca="false">G561/C561</f>
        <v>1127.89</v>
      </c>
      <c r="G561" s="3" t="n">
        <f aca="false">(E561-1392)*C561</f>
        <v>19174.13</v>
      </c>
      <c r="H561" s="4" t="n">
        <f aca="false">C561/140106</f>
        <v>0.000121336702211183</v>
      </c>
      <c r="I561" s="4" t="n">
        <f aca="false">I560+H561</f>
        <v>0.934542417883603</v>
      </c>
    </row>
    <row r="562" customFormat="false" ht="12.75" hidden="false" customHeight="false" outlineLevel="0" collapsed="false">
      <c r="A562" s="16" t="n">
        <v>40391</v>
      </c>
      <c r="B562" s="17" t="n">
        <v>192</v>
      </c>
      <c r="C562" s="17" t="n">
        <v>17</v>
      </c>
      <c r="D562" s="18" t="n">
        <f aca="false">C562/B562</f>
        <v>0.0885416666666667</v>
      </c>
      <c r="E562" s="19" t="n">
        <v>2855.35</v>
      </c>
      <c r="F562" s="3" t="n">
        <f aca="false">G562/C562</f>
        <v>1463.35</v>
      </c>
      <c r="G562" s="3" t="n">
        <f aca="false">(E562-1392)*C562</f>
        <v>24876.95</v>
      </c>
      <c r="H562" s="4" t="n">
        <f aca="false">C562/140106</f>
        <v>0.000121336702211183</v>
      </c>
      <c r="I562" s="4" t="n">
        <f aca="false">I561+H562</f>
        <v>0.934663754585814</v>
      </c>
    </row>
    <row r="563" customFormat="false" ht="12.75" hidden="false" customHeight="false" outlineLevel="0" collapsed="false">
      <c r="A563" s="16" t="n">
        <v>43310</v>
      </c>
      <c r="B563" s="17" t="n">
        <v>133</v>
      </c>
      <c r="C563" s="17" t="n">
        <v>17</v>
      </c>
      <c r="D563" s="18" t="n">
        <f aca="false">C563/B563</f>
        <v>0.12781954887218</v>
      </c>
      <c r="E563" s="19" t="n">
        <v>2675.38</v>
      </c>
      <c r="F563" s="3" t="n">
        <f aca="false">G563/C563</f>
        <v>1283.38</v>
      </c>
      <c r="G563" s="3" t="n">
        <f aca="false">(E563-1392)*C563</f>
        <v>21817.46</v>
      </c>
      <c r="H563" s="4" t="n">
        <f aca="false">C563/140106</f>
        <v>0.000121336702211183</v>
      </c>
      <c r="I563" s="4" t="n">
        <f aca="false">I562+H563</f>
        <v>0.934785091288025</v>
      </c>
    </row>
    <row r="564" customFormat="false" ht="12.75" hidden="false" customHeight="false" outlineLevel="0" collapsed="false">
      <c r="A564" s="16" t="n">
        <v>45342</v>
      </c>
      <c r="B564" s="17" t="n">
        <v>85</v>
      </c>
      <c r="C564" s="17" t="n">
        <v>17</v>
      </c>
      <c r="D564" s="18" t="n">
        <f aca="false">C564/B564</f>
        <v>0.2</v>
      </c>
      <c r="E564" s="19" t="n">
        <v>2459.07</v>
      </c>
      <c r="F564" s="3" t="n">
        <f aca="false">G564/C564</f>
        <v>1067.07</v>
      </c>
      <c r="G564" s="3" t="n">
        <f aca="false">(E564-1392)*C564</f>
        <v>18140.19</v>
      </c>
      <c r="H564" s="4" t="n">
        <f aca="false">C564/140106</f>
        <v>0.000121336702211183</v>
      </c>
      <c r="I564" s="4" t="n">
        <f aca="false">I563+H564</f>
        <v>0.934906427990236</v>
      </c>
    </row>
    <row r="565" customFormat="false" ht="12.75" hidden="false" customHeight="false" outlineLevel="0" collapsed="false">
      <c r="A565" s="16" t="n">
        <v>71789</v>
      </c>
      <c r="B565" s="17" t="n">
        <v>34</v>
      </c>
      <c r="C565" s="17" t="n">
        <v>17</v>
      </c>
      <c r="D565" s="18" t="n">
        <f aca="false">C565/B565</f>
        <v>0.5</v>
      </c>
      <c r="E565" s="19" t="n">
        <v>3056.76</v>
      </c>
      <c r="F565" s="3" t="n">
        <f aca="false">G565/C565</f>
        <v>1664.76</v>
      </c>
      <c r="G565" s="3" t="n">
        <f aca="false">(E565-1392)*C565</f>
        <v>28300.92</v>
      </c>
      <c r="H565" s="4" t="n">
        <f aca="false">C565/140106</f>
        <v>0.000121336702211183</v>
      </c>
      <c r="I565" s="4" t="n">
        <f aca="false">I564+H565</f>
        <v>0.935027764692447</v>
      </c>
    </row>
    <row r="566" customFormat="false" ht="12.75" hidden="false" customHeight="false" outlineLevel="0" collapsed="false">
      <c r="A566" s="16" t="n">
        <v>71952</v>
      </c>
      <c r="B566" s="17" t="n">
        <v>286</v>
      </c>
      <c r="C566" s="17" t="n">
        <v>17</v>
      </c>
      <c r="D566" s="18" t="n">
        <f aca="false">C566/B566</f>
        <v>0.0594405594405594</v>
      </c>
      <c r="E566" s="19" t="n">
        <v>2152.09</v>
      </c>
      <c r="F566" s="3" t="n">
        <f aca="false">G566/C566</f>
        <v>760.09</v>
      </c>
      <c r="G566" s="3" t="n">
        <f aca="false">(E566-1392)*C566</f>
        <v>12921.53</v>
      </c>
      <c r="H566" s="4" t="n">
        <f aca="false">C566/140106</f>
        <v>0.000121336702211183</v>
      </c>
      <c r="I566" s="4" t="n">
        <f aca="false">I565+H566</f>
        <v>0.935149101394659</v>
      </c>
    </row>
    <row r="567" customFormat="false" ht="12.75" hidden="false" customHeight="false" outlineLevel="0" collapsed="false">
      <c r="A567" s="16" t="n">
        <v>73605</v>
      </c>
      <c r="B567" s="17" t="n">
        <v>154</v>
      </c>
      <c r="C567" s="17" t="n">
        <v>17</v>
      </c>
      <c r="D567" s="18" t="n">
        <f aca="false">C567/B567</f>
        <v>0.11038961038961</v>
      </c>
      <c r="E567" s="19" t="n">
        <v>2304.38</v>
      </c>
      <c r="F567" s="3" t="n">
        <f aca="false">G567/C567</f>
        <v>912.38</v>
      </c>
      <c r="G567" s="3" t="n">
        <f aca="false">(E567-1392)*C567</f>
        <v>15510.46</v>
      </c>
      <c r="H567" s="4" t="n">
        <f aca="false">C567/140106</f>
        <v>0.000121336702211183</v>
      </c>
      <c r="I567" s="4" t="n">
        <f aca="false">I566+H567</f>
        <v>0.93527043809687</v>
      </c>
    </row>
    <row r="568" customFormat="false" ht="12.75" hidden="false" customHeight="false" outlineLevel="0" collapsed="false">
      <c r="A568" s="16" t="n">
        <v>78031</v>
      </c>
      <c r="B568" s="17" t="n">
        <v>90</v>
      </c>
      <c r="C568" s="17" t="n">
        <v>17</v>
      </c>
      <c r="D568" s="18" t="n">
        <f aca="false">C568/B568</f>
        <v>0.188888888888889</v>
      </c>
      <c r="E568" s="19" t="n">
        <v>1951.85</v>
      </c>
      <c r="F568" s="3" t="n">
        <f aca="false">G568/C568</f>
        <v>559.85</v>
      </c>
      <c r="G568" s="3" t="n">
        <f aca="false">(E568-1392)*C568</f>
        <v>9517.45</v>
      </c>
      <c r="H568" s="4" t="n">
        <f aca="false">C568/140106</f>
        <v>0.000121336702211183</v>
      </c>
      <c r="I568" s="4" t="n">
        <f aca="false">I567+H568</f>
        <v>0.935391774799081</v>
      </c>
    </row>
    <row r="569" customFormat="false" ht="12.75" hidden="false" customHeight="false" outlineLevel="0" collapsed="false">
      <c r="A569" s="16" t="n">
        <v>8056</v>
      </c>
      <c r="B569" s="17" t="n">
        <v>120</v>
      </c>
      <c r="C569" s="17" t="n">
        <v>17</v>
      </c>
      <c r="D569" s="18" t="n">
        <f aca="false">C569/B569</f>
        <v>0.141666666666667</v>
      </c>
      <c r="E569" s="19" t="n">
        <v>2249.43</v>
      </c>
      <c r="F569" s="3" t="n">
        <f aca="false">G569/C569</f>
        <v>857.43</v>
      </c>
      <c r="G569" s="3" t="n">
        <f aca="false">(E569-1392)*C569</f>
        <v>14576.31</v>
      </c>
      <c r="H569" s="4" t="n">
        <f aca="false">C569/140106</f>
        <v>0.000121336702211183</v>
      </c>
      <c r="I569" s="4" t="n">
        <f aca="false">I568+H569</f>
        <v>0.935513111501292</v>
      </c>
    </row>
    <row r="570" customFormat="false" ht="12.75" hidden="false" customHeight="false" outlineLevel="0" collapsed="false">
      <c r="A570" s="16" t="n">
        <v>83101</v>
      </c>
      <c r="B570" s="17" t="n">
        <v>144</v>
      </c>
      <c r="C570" s="17" t="n">
        <v>17</v>
      </c>
      <c r="D570" s="18" t="n">
        <f aca="false">C570/B570</f>
        <v>0.118055555555556</v>
      </c>
      <c r="E570" s="19" t="n">
        <v>2089.65</v>
      </c>
      <c r="F570" s="3" t="n">
        <f aca="false">G570/C570</f>
        <v>697.65</v>
      </c>
      <c r="G570" s="3" t="n">
        <f aca="false">(E570-1392)*C570</f>
        <v>11860.05</v>
      </c>
      <c r="H570" s="4" t="n">
        <f aca="false">C570/140106</f>
        <v>0.000121336702211183</v>
      </c>
      <c r="I570" s="4" t="n">
        <f aca="false">I569+H570</f>
        <v>0.935634448203503</v>
      </c>
    </row>
    <row r="571" customFormat="false" ht="12.75" hidden="false" customHeight="false" outlineLevel="0" collapsed="false">
      <c r="A571" s="16" t="n">
        <v>8360</v>
      </c>
      <c r="B571" s="17" t="n">
        <v>232</v>
      </c>
      <c r="C571" s="17" t="n">
        <v>17</v>
      </c>
      <c r="D571" s="18" t="n">
        <f aca="false">C571/B571</f>
        <v>0.0732758620689655</v>
      </c>
      <c r="E571" s="19" t="n">
        <v>1969.05</v>
      </c>
      <c r="F571" s="3" t="n">
        <f aca="false">G571/C571</f>
        <v>577.05</v>
      </c>
      <c r="G571" s="3" t="n">
        <f aca="false">(E571-1392)*C571</f>
        <v>9809.85</v>
      </c>
      <c r="H571" s="4" t="n">
        <f aca="false">C571/140106</f>
        <v>0.000121336702211183</v>
      </c>
      <c r="I571" s="4" t="n">
        <f aca="false">I570+H571</f>
        <v>0.935755784905714</v>
      </c>
    </row>
    <row r="572" customFormat="false" ht="12.75" hidden="false" customHeight="false" outlineLevel="0" collapsed="false">
      <c r="A572" s="16" t="n">
        <v>8440</v>
      </c>
      <c r="B572" s="17" t="n">
        <v>48</v>
      </c>
      <c r="C572" s="17" t="n">
        <v>17</v>
      </c>
      <c r="D572" s="18" t="n">
        <f aca="false">C572/B572</f>
        <v>0.354166666666667</v>
      </c>
      <c r="E572" s="19" t="n">
        <v>2737.74</v>
      </c>
      <c r="F572" s="3" t="n">
        <f aca="false">G572/C572</f>
        <v>1345.74</v>
      </c>
      <c r="G572" s="3" t="n">
        <f aca="false">(E572-1392)*C572</f>
        <v>22877.58</v>
      </c>
      <c r="H572" s="4" t="n">
        <f aca="false">C572/140106</f>
        <v>0.000121336702211183</v>
      </c>
      <c r="I572" s="4" t="n">
        <f aca="false">I571+H572</f>
        <v>0.935877121607926</v>
      </c>
    </row>
    <row r="573" customFormat="false" ht="12.75" hidden="false" customHeight="false" outlineLevel="0" collapsed="false">
      <c r="A573" s="16" t="n">
        <v>9052</v>
      </c>
      <c r="B573" s="17" t="n">
        <v>169</v>
      </c>
      <c r="C573" s="17" t="n">
        <v>17</v>
      </c>
      <c r="D573" s="18" t="n">
        <f aca="false">C573/B573</f>
        <v>0.100591715976331</v>
      </c>
      <c r="E573" s="19" t="n">
        <v>2020.05</v>
      </c>
      <c r="F573" s="3" t="n">
        <f aca="false">G573/C573</f>
        <v>628.05</v>
      </c>
      <c r="G573" s="3" t="n">
        <f aca="false">(E573-1392)*C573</f>
        <v>10676.85</v>
      </c>
      <c r="H573" s="4" t="n">
        <f aca="false">C573/140106</f>
        <v>0.000121336702211183</v>
      </c>
      <c r="I573" s="4" t="n">
        <f aca="false">I572+H573</f>
        <v>0.935998458310137</v>
      </c>
    </row>
    <row r="574" customFormat="false" ht="12.75" hidden="false" customHeight="false" outlineLevel="0" collapsed="false">
      <c r="A574" s="16" t="n">
        <v>1919</v>
      </c>
      <c r="B574" s="17" t="n">
        <v>151</v>
      </c>
      <c r="C574" s="17" t="n">
        <v>16</v>
      </c>
      <c r="D574" s="18" t="n">
        <f aca="false">C574/B574</f>
        <v>0.105960264900662</v>
      </c>
      <c r="E574" s="19" t="n">
        <v>2835.38</v>
      </c>
      <c r="F574" s="3" t="n">
        <f aca="false">G574/C574</f>
        <v>1443.38</v>
      </c>
      <c r="G574" s="3" t="n">
        <f aca="false">(E574-1392)*C574</f>
        <v>23094.08</v>
      </c>
      <c r="H574" s="4" t="n">
        <f aca="false">C574/140106</f>
        <v>0.000114199249139937</v>
      </c>
      <c r="I574" s="4" t="n">
        <f aca="false">I573+H574</f>
        <v>0.936112657559277</v>
      </c>
    </row>
    <row r="575" customFormat="false" ht="12.75" hidden="false" customHeight="false" outlineLevel="0" collapsed="false">
      <c r="A575" s="16" t="n">
        <v>2720</v>
      </c>
      <c r="B575" s="17" t="n">
        <v>115</v>
      </c>
      <c r="C575" s="17" t="n">
        <v>16</v>
      </c>
      <c r="D575" s="18" t="n">
        <f aca="false">C575/B575</f>
        <v>0.139130434782609</v>
      </c>
      <c r="E575" s="19" t="n">
        <v>3084.48</v>
      </c>
      <c r="F575" s="3" t="n">
        <f aca="false">G575/C575</f>
        <v>1692.48</v>
      </c>
      <c r="G575" s="3" t="n">
        <f aca="false">(E575-1392)*C575</f>
        <v>27079.68</v>
      </c>
      <c r="H575" s="4" t="n">
        <f aca="false">C575/140106</f>
        <v>0.000114199249139937</v>
      </c>
      <c r="I575" s="4" t="n">
        <f aca="false">I574+H575</f>
        <v>0.936226856808416</v>
      </c>
    </row>
    <row r="576" customFormat="false" ht="12.75" hidden="false" customHeight="false" outlineLevel="0" collapsed="false">
      <c r="A576" s="16" t="n">
        <v>3180</v>
      </c>
      <c r="B576" s="17" t="n">
        <v>142</v>
      </c>
      <c r="C576" s="17" t="n">
        <v>16</v>
      </c>
      <c r="D576" s="18" t="n">
        <f aca="false">C576/B576</f>
        <v>0.112676056338028</v>
      </c>
      <c r="E576" s="19" t="n">
        <v>2481.55</v>
      </c>
      <c r="F576" s="3" t="n">
        <f aca="false">G576/C576</f>
        <v>1089.55</v>
      </c>
      <c r="G576" s="3" t="n">
        <f aca="false">(E576-1392)*C576</f>
        <v>17432.8</v>
      </c>
      <c r="H576" s="4" t="n">
        <f aca="false">C576/140106</f>
        <v>0.000114199249139937</v>
      </c>
      <c r="I576" s="4" t="n">
        <f aca="false">I575+H576</f>
        <v>0.936341056057556</v>
      </c>
    </row>
    <row r="577" customFormat="false" ht="12.75" hidden="false" customHeight="false" outlineLevel="0" collapsed="false">
      <c r="A577" s="16" t="n">
        <v>4148</v>
      </c>
      <c r="B577" s="17" t="n">
        <v>100</v>
      </c>
      <c r="C577" s="17" t="n">
        <v>16</v>
      </c>
      <c r="D577" s="18" t="n">
        <f aca="false">C577/B577</f>
        <v>0.16</v>
      </c>
      <c r="E577" s="19" t="n">
        <v>2154.95</v>
      </c>
      <c r="F577" s="3" t="n">
        <f aca="false">G577/C577</f>
        <v>762.95</v>
      </c>
      <c r="G577" s="3" t="n">
        <f aca="false">(E577-1392)*C577</f>
        <v>12207.2</v>
      </c>
      <c r="H577" s="4" t="n">
        <f aca="false">C577/140106</f>
        <v>0.000114199249139937</v>
      </c>
      <c r="I577" s="4" t="n">
        <f aca="false">I576+H577</f>
        <v>0.936455255306696</v>
      </c>
    </row>
    <row r="578" customFormat="false" ht="12.75" hidden="false" customHeight="false" outlineLevel="0" collapsed="false">
      <c r="A578" s="16" t="n">
        <v>4378</v>
      </c>
      <c r="B578" s="17" t="n">
        <v>97</v>
      </c>
      <c r="C578" s="17" t="n">
        <v>16</v>
      </c>
      <c r="D578" s="18" t="n">
        <f aca="false">C578/B578</f>
        <v>0.164948453608247</v>
      </c>
      <c r="E578" s="19" t="n">
        <v>2688.61</v>
      </c>
      <c r="F578" s="3" t="n">
        <f aca="false">G578/C578</f>
        <v>1296.61</v>
      </c>
      <c r="G578" s="3" t="n">
        <f aca="false">(E578-1392)*C578</f>
        <v>20745.76</v>
      </c>
      <c r="H578" s="4" t="n">
        <f aca="false">C578/140106</f>
        <v>0.000114199249139937</v>
      </c>
      <c r="I578" s="4" t="n">
        <f aca="false">I577+H578</f>
        <v>0.936569454555836</v>
      </c>
    </row>
    <row r="579" customFormat="false" ht="12.75" hidden="false" customHeight="false" outlineLevel="0" collapsed="false">
      <c r="A579" s="16" t="n">
        <v>4540</v>
      </c>
      <c r="B579" s="17" t="n">
        <v>125</v>
      </c>
      <c r="C579" s="17" t="n">
        <v>16</v>
      </c>
      <c r="D579" s="18" t="n">
        <f aca="false">C579/B579</f>
        <v>0.128</v>
      </c>
      <c r="E579" s="19" t="n">
        <v>2350.84</v>
      </c>
      <c r="F579" s="3" t="n">
        <f aca="false">G579/C579</f>
        <v>958.84</v>
      </c>
      <c r="G579" s="3" t="n">
        <f aca="false">(E579-1392)*C579</f>
        <v>15341.44</v>
      </c>
      <c r="H579" s="4" t="n">
        <f aca="false">C579/140106</f>
        <v>0.000114199249139937</v>
      </c>
      <c r="I579" s="4" t="n">
        <f aca="false">I578+H579</f>
        <v>0.936683653804976</v>
      </c>
    </row>
    <row r="580" customFormat="false" ht="12.75" hidden="false" customHeight="false" outlineLevel="0" collapsed="false">
      <c r="A580" s="16" t="n">
        <v>4659</v>
      </c>
      <c r="B580" s="17" t="n">
        <v>137</v>
      </c>
      <c r="C580" s="17" t="n">
        <v>16</v>
      </c>
      <c r="D580" s="18" t="n">
        <f aca="false">C580/B580</f>
        <v>0.116788321167883</v>
      </c>
      <c r="E580" s="19" t="n">
        <v>2582.79</v>
      </c>
      <c r="F580" s="3" t="n">
        <f aca="false">G580/C580</f>
        <v>1190.79</v>
      </c>
      <c r="G580" s="3" t="n">
        <f aca="false">(E580-1392)*C580</f>
        <v>19052.64</v>
      </c>
      <c r="H580" s="4" t="n">
        <f aca="false">C580/140106</f>
        <v>0.000114199249139937</v>
      </c>
      <c r="I580" s="4" t="n">
        <f aca="false">I579+H580</f>
        <v>0.936797853054116</v>
      </c>
    </row>
    <row r="581" customFormat="false" ht="12.75" hidden="false" customHeight="false" outlineLevel="0" collapsed="false">
      <c r="A581" s="16" t="n">
        <v>515</v>
      </c>
      <c r="B581" s="17" t="n">
        <v>237</v>
      </c>
      <c r="C581" s="17" t="n">
        <v>16</v>
      </c>
      <c r="D581" s="18" t="n">
        <f aca="false">C581/B581</f>
        <v>0.0675105485232068</v>
      </c>
      <c r="E581" s="19" t="n">
        <v>2236.64</v>
      </c>
      <c r="F581" s="3" t="n">
        <f aca="false">G581/C581</f>
        <v>844.64</v>
      </c>
      <c r="G581" s="3" t="n">
        <f aca="false">(E581-1392)*C581</f>
        <v>13514.24</v>
      </c>
      <c r="H581" s="4" t="n">
        <f aca="false">C581/140106</f>
        <v>0.000114199249139937</v>
      </c>
      <c r="I581" s="4" t="n">
        <f aca="false">I580+H581</f>
        <v>0.936912052303256</v>
      </c>
    </row>
    <row r="582" customFormat="false" ht="12.75" hidden="false" customHeight="false" outlineLevel="0" collapsed="false">
      <c r="A582" s="16" t="n">
        <v>53550</v>
      </c>
      <c r="B582" s="17" t="n">
        <v>89</v>
      </c>
      <c r="C582" s="17" t="n">
        <v>16</v>
      </c>
      <c r="D582" s="18" t="n">
        <f aca="false">C582/B582</f>
        <v>0.179775280898876</v>
      </c>
      <c r="E582" s="19" t="n">
        <v>2179.29</v>
      </c>
      <c r="F582" s="3" t="n">
        <f aca="false">G582/C582</f>
        <v>787.29</v>
      </c>
      <c r="G582" s="3" t="n">
        <f aca="false">(E582-1392)*C582</f>
        <v>12596.64</v>
      </c>
      <c r="H582" s="4" t="n">
        <f aca="false">C582/140106</f>
        <v>0.000114199249139937</v>
      </c>
      <c r="I582" s="4" t="n">
        <f aca="false">I581+H582</f>
        <v>0.937026251552396</v>
      </c>
    </row>
    <row r="583" customFormat="false" ht="12.75" hidden="false" customHeight="false" outlineLevel="0" collapsed="false">
      <c r="A583" s="16" t="n">
        <v>57510</v>
      </c>
      <c r="B583" s="17" t="n">
        <v>102</v>
      </c>
      <c r="C583" s="17" t="n">
        <v>16</v>
      </c>
      <c r="D583" s="18" t="n">
        <f aca="false">C583/B583</f>
        <v>0.156862745098039</v>
      </c>
      <c r="E583" s="19" t="n">
        <v>2967.25</v>
      </c>
      <c r="F583" s="3" t="n">
        <f aca="false">G583/C583</f>
        <v>1575.25</v>
      </c>
      <c r="G583" s="3" t="n">
        <f aca="false">(E583-1392)*C583</f>
        <v>25204</v>
      </c>
      <c r="H583" s="4" t="n">
        <f aca="false">C583/140106</f>
        <v>0.000114199249139937</v>
      </c>
      <c r="I583" s="4" t="n">
        <f aca="false">I582+H583</f>
        <v>0.937140450801536</v>
      </c>
    </row>
    <row r="584" customFormat="false" ht="12.75" hidden="false" customHeight="false" outlineLevel="0" collapsed="false">
      <c r="A584" s="16" t="n">
        <v>60000</v>
      </c>
      <c r="B584" s="17" t="n">
        <v>79</v>
      </c>
      <c r="C584" s="17" t="n">
        <v>16</v>
      </c>
      <c r="D584" s="18" t="n">
        <f aca="false">C584/B584</f>
        <v>0.20253164556962</v>
      </c>
      <c r="E584" s="19" t="n">
        <v>2245.55</v>
      </c>
      <c r="F584" s="3" t="n">
        <f aca="false">G584/C584</f>
        <v>853.55</v>
      </c>
      <c r="G584" s="3" t="n">
        <f aca="false">(E584-1392)*C584</f>
        <v>13656.8</v>
      </c>
      <c r="H584" s="4" t="n">
        <f aca="false">C584/140106</f>
        <v>0.000114199249139937</v>
      </c>
      <c r="I584" s="4" t="n">
        <f aca="false">I583+H584</f>
        <v>0.937254650050676</v>
      </c>
    </row>
    <row r="585" customFormat="false" ht="12.75" hidden="false" customHeight="false" outlineLevel="0" collapsed="false">
      <c r="A585" s="16" t="n">
        <v>6823</v>
      </c>
      <c r="B585" s="17" t="n">
        <v>130</v>
      </c>
      <c r="C585" s="17" t="n">
        <v>16</v>
      </c>
      <c r="D585" s="18" t="n">
        <f aca="false">C585/B585</f>
        <v>0.123076923076923</v>
      </c>
      <c r="E585" s="19" t="n">
        <v>2095.78</v>
      </c>
      <c r="F585" s="3" t="n">
        <f aca="false">G585/C585</f>
        <v>703.78</v>
      </c>
      <c r="G585" s="3" t="n">
        <f aca="false">(E585-1392)*C585</f>
        <v>11260.48</v>
      </c>
      <c r="H585" s="4" t="n">
        <f aca="false">C585/140106</f>
        <v>0.000114199249139937</v>
      </c>
      <c r="I585" s="4" t="n">
        <f aca="false">I584+H585</f>
        <v>0.937368849299816</v>
      </c>
    </row>
    <row r="586" customFormat="false" ht="12.75" hidden="false" customHeight="false" outlineLevel="0" collapsed="false">
      <c r="A586" s="16" t="n">
        <v>7138</v>
      </c>
      <c r="B586" s="17" t="n">
        <v>43</v>
      </c>
      <c r="C586" s="17" t="n">
        <v>16</v>
      </c>
      <c r="D586" s="18" t="n">
        <f aca="false">C586/B586</f>
        <v>0.372093023255814</v>
      </c>
      <c r="E586" s="19" t="n">
        <v>2638.83</v>
      </c>
      <c r="F586" s="3" t="n">
        <f aca="false">G586/C586</f>
        <v>1246.83</v>
      </c>
      <c r="G586" s="3" t="n">
        <f aca="false">(E586-1392)*C586</f>
        <v>19949.28</v>
      </c>
      <c r="H586" s="4" t="n">
        <f aca="false">C586/140106</f>
        <v>0.000114199249139937</v>
      </c>
      <c r="I586" s="4" t="n">
        <f aca="false">I585+H586</f>
        <v>0.937483048548956</v>
      </c>
    </row>
    <row r="587" customFormat="false" ht="12.75" hidden="false" customHeight="false" outlineLevel="0" collapsed="false">
      <c r="A587" s="16" t="n">
        <v>71906</v>
      </c>
      <c r="B587" s="17" t="n">
        <v>78</v>
      </c>
      <c r="C587" s="17" t="n">
        <v>16</v>
      </c>
      <c r="D587" s="18" t="n">
        <f aca="false">C587/B587</f>
        <v>0.205128205128205</v>
      </c>
      <c r="E587" s="19" t="n">
        <v>2434.1</v>
      </c>
      <c r="F587" s="3" t="n">
        <f aca="false">G587/C587</f>
        <v>1042.1</v>
      </c>
      <c r="G587" s="3" t="n">
        <f aca="false">(E587-1392)*C587</f>
        <v>16673.6</v>
      </c>
      <c r="H587" s="4" t="n">
        <f aca="false">C587/140106</f>
        <v>0.000114199249139937</v>
      </c>
      <c r="I587" s="4" t="n">
        <f aca="false">I586+H587</f>
        <v>0.937597247798095</v>
      </c>
    </row>
    <row r="588" customFormat="false" ht="12.75" hidden="false" customHeight="false" outlineLevel="0" collapsed="false">
      <c r="A588" s="16" t="n">
        <v>71925</v>
      </c>
      <c r="B588" s="17" t="n">
        <v>24</v>
      </c>
      <c r="C588" s="17" t="n">
        <v>16</v>
      </c>
      <c r="D588" s="18" t="n">
        <f aca="false">C588/B588</f>
        <v>0.666666666666667</v>
      </c>
      <c r="E588" s="19" t="n">
        <v>3593.52</v>
      </c>
      <c r="F588" s="3" t="n">
        <f aca="false">G588/C588</f>
        <v>2201.52</v>
      </c>
      <c r="G588" s="3" t="n">
        <f aca="false">(E588-1392)*C588</f>
        <v>35224.32</v>
      </c>
      <c r="H588" s="4" t="n">
        <f aca="false">C588/140106</f>
        <v>0.000114199249139937</v>
      </c>
      <c r="I588" s="4" t="n">
        <f aca="false">I587+H588</f>
        <v>0.937711447047235</v>
      </c>
    </row>
    <row r="589" customFormat="false" ht="12.75" hidden="false" customHeight="false" outlineLevel="0" collapsed="false">
      <c r="A589" s="16" t="n">
        <v>80500</v>
      </c>
      <c r="B589" s="17" t="n">
        <v>79</v>
      </c>
      <c r="C589" s="17" t="n">
        <v>16</v>
      </c>
      <c r="D589" s="18" t="n">
        <f aca="false">C589/B589</f>
        <v>0.20253164556962</v>
      </c>
      <c r="E589" s="19" t="n">
        <v>2133.13</v>
      </c>
      <c r="F589" s="3" t="n">
        <f aca="false">G589/C589</f>
        <v>741.13</v>
      </c>
      <c r="G589" s="3" t="n">
        <f aca="false">(E589-1392)*C589</f>
        <v>11858.08</v>
      </c>
      <c r="H589" s="4" t="n">
        <f aca="false">C589/140106</f>
        <v>0.000114199249139937</v>
      </c>
      <c r="I589" s="4" t="n">
        <f aca="false">I588+H589</f>
        <v>0.937825646296375</v>
      </c>
    </row>
    <row r="590" customFormat="false" ht="12.75" hidden="false" customHeight="false" outlineLevel="0" collapsed="false">
      <c r="A590" s="16" t="n">
        <v>81380</v>
      </c>
      <c r="B590" s="17" t="n">
        <v>75</v>
      </c>
      <c r="C590" s="17" t="n">
        <v>16</v>
      </c>
      <c r="D590" s="18" t="n">
        <f aca="false">C590/B590</f>
        <v>0.213333333333333</v>
      </c>
      <c r="E590" s="19" t="n">
        <v>2331.67</v>
      </c>
      <c r="F590" s="3" t="n">
        <f aca="false">G590/C590</f>
        <v>939.67</v>
      </c>
      <c r="G590" s="3" t="n">
        <f aca="false">(E590-1392)*C590</f>
        <v>15034.72</v>
      </c>
      <c r="H590" s="4" t="n">
        <f aca="false">C590/140106</f>
        <v>0.000114199249139937</v>
      </c>
      <c r="I590" s="4" t="n">
        <f aca="false">I589+H590</f>
        <v>0.937939845545515</v>
      </c>
    </row>
    <row r="591" customFormat="false" ht="12.75" hidden="false" customHeight="false" outlineLevel="0" collapsed="false">
      <c r="A591" s="16" t="n">
        <v>81401</v>
      </c>
      <c r="B591" s="17" t="n">
        <v>351</v>
      </c>
      <c r="C591" s="17" t="n">
        <v>16</v>
      </c>
      <c r="D591" s="18" t="n">
        <f aca="false">C591/B591</f>
        <v>0.0455840455840456</v>
      </c>
      <c r="E591" s="19" t="n">
        <v>2706.48</v>
      </c>
      <c r="F591" s="3" t="n">
        <f aca="false">G591/C591</f>
        <v>1314.48</v>
      </c>
      <c r="G591" s="3" t="n">
        <f aca="false">(E591-1392)*C591</f>
        <v>21031.68</v>
      </c>
      <c r="H591" s="4" t="n">
        <f aca="false">C591/140106</f>
        <v>0.000114199249139937</v>
      </c>
      <c r="I591" s="4" t="n">
        <f aca="false">I590+H591</f>
        <v>0.938054044794655</v>
      </c>
    </row>
    <row r="592" customFormat="false" ht="12.75" hidden="false" customHeight="false" outlineLevel="0" collapsed="false">
      <c r="A592" s="16" t="n">
        <v>82001</v>
      </c>
      <c r="B592" s="17" t="n">
        <v>58</v>
      </c>
      <c r="C592" s="17" t="n">
        <v>16</v>
      </c>
      <c r="D592" s="18" t="n">
        <f aca="false">C592/B592</f>
        <v>0.275862068965517</v>
      </c>
      <c r="E592" s="19" t="n">
        <v>2516.08</v>
      </c>
      <c r="F592" s="3" t="n">
        <f aca="false">G592/C592</f>
        <v>1124.08</v>
      </c>
      <c r="G592" s="3" t="n">
        <f aca="false">(E592-1392)*C592</f>
        <v>17985.28</v>
      </c>
      <c r="H592" s="4" t="n">
        <f aca="false">C592/140106</f>
        <v>0.000114199249139937</v>
      </c>
      <c r="I592" s="4" t="n">
        <f aca="false">I591+H592</f>
        <v>0.938168244043795</v>
      </c>
    </row>
    <row r="593" customFormat="false" ht="12.75" hidden="false" customHeight="false" outlineLevel="0" collapsed="false">
      <c r="A593" s="16" t="n">
        <v>8400</v>
      </c>
      <c r="B593" s="17" t="n">
        <v>82</v>
      </c>
      <c r="C593" s="17" t="n">
        <v>16</v>
      </c>
      <c r="D593" s="18" t="n">
        <f aca="false">C593/B593</f>
        <v>0.195121951219512</v>
      </c>
      <c r="E593" s="19" t="n">
        <v>2268.14</v>
      </c>
      <c r="F593" s="3" t="n">
        <f aca="false">G593/C593</f>
        <v>876.14</v>
      </c>
      <c r="G593" s="3" t="n">
        <f aca="false">(E593-1392)*C593</f>
        <v>14018.24</v>
      </c>
      <c r="H593" s="4" t="n">
        <f aca="false">C593/140106</f>
        <v>0.000114199249139937</v>
      </c>
      <c r="I593" s="4" t="n">
        <f aca="false">I592+H593</f>
        <v>0.938282443292935</v>
      </c>
    </row>
    <row r="594" customFormat="false" ht="12.75" hidden="false" customHeight="false" outlineLevel="0" collapsed="false">
      <c r="A594" s="16" t="n">
        <v>99760</v>
      </c>
      <c r="B594" s="17" t="n">
        <v>37</v>
      </c>
      <c r="C594" s="17" t="n">
        <v>16</v>
      </c>
      <c r="D594" s="18" t="n">
        <f aca="false">C594/B594</f>
        <v>0.432432432432432</v>
      </c>
      <c r="E594" s="19" t="n">
        <v>2568.24</v>
      </c>
      <c r="F594" s="3" t="n">
        <f aca="false">G594/C594</f>
        <v>1176.24</v>
      </c>
      <c r="G594" s="3" t="n">
        <f aca="false">(E594-1392)*C594</f>
        <v>18819.84</v>
      </c>
      <c r="H594" s="4" t="n">
        <f aca="false">C594/140106</f>
        <v>0.000114199249139937</v>
      </c>
      <c r="I594" s="4" t="n">
        <f aca="false">I593+H594</f>
        <v>0.938396642542075</v>
      </c>
    </row>
    <row r="595" customFormat="false" ht="12.75" hidden="false" customHeight="false" outlineLevel="0" collapsed="false">
      <c r="A595" s="16" t="n">
        <v>2760</v>
      </c>
      <c r="B595" s="17" t="n">
        <v>99</v>
      </c>
      <c r="C595" s="17" t="n">
        <v>15</v>
      </c>
      <c r="D595" s="18" t="n">
        <f aca="false">C595/B595</f>
        <v>0.151515151515152</v>
      </c>
      <c r="E595" s="19" t="n">
        <v>2688.19</v>
      </c>
      <c r="F595" s="3" t="n">
        <f aca="false">G595/C595</f>
        <v>1296.19</v>
      </c>
      <c r="G595" s="3" t="n">
        <f aca="false">(E595-1392)*C595</f>
        <v>19442.85</v>
      </c>
      <c r="H595" s="4" t="n">
        <f aca="false">C595/140106</f>
        <v>0.000107061796068691</v>
      </c>
      <c r="I595" s="4" t="n">
        <f aca="false">I594+H595</f>
        <v>0.938503704338144</v>
      </c>
    </row>
    <row r="596" customFormat="false" ht="12.75" hidden="false" customHeight="false" outlineLevel="0" collapsed="false">
      <c r="A596" s="16" t="n">
        <v>2940</v>
      </c>
      <c r="B596" s="17" t="n">
        <v>81</v>
      </c>
      <c r="C596" s="17" t="n">
        <v>15</v>
      </c>
      <c r="D596" s="18" t="n">
        <f aca="false">C596/B596</f>
        <v>0.185185185185185</v>
      </c>
      <c r="E596" s="19" t="n">
        <v>2211.74</v>
      </c>
      <c r="F596" s="3" t="n">
        <f aca="false">G596/C596</f>
        <v>819.74</v>
      </c>
      <c r="G596" s="3" t="n">
        <f aca="false">(E596-1392)*C596</f>
        <v>12296.1</v>
      </c>
      <c r="H596" s="4" t="n">
        <f aca="false">C596/140106</f>
        <v>0.000107061796068691</v>
      </c>
      <c r="I596" s="4" t="n">
        <f aca="false">I595+H596</f>
        <v>0.938610766134212</v>
      </c>
    </row>
    <row r="597" customFormat="false" ht="12.75" hidden="false" customHeight="false" outlineLevel="0" collapsed="false">
      <c r="A597" s="16" t="n">
        <v>3009</v>
      </c>
      <c r="B597" s="17" t="n">
        <v>84</v>
      </c>
      <c r="C597" s="17" t="n">
        <v>15</v>
      </c>
      <c r="D597" s="18" t="n">
        <f aca="false">C597/B597</f>
        <v>0.178571428571429</v>
      </c>
      <c r="E597" s="19" t="n">
        <v>1868.1</v>
      </c>
      <c r="F597" s="3" t="n">
        <f aca="false">G597/C597</f>
        <v>476.1</v>
      </c>
      <c r="G597" s="3" t="n">
        <f aca="false">(E597-1392)*C597</f>
        <v>7141.5</v>
      </c>
      <c r="H597" s="4" t="n">
        <f aca="false">C597/140106</f>
        <v>0.000107061796068691</v>
      </c>
      <c r="I597" s="4" t="n">
        <f aca="false">I596+H597</f>
        <v>0.938717827930281</v>
      </c>
    </row>
    <row r="598" customFormat="false" ht="12.75" hidden="false" customHeight="false" outlineLevel="0" collapsed="false">
      <c r="A598" s="16" t="n">
        <v>317</v>
      </c>
      <c r="B598" s="17" t="n">
        <v>173</v>
      </c>
      <c r="C598" s="17" t="n">
        <v>15</v>
      </c>
      <c r="D598" s="18" t="n">
        <f aca="false">C598/B598</f>
        <v>0.0867052023121387</v>
      </c>
      <c r="E598" s="19" t="n">
        <v>2092.08</v>
      </c>
      <c r="F598" s="3" t="n">
        <f aca="false">G598/C598</f>
        <v>700.08</v>
      </c>
      <c r="G598" s="3" t="n">
        <f aca="false">(E598-1392)*C598</f>
        <v>10501.2</v>
      </c>
      <c r="H598" s="4" t="n">
        <f aca="false">C598/140106</f>
        <v>0.000107061796068691</v>
      </c>
      <c r="I598" s="4" t="n">
        <f aca="false">I597+H598</f>
        <v>0.93882488972635</v>
      </c>
    </row>
    <row r="599" customFormat="false" ht="12.75" hidden="false" customHeight="false" outlineLevel="0" collapsed="false">
      <c r="A599" s="16" t="n">
        <v>3313</v>
      </c>
      <c r="B599" s="17" t="n">
        <v>93</v>
      </c>
      <c r="C599" s="17" t="n">
        <v>15</v>
      </c>
      <c r="D599" s="18" t="n">
        <f aca="false">C599/B599</f>
        <v>0.161290322580645</v>
      </c>
      <c r="E599" s="19" t="n">
        <v>2288.53</v>
      </c>
      <c r="F599" s="3" t="n">
        <f aca="false">G599/C599</f>
        <v>896.53</v>
      </c>
      <c r="G599" s="3" t="n">
        <f aca="false">(E599-1392)*C599</f>
        <v>13447.95</v>
      </c>
      <c r="H599" s="4" t="n">
        <f aca="false">C599/140106</f>
        <v>0.000107061796068691</v>
      </c>
      <c r="I599" s="4" t="n">
        <f aca="false">I598+H599</f>
        <v>0.938931951522418</v>
      </c>
    </row>
    <row r="600" customFormat="false" ht="12.75" hidden="false" customHeight="false" outlineLevel="0" collapsed="false">
      <c r="A600" s="16" t="n">
        <v>34282</v>
      </c>
      <c r="B600" s="17" t="n">
        <v>100</v>
      </c>
      <c r="C600" s="17" t="n">
        <v>15</v>
      </c>
      <c r="D600" s="18" t="n">
        <f aca="false">C600/B600</f>
        <v>0.15</v>
      </c>
      <c r="E600" s="19" t="n">
        <v>2593.6</v>
      </c>
      <c r="F600" s="3" t="n">
        <f aca="false">G600/C600</f>
        <v>1201.6</v>
      </c>
      <c r="G600" s="3" t="n">
        <f aca="false">(E600-1392)*C600</f>
        <v>18024</v>
      </c>
      <c r="H600" s="4" t="n">
        <f aca="false">C600/140106</f>
        <v>0.000107061796068691</v>
      </c>
      <c r="I600" s="4" t="n">
        <f aca="false">I599+H600</f>
        <v>0.939039013318487</v>
      </c>
    </row>
    <row r="601" customFormat="false" ht="12.75" hidden="false" customHeight="false" outlineLevel="0" collapsed="false">
      <c r="A601" s="16" t="n">
        <v>3574</v>
      </c>
      <c r="B601" s="17" t="n">
        <v>71</v>
      </c>
      <c r="C601" s="17" t="n">
        <v>15</v>
      </c>
      <c r="D601" s="18" t="n">
        <f aca="false">C601/B601</f>
        <v>0.211267605633803</v>
      </c>
      <c r="E601" s="19" t="n">
        <v>2407.3</v>
      </c>
      <c r="F601" s="3" t="n">
        <f aca="false">G601/C601</f>
        <v>1015.3</v>
      </c>
      <c r="G601" s="3" t="n">
        <f aca="false">(E601-1392)*C601</f>
        <v>15229.5</v>
      </c>
      <c r="H601" s="4" t="n">
        <f aca="false">C601/140106</f>
        <v>0.000107061796068691</v>
      </c>
      <c r="I601" s="4" t="n">
        <f aca="false">I600+H601</f>
        <v>0.939146075114556</v>
      </c>
    </row>
    <row r="602" customFormat="false" ht="12.75" hidden="false" customHeight="false" outlineLevel="0" collapsed="false">
      <c r="A602" s="16" t="n">
        <v>4294</v>
      </c>
      <c r="B602" s="17" t="n">
        <v>42</v>
      </c>
      <c r="C602" s="17" t="n">
        <v>15</v>
      </c>
      <c r="D602" s="18" t="n">
        <f aca="false">C602/B602</f>
        <v>0.357142857142857</v>
      </c>
      <c r="E602" s="19" t="n">
        <v>2323.43</v>
      </c>
      <c r="F602" s="3" t="n">
        <f aca="false">G602/C602</f>
        <v>931.43</v>
      </c>
      <c r="G602" s="3" t="n">
        <f aca="false">(E602-1392)*C602</f>
        <v>13971.45</v>
      </c>
      <c r="H602" s="4" t="n">
        <f aca="false">C602/140106</f>
        <v>0.000107061796068691</v>
      </c>
      <c r="I602" s="4" t="n">
        <f aca="false">I601+H602</f>
        <v>0.939253136910624</v>
      </c>
    </row>
    <row r="603" customFormat="false" ht="12.75" hidden="false" customHeight="false" outlineLevel="0" collapsed="false">
      <c r="A603" s="16" t="n">
        <v>481</v>
      </c>
      <c r="B603" s="17" t="n">
        <v>90</v>
      </c>
      <c r="C603" s="17" t="n">
        <v>15</v>
      </c>
      <c r="D603" s="18" t="n">
        <f aca="false">C603/B603</f>
        <v>0.166666666666667</v>
      </c>
      <c r="E603" s="19" t="n">
        <v>2252.57</v>
      </c>
      <c r="F603" s="3" t="n">
        <f aca="false">G603/C603</f>
        <v>860.57</v>
      </c>
      <c r="G603" s="3" t="n">
        <f aca="false">(E603-1392)*C603</f>
        <v>12908.55</v>
      </c>
      <c r="H603" s="4" t="n">
        <f aca="false">C603/140106</f>
        <v>0.000107061796068691</v>
      </c>
      <c r="I603" s="4" t="n">
        <f aca="false">I602+H603</f>
        <v>0.939360198706693</v>
      </c>
    </row>
    <row r="604" customFormat="false" ht="12.75" hidden="false" customHeight="false" outlineLevel="0" collapsed="false">
      <c r="A604" s="16" t="n">
        <v>57420</v>
      </c>
      <c r="B604" s="17" t="n">
        <v>75</v>
      </c>
      <c r="C604" s="17" t="n">
        <v>15</v>
      </c>
      <c r="D604" s="18" t="n">
        <f aca="false">C604/B604</f>
        <v>0.2</v>
      </c>
      <c r="E604" s="19" t="n">
        <v>3682.86</v>
      </c>
      <c r="F604" s="3" t="n">
        <f aca="false">G604/C604</f>
        <v>2290.86</v>
      </c>
      <c r="G604" s="3" t="n">
        <f aca="false">(E604-1392)*C604</f>
        <v>34362.9</v>
      </c>
      <c r="H604" s="4" t="n">
        <f aca="false">C604/140106</f>
        <v>0.000107061796068691</v>
      </c>
      <c r="I604" s="4" t="n">
        <f aca="false">I603+H604</f>
        <v>0.939467260502762</v>
      </c>
    </row>
    <row r="605" customFormat="false" ht="12.75" hidden="false" customHeight="false" outlineLevel="0" collapsed="false">
      <c r="A605" s="16" t="n">
        <v>71512</v>
      </c>
      <c r="B605" s="17" t="n">
        <v>73</v>
      </c>
      <c r="C605" s="17" t="n">
        <v>15</v>
      </c>
      <c r="D605" s="18" t="n">
        <f aca="false">C605/B605</f>
        <v>0.205479452054795</v>
      </c>
      <c r="E605" s="19" t="n">
        <v>2533.79</v>
      </c>
      <c r="F605" s="3" t="n">
        <f aca="false">G605/C605</f>
        <v>1141.79</v>
      </c>
      <c r="G605" s="3" t="n">
        <f aca="false">(E605-1392)*C605</f>
        <v>17126.85</v>
      </c>
      <c r="H605" s="4" t="n">
        <f aca="false">C605/140106</f>
        <v>0.000107061796068691</v>
      </c>
      <c r="I605" s="4" t="n">
        <f aca="false">I604+H605</f>
        <v>0.93957432229883</v>
      </c>
    </row>
    <row r="606" customFormat="false" ht="12.75" hidden="false" customHeight="false" outlineLevel="0" collapsed="false">
      <c r="A606" s="16" t="n">
        <v>71999</v>
      </c>
      <c r="B606" s="17" t="n">
        <v>42</v>
      </c>
      <c r="C606" s="17" t="n">
        <v>15</v>
      </c>
      <c r="D606" s="18" t="n">
        <f aca="false">C606/B606</f>
        <v>0.357142857142857</v>
      </c>
      <c r="E606" s="19" t="n">
        <v>2847.56</v>
      </c>
      <c r="F606" s="3" t="n">
        <f aca="false">G606/C606</f>
        <v>1455.56</v>
      </c>
      <c r="G606" s="3" t="n">
        <f aca="false">(E606-1392)*C606</f>
        <v>21833.4</v>
      </c>
      <c r="H606" s="4" t="n">
        <f aca="false">C606/140106</f>
        <v>0.000107061796068691</v>
      </c>
      <c r="I606" s="4" t="n">
        <f aca="false">I605+H606</f>
        <v>0.939681384094899</v>
      </c>
    </row>
    <row r="607" customFormat="false" ht="12.75" hidden="false" customHeight="false" outlineLevel="0" collapsed="false">
      <c r="A607" s="16" t="n">
        <v>7235</v>
      </c>
      <c r="B607" s="17" t="n">
        <v>97</v>
      </c>
      <c r="C607" s="17" t="n">
        <v>15</v>
      </c>
      <c r="D607" s="18" t="n">
        <f aca="false">C607/B607</f>
        <v>0.154639175257732</v>
      </c>
      <c r="E607" s="19" t="n">
        <v>2100.71</v>
      </c>
      <c r="F607" s="3" t="n">
        <f aca="false">G607/C607</f>
        <v>708.71</v>
      </c>
      <c r="G607" s="3" t="n">
        <f aca="false">(E607-1392)*C607</f>
        <v>10630.65</v>
      </c>
      <c r="H607" s="4" t="n">
        <f aca="false">C607/140106</f>
        <v>0.000107061796068691</v>
      </c>
      <c r="I607" s="4" t="n">
        <f aca="false">I606+H607</f>
        <v>0.939788445890968</v>
      </c>
    </row>
    <row r="608" customFormat="false" ht="12.75" hidden="false" customHeight="false" outlineLevel="0" collapsed="false">
      <c r="A608" s="16" t="n">
        <v>7906</v>
      </c>
      <c r="B608" s="17" t="n">
        <v>90</v>
      </c>
      <c r="C608" s="17" t="n">
        <v>15</v>
      </c>
      <c r="D608" s="18" t="n">
        <f aca="false">C608/B608</f>
        <v>0.166666666666667</v>
      </c>
      <c r="E608" s="19" t="n">
        <v>3004.52</v>
      </c>
      <c r="F608" s="3" t="n">
        <f aca="false">G608/C608</f>
        <v>1612.52</v>
      </c>
      <c r="G608" s="3" t="n">
        <f aca="false">(E608-1392)*C608</f>
        <v>24187.8</v>
      </c>
      <c r="H608" s="4" t="n">
        <f aca="false">C608/140106</f>
        <v>0.000107061796068691</v>
      </c>
      <c r="I608" s="4" t="n">
        <f aca="false">I607+H608</f>
        <v>0.939895507687036</v>
      </c>
    </row>
    <row r="609" customFormat="false" ht="12.75" hidden="false" customHeight="false" outlineLevel="0" collapsed="false">
      <c r="A609" s="16" t="n">
        <v>8170</v>
      </c>
      <c r="B609" s="17" t="n">
        <v>111</v>
      </c>
      <c r="C609" s="17" t="n">
        <v>15</v>
      </c>
      <c r="D609" s="18" t="n">
        <f aca="false">C609/B609</f>
        <v>0.135135135135135</v>
      </c>
      <c r="E609" s="19" t="n">
        <v>2158.55</v>
      </c>
      <c r="F609" s="3" t="n">
        <f aca="false">G609/C609</f>
        <v>766.55</v>
      </c>
      <c r="G609" s="3" t="n">
        <f aca="false">(E609-1392)*C609</f>
        <v>11498.25</v>
      </c>
      <c r="H609" s="4" t="n">
        <f aca="false">C609/140106</f>
        <v>0.000107061796068691</v>
      </c>
      <c r="I609" s="4" t="n">
        <f aca="false">I608+H609</f>
        <v>0.940002569483105</v>
      </c>
    </row>
    <row r="610" customFormat="false" ht="12.75" hidden="false" customHeight="false" outlineLevel="0" collapsed="false">
      <c r="A610" s="16" t="n">
        <v>82013</v>
      </c>
      <c r="B610" s="17" t="n">
        <v>52</v>
      </c>
      <c r="C610" s="17" t="n">
        <v>15</v>
      </c>
      <c r="D610" s="18" t="n">
        <f aca="false">C610/B610</f>
        <v>0.288461538461538</v>
      </c>
      <c r="E610" s="19" t="n">
        <v>2535.56</v>
      </c>
      <c r="F610" s="3" t="n">
        <f aca="false">G610/C610</f>
        <v>1143.56</v>
      </c>
      <c r="G610" s="3" t="n">
        <f aca="false">(E610-1392)*C610</f>
        <v>17153.4</v>
      </c>
      <c r="H610" s="4" t="n">
        <f aca="false">C610/140106</f>
        <v>0.000107061796068691</v>
      </c>
      <c r="I610" s="4" t="n">
        <f aca="false">I609+H610</f>
        <v>0.940109631279174</v>
      </c>
    </row>
    <row r="611" customFormat="false" ht="12.75" hidden="false" customHeight="false" outlineLevel="0" collapsed="false">
      <c r="A611" s="16" t="n">
        <v>84510</v>
      </c>
      <c r="B611" s="17" t="n">
        <v>48</v>
      </c>
      <c r="C611" s="17" t="n">
        <v>15</v>
      </c>
      <c r="D611" s="18" t="n">
        <f aca="false">C611/B611</f>
        <v>0.3125</v>
      </c>
      <c r="E611" s="19" t="n">
        <v>2747.24</v>
      </c>
      <c r="F611" s="3" t="n">
        <f aca="false">G611/C611</f>
        <v>1355.24</v>
      </c>
      <c r="G611" s="3" t="n">
        <f aca="false">(E611-1392)*C611</f>
        <v>20328.6</v>
      </c>
      <c r="H611" s="4" t="n">
        <f aca="false">C611/140106</f>
        <v>0.000107061796068691</v>
      </c>
      <c r="I611" s="4" t="n">
        <f aca="false">I610+H611</f>
        <v>0.940216693075242</v>
      </c>
    </row>
    <row r="612" customFormat="false" ht="12.75" hidden="false" customHeight="false" outlineLevel="0" collapsed="false">
      <c r="A612" s="16" t="n">
        <v>92231</v>
      </c>
      <c r="B612" s="17" t="n">
        <v>80</v>
      </c>
      <c r="C612" s="17" t="n">
        <v>15</v>
      </c>
      <c r="D612" s="18" t="n">
        <f aca="false">C612/B612</f>
        <v>0.1875</v>
      </c>
      <c r="E612" s="19" t="n">
        <v>2257.9</v>
      </c>
      <c r="F612" s="3" t="n">
        <f aca="false">G612/C612</f>
        <v>865.9</v>
      </c>
      <c r="G612" s="3" t="n">
        <f aca="false">(E612-1392)*C612</f>
        <v>12988.5</v>
      </c>
      <c r="H612" s="4" t="n">
        <f aca="false">C612/140106</f>
        <v>0.000107061796068691</v>
      </c>
      <c r="I612" s="4" t="n">
        <f aca="false">I611+H612</f>
        <v>0.940323754871311</v>
      </c>
    </row>
    <row r="613" customFormat="false" ht="12.75" hidden="false" customHeight="false" outlineLevel="0" collapsed="false">
      <c r="A613" s="16" t="n">
        <v>1540</v>
      </c>
      <c r="B613" s="17" t="n">
        <v>91</v>
      </c>
      <c r="C613" s="17" t="n">
        <v>14</v>
      </c>
      <c r="D613" s="18" t="n">
        <f aca="false">C613/B613</f>
        <v>0.153846153846154</v>
      </c>
      <c r="E613" s="19" t="n">
        <v>1881.59</v>
      </c>
      <c r="F613" s="3" t="n">
        <f aca="false">G613/C613</f>
        <v>489.59</v>
      </c>
      <c r="G613" s="3" t="n">
        <f aca="false">(E613-1392)*C613</f>
        <v>6854.26</v>
      </c>
      <c r="H613" s="4" t="n">
        <f aca="false">C613/140106</f>
        <v>9.99243429974448E-005</v>
      </c>
      <c r="I613" s="4" t="n">
        <f aca="false">I612+H613</f>
        <v>0.940423679214308</v>
      </c>
    </row>
    <row r="614" customFormat="false" ht="12.75" hidden="false" customHeight="false" outlineLevel="0" collapsed="false">
      <c r="A614" s="16" t="n">
        <v>2912</v>
      </c>
      <c r="B614" s="17" t="n">
        <v>98</v>
      </c>
      <c r="C614" s="17" t="n">
        <v>14</v>
      </c>
      <c r="D614" s="18" t="n">
        <f aca="false">C614/B614</f>
        <v>0.142857142857143</v>
      </c>
      <c r="E614" s="19" t="n">
        <v>2177.6</v>
      </c>
      <c r="F614" s="3" t="n">
        <f aca="false">G614/C614</f>
        <v>785.6</v>
      </c>
      <c r="G614" s="3" t="n">
        <f aca="false">(E614-1392)*C614</f>
        <v>10998.4</v>
      </c>
      <c r="H614" s="4" t="n">
        <f aca="false">C614/140106</f>
        <v>9.99243429974448E-005</v>
      </c>
      <c r="I614" s="4" t="n">
        <f aca="false">I613+H614</f>
        <v>0.940523603557306</v>
      </c>
    </row>
    <row r="615" customFormat="false" ht="12.75" hidden="false" customHeight="false" outlineLevel="0" collapsed="false">
      <c r="A615" s="16" t="n">
        <v>29592</v>
      </c>
      <c r="B615" s="17" t="n">
        <v>61</v>
      </c>
      <c r="C615" s="17" t="n">
        <v>14</v>
      </c>
      <c r="D615" s="18" t="n">
        <f aca="false">C615/B615</f>
        <v>0.229508196721311</v>
      </c>
      <c r="E615" s="19" t="n">
        <v>2392.56</v>
      </c>
      <c r="F615" s="3" t="n">
        <f aca="false">G615/C615</f>
        <v>1000.56</v>
      </c>
      <c r="G615" s="3" t="n">
        <f aca="false">(E615-1392)*C615</f>
        <v>14007.84</v>
      </c>
      <c r="H615" s="4" t="n">
        <f aca="false">C615/140106</f>
        <v>9.99243429974448E-005</v>
      </c>
      <c r="I615" s="4" t="n">
        <f aca="false">I614+H615</f>
        <v>0.940623527900303</v>
      </c>
    </row>
    <row r="616" customFormat="false" ht="12.75" hidden="false" customHeight="false" outlineLevel="0" collapsed="false">
      <c r="A616" s="16" t="n">
        <v>3004</v>
      </c>
      <c r="B616" s="17" t="n">
        <v>73</v>
      </c>
      <c r="C616" s="17" t="n">
        <v>14</v>
      </c>
      <c r="D616" s="18" t="n">
        <f aca="false">C616/B616</f>
        <v>0.191780821917808</v>
      </c>
      <c r="E616" s="19" t="n">
        <v>2720.57</v>
      </c>
      <c r="F616" s="3" t="n">
        <f aca="false">G616/C616</f>
        <v>1328.57</v>
      </c>
      <c r="G616" s="3" t="n">
        <f aca="false">(E616-1392)*C616</f>
        <v>18599.98</v>
      </c>
      <c r="H616" s="4" t="n">
        <f aca="false">C616/140106</f>
        <v>9.99243429974448E-005</v>
      </c>
      <c r="I616" s="4" t="n">
        <f aca="false">I615+H616</f>
        <v>0.940723452243301</v>
      </c>
    </row>
    <row r="617" customFormat="false" ht="12.75" hidden="false" customHeight="false" outlineLevel="0" collapsed="false">
      <c r="A617" s="16" t="n">
        <v>3079</v>
      </c>
      <c r="B617" s="17" t="n">
        <v>64</v>
      </c>
      <c r="C617" s="17" t="n">
        <v>14</v>
      </c>
      <c r="D617" s="18" t="n">
        <f aca="false">C617/B617</f>
        <v>0.21875</v>
      </c>
      <c r="E617" s="19" t="n">
        <v>2071.45</v>
      </c>
      <c r="F617" s="3" t="n">
        <f aca="false">G617/C617</f>
        <v>679.45</v>
      </c>
      <c r="G617" s="3" t="n">
        <f aca="false">(E617-1392)*C617</f>
        <v>9512.3</v>
      </c>
      <c r="H617" s="4" t="n">
        <f aca="false">C617/140106</f>
        <v>9.99243429974448E-005</v>
      </c>
      <c r="I617" s="4" t="n">
        <f aca="false">I616+H617</f>
        <v>0.940823376586298</v>
      </c>
    </row>
    <row r="618" customFormat="false" ht="12.75" hidden="false" customHeight="false" outlineLevel="0" collapsed="false">
      <c r="A618" s="16" t="n">
        <v>3101</v>
      </c>
      <c r="B618" s="17" t="n">
        <v>204</v>
      </c>
      <c r="C618" s="17" t="n">
        <v>14</v>
      </c>
      <c r="D618" s="18" t="n">
        <f aca="false">C618/B618</f>
        <v>0.0686274509803922</v>
      </c>
      <c r="E618" s="19" t="n">
        <v>1759.51</v>
      </c>
      <c r="F618" s="3" t="n">
        <f aca="false">G618/C618</f>
        <v>367.51</v>
      </c>
      <c r="G618" s="3" t="n">
        <f aca="false">(E618-1392)*C618</f>
        <v>5145.14</v>
      </c>
      <c r="H618" s="4" t="n">
        <f aca="false">C618/140106</f>
        <v>9.99243429974448E-005</v>
      </c>
      <c r="I618" s="4" t="n">
        <f aca="false">I617+H618</f>
        <v>0.940923300929296</v>
      </c>
    </row>
    <row r="619" customFormat="false" ht="12.75" hidden="false" customHeight="false" outlineLevel="0" collapsed="false">
      <c r="A619" s="16" t="n">
        <v>33721</v>
      </c>
      <c r="B619" s="17" t="n">
        <v>144</v>
      </c>
      <c r="C619" s="17" t="n">
        <v>14</v>
      </c>
      <c r="D619" s="18" t="n">
        <f aca="false">C619/B619</f>
        <v>0.0972222222222222</v>
      </c>
      <c r="E619" s="19" t="n">
        <v>2261.05</v>
      </c>
      <c r="F619" s="3" t="n">
        <f aca="false">G619/C619</f>
        <v>869.05</v>
      </c>
      <c r="G619" s="3" t="n">
        <f aca="false">(E619-1392)*C619</f>
        <v>12166.7</v>
      </c>
      <c r="H619" s="4" t="n">
        <f aca="false">C619/140106</f>
        <v>9.99243429974448E-005</v>
      </c>
      <c r="I619" s="4" t="n">
        <f aca="false">I618+H619</f>
        <v>0.941023225272293</v>
      </c>
    </row>
    <row r="620" customFormat="false" ht="12.75" hidden="false" customHeight="false" outlineLevel="0" collapsed="false">
      <c r="A620" s="16" t="n">
        <v>4350</v>
      </c>
      <c r="B620" s="17" t="n">
        <v>37</v>
      </c>
      <c r="C620" s="17" t="n">
        <v>14</v>
      </c>
      <c r="D620" s="18" t="n">
        <f aca="false">C620/B620</f>
        <v>0.378378378378378</v>
      </c>
      <c r="E620" s="19" t="n">
        <v>2044.17</v>
      </c>
      <c r="F620" s="3" t="n">
        <f aca="false">G620/C620</f>
        <v>652.17</v>
      </c>
      <c r="G620" s="3" t="n">
        <f aca="false">(E620-1392)*C620</f>
        <v>9130.38</v>
      </c>
      <c r="H620" s="4" t="n">
        <f aca="false">C620/140106</f>
        <v>9.99243429974448E-005</v>
      </c>
      <c r="I620" s="4" t="n">
        <f aca="false">I619+H620</f>
        <v>0.94112314961529</v>
      </c>
    </row>
    <row r="621" customFormat="false" ht="12.75" hidden="false" customHeight="false" outlineLevel="0" collapsed="false">
      <c r="A621" s="16" t="n">
        <v>4358</v>
      </c>
      <c r="B621" s="17" t="n">
        <v>135</v>
      </c>
      <c r="C621" s="17" t="n">
        <v>14</v>
      </c>
      <c r="D621" s="18" t="n">
        <f aca="false">C621/B621</f>
        <v>0.103703703703704</v>
      </c>
      <c r="E621" s="19" t="n">
        <v>2153.23</v>
      </c>
      <c r="F621" s="3" t="n">
        <f aca="false">G621/C621</f>
        <v>761.23</v>
      </c>
      <c r="G621" s="3" t="n">
        <f aca="false">(E621-1392)*C621</f>
        <v>10657.22</v>
      </c>
      <c r="H621" s="4" t="n">
        <f aca="false">C621/140106</f>
        <v>9.99243429974448E-005</v>
      </c>
      <c r="I621" s="4" t="n">
        <f aca="false">I620+H621</f>
        <v>0.941223073958288</v>
      </c>
    </row>
    <row r="622" customFormat="false" ht="12.75" hidden="false" customHeight="false" outlineLevel="0" collapsed="false">
      <c r="A622" s="16" t="n">
        <v>43819</v>
      </c>
      <c r="B622" s="17" t="n">
        <v>137</v>
      </c>
      <c r="C622" s="17" t="n">
        <v>14</v>
      </c>
      <c r="D622" s="18" t="n">
        <f aca="false">C622/B622</f>
        <v>0.102189781021898</v>
      </c>
      <c r="E622" s="19" t="n">
        <v>2835.54</v>
      </c>
      <c r="F622" s="3" t="n">
        <f aca="false">G622/C622</f>
        <v>1443.54</v>
      </c>
      <c r="G622" s="3" t="n">
        <f aca="false">(E622-1392)*C622</f>
        <v>20209.56</v>
      </c>
      <c r="H622" s="4" t="n">
        <f aca="false">C622/140106</f>
        <v>9.99243429974448E-005</v>
      </c>
      <c r="I622" s="4" t="n">
        <f aca="false">I621+H622</f>
        <v>0.941322998301285</v>
      </c>
    </row>
    <row r="623" customFormat="false" ht="12.75" hidden="false" customHeight="false" outlineLevel="0" collapsed="false">
      <c r="A623" s="16" t="n">
        <v>43831</v>
      </c>
      <c r="B623" s="17" t="n">
        <v>84</v>
      </c>
      <c r="C623" s="17" t="n">
        <v>14</v>
      </c>
      <c r="D623" s="18" t="n">
        <f aca="false">C623/B623</f>
        <v>0.166666666666667</v>
      </c>
      <c r="E623" s="19" t="n">
        <v>3283.89</v>
      </c>
      <c r="F623" s="3" t="n">
        <f aca="false">G623/C623</f>
        <v>1891.89</v>
      </c>
      <c r="G623" s="3" t="n">
        <f aca="false">(E623-1392)*C623</f>
        <v>26486.46</v>
      </c>
      <c r="H623" s="4" t="n">
        <f aca="false">C623/140106</f>
        <v>9.99243429974448E-005</v>
      </c>
      <c r="I623" s="4" t="n">
        <f aca="false">I622+H623</f>
        <v>0.941422922644283</v>
      </c>
    </row>
    <row r="624" customFormat="false" ht="12.75" hidden="false" customHeight="false" outlineLevel="0" collapsed="false">
      <c r="A624" s="16" t="n">
        <v>4414</v>
      </c>
      <c r="B624" s="17" t="n">
        <v>109</v>
      </c>
      <c r="C624" s="17" t="n">
        <v>14</v>
      </c>
      <c r="D624" s="18" t="n">
        <f aca="false">C624/B624</f>
        <v>0.128440366972477</v>
      </c>
      <c r="E624" s="19" t="n">
        <v>2414.35</v>
      </c>
      <c r="F624" s="3" t="n">
        <f aca="false">G624/C624</f>
        <v>1022.35</v>
      </c>
      <c r="G624" s="3" t="n">
        <f aca="false">(E624-1392)*C624</f>
        <v>14312.9</v>
      </c>
      <c r="H624" s="4" t="n">
        <f aca="false">C624/140106</f>
        <v>9.99243429974448E-005</v>
      </c>
      <c r="I624" s="4" t="n">
        <f aca="false">I623+H624</f>
        <v>0.94152284698728</v>
      </c>
    </row>
    <row r="625" customFormat="false" ht="12.75" hidden="false" customHeight="false" outlineLevel="0" collapsed="false">
      <c r="A625" s="16" t="n">
        <v>4430</v>
      </c>
      <c r="B625" s="17" t="n">
        <v>60</v>
      </c>
      <c r="C625" s="17" t="n">
        <v>14</v>
      </c>
      <c r="D625" s="18" t="n">
        <f aca="false">C625/B625</f>
        <v>0.233333333333333</v>
      </c>
      <c r="E625" s="19" t="n">
        <v>2914.97</v>
      </c>
      <c r="F625" s="3" t="n">
        <f aca="false">G625/C625</f>
        <v>1522.97</v>
      </c>
      <c r="G625" s="3" t="n">
        <f aca="false">(E625-1392)*C625</f>
        <v>21321.58</v>
      </c>
      <c r="H625" s="4" t="n">
        <f aca="false">C625/140106</f>
        <v>9.99243429974448E-005</v>
      </c>
      <c r="I625" s="4" t="n">
        <f aca="false">I624+H625</f>
        <v>0.941622771330278</v>
      </c>
    </row>
    <row r="626" customFormat="false" ht="12.75" hidden="false" customHeight="false" outlineLevel="0" collapsed="false">
      <c r="A626" s="16" t="n">
        <v>44389</v>
      </c>
      <c r="B626" s="17" t="n">
        <v>66</v>
      </c>
      <c r="C626" s="17" t="n">
        <v>14</v>
      </c>
      <c r="D626" s="18" t="n">
        <f aca="false">C626/B626</f>
        <v>0.212121212121212</v>
      </c>
      <c r="E626" s="19" t="n">
        <v>2212.99</v>
      </c>
      <c r="F626" s="3" t="n">
        <f aca="false">G626/C626</f>
        <v>820.99</v>
      </c>
      <c r="G626" s="3" t="n">
        <f aca="false">(E626-1392)*C626</f>
        <v>11493.86</v>
      </c>
      <c r="H626" s="4" t="n">
        <f aca="false">C626/140106</f>
        <v>9.99243429974448E-005</v>
      </c>
      <c r="I626" s="4" t="n">
        <f aca="false">I625+H626</f>
        <v>0.941722695673275</v>
      </c>
    </row>
    <row r="627" customFormat="false" ht="12.75" hidden="false" customHeight="false" outlineLevel="0" collapsed="false">
      <c r="A627" s="16" t="n">
        <v>514</v>
      </c>
      <c r="B627" s="17" t="n">
        <v>79</v>
      </c>
      <c r="C627" s="17" t="n">
        <v>14</v>
      </c>
      <c r="D627" s="18" t="n">
        <f aca="false">C627/B627</f>
        <v>0.177215189873418</v>
      </c>
      <c r="E627" s="19" t="n">
        <v>2123.71</v>
      </c>
      <c r="F627" s="3" t="n">
        <f aca="false">G627/C627</f>
        <v>731.71</v>
      </c>
      <c r="G627" s="3" t="n">
        <f aca="false">(E627-1392)*C627</f>
        <v>10243.94</v>
      </c>
      <c r="H627" s="4" t="n">
        <f aca="false">C627/140106</f>
        <v>9.99243429974448E-005</v>
      </c>
      <c r="I627" s="4" t="n">
        <f aca="false">I626+H627</f>
        <v>0.941822620016273</v>
      </c>
    </row>
    <row r="628" customFormat="false" ht="12.75" hidden="false" customHeight="false" outlineLevel="0" collapsed="false">
      <c r="A628" s="16" t="n">
        <v>71592</v>
      </c>
      <c r="B628" s="17" t="n">
        <v>70</v>
      </c>
      <c r="C628" s="17" t="n">
        <v>14</v>
      </c>
      <c r="D628" s="18" t="n">
        <f aca="false">C628/B628</f>
        <v>0.2</v>
      </c>
      <c r="E628" s="19" t="n">
        <v>2415.28</v>
      </c>
      <c r="F628" s="3" t="n">
        <f aca="false">G628/C628</f>
        <v>1023.28</v>
      </c>
      <c r="G628" s="3" t="n">
        <f aca="false">(E628-1392)*C628</f>
        <v>14325.92</v>
      </c>
      <c r="H628" s="4" t="n">
        <f aca="false">C628/140106</f>
        <v>9.99243429974448E-005</v>
      </c>
      <c r="I628" s="4" t="n">
        <f aca="false">I627+H628</f>
        <v>0.94192254435927</v>
      </c>
    </row>
    <row r="629" customFormat="false" ht="12.75" hidden="false" customHeight="false" outlineLevel="0" collapsed="false">
      <c r="A629" s="16" t="n">
        <v>71881</v>
      </c>
      <c r="B629" s="17" t="n">
        <v>104</v>
      </c>
      <c r="C629" s="17" t="n">
        <v>14</v>
      </c>
      <c r="D629" s="18" t="n">
        <f aca="false">C629/B629</f>
        <v>0.134615384615385</v>
      </c>
      <c r="E629" s="19" t="n">
        <v>2708.98</v>
      </c>
      <c r="F629" s="3" t="n">
        <f aca="false">G629/C629</f>
        <v>1316.98</v>
      </c>
      <c r="G629" s="3" t="n">
        <f aca="false">(E629-1392)*C629</f>
        <v>18437.72</v>
      </c>
      <c r="H629" s="4" t="n">
        <f aca="false">C629/140106</f>
        <v>9.99243429974448E-005</v>
      </c>
      <c r="I629" s="4" t="n">
        <f aca="false">I628+H629</f>
        <v>0.942022468702267</v>
      </c>
    </row>
    <row r="630" customFormat="false" ht="12.75" hidden="false" customHeight="false" outlineLevel="0" collapsed="false">
      <c r="A630" s="16" t="n">
        <v>7232</v>
      </c>
      <c r="B630" s="17" t="n">
        <v>36</v>
      </c>
      <c r="C630" s="17" t="n">
        <v>14</v>
      </c>
      <c r="D630" s="18" t="n">
        <f aca="false">C630/B630</f>
        <v>0.388888888888889</v>
      </c>
      <c r="E630" s="19" t="n">
        <v>2452.28</v>
      </c>
      <c r="F630" s="3" t="n">
        <f aca="false">G630/C630</f>
        <v>1060.28</v>
      </c>
      <c r="G630" s="3" t="n">
        <f aca="false">(E630-1392)*C630</f>
        <v>14843.92</v>
      </c>
      <c r="H630" s="4" t="n">
        <f aca="false">C630/140106</f>
        <v>9.99243429974448E-005</v>
      </c>
      <c r="I630" s="4" t="n">
        <f aca="false">I629+H630</f>
        <v>0.942122393045265</v>
      </c>
    </row>
    <row r="631" customFormat="false" ht="12.75" hidden="false" customHeight="false" outlineLevel="0" collapsed="false">
      <c r="A631" s="16" t="n">
        <v>73007</v>
      </c>
      <c r="B631" s="17" t="n">
        <v>43</v>
      </c>
      <c r="C631" s="17" t="n">
        <v>14</v>
      </c>
      <c r="D631" s="18" t="n">
        <f aca="false">C631/B631</f>
        <v>0.325581395348837</v>
      </c>
      <c r="E631" s="19" t="n">
        <v>2326.78</v>
      </c>
      <c r="F631" s="3" t="n">
        <f aca="false">G631/C631</f>
        <v>934.78</v>
      </c>
      <c r="G631" s="3" t="n">
        <f aca="false">(E631-1392)*C631</f>
        <v>13086.92</v>
      </c>
      <c r="H631" s="4" t="n">
        <f aca="false">C631/140106</f>
        <v>9.99243429974448E-005</v>
      </c>
      <c r="I631" s="4" t="n">
        <f aca="false">I630+H631</f>
        <v>0.942222317388262</v>
      </c>
    </row>
    <row r="632" customFormat="false" ht="12.75" hidden="false" customHeight="false" outlineLevel="0" collapsed="false">
      <c r="A632" s="16" t="n">
        <v>7862</v>
      </c>
      <c r="B632" s="17" t="n">
        <v>157</v>
      </c>
      <c r="C632" s="17" t="n">
        <v>14</v>
      </c>
      <c r="D632" s="18" t="n">
        <f aca="false">C632/B632</f>
        <v>0.089171974522293</v>
      </c>
      <c r="E632" s="19" t="n">
        <v>2124.94</v>
      </c>
      <c r="F632" s="3" t="n">
        <f aca="false">G632/C632</f>
        <v>732.94</v>
      </c>
      <c r="G632" s="3" t="n">
        <f aca="false">(E632-1392)*C632</f>
        <v>10261.16</v>
      </c>
      <c r="H632" s="4" t="n">
        <f aca="false">C632/140106</f>
        <v>9.99243429974448E-005</v>
      </c>
      <c r="I632" s="4" t="n">
        <f aca="false">I631+H632</f>
        <v>0.94232224173126</v>
      </c>
    </row>
    <row r="633" customFormat="false" ht="12.75" hidden="false" customHeight="false" outlineLevel="0" collapsed="false">
      <c r="A633" s="16" t="n">
        <v>81323</v>
      </c>
      <c r="B633" s="17" t="n">
        <v>123</v>
      </c>
      <c r="C633" s="17" t="n">
        <v>14</v>
      </c>
      <c r="D633" s="18" t="n">
        <f aca="false">C633/B633</f>
        <v>0.113821138211382</v>
      </c>
      <c r="E633" s="19" t="n">
        <v>2003.47</v>
      </c>
      <c r="F633" s="3" t="n">
        <f aca="false">G633/C633</f>
        <v>611.47</v>
      </c>
      <c r="G633" s="3" t="n">
        <f aca="false">(E633-1392)*C633</f>
        <v>8560.58</v>
      </c>
      <c r="H633" s="4" t="n">
        <f aca="false">C633/140106</f>
        <v>9.99243429974448E-005</v>
      </c>
      <c r="I633" s="4" t="n">
        <f aca="false">I632+H633</f>
        <v>0.942422166074257</v>
      </c>
    </row>
    <row r="634" customFormat="false" ht="12.75" hidden="false" customHeight="false" outlineLevel="0" collapsed="false">
      <c r="A634" s="16" t="n">
        <v>85200</v>
      </c>
      <c r="B634" s="17" t="n">
        <v>83</v>
      </c>
      <c r="C634" s="17" t="n">
        <v>14</v>
      </c>
      <c r="D634" s="18" t="n">
        <f aca="false">C634/B634</f>
        <v>0.168674698795181</v>
      </c>
      <c r="E634" s="19" t="n">
        <v>3325.54</v>
      </c>
      <c r="F634" s="3" t="n">
        <f aca="false">G634/C634</f>
        <v>1933.54</v>
      </c>
      <c r="G634" s="3" t="n">
        <f aca="false">(E634-1392)*C634</f>
        <v>27069.56</v>
      </c>
      <c r="H634" s="4" t="n">
        <f aca="false">C634/140106</f>
        <v>9.99243429974448E-005</v>
      </c>
      <c r="I634" s="4" t="n">
        <f aca="false">I633+H634</f>
        <v>0.942522090417255</v>
      </c>
    </row>
    <row r="635" customFormat="false" ht="12.75" hidden="false" customHeight="false" outlineLevel="0" collapsed="false">
      <c r="A635" s="16" t="n">
        <v>8971</v>
      </c>
      <c r="B635" s="17" t="n">
        <v>41</v>
      </c>
      <c r="C635" s="17" t="n">
        <v>14</v>
      </c>
      <c r="D635" s="18" t="n">
        <f aca="false">C635/B635</f>
        <v>0.341463414634146</v>
      </c>
      <c r="E635" s="19" t="n">
        <v>2007.84</v>
      </c>
      <c r="F635" s="3" t="n">
        <f aca="false">G635/C635</f>
        <v>615.84</v>
      </c>
      <c r="G635" s="3" t="n">
        <f aca="false">(E635-1392)*C635</f>
        <v>8621.76</v>
      </c>
      <c r="H635" s="4" t="n">
        <f aca="false">C635/140106</f>
        <v>9.99243429974448E-005</v>
      </c>
      <c r="I635" s="4" t="n">
        <f aca="false">I634+H635</f>
        <v>0.942622014760252</v>
      </c>
    </row>
    <row r="636" customFormat="false" ht="12.75" hidden="false" customHeight="false" outlineLevel="0" collapsed="false">
      <c r="A636" s="16" t="s">
        <v>41</v>
      </c>
      <c r="B636" s="17" t="n">
        <v>58</v>
      </c>
      <c r="C636" s="17" t="n">
        <v>14</v>
      </c>
      <c r="D636" s="18" t="n">
        <f aca="false">C636/B636</f>
        <v>0.241379310344828</v>
      </c>
      <c r="E636" s="19" t="n">
        <v>2296.32</v>
      </c>
      <c r="F636" s="3" t="n">
        <f aca="false">G636/C636</f>
        <v>904.32</v>
      </c>
      <c r="G636" s="3" t="n">
        <f aca="false">(E636-1392)*C636</f>
        <v>12660.48</v>
      </c>
      <c r="H636" s="4" t="n">
        <f aca="false">C636/140106</f>
        <v>9.99243429974448E-005</v>
      </c>
      <c r="I636" s="4" t="n">
        <f aca="false">I635+H636</f>
        <v>0.942721939103249</v>
      </c>
    </row>
    <row r="637" customFormat="false" ht="12.75" hidden="false" customHeight="false" outlineLevel="0" collapsed="false">
      <c r="A637" s="16" t="s">
        <v>42</v>
      </c>
      <c r="B637" s="17" t="n">
        <v>64</v>
      </c>
      <c r="C637" s="17" t="n">
        <v>14</v>
      </c>
      <c r="D637" s="18" t="n">
        <f aca="false">C637/B637</f>
        <v>0.21875</v>
      </c>
      <c r="E637" s="19" t="n">
        <v>3011.37</v>
      </c>
      <c r="F637" s="3" t="n">
        <f aca="false">G637/C637</f>
        <v>1619.37</v>
      </c>
      <c r="G637" s="3" t="n">
        <f aca="false">(E637-1392)*C637</f>
        <v>22671.18</v>
      </c>
      <c r="H637" s="4" t="n">
        <f aca="false">C637/140106</f>
        <v>9.99243429974448E-005</v>
      </c>
      <c r="I637" s="4" t="n">
        <f aca="false">I636+H637</f>
        <v>0.942821863446247</v>
      </c>
    </row>
    <row r="638" customFormat="false" ht="12.75" hidden="false" customHeight="false" outlineLevel="0" collapsed="false">
      <c r="A638" s="16" t="s">
        <v>43</v>
      </c>
      <c r="B638" s="17" t="n">
        <v>69</v>
      </c>
      <c r="C638" s="17" t="n">
        <v>14</v>
      </c>
      <c r="D638" s="18" t="n">
        <f aca="false">C638/B638</f>
        <v>0.202898550724638</v>
      </c>
      <c r="E638" s="19" t="n">
        <v>2460.97</v>
      </c>
      <c r="F638" s="3" t="n">
        <f aca="false">G638/C638</f>
        <v>1068.97</v>
      </c>
      <c r="G638" s="3" t="n">
        <f aca="false">(E638-1392)*C638</f>
        <v>14965.58</v>
      </c>
      <c r="H638" s="4" t="n">
        <f aca="false">C638/140106</f>
        <v>9.99243429974448E-005</v>
      </c>
      <c r="I638" s="4" t="n">
        <f aca="false">I637+H638</f>
        <v>0.942921787789244</v>
      </c>
    </row>
    <row r="639" customFormat="false" ht="12.75" hidden="false" customHeight="false" outlineLevel="0" collapsed="false">
      <c r="A639" s="16" t="s">
        <v>44</v>
      </c>
      <c r="B639" s="17" t="n">
        <v>89</v>
      </c>
      <c r="C639" s="17" t="n">
        <v>14</v>
      </c>
      <c r="D639" s="18" t="n">
        <f aca="false">C639/B639</f>
        <v>0.157303370786517</v>
      </c>
      <c r="E639" s="19" t="n">
        <v>2316.73</v>
      </c>
      <c r="F639" s="3" t="n">
        <f aca="false">G639/C639</f>
        <v>924.73</v>
      </c>
      <c r="G639" s="3" t="n">
        <f aca="false">(E639-1392)*C639</f>
        <v>12946.22</v>
      </c>
      <c r="H639" s="4" t="n">
        <f aca="false">C639/140106</f>
        <v>9.99243429974448E-005</v>
      </c>
      <c r="I639" s="4" t="n">
        <f aca="false">I638+H639</f>
        <v>0.943021712132242</v>
      </c>
    </row>
    <row r="640" customFormat="false" ht="12.75" hidden="false" customHeight="false" outlineLevel="0" collapsed="false">
      <c r="A640" s="16" t="n">
        <v>1268</v>
      </c>
      <c r="B640" s="17" t="n">
        <v>33</v>
      </c>
      <c r="C640" s="17" t="n">
        <v>13</v>
      </c>
      <c r="D640" s="18" t="n">
        <f aca="false">C640/B640</f>
        <v>0.393939393939394</v>
      </c>
      <c r="E640" s="19" t="n">
        <v>1871.25</v>
      </c>
      <c r="F640" s="3" t="n">
        <f aca="false">G640/C640</f>
        <v>479.25</v>
      </c>
      <c r="G640" s="3" t="n">
        <f aca="false">(E640-1392)*C640</f>
        <v>6230.25</v>
      </c>
      <c r="H640" s="4" t="n">
        <f aca="false">C640/140106</f>
        <v>9.27868899261987E-005</v>
      </c>
      <c r="I640" s="4" t="n">
        <f aca="false">I639+H640</f>
        <v>0.943114499022168</v>
      </c>
    </row>
    <row r="641" customFormat="false" ht="12.75" hidden="false" customHeight="false" outlineLevel="0" collapsed="false">
      <c r="A641" s="16" t="n">
        <v>20300</v>
      </c>
      <c r="B641" s="17" t="n">
        <v>93</v>
      </c>
      <c r="C641" s="17" t="n">
        <v>13</v>
      </c>
      <c r="D641" s="18" t="n">
        <f aca="false">C641/B641</f>
        <v>0.139784946236559</v>
      </c>
      <c r="E641" s="19" t="n">
        <v>3137.61</v>
      </c>
      <c r="F641" s="3" t="n">
        <f aca="false">G641/C641</f>
        <v>1745.61</v>
      </c>
      <c r="G641" s="3" t="n">
        <f aca="false">(E641-1392)*C641</f>
        <v>22692.93</v>
      </c>
      <c r="H641" s="4" t="n">
        <f aca="false">C641/140106</f>
        <v>9.27868899261987E-005</v>
      </c>
      <c r="I641" s="4" t="n">
        <f aca="false">I640+H641</f>
        <v>0.943207285912094</v>
      </c>
    </row>
    <row r="642" customFormat="false" ht="12.75" hidden="false" customHeight="false" outlineLevel="0" collapsed="false">
      <c r="A642" s="16" t="n">
        <v>29532</v>
      </c>
      <c r="B642" s="17" t="n">
        <v>89</v>
      </c>
      <c r="C642" s="17" t="n">
        <v>13</v>
      </c>
      <c r="D642" s="18" t="n">
        <f aca="false">C642/B642</f>
        <v>0.146067415730337</v>
      </c>
      <c r="E642" s="19" t="n">
        <v>2487.4</v>
      </c>
      <c r="F642" s="3" t="n">
        <f aca="false">G642/C642</f>
        <v>1095.4</v>
      </c>
      <c r="G642" s="3" t="n">
        <f aca="false">(E642-1392)*C642</f>
        <v>14240.2</v>
      </c>
      <c r="H642" s="4" t="n">
        <f aca="false">C642/140106</f>
        <v>9.27868899261987E-005</v>
      </c>
      <c r="I642" s="4" t="n">
        <f aca="false">I641+H642</f>
        <v>0.94330007280202</v>
      </c>
    </row>
    <row r="643" customFormat="false" ht="12.75" hidden="false" customHeight="false" outlineLevel="0" collapsed="false">
      <c r="A643" s="16" t="n">
        <v>3312</v>
      </c>
      <c r="B643" s="17" t="n">
        <v>56</v>
      </c>
      <c r="C643" s="17" t="n">
        <v>13</v>
      </c>
      <c r="D643" s="18" t="n">
        <f aca="false">C643/B643</f>
        <v>0.232142857142857</v>
      </c>
      <c r="E643" s="19" t="n">
        <v>2259.53</v>
      </c>
      <c r="F643" s="3" t="n">
        <f aca="false">G643/C643</f>
        <v>867.53</v>
      </c>
      <c r="G643" s="3" t="n">
        <f aca="false">(E643-1392)*C643</f>
        <v>11277.89</v>
      </c>
      <c r="H643" s="4" t="n">
        <f aca="false">C643/140106</f>
        <v>9.27868899261987E-005</v>
      </c>
      <c r="I643" s="4" t="n">
        <f aca="false">I642+H643</f>
        <v>0.943392859691947</v>
      </c>
    </row>
    <row r="644" customFormat="false" ht="12.75" hidden="false" customHeight="false" outlineLevel="0" collapsed="false">
      <c r="A644" s="16" t="n">
        <v>3331</v>
      </c>
      <c r="B644" s="17" t="n">
        <v>192</v>
      </c>
      <c r="C644" s="17" t="n">
        <v>13</v>
      </c>
      <c r="D644" s="18" t="n">
        <f aca="false">C644/B644</f>
        <v>0.0677083333333333</v>
      </c>
      <c r="E644" s="19" t="n">
        <v>2571.64</v>
      </c>
      <c r="F644" s="3" t="n">
        <f aca="false">G644/C644</f>
        <v>1179.64</v>
      </c>
      <c r="G644" s="3" t="n">
        <f aca="false">(E644-1392)*C644</f>
        <v>15335.32</v>
      </c>
      <c r="H644" s="4" t="n">
        <f aca="false">C644/140106</f>
        <v>9.27868899261987E-005</v>
      </c>
      <c r="I644" s="4" t="n">
        <f aca="false">I643+H644</f>
        <v>0.943485646581873</v>
      </c>
    </row>
    <row r="645" customFormat="false" ht="12.75" hidden="false" customHeight="false" outlineLevel="0" collapsed="false">
      <c r="A645" s="16" t="n">
        <v>3349</v>
      </c>
      <c r="B645" s="17" t="n">
        <v>63</v>
      </c>
      <c r="C645" s="17" t="n">
        <v>13</v>
      </c>
      <c r="D645" s="18" t="n">
        <f aca="false">C645/B645</f>
        <v>0.206349206349206</v>
      </c>
      <c r="E645" s="19" t="n">
        <v>2727.31</v>
      </c>
      <c r="F645" s="3" t="n">
        <f aca="false">G645/C645</f>
        <v>1335.31</v>
      </c>
      <c r="G645" s="3" t="n">
        <f aca="false">(E645-1392)*C645</f>
        <v>17359.03</v>
      </c>
      <c r="H645" s="4" t="n">
        <f aca="false">C645/140106</f>
        <v>9.27868899261987E-005</v>
      </c>
      <c r="I645" s="4" t="n">
        <f aca="false">I644+H645</f>
        <v>0.943578433471799</v>
      </c>
    </row>
    <row r="646" customFormat="false" ht="12.75" hidden="false" customHeight="false" outlineLevel="0" collapsed="false">
      <c r="A646" s="16" t="n">
        <v>3438</v>
      </c>
      <c r="B646" s="17" t="n">
        <v>94</v>
      </c>
      <c r="C646" s="17" t="n">
        <v>13</v>
      </c>
      <c r="D646" s="18" t="n">
        <f aca="false">C646/B646</f>
        <v>0.138297872340426</v>
      </c>
      <c r="E646" s="19" t="n">
        <v>2271.21</v>
      </c>
      <c r="F646" s="3" t="n">
        <f aca="false">G646/C646</f>
        <v>879.21</v>
      </c>
      <c r="G646" s="3" t="n">
        <f aca="false">(E646-1392)*C646</f>
        <v>11429.73</v>
      </c>
      <c r="H646" s="4" t="n">
        <f aca="false">C646/140106</f>
        <v>9.27868899261987E-005</v>
      </c>
      <c r="I646" s="4" t="n">
        <f aca="false">I645+H646</f>
        <v>0.943671220361725</v>
      </c>
    </row>
    <row r="647" customFormat="false" ht="12.75" hidden="false" customHeight="false" outlineLevel="0" collapsed="false">
      <c r="A647" s="16" t="n">
        <v>34402</v>
      </c>
      <c r="B647" s="17" t="n">
        <v>88</v>
      </c>
      <c r="C647" s="17" t="n">
        <v>13</v>
      </c>
      <c r="D647" s="18" t="n">
        <f aca="false">C647/B647</f>
        <v>0.147727272727273</v>
      </c>
      <c r="E647" s="19" t="n">
        <v>2660.74</v>
      </c>
      <c r="F647" s="3" t="n">
        <f aca="false">G647/C647</f>
        <v>1268.74</v>
      </c>
      <c r="G647" s="3" t="n">
        <f aca="false">(E647-1392)*C647</f>
        <v>16493.62</v>
      </c>
      <c r="H647" s="4" t="n">
        <f aca="false">C647/140106</f>
        <v>9.27868899261987E-005</v>
      </c>
      <c r="I647" s="4" t="n">
        <f aca="false">I646+H647</f>
        <v>0.943764007251651</v>
      </c>
    </row>
    <row r="648" customFormat="false" ht="12.75" hidden="false" customHeight="false" outlineLevel="0" collapsed="false">
      <c r="A648" s="16" t="n">
        <v>34489</v>
      </c>
      <c r="B648" s="17" t="n">
        <v>53</v>
      </c>
      <c r="C648" s="17" t="n">
        <v>13</v>
      </c>
      <c r="D648" s="18" t="n">
        <f aca="false">C648/B648</f>
        <v>0.245283018867925</v>
      </c>
      <c r="E648" s="19" t="n">
        <v>1811.34</v>
      </c>
      <c r="F648" s="3" t="n">
        <f aca="false">G648/C648</f>
        <v>419.34</v>
      </c>
      <c r="G648" s="3" t="n">
        <f aca="false">(E648-1392)*C648</f>
        <v>5451.42</v>
      </c>
      <c r="H648" s="4" t="n">
        <f aca="false">C648/140106</f>
        <v>9.27868899261987E-005</v>
      </c>
      <c r="I648" s="4" t="n">
        <f aca="false">I647+H648</f>
        <v>0.943856794141578</v>
      </c>
    </row>
    <row r="649" customFormat="false" ht="12.75" hidden="false" customHeight="false" outlineLevel="0" collapsed="false">
      <c r="A649" s="16" t="n">
        <v>34500</v>
      </c>
      <c r="B649" s="17" t="n">
        <v>31</v>
      </c>
      <c r="C649" s="17" t="n">
        <v>13</v>
      </c>
      <c r="D649" s="18" t="n">
        <f aca="false">C649/B649</f>
        <v>0.419354838709677</v>
      </c>
      <c r="E649" s="19" t="n">
        <v>2244.46</v>
      </c>
      <c r="F649" s="3" t="n">
        <f aca="false">G649/C649</f>
        <v>852.46</v>
      </c>
      <c r="G649" s="3" t="n">
        <f aca="false">(E649-1392)*C649</f>
        <v>11081.98</v>
      </c>
      <c r="H649" s="4" t="n">
        <f aca="false">C649/140106</f>
        <v>9.27868899261987E-005</v>
      </c>
      <c r="I649" s="4" t="n">
        <f aca="false">I648+H649</f>
        <v>0.943949581031504</v>
      </c>
    </row>
    <row r="650" customFormat="false" ht="12.75" hidden="false" customHeight="false" outlineLevel="0" collapsed="false">
      <c r="A650" s="16" t="n">
        <v>3549</v>
      </c>
      <c r="B650" s="17" t="n">
        <v>184</v>
      </c>
      <c r="C650" s="17" t="n">
        <v>13</v>
      </c>
      <c r="D650" s="18" t="n">
        <f aca="false">C650/B650</f>
        <v>0.0706521739130435</v>
      </c>
      <c r="E650" s="19" t="n">
        <v>2587.86</v>
      </c>
      <c r="F650" s="3" t="n">
        <f aca="false">G650/C650</f>
        <v>1195.86</v>
      </c>
      <c r="G650" s="3" t="n">
        <f aca="false">(E650-1392)*C650</f>
        <v>15546.18</v>
      </c>
      <c r="H650" s="4" t="n">
        <f aca="false">C650/140106</f>
        <v>9.27868899261987E-005</v>
      </c>
      <c r="I650" s="4" t="n">
        <f aca="false">I649+H650</f>
        <v>0.94404236792143</v>
      </c>
    </row>
    <row r="651" customFormat="false" ht="12.75" hidden="false" customHeight="false" outlineLevel="0" collapsed="false">
      <c r="A651" s="16" t="n">
        <v>36251</v>
      </c>
      <c r="B651" s="17" t="n">
        <v>778</v>
      </c>
      <c r="C651" s="17" t="n">
        <v>13</v>
      </c>
      <c r="D651" s="18" t="n">
        <f aca="false">C651/B651</f>
        <v>0.0167095115681234</v>
      </c>
      <c r="E651" s="19" t="n">
        <v>1633.93</v>
      </c>
      <c r="F651" s="3" t="n">
        <f aca="false">G651/C651</f>
        <v>241.93</v>
      </c>
      <c r="G651" s="3" t="n">
        <f aca="false">(E651-1392)*C651</f>
        <v>3145.09</v>
      </c>
      <c r="H651" s="4" t="n">
        <f aca="false">C651/140106</f>
        <v>9.27868899261987E-005</v>
      </c>
      <c r="I651" s="4" t="n">
        <f aca="false">I650+H651</f>
        <v>0.944135154811356</v>
      </c>
    </row>
    <row r="652" customFormat="false" ht="12.75" hidden="false" customHeight="false" outlineLevel="0" collapsed="false">
      <c r="A652" s="16" t="n">
        <v>38610</v>
      </c>
      <c r="B652" s="17" t="n">
        <v>96</v>
      </c>
      <c r="C652" s="17" t="n">
        <v>13</v>
      </c>
      <c r="D652" s="18" t="n">
        <f aca="false">C652/B652</f>
        <v>0.135416666666667</v>
      </c>
      <c r="E652" s="19" t="n">
        <v>2171.57</v>
      </c>
      <c r="F652" s="3" t="n">
        <f aca="false">G652/C652</f>
        <v>779.57</v>
      </c>
      <c r="G652" s="3" t="n">
        <f aca="false">(E652-1392)*C652</f>
        <v>10134.41</v>
      </c>
      <c r="H652" s="4" t="n">
        <f aca="false">C652/140106</f>
        <v>9.27868899261987E-005</v>
      </c>
      <c r="I652" s="4" t="n">
        <f aca="false">I651+H652</f>
        <v>0.944227941701282</v>
      </c>
    </row>
    <row r="653" customFormat="false" ht="12.75" hidden="false" customHeight="false" outlineLevel="0" collapsed="false">
      <c r="A653" s="16" t="n">
        <v>38650</v>
      </c>
      <c r="B653" s="17" t="n">
        <v>179</v>
      </c>
      <c r="C653" s="17" t="n">
        <v>13</v>
      </c>
      <c r="D653" s="18" t="n">
        <f aca="false">C653/B653</f>
        <v>0.0726256983240224</v>
      </c>
      <c r="E653" s="19" t="n">
        <v>1783.82</v>
      </c>
      <c r="F653" s="3" t="n">
        <f aca="false">G653/C653</f>
        <v>391.82</v>
      </c>
      <c r="G653" s="3" t="n">
        <f aca="false">(E653-1392)*C653</f>
        <v>5093.66</v>
      </c>
      <c r="H653" s="4" t="n">
        <f aca="false">C653/140106</f>
        <v>9.27868899261987E-005</v>
      </c>
      <c r="I653" s="4" t="n">
        <f aca="false">I652+H653</f>
        <v>0.944320728591209</v>
      </c>
    </row>
    <row r="654" customFormat="false" ht="12.75" hidden="false" customHeight="false" outlineLevel="0" collapsed="false">
      <c r="A654" s="16" t="n">
        <v>41091</v>
      </c>
      <c r="B654" s="17" t="n">
        <v>113</v>
      </c>
      <c r="C654" s="17" t="n">
        <v>13</v>
      </c>
      <c r="D654" s="18" t="n">
        <f aca="false">C654/B654</f>
        <v>0.115044247787611</v>
      </c>
      <c r="E654" s="19" t="n">
        <v>1893.69</v>
      </c>
      <c r="F654" s="3" t="n">
        <f aca="false">G654/C654</f>
        <v>501.69</v>
      </c>
      <c r="G654" s="3" t="n">
        <f aca="false">(E654-1392)*C654</f>
        <v>6521.97</v>
      </c>
      <c r="H654" s="4" t="n">
        <f aca="false">C654/140106</f>
        <v>9.27868899261987E-005</v>
      </c>
      <c r="I654" s="4" t="n">
        <f aca="false">I653+H654</f>
        <v>0.944413515481135</v>
      </c>
    </row>
    <row r="655" customFormat="false" ht="12.75" hidden="false" customHeight="false" outlineLevel="0" collapsed="false">
      <c r="A655" s="16" t="n">
        <v>41405</v>
      </c>
      <c r="B655" s="17" t="n">
        <v>51</v>
      </c>
      <c r="C655" s="17" t="n">
        <v>13</v>
      </c>
      <c r="D655" s="18" t="n">
        <f aca="false">C655/B655</f>
        <v>0.254901960784314</v>
      </c>
      <c r="E655" s="19" t="n">
        <v>3339.77</v>
      </c>
      <c r="F655" s="3" t="n">
        <f aca="false">G655/C655</f>
        <v>1947.77</v>
      </c>
      <c r="G655" s="3" t="n">
        <f aca="false">(E655-1392)*C655</f>
        <v>25321.01</v>
      </c>
      <c r="H655" s="4" t="n">
        <f aca="false">C655/140106</f>
        <v>9.27868899261987E-005</v>
      </c>
      <c r="I655" s="4" t="n">
        <f aca="false">I654+H655</f>
        <v>0.944506302371061</v>
      </c>
    </row>
    <row r="656" customFormat="false" ht="12.75" hidden="false" customHeight="false" outlineLevel="0" collapsed="false">
      <c r="A656" s="16" t="n">
        <v>4293</v>
      </c>
      <c r="B656" s="17" t="n">
        <v>77</v>
      </c>
      <c r="C656" s="17" t="n">
        <v>13</v>
      </c>
      <c r="D656" s="18" t="n">
        <f aca="false">C656/B656</f>
        <v>0.168831168831169</v>
      </c>
      <c r="E656" s="19" t="n">
        <v>2236.85</v>
      </c>
      <c r="F656" s="3" t="n">
        <f aca="false">G656/C656</f>
        <v>844.85</v>
      </c>
      <c r="G656" s="3" t="n">
        <f aca="false">(E656-1392)*C656</f>
        <v>10983.05</v>
      </c>
      <c r="H656" s="4" t="n">
        <f aca="false">C656/140106</f>
        <v>9.27868899261987E-005</v>
      </c>
      <c r="I656" s="4" t="n">
        <f aca="false">I655+H656</f>
        <v>0.944599089260987</v>
      </c>
    </row>
    <row r="657" customFormat="false" ht="12.75" hidden="false" customHeight="false" outlineLevel="0" collapsed="false">
      <c r="A657" s="16" t="n">
        <v>5750</v>
      </c>
      <c r="B657" s="17" t="n">
        <v>72</v>
      </c>
      <c r="C657" s="17" t="n">
        <v>13</v>
      </c>
      <c r="D657" s="18" t="n">
        <f aca="false">C657/B657</f>
        <v>0.180555555555556</v>
      </c>
      <c r="E657" s="19" t="n">
        <v>2264.31</v>
      </c>
      <c r="F657" s="3" t="n">
        <f aca="false">G657/C657</f>
        <v>872.31</v>
      </c>
      <c r="G657" s="3" t="n">
        <f aca="false">(E657-1392)*C657</f>
        <v>11340.03</v>
      </c>
      <c r="H657" s="4" t="n">
        <f aca="false">C657/140106</f>
        <v>9.27868899261987E-005</v>
      </c>
      <c r="I657" s="4" t="n">
        <f aca="false">I656+H657</f>
        <v>0.944691876150913</v>
      </c>
    </row>
    <row r="658" customFormat="false" ht="12.75" hidden="false" customHeight="false" outlineLevel="0" collapsed="false">
      <c r="A658" s="16" t="n">
        <v>5999</v>
      </c>
      <c r="B658" s="17" t="n">
        <v>79</v>
      </c>
      <c r="C658" s="17" t="n">
        <v>13</v>
      </c>
      <c r="D658" s="18" t="n">
        <f aca="false">C658/B658</f>
        <v>0.164556962025316</v>
      </c>
      <c r="E658" s="19" t="n">
        <v>2630.79</v>
      </c>
      <c r="F658" s="3" t="n">
        <f aca="false">G658/C658</f>
        <v>1238.79</v>
      </c>
      <c r="G658" s="3" t="n">
        <f aca="false">(E658-1392)*C658</f>
        <v>16104.27</v>
      </c>
      <c r="H658" s="4" t="n">
        <f aca="false">C658/140106</f>
        <v>9.27868899261987E-005</v>
      </c>
      <c r="I658" s="4" t="n">
        <f aca="false">I657+H658</f>
        <v>0.94478466304084</v>
      </c>
    </row>
    <row r="659" customFormat="false" ht="12.75" hidden="false" customHeight="false" outlineLevel="0" collapsed="false">
      <c r="A659" s="16" t="n">
        <v>71689</v>
      </c>
      <c r="B659" s="17" t="n">
        <v>49</v>
      </c>
      <c r="C659" s="17" t="n">
        <v>13</v>
      </c>
      <c r="D659" s="18" t="n">
        <f aca="false">C659/B659</f>
        <v>0.26530612244898</v>
      </c>
      <c r="E659" s="19" t="n">
        <v>2091.5</v>
      </c>
      <c r="F659" s="3" t="n">
        <f aca="false">G659/C659</f>
        <v>699.5</v>
      </c>
      <c r="G659" s="3" t="n">
        <f aca="false">(E659-1392)*C659</f>
        <v>9093.5</v>
      </c>
      <c r="H659" s="4" t="n">
        <f aca="false">C659/140106</f>
        <v>9.27868899261987E-005</v>
      </c>
      <c r="I659" s="4" t="n">
        <f aca="false">I658+H659</f>
        <v>0.944877449930766</v>
      </c>
    </row>
    <row r="660" customFormat="false" ht="12.75" hidden="false" customHeight="false" outlineLevel="0" collapsed="false">
      <c r="A660" s="16" t="n">
        <v>71884</v>
      </c>
      <c r="B660" s="17" t="n">
        <v>146</v>
      </c>
      <c r="C660" s="17" t="n">
        <v>13</v>
      </c>
      <c r="D660" s="18" t="n">
        <f aca="false">C660/B660</f>
        <v>0.089041095890411</v>
      </c>
      <c r="E660" s="19" t="n">
        <v>2208.87</v>
      </c>
      <c r="F660" s="3" t="n">
        <f aca="false">G660/C660</f>
        <v>816.87</v>
      </c>
      <c r="G660" s="3" t="n">
        <f aca="false">(E660-1392)*C660</f>
        <v>10619.31</v>
      </c>
      <c r="H660" s="4" t="n">
        <f aca="false">C660/140106</f>
        <v>9.27868899261987E-005</v>
      </c>
      <c r="I660" s="4" t="n">
        <f aca="false">I659+H660</f>
        <v>0.944970236820692</v>
      </c>
    </row>
    <row r="661" customFormat="false" ht="12.75" hidden="false" customHeight="false" outlineLevel="0" collapsed="false">
      <c r="A661" s="16" t="n">
        <v>71980</v>
      </c>
      <c r="B661" s="17" t="n">
        <v>79</v>
      </c>
      <c r="C661" s="17" t="n">
        <v>13</v>
      </c>
      <c r="D661" s="18" t="n">
        <f aca="false">C661/B661</f>
        <v>0.164556962025316</v>
      </c>
      <c r="E661" s="19" t="n">
        <v>3079.2</v>
      </c>
      <c r="F661" s="3" t="n">
        <f aca="false">G661/C661</f>
        <v>1687.2</v>
      </c>
      <c r="G661" s="3" t="n">
        <f aca="false">(E661-1392)*C661</f>
        <v>21933.6</v>
      </c>
      <c r="H661" s="4" t="n">
        <f aca="false">C661/140106</f>
        <v>9.27868899261987E-005</v>
      </c>
      <c r="I661" s="4" t="n">
        <f aca="false">I660+H661</f>
        <v>0.945063023710618</v>
      </c>
    </row>
    <row r="662" customFormat="false" ht="12.75" hidden="false" customHeight="false" outlineLevel="0" collapsed="false">
      <c r="A662" s="16" t="n">
        <v>7200</v>
      </c>
      <c r="B662" s="17" t="n">
        <v>47</v>
      </c>
      <c r="C662" s="17" t="n">
        <v>13</v>
      </c>
      <c r="D662" s="18" t="n">
        <f aca="false">C662/B662</f>
        <v>0.276595744680851</v>
      </c>
      <c r="E662" s="19" t="n">
        <v>2746.5</v>
      </c>
      <c r="F662" s="3" t="n">
        <f aca="false">G662/C662</f>
        <v>1354.5</v>
      </c>
      <c r="G662" s="3" t="n">
        <f aca="false">(E662-1392)*C662</f>
        <v>17608.5</v>
      </c>
      <c r="H662" s="4" t="n">
        <f aca="false">C662/140106</f>
        <v>9.27868899261987E-005</v>
      </c>
      <c r="I662" s="4" t="n">
        <f aca="false">I661+H662</f>
        <v>0.945155810600544</v>
      </c>
    </row>
    <row r="663" customFormat="false" ht="12.75" hidden="false" customHeight="false" outlineLevel="0" collapsed="false">
      <c r="A663" s="16" t="n">
        <v>7238</v>
      </c>
      <c r="B663" s="17" t="n">
        <v>44</v>
      </c>
      <c r="C663" s="17" t="n">
        <v>13</v>
      </c>
      <c r="D663" s="18" t="n">
        <f aca="false">C663/B663</f>
        <v>0.295454545454545</v>
      </c>
      <c r="E663" s="19" t="n">
        <v>2984.09</v>
      </c>
      <c r="F663" s="3" t="n">
        <f aca="false">G663/C663</f>
        <v>1592.09</v>
      </c>
      <c r="G663" s="3" t="n">
        <f aca="false">(E663-1392)*C663</f>
        <v>20697.17</v>
      </c>
      <c r="H663" s="4" t="n">
        <f aca="false">C663/140106</f>
        <v>9.27868899261987E-005</v>
      </c>
      <c r="I663" s="4" t="n">
        <f aca="false">I662+H663</f>
        <v>0.945248597490471</v>
      </c>
    </row>
    <row r="664" customFormat="false" ht="12.75" hidden="false" customHeight="false" outlineLevel="0" collapsed="false">
      <c r="A664" s="16" t="n">
        <v>72701</v>
      </c>
      <c r="B664" s="17" t="n">
        <v>33</v>
      </c>
      <c r="C664" s="17" t="n">
        <v>13</v>
      </c>
      <c r="D664" s="18" t="n">
        <f aca="false">C664/B664</f>
        <v>0.393939393939394</v>
      </c>
      <c r="E664" s="19" t="n">
        <v>4162.86</v>
      </c>
      <c r="F664" s="3" t="n">
        <f aca="false">G664/C664</f>
        <v>2770.86</v>
      </c>
      <c r="G664" s="3" t="n">
        <f aca="false">(E664-1392)*C664</f>
        <v>36021.18</v>
      </c>
      <c r="H664" s="4" t="n">
        <f aca="false">C664/140106</f>
        <v>9.27868899261987E-005</v>
      </c>
      <c r="I664" s="4" t="n">
        <f aca="false">I663+H664</f>
        <v>0.945341384380397</v>
      </c>
    </row>
    <row r="665" customFormat="false" ht="12.75" hidden="false" customHeight="false" outlineLevel="0" collapsed="false">
      <c r="A665" s="16" t="n">
        <v>72764</v>
      </c>
      <c r="B665" s="17" t="n">
        <v>167</v>
      </c>
      <c r="C665" s="17" t="n">
        <v>13</v>
      </c>
      <c r="D665" s="18" t="n">
        <f aca="false">C665/B665</f>
        <v>0.0778443113772455</v>
      </c>
      <c r="E665" s="19" t="n">
        <v>1925.28</v>
      </c>
      <c r="F665" s="3" t="n">
        <f aca="false">G665/C665</f>
        <v>533.28</v>
      </c>
      <c r="G665" s="3" t="n">
        <f aca="false">(E665-1392)*C665</f>
        <v>6932.64</v>
      </c>
      <c r="H665" s="4" t="n">
        <f aca="false">C665/140106</f>
        <v>9.27868899261987E-005</v>
      </c>
      <c r="I665" s="4" t="n">
        <f aca="false">I664+H665</f>
        <v>0.945434171270323</v>
      </c>
    </row>
    <row r="666" customFormat="false" ht="12.75" hidden="false" customHeight="false" outlineLevel="0" collapsed="false">
      <c r="A666" s="16" t="n">
        <v>78321</v>
      </c>
      <c r="B666" s="17" t="n">
        <v>126</v>
      </c>
      <c r="C666" s="17" t="n">
        <v>13</v>
      </c>
      <c r="D666" s="18" t="n">
        <f aca="false">C666/B666</f>
        <v>0.103174603174603</v>
      </c>
      <c r="E666" s="19" t="n">
        <v>2671.9</v>
      </c>
      <c r="F666" s="3" t="n">
        <f aca="false">G666/C666</f>
        <v>1279.9</v>
      </c>
      <c r="G666" s="3" t="n">
        <f aca="false">(E666-1392)*C666</f>
        <v>16638.7</v>
      </c>
      <c r="H666" s="4" t="n">
        <f aca="false">C666/140106</f>
        <v>9.27868899261987E-005</v>
      </c>
      <c r="I666" s="4" t="n">
        <f aca="false">I665+H666</f>
        <v>0.945526958160249</v>
      </c>
    </row>
    <row r="667" customFormat="false" ht="12.75" hidden="false" customHeight="false" outlineLevel="0" collapsed="false">
      <c r="A667" s="16" t="n">
        <v>7840</v>
      </c>
      <c r="B667" s="17" t="n">
        <v>235</v>
      </c>
      <c r="C667" s="17" t="n">
        <v>13</v>
      </c>
      <c r="D667" s="18" t="n">
        <f aca="false">C667/B667</f>
        <v>0.0553191489361702</v>
      </c>
      <c r="E667" s="19" t="n">
        <v>2806.53</v>
      </c>
      <c r="F667" s="3" t="n">
        <f aca="false">G667/C667</f>
        <v>1414.53</v>
      </c>
      <c r="G667" s="3" t="n">
        <f aca="false">(E667-1392)*C667</f>
        <v>18388.89</v>
      </c>
      <c r="H667" s="4" t="n">
        <f aca="false">C667/140106</f>
        <v>9.27868899261987E-005</v>
      </c>
      <c r="I667" s="4" t="n">
        <f aca="false">I666+H667</f>
        <v>0.945619745050175</v>
      </c>
    </row>
    <row r="668" customFormat="false" ht="12.75" hidden="false" customHeight="false" outlineLevel="0" collapsed="false">
      <c r="A668" s="16" t="n">
        <v>78449</v>
      </c>
      <c r="B668" s="17" t="n">
        <v>178</v>
      </c>
      <c r="C668" s="17" t="n">
        <v>13</v>
      </c>
      <c r="D668" s="18" t="n">
        <f aca="false">C668/B668</f>
        <v>0.0730337078651685</v>
      </c>
      <c r="E668" s="19" t="n">
        <v>2416.41</v>
      </c>
      <c r="F668" s="3" t="n">
        <f aca="false">G668/C668</f>
        <v>1024.41</v>
      </c>
      <c r="G668" s="3" t="n">
        <f aca="false">(E668-1392)*C668</f>
        <v>13317.33</v>
      </c>
      <c r="H668" s="4" t="n">
        <f aca="false">C668/140106</f>
        <v>9.27868899261987E-005</v>
      </c>
      <c r="I668" s="4" t="n">
        <f aca="false">I667+H668</f>
        <v>0.945712531940102</v>
      </c>
    </row>
    <row r="669" customFormat="false" ht="12.75" hidden="false" customHeight="false" outlineLevel="0" collapsed="false">
      <c r="A669" s="16" t="n">
        <v>80502</v>
      </c>
      <c r="B669" s="17" t="n">
        <v>85</v>
      </c>
      <c r="C669" s="17" t="n">
        <v>13</v>
      </c>
      <c r="D669" s="18" t="n">
        <f aca="false">C669/B669</f>
        <v>0.152941176470588</v>
      </c>
      <c r="E669" s="19" t="n">
        <v>2152.44</v>
      </c>
      <c r="F669" s="3" t="n">
        <f aca="false">G669/C669</f>
        <v>760.44</v>
      </c>
      <c r="G669" s="3" t="n">
        <f aca="false">(E669-1392)*C669</f>
        <v>9885.72</v>
      </c>
      <c r="H669" s="4" t="n">
        <f aca="false">C669/140106</f>
        <v>9.27868899261987E-005</v>
      </c>
      <c r="I669" s="4" t="n">
        <f aca="false">I668+H669</f>
        <v>0.945805318830028</v>
      </c>
    </row>
    <row r="670" customFormat="false" ht="12.75" hidden="false" customHeight="false" outlineLevel="0" collapsed="false">
      <c r="A670" s="16" t="n">
        <v>82121</v>
      </c>
      <c r="B670" s="17" t="n">
        <v>80</v>
      </c>
      <c r="C670" s="17" t="n">
        <v>13</v>
      </c>
      <c r="D670" s="18" t="n">
        <f aca="false">C670/B670</f>
        <v>0.1625</v>
      </c>
      <c r="E670" s="19" t="n">
        <v>1889.49</v>
      </c>
      <c r="F670" s="3" t="n">
        <f aca="false">G670/C670</f>
        <v>497.49</v>
      </c>
      <c r="G670" s="3" t="n">
        <f aca="false">(E670-1392)*C670</f>
        <v>6467.37</v>
      </c>
      <c r="H670" s="4" t="n">
        <f aca="false">C670/140106</f>
        <v>9.27868899261987E-005</v>
      </c>
      <c r="I670" s="4" t="n">
        <f aca="false">I669+H670</f>
        <v>0.945898105719954</v>
      </c>
    </row>
    <row r="671" customFormat="false" ht="12.75" hidden="false" customHeight="false" outlineLevel="0" collapsed="false">
      <c r="A671" s="16" t="n">
        <v>8240</v>
      </c>
      <c r="B671" s="17" t="n">
        <v>96</v>
      </c>
      <c r="C671" s="17" t="n">
        <v>13</v>
      </c>
      <c r="D671" s="18" t="n">
        <f aca="false">C671/B671</f>
        <v>0.135416666666667</v>
      </c>
      <c r="E671" s="19" t="n">
        <v>2333.9</v>
      </c>
      <c r="F671" s="3" t="n">
        <f aca="false">G671/C671</f>
        <v>941.9</v>
      </c>
      <c r="G671" s="3" t="n">
        <f aca="false">(E671-1392)*C671</f>
        <v>12244.7</v>
      </c>
      <c r="H671" s="4" t="n">
        <f aca="false">C671/140106</f>
        <v>9.27868899261987E-005</v>
      </c>
      <c r="I671" s="4" t="n">
        <f aca="false">I670+H671</f>
        <v>0.94599089260988</v>
      </c>
    </row>
    <row r="672" customFormat="false" ht="12.75" hidden="false" customHeight="false" outlineLevel="0" collapsed="false">
      <c r="A672" s="16" t="n">
        <v>8280</v>
      </c>
      <c r="B672" s="17" t="n">
        <v>41</v>
      </c>
      <c r="C672" s="17" t="n">
        <v>13</v>
      </c>
      <c r="D672" s="18" t="n">
        <f aca="false">C672/B672</f>
        <v>0.317073170731707</v>
      </c>
      <c r="E672" s="19" t="n">
        <v>2087.13</v>
      </c>
      <c r="F672" s="3" t="n">
        <f aca="false">G672/C672</f>
        <v>695.13</v>
      </c>
      <c r="G672" s="3" t="n">
        <f aca="false">(E672-1392)*C672</f>
        <v>9036.69</v>
      </c>
      <c r="H672" s="4" t="n">
        <f aca="false">C672/140106</f>
        <v>9.27868899261987E-005</v>
      </c>
      <c r="I672" s="4" t="n">
        <f aca="false">I671+H672</f>
        <v>0.946083679499806</v>
      </c>
    </row>
    <row r="673" customFormat="false" ht="12.75" hidden="false" customHeight="false" outlineLevel="0" collapsed="false">
      <c r="A673" s="16" t="n">
        <v>83402</v>
      </c>
      <c r="B673" s="17" t="n">
        <v>262</v>
      </c>
      <c r="C673" s="17" t="n">
        <v>13</v>
      </c>
      <c r="D673" s="18" t="n">
        <f aca="false">C673/B673</f>
        <v>0.049618320610687</v>
      </c>
      <c r="E673" s="19" t="n">
        <v>2009.74</v>
      </c>
      <c r="F673" s="3" t="n">
        <f aca="false">G673/C673</f>
        <v>617.74</v>
      </c>
      <c r="G673" s="3" t="n">
        <f aca="false">(E673-1392)*C673</f>
        <v>8030.62</v>
      </c>
      <c r="H673" s="4" t="n">
        <f aca="false">C673/140106</f>
        <v>9.27868899261987E-005</v>
      </c>
      <c r="I673" s="4" t="n">
        <f aca="false">I672+H673</f>
        <v>0.946176466389733</v>
      </c>
    </row>
    <row r="674" customFormat="false" ht="12.75" hidden="false" customHeight="false" outlineLevel="0" collapsed="false">
      <c r="A674" s="16" t="n">
        <v>8489</v>
      </c>
      <c r="B674" s="17" t="n">
        <v>90</v>
      </c>
      <c r="C674" s="17" t="n">
        <v>13</v>
      </c>
      <c r="D674" s="18" t="n">
        <f aca="false">C674/B674</f>
        <v>0.144444444444444</v>
      </c>
      <c r="E674" s="19" t="n">
        <v>2398.23</v>
      </c>
      <c r="F674" s="3" t="n">
        <f aca="false">G674/C674</f>
        <v>1006.23</v>
      </c>
      <c r="G674" s="3" t="n">
        <f aca="false">(E674-1392)*C674</f>
        <v>13080.99</v>
      </c>
      <c r="H674" s="4" t="n">
        <f aca="false">C674/140106</f>
        <v>9.27868899261987E-005</v>
      </c>
      <c r="I674" s="4" t="n">
        <f aca="false">I673+H674</f>
        <v>0.946269253279659</v>
      </c>
    </row>
    <row r="675" customFormat="false" ht="12.75" hidden="false" customHeight="false" outlineLevel="0" collapsed="false">
      <c r="A675" s="16" t="n">
        <v>8798</v>
      </c>
      <c r="B675" s="17" t="n">
        <v>80</v>
      </c>
      <c r="C675" s="17" t="n">
        <v>13</v>
      </c>
      <c r="D675" s="18" t="n">
        <f aca="false">C675/B675</f>
        <v>0.1625</v>
      </c>
      <c r="E675" s="19" t="n">
        <v>2302.35</v>
      </c>
      <c r="F675" s="3" t="n">
        <f aca="false">G675/C675</f>
        <v>910.35</v>
      </c>
      <c r="G675" s="3" t="n">
        <f aca="false">(E675-1392)*C675</f>
        <v>11834.55</v>
      </c>
      <c r="H675" s="4" t="n">
        <f aca="false">C675/140106</f>
        <v>9.27868899261987E-005</v>
      </c>
      <c r="I675" s="4" t="n">
        <f aca="false">I674+H675</f>
        <v>0.946362040169585</v>
      </c>
    </row>
    <row r="676" customFormat="false" ht="12.75" hidden="false" customHeight="false" outlineLevel="0" collapsed="false">
      <c r="A676" s="16" t="n">
        <v>8860</v>
      </c>
      <c r="B676" s="17" t="n">
        <v>342</v>
      </c>
      <c r="C676" s="17" t="n">
        <v>13</v>
      </c>
      <c r="D676" s="18" t="n">
        <f aca="false">C676/B676</f>
        <v>0.0380116959064327</v>
      </c>
      <c r="E676" s="19" t="n">
        <v>2297.18</v>
      </c>
      <c r="F676" s="3" t="n">
        <f aca="false">G676/C676</f>
        <v>905.18</v>
      </c>
      <c r="G676" s="3" t="n">
        <f aca="false">(E676-1392)*C676</f>
        <v>11767.34</v>
      </c>
      <c r="H676" s="4" t="n">
        <f aca="false">C676/140106</f>
        <v>9.27868899261987E-005</v>
      </c>
      <c r="I676" s="4" t="n">
        <f aca="false">I675+H676</f>
        <v>0.946454827059511</v>
      </c>
    </row>
    <row r="677" customFormat="false" ht="12.75" hidden="false" customHeight="false" outlineLevel="0" collapsed="false">
      <c r="A677" s="16" t="n">
        <v>8910</v>
      </c>
      <c r="B677" s="17" t="n">
        <v>110</v>
      </c>
      <c r="C677" s="17" t="n">
        <v>13</v>
      </c>
      <c r="D677" s="18" t="n">
        <f aca="false">C677/B677</f>
        <v>0.118181818181818</v>
      </c>
      <c r="E677" s="19" t="n">
        <v>2189.42</v>
      </c>
      <c r="F677" s="3" t="n">
        <f aca="false">G677/C677</f>
        <v>797.42</v>
      </c>
      <c r="G677" s="3" t="n">
        <f aca="false">(E677-1392)*C677</f>
        <v>10366.46</v>
      </c>
      <c r="H677" s="4" t="n">
        <f aca="false">C677/140106</f>
        <v>9.27868899261987E-005</v>
      </c>
      <c r="I677" s="4" t="n">
        <f aca="false">I676+H677</f>
        <v>0.946547613949437</v>
      </c>
    </row>
    <row r="678" customFormat="false" ht="12.75" hidden="false" customHeight="false" outlineLevel="0" collapsed="false">
      <c r="A678" s="16" t="s">
        <v>45</v>
      </c>
      <c r="B678" s="17" t="n">
        <v>68</v>
      </c>
      <c r="C678" s="17" t="n">
        <v>13</v>
      </c>
      <c r="D678" s="18" t="n">
        <f aca="false">C678/B678</f>
        <v>0.191176470588235</v>
      </c>
      <c r="E678" s="19" t="n">
        <v>2493.59</v>
      </c>
      <c r="F678" s="3" t="n">
        <f aca="false">G678/C678</f>
        <v>1101.59</v>
      </c>
      <c r="G678" s="3" t="n">
        <f aca="false">(E678-1392)*C678</f>
        <v>14320.67</v>
      </c>
      <c r="H678" s="4" t="n">
        <f aca="false">C678/140106</f>
        <v>9.27868899261987E-005</v>
      </c>
      <c r="I678" s="4" t="n">
        <f aca="false">I677+H678</f>
        <v>0.946640400839364</v>
      </c>
    </row>
    <row r="679" customFormat="false" ht="12.75" hidden="false" customHeight="false" outlineLevel="0" collapsed="false">
      <c r="A679" s="16" t="s">
        <v>46</v>
      </c>
      <c r="B679" s="17" t="n">
        <v>34</v>
      </c>
      <c r="C679" s="17" t="n">
        <v>13</v>
      </c>
      <c r="D679" s="18" t="n">
        <f aca="false">C679/B679</f>
        <v>0.382352941176471</v>
      </c>
      <c r="E679" s="19" t="n">
        <v>2574.25</v>
      </c>
      <c r="F679" s="3" t="n">
        <f aca="false">G679/C679</f>
        <v>1182.25</v>
      </c>
      <c r="G679" s="3" t="n">
        <f aca="false">(E679-1392)*C679</f>
        <v>15369.25</v>
      </c>
      <c r="H679" s="4" t="n">
        <f aca="false">C679/140106</f>
        <v>9.27868899261987E-005</v>
      </c>
      <c r="I679" s="4" t="n">
        <f aca="false">I678+H679</f>
        <v>0.94673318772929</v>
      </c>
    </row>
    <row r="680" customFormat="false" ht="12.75" hidden="false" customHeight="false" outlineLevel="0" collapsed="false">
      <c r="A680" s="16" t="n">
        <v>1111</v>
      </c>
      <c r="B680" s="17" t="n">
        <v>28</v>
      </c>
      <c r="C680" s="17" t="n">
        <v>12</v>
      </c>
      <c r="D680" s="18" t="n">
        <f aca="false">C680/B680</f>
        <v>0.428571428571429</v>
      </c>
      <c r="E680" s="19" t="n">
        <v>2902.05</v>
      </c>
      <c r="F680" s="3" t="n">
        <f aca="false">G680/C680</f>
        <v>1510.05</v>
      </c>
      <c r="G680" s="3" t="n">
        <f aca="false">(E680-1392)*C680</f>
        <v>18120.6</v>
      </c>
      <c r="H680" s="4" t="n">
        <f aca="false">C680/140106</f>
        <v>8.56494368549527E-005</v>
      </c>
      <c r="I680" s="4" t="n">
        <f aca="false">I679+H680</f>
        <v>0.946818837166145</v>
      </c>
    </row>
    <row r="681" customFormat="false" ht="12.75" hidden="false" customHeight="false" outlineLevel="0" collapsed="false">
      <c r="A681" s="16" t="n">
        <v>2396</v>
      </c>
      <c r="B681" s="17" t="n">
        <v>99</v>
      </c>
      <c r="C681" s="17" t="n">
        <v>12</v>
      </c>
      <c r="D681" s="18" t="n">
        <f aca="false">C681/B681</f>
        <v>0.121212121212121</v>
      </c>
      <c r="E681" s="19" t="n">
        <v>2870.54</v>
      </c>
      <c r="F681" s="3" t="n">
        <f aca="false">G681/C681</f>
        <v>1478.54</v>
      </c>
      <c r="G681" s="3" t="n">
        <f aca="false">(E681-1392)*C681</f>
        <v>17742.48</v>
      </c>
      <c r="H681" s="4" t="n">
        <f aca="false">C681/140106</f>
        <v>8.56494368549527E-005</v>
      </c>
      <c r="I681" s="4" t="n">
        <f aca="false">I680+H681</f>
        <v>0.946904486603</v>
      </c>
    </row>
    <row r="682" customFormat="false" ht="12.75" hidden="false" customHeight="false" outlineLevel="0" collapsed="false">
      <c r="A682" s="16" t="n">
        <v>29510</v>
      </c>
      <c r="B682" s="17" t="n">
        <v>61</v>
      </c>
      <c r="C682" s="17" t="n">
        <v>12</v>
      </c>
      <c r="D682" s="18" t="n">
        <f aca="false">C682/B682</f>
        <v>0.19672131147541</v>
      </c>
      <c r="E682" s="19" t="n">
        <v>9224.52</v>
      </c>
      <c r="F682" s="3" t="n">
        <f aca="false">G682/C682</f>
        <v>7832.52</v>
      </c>
      <c r="G682" s="3" t="n">
        <f aca="false">(E682-1392)*C682</f>
        <v>93990.24</v>
      </c>
      <c r="H682" s="4" t="n">
        <f aca="false">C682/140106</f>
        <v>8.56494368549527E-005</v>
      </c>
      <c r="I682" s="4" t="n">
        <f aca="false">I681+H682</f>
        <v>0.946990136039855</v>
      </c>
    </row>
    <row r="683" customFormat="false" ht="12.75" hidden="false" customHeight="false" outlineLevel="0" collapsed="false">
      <c r="A683" s="16" t="n">
        <v>29640</v>
      </c>
      <c r="B683" s="17" t="n">
        <v>56</v>
      </c>
      <c r="C683" s="17" t="n">
        <v>12</v>
      </c>
      <c r="D683" s="18" t="n">
        <f aca="false">C683/B683</f>
        <v>0.214285714285714</v>
      </c>
      <c r="E683" s="19" t="n">
        <v>2899.62</v>
      </c>
      <c r="F683" s="3" t="n">
        <f aca="false">G683/C683</f>
        <v>1507.62</v>
      </c>
      <c r="G683" s="3" t="n">
        <f aca="false">(E683-1392)*C683</f>
        <v>18091.44</v>
      </c>
      <c r="H683" s="4" t="n">
        <f aca="false">C683/140106</f>
        <v>8.56494368549527E-005</v>
      </c>
      <c r="I683" s="4" t="n">
        <f aca="false">I682+H683</f>
        <v>0.94707578547671</v>
      </c>
    </row>
    <row r="684" customFormat="false" ht="12.75" hidden="false" customHeight="false" outlineLevel="0" collapsed="false">
      <c r="A684" s="16" t="n">
        <v>3239</v>
      </c>
      <c r="B684" s="17" t="n">
        <v>75</v>
      </c>
      <c r="C684" s="17" t="n">
        <v>12</v>
      </c>
      <c r="D684" s="18" t="n">
        <f aca="false">C684/B684</f>
        <v>0.16</v>
      </c>
      <c r="E684" s="19" t="n">
        <v>2478.24</v>
      </c>
      <c r="F684" s="3" t="n">
        <f aca="false">G684/C684</f>
        <v>1086.24</v>
      </c>
      <c r="G684" s="3" t="n">
        <f aca="false">(E684-1392)*C684</f>
        <v>13034.88</v>
      </c>
      <c r="H684" s="4" t="n">
        <f aca="false">C684/140106</f>
        <v>8.56494368549527E-005</v>
      </c>
      <c r="I684" s="4" t="n">
        <f aca="false">I683+H684</f>
        <v>0.947161434913565</v>
      </c>
    </row>
    <row r="685" customFormat="false" ht="12.75" hidden="false" customHeight="false" outlineLevel="0" collapsed="false">
      <c r="A685" s="16" t="n">
        <v>3342</v>
      </c>
      <c r="B685" s="17" t="n">
        <v>67</v>
      </c>
      <c r="C685" s="17" t="n">
        <v>12</v>
      </c>
      <c r="D685" s="18" t="n">
        <f aca="false">C685/B685</f>
        <v>0.17910447761194</v>
      </c>
      <c r="E685" s="19" t="n">
        <v>2919.54</v>
      </c>
      <c r="F685" s="3" t="n">
        <f aca="false">G685/C685</f>
        <v>1527.54</v>
      </c>
      <c r="G685" s="3" t="n">
        <f aca="false">(E685-1392)*C685</f>
        <v>18330.48</v>
      </c>
      <c r="H685" s="4" t="n">
        <f aca="false">C685/140106</f>
        <v>8.56494368549527E-005</v>
      </c>
      <c r="I685" s="4" t="n">
        <f aca="false">I684+H685</f>
        <v>0.94724708435042</v>
      </c>
    </row>
    <row r="686" customFormat="false" ht="12.75" hidden="false" customHeight="false" outlineLevel="0" collapsed="false">
      <c r="A686" s="16" t="n">
        <v>3430</v>
      </c>
      <c r="B686" s="17" t="n">
        <v>107</v>
      </c>
      <c r="C686" s="17" t="n">
        <v>12</v>
      </c>
      <c r="D686" s="18" t="n">
        <f aca="false">C686/B686</f>
        <v>0.11214953271028</v>
      </c>
      <c r="E686" s="19" t="n">
        <v>2038.42</v>
      </c>
      <c r="F686" s="3" t="n">
        <f aca="false">G686/C686</f>
        <v>646.42</v>
      </c>
      <c r="G686" s="3" t="n">
        <f aca="false">(E686-1392)*C686</f>
        <v>7757.04</v>
      </c>
      <c r="H686" s="4" t="n">
        <f aca="false">C686/140106</f>
        <v>8.56494368549527E-005</v>
      </c>
      <c r="I686" s="4" t="n">
        <f aca="false">I685+H686</f>
        <v>0.947332733787275</v>
      </c>
    </row>
    <row r="687" customFormat="false" ht="12.75" hidden="false" customHeight="false" outlineLevel="0" collapsed="false">
      <c r="A687" s="16" t="n">
        <v>3550</v>
      </c>
      <c r="B687" s="17" t="n">
        <v>49</v>
      </c>
      <c r="C687" s="17" t="n">
        <v>12</v>
      </c>
      <c r="D687" s="18" t="n">
        <f aca="false">C687/B687</f>
        <v>0.244897959183673</v>
      </c>
      <c r="E687" s="19" t="n">
        <v>1968.7</v>
      </c>
      <c r="F687" s="3" t="n">
        <f aca="false">G687/C687</f>
        <v>576.7</v>
      </c>
      <c r="G687" s="3" t="n">
        <f aca="false">(E687-1392)*C687</f>
        <v>6920.4</v>
      </c>
      <c r="H687" s="4" t="n">
        <f aca="false">C687/140106</f>
        <v>8.56494368549527E-005</v>
      </c>
      <c r="I687" s="4" t="n">
        <f aca="false">I686+H687</f>
        <v>0.947418383224129</v>
      </c>
    </row>
    <row r="688" customFormat="false" ht="12.75" hidden="false" customHeight="false" outlineLevel="0" collapsed="false">
      <c r="A688" s="16" t="n">
        <v>35781</v>
      </c>
      <c r="B688" s="17" t="n">
        <v>55</v>
      </c>
      <c r="C688" s="17" t="n">
        <v>12</v>
      </c>
      <c r="D688" s="18" t="n">
        <f aca="false">C688/B688</f>
        <v>0.218181818181818</v>
      </c>
      <c r="E688" s="19" t="n">
        <v>2655.4</v>
      </c>
      <c r="F688" s="3" t="n">
        <f aca="false">G688/C688</f>
        <v>1263.4</v>
      </c>
      <c r="G688" s="3" t="n">
        <f aca="false">(E688-1392)*C688</f>
        <v>15160.8</v>
      </c>
      <c r="H688" s="4" t="n">
        <f aca="false">C688/140106</f>
        <v>8.56494368549527E-005</v>
      </c>
      <c r="I688" s="4" t="n">
        <f aca="false">I687+H688</f>
        <v>0.947504032660984</v>
      </c>
    </row>
    <row r="689" customFormat="false" ht="12.75" hidden="false" customHeight="false" outlineLevel="0" collapsed="false">
      <c r="A689" s="16" t="n">
        <v>3694</v>
      </c>
      <c r="B689" s="17" t="n">
        <v>101</v>
      </c>
      <c r="C689" s="17" t="n">
        <v>12</v>
      </c>
      <c r="D689" s="18" t="n">
        <f aca="false">C689/B689</f>
        <v>0.118811881188119</v>
      </c>
      <c r="E689" s="19" t="n">
        <v>2104.34</v>
      </c>
      <c r="F689" s="3" t="n">
        <f aca="false">G689/C689</f>
        <v>712.34</v>
      </c>
      <c r="G689" s="3" t="n">
        <f aca="false">(E689-1392)*C689</f>
        <v>8548.08</v>
      </c>
      <c r="H689" s="4" t="n">
        <f aca="false">C689/140106</f>
        <v>8.56494368549527E-005</v>
      </c>
      <c r="I689" s="4" t="n">
        <f aca="false">I688+H689</f>
        <v>0.947589682097839</v>
      </c>
    </row>
    <row r="690" customFormat="false" ht="12.75" hidden="false" customHeight="false" outlineLevel="0" collapsed="false">
      <c r="A690" s="16" t="n">
        <v>3869</v>
      </c>
      <c r="B690" s="17" t="n">
        <v>43</v>
      </c>
      <c r="C690" s="17" t="n">
        <v>12</v>
      </c>
      <c r="D690" s="18" t="n">
        <f aca="false">C690/B690</f>
        <v>0.27906976744186</v>
      </c>
      <c r="E690" s="19" t="n">
        <v>2799.76</v>
      </c>
      <c r="F690" s="3" t="n">
        <f aca="false">G690/C690</f>
        <v>1407.76</v>
      </c>
      <c r="G690" s="3" t="n">
        <f aca="false">(E690-1392)*C690</f>
        <v>16893.12</v>
      </c>
      <c r="H690" s="4" t="n">
        <f aca="false">C690/140106</f>
        <v>8.56494368549527E-005</v>
      </c>
      <c r="I690" s="4" t="n">
        <f aca="false">I689+H690</f>
        <v>0.947675331534694</v>
      </c>
    </row>
    <row r="691" customFormat="false" ht="12.75" hidden="false" customHeight="false" outlineLevel="0" collapsed="false">
      <c r="A691" s="16" t="n">
        <v>41000</v>
      </c>
      <c r="B691" s="17" t="n">
        <v>56</v>
      </c>
      <c r="C691" s="17" t="n">
        <v>12</v>
      </c>
      <c r="D691" s="18" t="n">
        <f aca="false">C691/B691</f>
        <v>0.214285714285714</v>
      </c>
      <c r="E691" s="19" t="n">
        <v>2488.73</v>
      </c>
      <c r="F691" s="3" t="n">
        <f aca="false">G691/C691</f>
        <v>1096.73</v>
      </c>
      <c r="G691" s="3" t="n">
        <f aca="false">(E691-1392)*C691</f>
        <v>13160.76</v>
      </c>
      <c r="H691" s="4" t="n">
        <f aca="false">C691/140106</f>
        <v>8.56494368549527E-005</v>
      </c>
      <c r="I691" s="4" t="n">
        <f aca="false">I690+H691</f>
        <v>0.947760980971549</v>
      </c>
    </row>
    <row r="692" customFormat="false" ht="12.75" hidden="false" customHeight="false" outlineLevel="0" collapsed="false">
      <c r="A692" s="16" t="n">
        <v>41511</v>
      </c>
      <c r="B692" s="17" t="n">
        <v>52</v>
      </c>
      <c r="C692" s="17" t="n">
        <v>12</v>
      </c>
      <c r="D692" s="18" t="n">
        <f aca="false">C692/B692</f>
        <v>0.230769230769231</v>
      </c>
      <c r="E692" s="19" t="n">
        <v>3262.2</v>
      </c>
      <c r="F692" s="3" t="n">
        <f aca="false">G692/C692</f>
        <v>1870.2</v>
      </c>
      <c r="G692" s="3" t="n">
        <f aca="false">(E692-1392)*C692</f>
        <v>22442.4</v>
      </c>
      <c r="H692" s="4" t="n">
        <f aca="false">C692/140106</f>
        <v>8.56494368549527E-005</v>
      </c>
      <c r="I692" s="4" t="n">
        <f aca="false">I691+H692</f>
        <v>0.947846630408404</v>
      </c>
    </row>
    <row r="693" customFormat="false" ht="12.75" hidden="false" customHeight="false" outlineLevel="0" collapsed="false">
      <c r="A693" s="16" t="n">
        <v>4169</v>
      </c>
      <c r="B693" s="17" t="n">
        <v>76</v>
      </c>
      <c r="C693" s="17" t="n">
        <v>12</v>
      </c>
      <c r="D693" s="18" t="n">
        <f aca="false">C693/B693</f>
        <v>0.157894736842105</v>
      </c>
      <c r="E693" s="19" t="n">
        <v>2141.47</v>
      </c>
      <c r="F693" s="3" t="n">
        <f aca="false">G693/C693</f>
        <v>749.47</v>
      </c>
      <c r="G693" s="3" t="n">
        <f aca="false">(E693-1392)*C693</f>
        <v>8993.64</v>
      </c>
      <c r="H693" s="4" t="n">
        <f aca="false">C693/140106</f>
        <v>8.56494368549527E-005</v>
      </c>
      <c r="I693" s="4" t="n">
        <f aca="false">I692+H693</f>
        <v>0.947932279845259</v>
      </c>
    </row>
    <row r="694" customFormat="false" ht="12.75" hidden="false" customHeight="false" outlineLevel="0" collapsed="false">
      <c r="A694" s="16" t="n">
        <v>4281</v>
      </c>
      <c r="B694" s="17" t="n">
        <v>66</v>
      </c>
      <c r="C694" s="17" t="n">
        <v>12</v>
      </c>
      <c r="D694" s="18" t="n">
        <f aca="false">C694/B694</f>
        <v>0.181818181818182</v>
      </c>
      <c r="E694" s="19" t="n">
        <v>2922.05</v>
      </c>
      <c r="F694" s="3" t="n">
        <f aca="false">G694/C694</f>
        <v>1530.05</v>
      </c>
      <c r="G694" s="3" t="n">
        <f aca="false">(E694-1392)*C694</f>
        <v>18360.6</v>
      </c>
      <c r="H694" s="4" t="n">
        <f aca="false">C694/140106</f>
        <v>8.56494368549527E-005</v>
      </c>
      <c r="I694" s="4" t="n">
        <f aca="false">I693+H694</f>
        <v>0.948017929282114</v>
      </c>
    </row>
    <row r="695" customFormat="false" ht="12.75" hidden="false" customHeight="false" outlineLevel="0" collapsed="false">
      <c r="A695" s="16" t="n">
        <v>43850</v>
      </c>
      <c r="B695" s="17" t="n">
        <v>81</v>
      </c>
      <c r="C695" s="17" t="n">
        <v>12</v>
      </c>
      <c r="D695" s="18" t="n">
        <f aca="false">C695/B695</f>
        <v>0.148148148148148</v>
      </c>
      <c r="E695" s="19" t="n">
        <v>2867.54</v>
      </c>
      <c r="F695" s="3" t="n">
        <f aca="false">G695/C695</f>
        <v>1475.54</v>
      </c>
      <c r="G695" s="3" t="n">
        <f aca="false">(E695-1392)*C695</f>
        <v>17706.48</v>
      </c>
      <c r="H695" s="4" t="n">
        <f aca="false">C695/140106</f>
        <v>8.56494368549527E-005</v>
      </c>
      <c r="I695" s="4" t="n">
        <f aca="false">I694+H695</f>
        <v>0.948103578718969</v>
      </c>
    </row>
    <row r="696" customFormat="false" ht="12.75" hidden="false" customHeight="false" outlineLevel="0" collapsed="false">
      <c r="A696" s="16" t="n">
        <v>43883</v>
      </c>
      <c r="B696" s="17" t="n">
        <v>41</v>
      </c>
      <c r="C696" s="17" t="n">
        <v>12</v>
      </c>
      <c r="D696" s="18" t="n">
        <f aca="false">C696/B696</f>
        <v>0.292682926829268</v>
      </c>
      <c r="E696" s="19" t="n">
        <v>4038.24</v>
      </c>
      <c r="F696" s="3" t="n">
        <f aca="false">G696/C696</f>
        <v>2646.24</v>
      </c>
      <c r="G696" s="3" t="n">
        <f aca="false">(E696-1392)*C696</f>
        <v>31754.88</v>
      </c>
      <c r="H696" s="4" t="n">
        <f aca="false">C696/140106</f>
        <v>8.56494368549527E-005</v>
      </c>
      <c r="I696" s="4" t="n">
        <f aca="false">I695+H696</f>
        <v>0.948189228155824</v>
      </c>
    </row>
    <row r="697" customFormat="false" ht="12.75" hidden="false" customHeight="false" outlineLevel="0" collapsed="false">
      <c r="A697" s="16" t="n">
        <v>44024</v>
      </c>
      <c r="B697" s="17" t="n">
        <v>83</v>
      </c>
      <c r="C697" s="17" t="n">
        <v>12</v>
      </c>
      <c r="D697" s="18" t="n">
        <f aca="false">C697/B697</f>
        <v>0.144578313253012</v>
      </c>
      <c r="E697" s="19" t="n">
        <v>3293.32</v>
      </c>
      <c r="F697" s="3" t="n">
        <f aca="false">G697/C697</f>
        <v>1901.32</v>
      </c>
      <c r="G697" s="3" t="n">
        <f aca="false">(E697-1392)*C697</f>
        <v>22815.84</v>
      </c>
      <c r="H697" s="4" t="n">
        <f aca="false">C697/140106</f>
        <v>8.56494368549527E-005</v>
      </c>
      <c r="I697" s="4" t="n">
        <f aca="false">I696+H697</f>
        <v>0.948274877592679</v>
      </c>
    </row>
    <row r="698" customFormat="false" ht="12.75" hidden="false" customHeight="false" outlineLevel="0" collapsed="false">
      <c r="A698" s="16" t="n">
        <v>4599</v>
      </c>
      <c r="B698" s="17" t="n">
        <v>59</v>
      </c>
      <c r="C698" s="17" t="n">
        <v>12</v>
      </c>
      <c r="D698" s="18" t="n">
        <f aca="false">C698/B698</f>
        <v>0.203389830508475</v>
      </c>
      <c r="E698" s="19" t="n">
        <v>2137.76</v>
      </c>
      <c r="F698" s="3" t="n">
        <f aca="false">G698/C698</f>
        <v>745.76</v>
      </c>
      <c r="G698" s="3" t="n">
        <f aca="false">(E698-1392)*C698</f>
        <v>8949.12</v>
      </c>
      <c r="H698" s="4" t="n">
        <f aca="false">C698/140106</f>
        <v>8.56494368549527E-005</v>
      </c>
      <c r="I698" s="4" t="n">
        <f aca="false">I697+H698</f>
        <v>0.948360527029534</v>
      </c>
    </row>
    <row r="699" customFormat="false" ht="12.75" hidden="false" customHeight="false" outlineLevel="0" collapsed="false">
      <c r="A699" s="16" t="n">
        <v>48241</v>
      </c>
      <c r="B699" s="17" t="n">
        <v>75</v>
      </c>
      <c r="C699" s="17" t="n">
        <v>12</v>
      </c>
      <c r="D699" s="18" t="n">
        <f aca="false">C699/B699</f>
        <v>0.16</v>
      </c>
      <c r="E699" s="19" t="n">
        <v>2490.22</v>
      </c>
      <c r="F699" s="3" t="n">
        <f aca="false">G699/C699</f>
        <v>1098.22</v>
      </c>
      <c r="G699" s="3" t="n">
        <f aca="false">(E699-1392)*C699</f>
        <v>13178.64</v>
      </c>
      <c r="H699" s="4" t="n">
        <f aca="false">C699/140106</f>
        <v>8.56494368549527E-005</v>
      </c>
      <c r="I699" s="4" t="n">
        <f aca="false">I698+H699</f>
        <v>0.948446176466389</v>
      </c>
    </row>
    <row r="700" customFormat="false" ht="12.75" hidden="false" customHeight="false" outlineLevel="0" collapsed="false">
      <c r="A700" s="16" t="n">
        <v>53390</v>
      </c>
      <c r="B700" s="17" t="n">
        <v>49</v>
      </c>
      <c r="C700" s="17" t="n">
        <v>12</v>
      </c>
      <c r="D700" s="18" t="n">
        <f aca="false">C700/B700</f>
        <v>0.244897959183673</v>
      </c>
      <c r="E700" s="19" t="n">
        <v>2651.89</v>
      </c>
      <c r="F700" s="3" t="n">
        <f aca="false">G700/C700</f>
        <v>1259.89</v>
      </c>
      <c r="G700" s="3" t="n">
        <f aca="false">(E700-1392)*C700</f>
        <v>15118.68</v>
      </c>
      <c r="H700" s="4" t="n">
        <f aca="false">C700/140106</f>
        <v>8.56494368549527E-005</v>
      </c>
      <c r="I700" s="4" t="n">
        <f aca="false">I699+H700</f>
        <v>0.948531825903244</v>
      </c>
    </row>
    <row r="701" customFormat="false" ht="12.75" hidden="false" customHeight="false" outlineLevel="0" collapsed="false">
      <c r="A701" s="16" t="n">
        <v>5781</v>
      </c>
      <c r="B701" s="17" t="n">
        <v>61</v>
      </c>
      <c r="C701" s="17" t="n">
        <v>12</v>
      </c>
      <c r="D701" s="18" t="n">
        <f aca="false">C701/B701</f>
        <v>0.19672131147541</v>
      </c>
      <c r="E701" s="19" t="n">
        <v>2335.86</v>
      </c>
      <c r="F701" s="3" t="n">
        <f aca="false">G701/C701</f>
        <v>943.86</v>
      </c>
      <c r="G701" s="3" t="n">
        <f aca="false">(E701-1392)*C701</f>
        <v>11326.32</v>
      </c>
      <c r="H701" s="4" t="n">
        <f aca="false">C701/140106</f>
        <v>8.56494368549527E-005</v>
      </c>
      <c r="I701" s="4" t="n">
        <f aca="false">I700+H701</f>
        <v>0.948617475340099</v>
      </c>
    </row>
    <row r="702" customFormat="false" ht="12.75" hidden="false" customHeight="false" outlineLevel="0" collapsed="false">
      <c r="A702" s="16" t="n">
        <v>70713</v>
      </c>
      <c r="B702" s="17" t="n">
        <v>69</v>
      </c>
      <c r="C702" s="17" t="n">
        <v>12</v>
      </c>
      <c r="D702" s="18" t="n">
        <f aca="false">C702/B702</f>
        <v>0.173913043478261</v>
      </c>
      <c r="E702" s="19" t="n">
        <v>2438.36</v>
      </c>
      <c r="F702" s="3" t="n">
        <f aca="false">G702/C702</f>
        <v>1046.36</v>
      </c>
      <c r="G702" s="3" t="n">
        <f aca="false">(E702-1392)*C702</f>
        <v>12556.32</v>
      </c>
      <c r="H702" s="4" t="n">
        <f aca="false">C702/140106</f>
        <v>8.56494368549527E-005</v>
      </c>
      <c r="I702" s="4" t="n">
        <f aca="false">I701+H702</f>
        <v>0.948703124776954</v>
      </c>
    </row>
    <row r="703" customFormat="false" ht="12.75" hidden="false" customHeight="false" outlineLevel="0" collapsed="false">
      <c r="A703" s="16" t="n">
        <v>7101</v>
      </c>
      <c r="B703" s="17" t="n">
        <v>120</v>
      </c>
      <c r="C703" s="17" t="n">
        <v>12</v>
      </c>
      <c r="D703" s="18" t="n">
        <f aca="false">C703/B703</f>
        <v>0.1</v>
      </c>
      <c r="E703" s="19" t="n">
        <v>2030.78</v>
      </c>
      <c r="F703" s="3" t="n">
        <f aca="false">G703/C703</f>
        <v>638.78</v>
      </c>
      <c r="G703" s="3" t="n">
        <f aca="false">(E703-1392)*C703</f>
        <v>7665.36</v>
      </c>
      <c r="H703" s="4" t="n">
        <f aca="false">C703/140106</f>
        <v>8.56494368549527E-005</v>
      </c>
      <c r="I703" s="4" t="n">
        <f aca="false">I702+H703</f>
        <v>0.948788774213809</v>
      </c>
    </row>
    <row r="704" customFormat="false" ht="12.75" hidden="false" customHeight="false" outlineLevel="0" collapsed="false">
      <c r="A704" s="16" t="n">
        <v>71100</v>
      </c>
      <c r="B704" s="17" t="n">
        <v>48</v>
      </c>
      <c r="C704" s="17" t="n">
        <v>12</v>
      </c>
      <c r="D704" s="18" t="n">
        <f aca="false">C704/B704</f>
        <v>0.25</v>
      </c>
      <c r="E704" s="19" t="n">
        <v>2391.7</v>
      </c>
      <c r="F704" s="3" t="n">
        <f aca="false">G704/C704</f>
        <v>999.7</v>
      </c>
      <c r="G704" s="3" t="n">
        <f aca="false">(E704-1392)*C704</f>
        <v>11996.4</v>
      </c>
      <c r="H704" s="4" t="n">
        <f aca="false">C704/140106</f>
        <v>8.56494368549527E-005</v>
      </c>
      <c r="I704" s="4" t="n">
        <f aca="false">I703+H704</f>
        <v>0.948874423650664</v>
      </c>
    </row>
    <row r="705" customFormat="false" ht="12.75" hidden="false" customHeight="false" outlineLevel="0" collapsed="false">
      <c r="A705" s="16" t="n">
        <v>71513</v>
      </c>
      <c r="B705" s="17" t="n">
        <v>417</v>
      </c>
      <c r="C705" s="17" t="n">
        <v>12</v>
      </c>
      <c r="D705" s="18" t="n">
        <f aca="false">C705/B705</f>
        <v>0.0287769784172662</v>
      </c>
      <c r="E705" s="19" t="n">
        <v>2166.19</v>
      </c>
      <c r="F705" s="3" t="n">
        <f aca="false">G705/C705</f>
        <v>774.19</v>
      </c>
      <c r="G705" s="3" t="n">
        <f aca="false">(E705-1392)*C705</f>
        <v>9290.28</v>
      </c>
      <c r="H705" s="4" t="n">
        <f aca="false">C705/140106</f>
        <v>8.56494368549527E-005</v>
      </c>
      <c r="I705" s="4" t="n">
        <f aca="false">I704+H705</f>
        <v>0.948960073087519</v>
      </c>
    </row>
    <row r="706" customFormat="false" ht="12.75" hidden="false" customHeight="false" outlineLevel="0" collapsed="false">
      <c r="A706" s="16" t="n">
        <v>71593</v>
      </c>
      <c r="B706" s="17" t="n">
        <v>273</v>
      </c>
      <c r="C706" s="17" t="n">
        <v>12</v>
      </c>
      <c r="D706" s="18" t="n">
        <f aca="false">C706/B706</f>
        <v>0.043956043956044</v>
      </c>
      <c r="E706" s="19" t="n">
        <v>2889.55</v>
      </c>
      <c r="F706" s="3" t="n">
        <f aca="false">G706/C706</f>
        <v>1497.55</v>
      </c>
      <c r="G706" s="3" t="n">
        <f aca="false">(E706-1392)*C706</f>
        <v>17970.6</v>
      </c>
      <c r="H706" s="4" t="n">
        <f aca="false">C706/140106</f>
        <v>8.56494368549527E-005</v>
      </c>
      <c r="I706" s="4" t="n">
        <f aca="false">I705+H706</f>
        <v>0.949045722524374</v>
      </c>
    </row>
    <row r="707" customFormat="false" ht="12.75" hidden="false" customHeight="false" outlineLevel="0" collapsed="false">
      <c r="A707" s="16" t="n">
        <v>71955</v>
      </c>
      <c r="B707" s="17" t="n">
        <v>111</v>
      </c>
      <c r="C707" s="17" t="n">
        <v>12</v>
      </c>
      <c r="D707" s="18" t="n">
        <f aca="false">C707/B707</f>
        <v>0.108108108108108</v>
      </c>
      <c r="E707" s="19" t="n">
        <v>2001.58</v>
      </c>
      <c r="F707" s="3" t="n">
        <f aca="false">G707/C707</f>
        <v>609.58</v>
      </c>
      <c r="G707" s="3" t="n">
        <f aca="false">(E707-1392)*C707</f>
        <v>7314.96</v>
      </c>
      <c r="H707" s="4" t="n">
        <f aca="false">C707/140106</f>
        <v>8.56494368549527E-005</v>
      </c>
      <c r="I707" s="4" t="n">
        <f aca="false">I706+H707</f>
        <v>0.949131371961229</v>
      </c>
    </row>
    <row r="708" customFormat="false" ht="12.75" hidden="false" customHeight="false" outlineLevel="0" collapsed="false">
      <c r="A708" s="16" t="n">
        <v>72291</v>
      </c>
      <c r="B708" s="17" t="n">
        <v>76</v>
      </c>
      <c r="C708" s="17" t="n">
        <v>12</v>
      </c>
      <c r="D708" s="18" t="n">
        <f aca="false">C708/B708</f>
        <v>0.157894736842105</v>
      </c>
      <c r="E708" s="19" t="n">
        <v>2232.72</v>
      </c>
      <c r="F708" s="3" t="n">
        <f aca="false">G708/C708</f>
        <v>840.72</v>
      </c>
      <c r="G708" s="3" t="n">
        <f aca="false">(E708-1392)*C708</f>
        <v>10088.64</v>
      </c>
      <c r="H708" s="4" t="n">
        <f aca="false">C708/140106</f>
        <v>8.56494368549527E-005</v>
      </c>
      <c r="I708" s="4" t="n">
        <f aca="false">I707+H708</f>
        <v>0.949217021398084</v>
      </c>
    </row>
    <row r="709" customFormat="false" ht="12.75" hidden="false" customHeight="false" outlineLevel="0" collapsed="false">
      <c r="A709" s="16" t="n">
        <v>72882</v>
      </c>
      <c r="B709" s="17" t="n">
        <v>61</v>
      </c>
      <c r="C709" s="17" t="n">
        <v>12</v>
      </c>
      <c r="D709" s="18" t="n">
        <f aca="false">C709/B709</f>
        <v>0.19672131147541</v>
      </c>
      <c r="E709" s="19" t="n">
        <v>2193.31</v>
      </c>
      <c r="F709" s="3" t="n">
        <f aca="false">G709/C709</f>
        <v>801.31</v>
      </c>
      <c r="G709" s="3" t="n">
        <f aca="false">(E709-1392)*C709</f>
        <v>9615.72</v>
      </c>
      <c r="H709" s="4" t="n">
        <f aca="false">C709/140106</f>
        <v>8.56494368549527E-005</v>
      </c>
      <c r="I709" s="4" t="n">
        <f aca="false">I708+H709</f>
        <v>0.949302670834939</v>
      </c>
    </row>
    <row r="710" customFormat="false" ht="12.75" hidden="false" customHeight="false" outlineLevel="0" collapsed="false">
      <c r="A710" s="16" t="n">
        <v>73000</v>
      </c>
      <c r="B710" s="17" t="n">
        <v>38</v>
      </c>
      <c r="C710" s="17" t="n">
        <v>12</v>
      </c>
      <c r="D710" s="18" t="n">
        <f aca="false">C710/B710</f>
        <v>0.315789473684211</v>
      </c>
      <c r="E710" s="19" t="n">
        <v>2424.1</v>
      </c>
      <c r="F710" s="3" t="n">
        <f aca="false">G710/C710</f>
        <v>1032.1</v>
      </c>
      <c r="G710" s="3" t="n">
        <f aca="false">(E710-1392)*C710</f>
        <v>12385.2</v>
      </c>
      <c r="H710" s="4" t="n">
        <f aca="false">C710/140106</f>
        <v>8.56494368549527E-005</v>
      </c>
      <c r="I710" s="4" t="n">
        <f aca="false">I709+H710</f>
        <v>0.949388320271794</v>
      </c>
    </row>
    <row r="711" customFormat="false" ht="12.75" hidden="false" customHeight="false" outlineLevel="0" collapsed="false">
      <c r="A711" s="16" t="n">
        <v>73382</v>
      </c>
      <c r="B711" s="17" t="n">
        <v>171</v>
      </c>
      <c r="C711" s="17" t="n">
        <v>12</v>
      </c>
      <c r="D711" s="18" t="n">
        <f aca="false">C711/B711</f>
        <v>0.0701754385964912</v>
      </c>
      <c r="E711" s="19" t="n">
        <v>3984.23</v>
      </c>
      <c r="F711" s="3" t="n">
        <f aca="false">G711/C711</f>
        <v>2592.23</v>
      </c>
      <c r="G711" s="3" t="n">
        <f aca="false">(E711-1392)*C711</f>
        <v>31106.76</v>
      </c>
      <c r="H711" s="4" t="n">
        <f aca="false">C711/140106</f>
        <v>8.56494368549527E-005</v>
      </c>
      <c r="I711" s="4" t="n">
        <f aca="false">I710+H711</f>
        <v>0.949473969708649</v>
      </c>
    </row>
    <row r="712" customFormat="false" ht="12.75" hidden="false" customHeight="false" outlineLevel="0" collapsed="false">
      <c r="A712" s="16" t="n">
        <v>7822</v>
      </c>
      <c r="B712" s="17" t="n">
        <v>132</v>
      </c>
      <c r="C712" s="17" t="n">
        <v>12</v>
      </c>
      <c r="D712" s="18" t="n">
        <f aca="false">C712/B712</f>
        <v>0.0909090909090909</v>
      </c>
      <c r="E712" s="19" t="n">
        <v>3921.91</v>
      </c>
      <c r="F712" s="3" t="n">
        <f aca="false">G712/C712</f>
        <v>2529.91</v>
      </c>
      <c r="G712" s="3" t="n">
        <f aca="false">(E712-1392)*C712</f>
        <v>30358.92</v>
      </c>
      <c r="H712" s="4" t="n">
        <f aca="false">C712/140106</f>
        <v>8.56494368549527E-005</v>
      </c>
      <c r="I712" s="4" t="n">
        <f aca="false">I711+H712</f>
        <v>0.949559619145504</v>
      </c>
    </row>
    <row r="713" customFormat="false" ht="12.75" hidden="false" customHeight="false" outlineLevel="0" collapsed="false">
      <c r="A713" s="16" t="n">
        <v>78340</v>
      </c>
      <c r="B713" s="17" t="n">
        <v>78</v>
      </c>
      <c r="C713" s="17" t="n">
        <v>12</v>
      </c>
      <c r="D713" s="18" t="n">
        <f aca="false">C713/B713</f>
        <v>0.153846153846154</v>
      </c>
      <c r="E713" s="19" t="n">
        <v>2459.06</v>
      </c>
      <c r="F713" s="3" t="n">
        <f aca="false">G713/C713</f>
        <v>1067.06</v>
      </c>
      <c r="G713" s="3" t="n">
        <f aca="false">(E713-1392)*C713</f>
        <v>12804.72</v>
      </c>
      <c r="H713" s="4" t="n">
        <f aca="false">C713/140106</f>
        <v>8.56494368549527E-005</v>
      </c>
      <c r="I713" s="4" t="n">
        <f aca="false">I712+H713</f>
        <v>0.949645268582358</v>
      </c>
    </row>
    <row r="714" customFormat="false" ht="12.75" hidden="false" customHeight="false" outlineLevel="0" collapsed="false">
      <c r="A714" s="16" t="n">
        <v>797</v>
      </c>
      <c r="B714" s="17" t="n">
        <v>94</v>
      </c>
      <c r="C714" s="17" t="n">
        <v>12</v>
      </c>
      <c r="D714" s="18" t="n">
        <f aca="false">C714/B714</f>
        <v>0.127659574468085</v>
      </c>
      <c r="E714" s="19" t="n">
        <v>2330.08</v>
      </c>
      <c r="F714" s="3" t="n">
        <f aca="false">G714/C714</f>
        <v>938.08</v>
      </c>
      <c r="G714" s="3" t="n">
        <f aca="false">(E714-1392)*C714</f>
        <v>11256.96</v>
      </c>
      <c r="H714" s="4" t="n">
        <f aca="false">C714/140106</f>
        <v>8.56494368549527E-005</v>
      </c>
      <c r="I714" s="4" t="n">
        <f aca="false">I713+H714</f>
        <v>0.949730918019213</v>
      </c>
    </row>
    <row r="715" customFormat="false" ht="12.75" hidden="false" customHeight="false" outlineLevel="0" collapsed="false">
      <c r="A715" s="16" t="n">
        <v>80600</v>
      </c>
      <c r="B715" s="17" t="n">
        <v>52</v>
      </c>
      <c r="C715" s="17" t="n">
        <v>12</v>
      </c>
      <c r="D715" s="18" t="n">
        <f aca="false">C715/B715</f>
        <v>0.230769230769231</v>
      </c>
      <c r="E715" s="19" t="n">
        <v>2491.16</v>
      </c>
      <c r="F715" s="3" t="n">
        <f aca="false">G715/C715</f>
        <v>1099.16</v>
      </c>
      <c r="G715" s="3" t="n">
        <f aca="false">(E715-1392)*C715</f>
        <v>13189.92</v>
      </c>
      <c r="H715" s="4" t="n">
        <f aca="false">C715/140106</f>
        <v>8.56494368549527E-005</v>
      </c>
      <c r="I715" s="4" t="n">
        <f aca="false">I714+H715</f>
        <v>0.949816567456068</v>
      </c>
    </row>
    <row r="716" customFormat="false" ht="12.75" hidden="false" customHeight="false" outlineLevel="0" collapsed="false">
      <c r="A716" s="16" t="n">
        <v>81100</v>
      </c>
      <c r="B716" s="17" t="n">
        <v>60</v>
      </c>
      <c r="C716" s="17" t="n">
        <v>12</v>
      </c>
      <c r="D716" s="18" t="n">
        <f aca="false">C716/B716</f>
        <v>0.2</v>
      </c>
      <c r="E716" s="19" t="n">
        <v>2349.68</v>
      </c>
      <c r="F716" s="3" t="n">
        <f aca="false">G716/C716</f>
        <v>957.68</v>
      </c>
      <c r="G716" s="3" t="n">
        <f aca="false">(E716-1392)*C716</f>
        <v>11492.16</v>
      </c>
      <c r="H716" s="4" t="n">
        <f aca="false">C716/140106</f>
        <v>8.56494368549527E-005</v>
      </c>
      <c r="I716" s="4" t="n">
        <f aca="false">I715+H716</f>
        <v>0.949902216892923</v>
      </c>
    </row>
    <row r="717" customFormat="false" ht="12.75" hidden="false" customHeight="false" outlineLevel="0" collapsed="false">
      <c r="A717" s="16" t="n">
        <v>81210</v>
      </c>
      <c r="B717" s="17" t="n">
        <v>67</v>
      </c>
      <c r="C717" s="17" t="n">
        <v>12</v>
      </c>
      <c r="D717" s="18" t="n">
        <f aca="false">C717/B717</f>
        <v>0.17910447761194</v>
      </c>
      <c r="E717" s="19" t="n">
        <v>2330.37</v>
      </c>
      <c r="F717" s="3" t="n">
        <f aca="false">G717/C717</f>
        <v>938.37</v>
      </c>
      <c r="G717" s="3" t="n">
        <f aca="false">(E717-1392)*C717</f>
        <v>11260.44</v>
      </c>
      <c r="H717" s="4" t="n">
        <f aca="false">C717/140106</f>
        <v>8.56494368549527E-005</v>
      </c>
      <c r="I717" s="4" t="n">
        <f aca="false">I716+H717</f>
        <v>0.949987866329778</v>
      </c>
    </row>
    <row r="718" customFormat="false" ht="12.75" hidden="false" customHeight="false" outlineLevel="0" collapsed="false">
      <c r="A718" s="16" t="n">
        <v>81410</v>
      </c>
      <c r="B718" s="17" t="n">
        <v>74</v>
      </c>
      <c r="C718" s="17" t="n">
        <v>12</v>
      </c>
      <c r="D718" s="18" t="n">
        <f aca="false">C718/B718</f>
        <v>0.162162162162162</v>
      </c>
      <c r="E718" s="19" t="n">
        <v>2240.34</v>
      </c>
      <c r="F718" s="3" t="n">
        <f aca="false">G718/C718</f>
        <v>848.34</v>
      </c>
      <c r="G718" s="3" t="n">
        <f aca="false">(E718-1392)*C718</f>
        <v>10180.08</v>
      </c>
      <c r="H718" s="4" t="n">
        <f aca="false">C718/140106</f>
        <v>8.56494368549527E-005</v>
      </c>
      <c r="I718" s="4" t="n">
        <f aca="false">I717+H718</f>
        <v>0.950073515766633</v>
      </c>
    </row>
    <row r="719" customFormat="false" ht="12.75" hidden="false" customHeight="false" outlineLevel="0" collapsed="false">
      <c r="A719" s="16" t="n">
        <v>82520</v>
      </c>
      <c r="B719" s="17" t="n">
        <v>58</v>
      </c>
      <c r="C719" s="17" t="n">
        <v>12</v>
      </c>
      <c r="D719" s="18" t="n">
        <f aca="false">C719/B719</f>
        <v>0.206896551724138</v>
      </c>
      <c r="E719" s="19" t="n">
        <v>2074.12</v>
      </c>
      <c r="F719" s="3" t="n">
        <f aca="false">G719/C719</f>
        <v>682.12</v>
      </c>
      <c r="G719" s="3" t="n">
        <f aca="false">(E719-1392)*C719</f>
        <v>8185.44</v>
      </c>
      <c r="H719" s="4" t="n">
        <f aca="false">C719/140106</f>
        <v>8.56494368549527E-005</v>
      </c>
      <c r="I719" s="4" t="n">
        <f aca="false">I718+H719</f>
        <v>0.950159165203488</v>
      </c>
    </row>
    <row r="720" customFormat="false" ht="12.75" hidden="false" customHeight="false" outlineLevel="0" collapsed="false">
      <c r="A720" s="16" t="s">
        <v>47</v>
      </c>
      <c r="B720" s="17" t="n">
        <v>37</v>
      </c>
      <c r="C720" s="17" t="n">
        <v>12</v>
      </c>
      <c r="D720" s="18" t="n">
        <f aca="false">C720/B720</f>
        <v>0.324324324324324</v>
      </c>
      <c r="E720" s="19" t="n">
        <v>2468.53</v>
      </c>
      <c r="F720" s="3" t="n">
        <f aca="false">G720/C720</f>
        <v>1076.53</v>
      </c>
      <c r="G720" s="3" t="n">
        <f aca="false">(E720-1392)*C720</f>
        <v>12918.36</v>
      </c>
      <c r="H720" s="4" t="n">
        <f aca="false">C720/140106</f>
        <v>8.56494368549527E-005</v>
      </c>
      <c r="I720" s="4" t="n">
        <f aca="false">I719+H720</f>
        <v>0.950244814640343</v>
      </c>
    </row>
    <row r="721" customFormat="false" ht="12.75" hidden="false" customHeight="false" outlineLevel="0" collapsed="false">
      <c r="A721" s="16" t="s">
        <v>48</v>
      </c>
      <c r="B721" s="17" t="n">
        <v>39</v>
      </c>
      <c r="C721" s="17" t="n">
        <v>12</v>
      </c>
      <c r="D721" s="18" t="n">
        <f aca="false">C721/B721</f>
        <v>0.307692307692308</v>
      </c>
      <c r="E721" s="19" t="n">
        <v>2880.04</v>
      </c>
      <c r="F721" s="3" t="n">
        <f aca="false">G721/C721</f>
        <v>1488.04</v>
      </c>
      <c r="G721" s="3" t="n">
        <f aca="false">(E721-1392)*C721</f>
        <v>17856.48</v>
      </c>
      <c r="H721" s="4" t="n">
        <f aca="false">C721/140106</f>
        <v>8.56494368549527E-005</v>
      </c>
      <c r="I721" s="4" t="n">
        <f aca="false">I720+H721</f>
        <v>0.950330464077198</v>
      </c>
    </row>
    <row r="722" customFormat="false" ht="12.75" hidden="false" customHeight="false" outlineLevel="0" collapsed="false">
      <c r="A722" s="16" t="n">
        <v>88</v>
      </c>
      <c r="B722" s="17" t="n">
        <v>125</v>
      </c>
      <c r="C722" s="17" t="n">
        <v>11</v>
      </c>
      <c r="D722" s="18" t="n">
        <f aca="false">C722/B722</f>
        <v>0.088</v>
      </c>
      <c r="E722" s="19" t="n">
        <v>2566.86</v>
      </c>
      <c r="F722" s="3" t="n">
        <f aca="false">G722/C722</f>
        <v>1174.86</v>
      </c>
      <c r="G722" s="3" t="n">
        <f aca="false">(E722-1392)*C722</f>
        <v>12923.46</v>
      </c>
      <c r="H722" s="4" t="n">
        <f aca="false">C722/140106</f>
        <v>7.85119837837066E-005</v>
      </c>
      <c r="I722" s="4" t="n">
        <f aca="false">I721+H722</f>
        <v>0.950408976060982</v>
      </c>
    </row>
    <row r="723" customFormat="false" ht="12.75" hidden="false" customHeight="false" outlineLevel="0" collapsed="false">
      <c r="A723" s="16" t="n">
        <v>1820</v>
      </c>
      <c r="B723" s="17" t="n">
        <v>45</v>
      </c>
      <c r="C723" s="17" t="n">
        <v>11</v>
      </c>
      <c r="D723" s="18" t="n">
        <f aca="false">C723/B723</f>
        <v>0.244444444444444</v>
      </c>
      <c r="E723" s="19" t="n">
        <v>3139.85</v>
      </c>
      <c r="F723" s="3" t="n">
        <f aca="false">G723/C723</f>
        <v>1747.85</v>
      </c>
      <c r="G723" s="3" t="n">
        <f aca="false">(E723-1392)*C723</f>
        <v>19226.35</v>
      </c>
      <c r="H723" s="4" t="n">
        <f aca="false">C723/140106</f>
        <v>7.85119837837066E-005</v>
      </c>
      <c r="I723" s="4" t="n">
        <f aca="false">I722+H723</f>
        <v>0.950487488044766</v>
      </c>
    </row>
    <row r="724" customFormat="false" ht="12.75" hidden="false" customHeight="false" outlineLevel="0" collapsed="false">
      <c r="A724" s="16" t="n">
        <v>25020</v>
      </c>
      <c r="B724" s="17" t="n">
        <v>43</v>
      </c>
      <c r="C724" s="17" t="n">
        <v>11</v>
      </c>
      <c r="D724" s="18" t="n">
        <f aca="false">C724/B724</f>
        <v>0.255813953488372</v>
      </c>
      <c r="E724" s="19" t="n">
        <v>4263.88</v>
      </c>
      <c r="F724" s="3" t="n">
        <f aca="false">G724/C724</f>
        <v>2871.88</v>
      </c>
      <c r="G724" s="3" t="n">
        <f aca="false">(E724-1392)*C724</f>
        <v>31590.68</v>
      </c>
      <c r="H724" s="4" t="n">
        <f aca="false">C724/140106</f>
        <v>7.85119837837066E-005</v>
      </c>
      <c r="I724" s="4" t="n">
        <f aca="false">I723+H724</f>
        <v>0.950566000028549</v>
      </c>
    </row>
    <row r="725" customFormat="false" ht="12.75" hidden="false" customHeight="false" outlineLevel="0" collapsed="false">
      <c r="A725" s="16" t="n">
        <v>25050</v>
      </c>
      <c r="B725" s="17" t="n">
        <v>85</v>
      </c>
      <c r="C725" s="17" t="n">
        <v>11</v>
      </c>
      <c r="D725" s="18" t="n">
        <f aca="false">C725/B725</f>
        <v>0.129411764705882</v>
      </c>
      <c r="E725" s="19" t="n">
        <v>2130.45</v>
      </c>
      <c r="F725" s="3" t="n">
        <f aca="false">G725/C725</f>
        <v>738.45</v>
      </c>
      <c r="G725" s="3" t="n">
        <f aca="false">(E725-1392)*C725</f>
        <v>8122.95</v>
      </c>
      <c r="H725" s="4" t="n">
        <f aca="false">C725/140106</f>
        <v>7.85119837837066E-005</v>
      </c>
      <c r="I725" s="4" t="n">
        <f aca="false">I724+H725</f>
        <v>0.950644512012333</v>
      </c>
    </row>
    <row r="726" customFormat="false" ht="12.75" hidden="false" customHeight="false" outlineLevel="0" collapsed="false">
      <c r="A726" s="16" t="n">
        <v>25092</v>
      </c>
      <c r="B726" s="17" t="n">
        <v>47</v>
      </c>
      <c r="C726" s="17" t="n">
        <v>11</v>
      </c>
      <c r="D726" s="18" t="n">
        <f aca="false">C726/B726</f>
        <v>0.234042553191489</v>
      </c>
      <c r="E726" s="19" t="n">
        <v>2796.78</v>
      </c>
      <c r="F726" s="3" t="n">
        <f aca="false">G726/C726</f>
        <v>1404.78</v>
      </c>
      <c r="G726" s="3" t="n">
        <f aca="false">(E726-1392)*C726</f>
        <v>15452.58</v>
      </c>
      <c r="H726" s="4" t="n">
        <f aca="false">C726/140106</f>
        <v>7.85119837837066E-005</v>
      </c>
      <c r="I726" s="4" t="n">
        <f aca="false">I725+H726</f>
        <v>0.950723023996117</v>
      </c>
    </row>
    <row r="727" customFormat="false" ht="12.75" hidden="false" customHeight="false" outlineLevel="0" collapsed="false">
      <c r="A727" s="16" t="n">
        <v>25093</v>
      </c>
      <c r="B727" s="17" t="n">
        <v>39</v>
      </c>
      <c r="C727" s="17" t="n">
        <v>11</v>
      </c>
      <c r="D727" s="18" t="n">
        <f aca="false">C727/B727</f>
        <v>0.282051282051282</v>
      </c>
      <c r="E727" s="19" t="n">
        <v>2122.7</v>
      </c>
      <c r="F727" s="3" t="n">
        <f aca="false">G727/C727</f>
        <v>730.7</v>
      </c>
      <c r="G727" s="3" t="n">
        <f aca="false">(E727-1392)*C727</f>
        <v>8037.7</v>
      </c>
      <c r="H727" s="4" t="n">
        <f aca="false">C727/140106</f>
        <v>7.85119837837066E-005</v>
      </c>
      <c r="I727" s="4" t="n">
        <f aca="false">I726+H727</f>
        <v>0.950801535979901</v>
      </c>
    </row>
    <row r="728" customFormat="false" ht="12.75" hidden="false" customHeight="false" outlineLevel="0" collapsed="false">
      <c r="A728" s="16" t="n">
        <v>27652</v>
      </c>
      <c r="B728" s="17" t="n">
        <v>66</v>
      </c>
      <c r="C728" s="17" t="n">
        <v>11</v>
      </c>
      <c r="D728" s="18" t="n">
        <f aca="false">C728/B728</f>
        <v>0.166666666666667</v>
      </c>
      <c r="E728" s="19" t="n">
        <v>2132.12</v>
      </c>
      <c r="F728" s="3" t="n">
        <f aca="false">G728/C728</f>
        <v>740.12</v>
      </c>
      <c r="G728" s="3" t="n">
        <f aca="false">(E728-1392)*C728</f>
        <v>8141.32</v>
      </c>
      <c r="H728" s="4" t="n">
        <f aca="false">C728/140106</f>
        <v>7.85119837837066E-005</v>
      </c>
      <c r="I728" s="4" t="n">
        <f aca="false">I727+H728</f>
        <v>0.950880047963684</v>
      </c>
    </row>
    <row r="729" customFormat="false" ht="12.75" hidden="false" customHeight="false" outlineLevel="0" collapsed="false">
      <c r="A729" s="16" t="n">
        <v>2869</v>
      </c>
      <c r="B729" s="17" t="n">
        <v>41</v>
      </c>
      <c r="C729" s="17" t="n">
        <v>11</v>
      </c>
      <c r="D729" s="18" t="n">
        <f aca="false">C729/B729</f>
        <v>0.268292682926829</v>
      </c>
      <c r="E729" s="19" t="n">
        <v>2476.53</v>
      </c>
      <c r="F729" s="3" t="n">
        <f aca="false">G729/C729</f>
        <v>1084.53</v>
      </c>
      <c r="G729" s="3" t="n">
        <f aca="false">(E729-1392)*C729</f>
        <v>11929.83</v>
      </c>
      <c r="H729" s="4" t="n">
        <f aca="false">C729/140106</f>
        <v>7.85119837837066E-005</v>
      </c>
      <c r="I729" s="4" t="n">
        <f aca="false">I728+H729</f>
        <v>0.950958559947468</v>
      </c>
    </row>
    <row r="730" customFormat="false" ht="12.75" hidden="false" customHeight="false" outlineLevel="0" collapsed="false">
      <c r="A730" s="16" t="n">
        <v>29012</v>
      </c>
      <c r="B730" s="17" t="n">
        <v>39</v>
      </c>
      <c r="C730" s="17" t="n">
        <v>11</v>
      </c>
      <c r="D730" s="18" t="n">
        <f aca="false">C730/B730</f>
        <v>0.282051282051282</v>
      </c>
      <c r="E730" s="19" t="n">
        <v>1909.85</v>
      </c>
      <c r="F730" s="3" t="n">
        <f aca="false">G730/C730</f>
        <v>517.85</v>
      </c>
      <c r="G730" s="3" t="n">
        <f aca="false">(E730-1392)*C730</f>
        <v>5696.35</v>
      </c>
      <c r="H730" s="4" t="n">
        <f aca="false">C730/140106</f>
        <v>7.85119837837066E-005</v>
      </c>
      <c r="I730" s="4" t="n">
        <f aca="false">I729+H730</f>
        <v>0.951037071931252</v>
      </c>
    </row>
    <row r="731" customFormat="false" ht="12.75" hidden="false" customHeight="false" outlineLevel="0" collapsed="false">
      <c r="A731" s="16" t="n">
        <v>29630</v>
      </c>
      <c r="B731" s="17" t="n">
        <v>118</v>
      </c>
      <c r="C731" s="17" t="n">
        <v>11</v>
      </c>
      <c r="D731" s="18" t="n">
        <f aca="false">C731/B731</f>
        <v>0.0932203389830509</v>
      </c>
      <c r="E731" s="19" t="n">
        <v>3159.41</v>
      </c>
      <c r="F731" s="3" t="n">
        <f aca="false">G731/C731</f>
        <v>1767.41</v>
      </c>
      <c r="G731" s="3" t="n">
        <f aca="false">(E731-1392)*C731</f>
        <v>19441.51</v>
      </c>
      <c r="H731" s="4" t="n">
        <f aca="false">C731/140106</f>
        <v>7.85119837837066E-005</v>
      </c>
      <c r="I731" s="4" t="n">
        <f aca="false">I730+H731</f>
        <v>0.951115583915035</v>
      </c>
    </row>
    <row r="732" customFormat="false" ht="12.75" hidden="false" customHeight="false" outlineLevel="0" collapsed="false">
      <c r="A732" s="16" t="n">
        <v>2980</v>
      </c>
      <c r="B732" s="17" t="n">
        <v>43</v>
      </c>
      <c r="C732" s="17" t="n">
        <v>11</v>
      </c>
      <c r="D732" s="18" t="n">
        <f aca="false">C732/B732</f>
        <v>0.255813953488372</v>
      </c>
      <c r="E732" s="19" t="n">
        <v>2577.31</v>
      </c>
      <c r="F732" s="3" t="n">
        <f aca="false">G732/C732</f>
        <v>1185.31</v>
      </c>
      <c r="G732" s="3" t="n">
        <f aca="false">(E732-1392)*C732</f>
        <v>13038.41</v>
      </c>
      <c r="H732" s="4" t="n">
        <f aca="false">C732/140106</f>
        <v>7.85119837837066E-005</v>
      </c>
      <c r="I732" s="4" t="n">
        <f aca="false">I731+H732</f>
        <v>0.951194095898819</v>
      </c>
    </row>
    <row r="733" customFormat="false" ht="12.75" hidden="false" customHeight="false" outlineLevel="0" collapsed="false">
      <c r="A733" s="16" t="n">
        <v>3369</v>
      </c>
      <c r="B733" s="17" t="n">
        <v>76</v>
      </c>
      <c r="C733" s="17" t="n">
        <v>11</v>
      </c>
      <c r="D733" s="18" t="n">
        <f aca="false">C733/B733</f>
        <v>0.144736842105263</v>
      </c>
      <c r="E733" s="19" t="n">
        <v>2802.87</v>
      </c>
      <c r="F733" s="3" t="n">
        <f aca="false">G733/C733</f>
        <v>1410.87</v>
      </c>
      <c r="G733" s="3" t="n">
        <f aca="false">(E733-1392)*C733</f>
        <v>15519.57</v>
      </c>
      <c r="H733" s="4" t="n">
        <f aca="false">C733/140106</f>
        <v>7.85119837837066E-005</v>
      </c>
      <c r="I733" s="4" t="n">
        <f aca="false">I732+H733</f>
        <v>0.951272607882603</v>
      </c>
    </row>
    <row r="734" customFormat="false" ht="12.75" hidden="false" customHeight="false" outlineLevel="0" collapsed="false">
      <c r="A734" s="16" t="n">
        <v>44422</v>
      </c>
      <c r="B734" s="17" t="n">
        <v>74</v>
      </c>
      <c r="C734" s="17" t="n">
        <v>11</v>
      </c>
      <c r="D734" s="18" t="n">
        <f aca="false">C734/B734</f>
        <v>0.148648648648649</v>
      </c>
      <c r="E734" s="19" t="n">
        <v>2186.03</v>
      </c>
      <c r="F734" s="3" t="n">
        <f aca="false">G734/C734</f>
        <v>794.03</v>
      </c>
      <c r="G734" s="3" t="n">
        <f aca="false">(E734-1392)*C734</f>
        <v>8734.33</v>
      </c>
      <c r="H734" s="4" t="n">
        <f aca="false">C734/140106</f>
        <v>7.85119837837066E-005</v>
      </c>
      <c r="I734" s="4" t="n">
        <f aca="false">I733+H734</f>
        <v>0.951351119866387</v>
      </c>
    </row>
    <row r="735" customFormat="false" ht="12.75" hidden="false" customHeight="false" outlineLevel="0" collapsed="false">
      <c r="A735" s="16" t="n">
        <v>4590</v>
      </c>
      <c r="B735" s="17" t="n">
        <v>48</v>
      </c>
      <c r="C735" s="17" t="n">
        <v>11</v>
      </c>
      <c r="D735" s="18" t="n">
        <f aca="false">C735/B735</f>
        <v>0.229166666666667</v>
      </c>
      <c r="E735" s="19" t="n">
        <v>2781.83</v>
      </c>
      <c r="F735" s="3" t="n">
        <f aca="false">G735/C735</f>
        <v>1389.83</v>
      </c>
      <c r="G735" s="3" t="n">
        <f aca="false">(E735-1392)*C735</f>
        <v>15288.13</v>
      </c>
      <c r="H735" s="4" t="n">
        <f aca="false">C735/140106</f>
        <v>7.85119837837066E-005</v>
      </c>
      <c r="I735" s="4" t="n">
        <f aca="false">I734+H735</f>
        <v>0.95142963185017</v>
      </c>
    </row>
    <row r="736" customFormat="false" ht="12.75" hidden="false" customHeight="false" outlineLevel="0" collapsed="false">
      <c r="A736" s="16" t="n">
        <v>49122</v>
      </c>
      <c r="B736" s="17" t="n">
        <v>95</v>
      </c>
      <c r="C736" s="17" t="n">
        <v>11</v>
      </c>
      <c r="D736" s="18" t="n">
        <f aca="false">C736/B736</f>
        <v>0.115789473684211</v>
      </c>
      <c r="E736" s="19" t="n">
        <v>2408.37</v>
      </c>
      <c r="F736" s="3" t="n">
        <f aca="false">G736/C736</f>
        <v>1016.37</v>
      </c>
      <c r="G736" s="3" t="n">
        <f aca="false">(E736-1392)*C736</f>
        <v>11180.07</v>
      </c>
      <c r="H736" s="4" t="n">
        <f aca="false">C736/140106</f>
        <v>7.85119837837066E-005</v>
      </c>
      <c r="I736" s="4" t="n">
        <f aca="false">I735+H736</f>
        <v>0.951508143833954</v>
      </c>
    </row>
    <row r="737" customFormat="false" ht="12.75" hidden="false" customHeight="false" outlineLevel="0" collapsed="false">
      <c r="A737" s="16" t="n">
        <v>49392</v>
      </c>
      <c r="B737" s="17" t="n">
        <v>71</v>
      </c>
      <c r="C737" s="17" t="n">
        <v>11</v>
      </c>
      <c r="D737" s="18" t="n">
        <f aca="false">C737/B737</f>
        <v>0.154929577464789</v>
      </c>
      <c r="E737" s="19" t="n">
        <v>2291.5</v>
      </c>
      <c r="F737" s="3" t="n">
        <f aca="false">G737/C737</f>
        <v>899.5</v>
      </c>
      <c r="G737" s="3" t="n">
        <f aca="false">(E737-1392)*C737</f>
        <v>9894.5</v>
      </c>
      <c r="H737" s="4" t="n">
        <f aca="false">C737/140106</f>
        <v>7.85119837837066E-005</v>
      </c>
      <c r="I737" s="4" t="n">
        <f aca="false">I736+H737</f>
        <v>0.951586655817738</v>
      </c>
    </row>
    <row r="738" customFormat="false" ht="12.75" hidden="false" customHeight="false" outlineLevel="0" collapsed="false">
      <c r="A738" s="16" t="n">
        <v>53190</v>
      </c>
      <c r="B738" s="17" t="n">
        <v>38</v>
      </c>
      <c r="C738" s="17" t="n">
        <v>11</v>
      </c>
      <c r="D738" s="18" t="n">
        <f aca="false">C738/B738</f>
        <v>0.289473684210526</v>
      </c>
      <c r="E738" s="19" t="n">
        <v>2302.36</v>
      </c>
      <c r="F738" s="3" t="n">
        <f aca="false">G738/C738</f>
        <v>910.36</v>
      </c>
      <c r="G738" s="3" t="n">
        <f aca="false">(E738-1392)*C738</f>
        <v>10013.96</v>
      </c>
      <c r="H738" s="4" t="n">
        <f aca="false">C738/140106</f>
        <v>7.85119837837066E-005</v>
      </c>
      <c r="I738" s="4" t="n">
        <f aca="false">I737+H738</f>
        <v>0.951665167801521</v>
      </c>
    </row>
    <row r="739" customFormat="false" ht="12.75" hidden="false" customHeight="false" outlineLevel="0" collapsed="false">
      <c r="A739" s="16" t="n">
        <v>5579</v>
      </c>
      <c r="B739" s="17" t="n">
        <v>63</v>
      </c>
      <c r="C739" s="17" t="n">
        <v>11</v>
      </c>
      <c r="D739" s="18" t="n">
        <f aca="false">C739/B739</f>
        <v>0.174603174603175</v>
      </c>
      <c r="E739" s="19" t="n">
        <v>2546.11</v>
      </c>
      <c r="F739" s="3" t="n">
        <f aca="false">G739/C739</f>
        <v>1154.11</v>
      </c>
      <c r="G739" s="3" t="n">
        <f aca="false">(E739-1392)*C739</f>
        <v>12695.21</v>
      </c>
      <c r="H739" s="4" t="n">
        <f aca="false">C739/140106</f>
        <v>7.85119837837066E-005</v>
      </c>
      <c r="I739" s="4" t="n">
        <f aca="false">I738+H739</f>
        <v>0.951743679785305</v>
      </c>
    </row>
    <row r="740" customFormat="false" ht="12.75" hidden="false" customHeight="false" outlineLevel="0" collapsed="false">
      <c r="A740" s="16" t="n">
        <v>5715</v>
      </c>
      <c r="B740" s="17" t="n">
        <v>83</v>
      </c>
      <c r="C740" s="17" t="n">
        <v>11</v>
      </c>
      <c r="D740" s="18" t="n">
        <f aca="false">C740/B740</f>
        <v>0.132530120481928</v>
      </c>
      <c r="E740" s="19" t="n">
        <v>2353.52</v>
      </c>
      <c r="F740" s="3" t="n">
        <f aca="false">G740/C740</f>
        <v>961.52</v>
      </c>
      <c r="G740" s="3" t="n">
        <f aca="false">(E740-1392)*C740</f>
        <v>10576.72</v>
      </c>
      <c r="H740" s="4" t="n">
        <f aca="false">C740/140106</f>
        <v>7.85119837837066E-005</v>
      </c>
      <c r="I740" s="4" t="n">
        <f aca="false">I739+H740</f>
        <v>0.951822191769089</v>
      </c>
    </row>
    <row r="741" customFormat="false" ht="12.75" hidden="false" customHeight="false" outlineLevel="0" collapsed="false">
      <c r="A741" s="16" t="n">
        <v>6256</v>
      </c>
      <c r="B741" s="17" t="n">
        <v>88</v>
      </c>
      <c r="C741" s="17" t="n">
        <v>11</v>
      </c>
      <c r="D741" s="18" t="n">
        <f aca="false">C741/B741</f>
        <v>0.125</v>
      </c>
      <c r="E741" s="19" t="n">
        <v>1918.76</v>
      </c>
      <c r="F741" s="3" t="n">
        <f aca="false">G741/C741</f>
        <v>526.76</v>
      </c>
      <c r="G741" s="3" t="n">
        <f aca="false">(E741-1392)*C741</f>
        <v>5794.36</v>
      </c>
      <c r="H741" s="4" t="n">
        <f aca="false">C741/140106</f>
        <v>7.85119837837066E-005</v>
      </c>
      <c r="I741" s="4" t="n">
        <f aca="false">I740+H741</f>
        <v>0.951900703752873</v>
      </c>
    </row>
    <row r="742" customFormat="false" ht="12.75" hidden="false" customHeight="false" outlineLevel="0" collapsed="false">
      <c r="A742" s="16" t="n">
        <v>7100</v>
      </c>
      <c r="B742" s="17" t="n">
        <v>106</v>
      </c>
      <c r="C742" s="17" t="n">
        <v>11</v>
      </c>
      <c r="D742" s="18" t="n">
        <f aca="false">C742/B742</f>
        <v>0.10377358490566</v>
      </c>
      <c r="E742" s="19" t="n">
        <v>2479.74</v>
      </c>
      <c r="F742" s="3" t="n">
        <f aca="false">G742/C742</f>
        <v>1087.74</v>
      </c>
      <c r="G742" s="3" t="n">
        <f aca="false">(E742-1392)*C742</f>
        <v>11965.14</v>
      </c>
      <c r="H742" s="4" t="n">
        <f aca="false">C742/140106</f>
        <v>7.85119837837066E-005</v>
      </c>
      <c r="I742" s="4" t="n">
        <f aca="false">I741+H742</f>
        <v>0.951979215736656</v>
      </c>
    </row>
    <row r="743" customFormat="false" ht="12.75" hidden="false" customHeight="false" outlineLevel="0" collapsed="false">
      <c r="A743" s="16" t="n">
        <v>71886</v>
      </c>
      <c r="B743" s="17" t="n">
        <v>48</v>
      </c>
      <c r="C743" s="17" t="n">
        <v>11</v>
      </c>
      <c r="D743" s="18" t="n">
        <f aca="false">C743/B743</f>
        <v>0.229166666666667</v>
      </c>
      <c r="E743" s="19" t="n">
        <v>2577.08</v>
      </c>
      <c r="F743" s="3" t="n">
        <f aca="false">G743/C743</f>
        <v>1185.08</v>
      </c>
      <c r="G743" s="3" t="n">
        <f aca="false">(E743-1392)*C743</f>
        <v>13035.88</v>
      </c>
      <c r="H743" s="4" t="n">
        <f aca="false">C743/140106</f>
        <v>7.85119837837066E-005</v>
      </c>
      <c r="I743" s="4" t="n">
        <f aca="false">I742+H743</f>
        <v>0.95205772772044</v>
      </c>
    </row>
    <row r="744" customFormat="false" ht="12.75" hidden="false" customHeight="false" outlineLevel="0" collapsed="false">
      <c r="A744" s="16" t="n">
        <v>71904</v>
      </c>
      <c r="B744" s="17" t="n">
        <v>173</v>
      </c>
      <c r="C744" s="17" t="n">
        <v>11</v>
      </c>
      <c r="D744" s="18" t="n">
        <f aca="false">C744/B744</f>
        <v>0.0635838150289017</v>
      </c>
      <c r="E744" s="19" t="n">
        <v>1842.17</v>
      </c>
      <c r="F744" s="3" t="n">
        <f aca="false">G744/C744</f>
        <v>450.17</v>
      </c>
      <c r="G744" s="3" t="n">
        <f aca="false">(E744-1392)*C744</f>
        <v>4951.87</v>
      </c>
      <c r="H744" s="4" t="n">
        <f aca="false">C744/140106</f>
        <v>7.85119837837066E-005</v>
      </c>
      <c r="I744" s="4" t="n">
        <f aca="false">I743+H744</f>
        <v>0.952136239704224</v>
      </c>
    </row>
    <row r="745" customFormat="false" ht="12.75" hidden="false" customHeight="false" outlineLevel="0" collapsed="false">
      <c r="A745" s="16" t="n">
        <v>71957</v>
      </c>
      <c r="B745" s="17" t="n">
        <v>69</v>
      </c>
      <c r="C745" s="17" t="n">
        <v>11</v>
      </c>
      <c r="D745" s="18" t="n">
        <f aca="false">C745/B745</f>
        <v>0.159420289855072</v>
      </c>
      <c r="E745" s="19" t="n">
        <v>2104.02</v>
      </c>
      <c r="F745" s="3" t="n">
        <f aca="false">G745/C745</f>
        <v>712.02</v>
      </c>
      <c r="G745" s="3" t="n">
        <f aca="false">(E745-1392)*C745</f>
        <v>7832.22</v>
      </c>
      <c r="H745" s="4" t="n">
        <f aca="false">C745/140106</f>
        <v>7.85119837837066E-005</v>
      </c>
      <c r="I745" s="4" t="n">
        <f aca="false">I744+H745</f>
        <v>0.952214751688008</v>
      </c>
    </row>
    <row r="746" customFormat="false" ht="12.75" hidden="false" customHeight="false" outlineLevel="0" collapsed="false">
      <c r="A746" s="16" t="n">
        <v>72142</v>
      </c>
      <c r="B746" s="17" t="n">
        <v>74</v>
      </c>
      <c r="C746" s="17" t="n">
        <v>11</v>
      </c>
      <c r="D746" s="18" t="n">
        <f aca="false">C746/B746</f>
        <v>0.148648648648649</v>
      </c>
      <c r="E746" s="19" t="n">
        <v>3095.94</v>
      </c>
      <c r="F746" s="3" t="n">
        <f aca="false">G746/C746</f>
        <v>1703.94</v>
      </c>
      <c r="G746" s="3" t="n">
        <f aca="false">(E746-1392)*C746</f>
        <v>18743.34</v>
      </c>
      <c r="H746" s="4" t="n">
        <f aca="false">C746/140106</f>
        <v>7.85119837837066E-005</v>
      </c>
      <c r="I746" s="4" t="n">
        <f aca="false">I745+H746</f>
        <v>0.952293263671791</v>
      </c>
    </row>
    <row r="747" customFormat="false" ht="12.75" hidden="false" customHeight="false" outlineLevel="0" collapsed="false">
      <c r="A747" s="16" t="n">
        <v>78052</v>
      </c>
      <c r="B747" s="17" t="n">
        <v>46</v>
      </c>
      <c r="C747" s="17" t="n">
        <v>11</v>
      </c>
      <c r="D747" s="18" t="n">
        <f aca="false">C747/B747</f>
        <v>0.239130434782609</v>
      </c>
      <c r="E747" s="19" t="n">
        <v>2844.07</v>
      </c>
      <c r="F747" s="3" t="n">
        <f aca="false">G747/C747</f>
        <v>1452.07</v>
      </c>
      <c r="G747" s="3" t="n">
        <f aca="false">(E747-1392)*C747</f>
        <v>15972.77</v>
      </c>
      <c r="H747" s="4" t="n">
        <f aca="false">C747/140106</f>
        <v>7.85119837837066E-005</v>
      </c>
      <c r="I747" s="4" t="n">
        <f aca="false">I746+H747</f>
        <v>0.952371775655575</v>
      </c>
    </row>
    <row r="748" customFormat="false" ht="12.75" hidden="false" customHeight="false" outlineLevel="0" collapsed="false">
      <c r="A748" s="16" t="n">
        <v>81322</v>
      </c>
      <c r="B748" s="17" t="n">
        <v>99</v>
      </c>
      <c r="C748" s="17" t="n">
        <v>11</v>
      </c>
      <c r="D748" s="18" t="n">
        <f aca="false">C748/B748</f>
        <v>0.111111111111111</v>
      </c>
      <c r="E748" s="19" t="n">
        <v>2526.67</v>
      </c>
      <c r="F748" s="3" t="n">
        <f aca="false">G748/C748</f>
        <v>1134.67</v>
      </c>
      <c r="G748" s="3" t="n">
        <f aca="false">(E748-1392)*C748</f>
        <v>12481.37</v>
      </c>
      <c r="H748" s="4" t="n">
        <f aca="false">C748/140106</f>
        <v>7.85119837837066E-005</v>
      </c>
      <c r="I748" s="4" t="n">
        <f aca="false">I747+H748</f>
        <v>0.952450287639359</v>
      </c>
    </row>
    <row r="749" customFormat="false" ht="12.75" hidden="false" customHeight="false" outlineLevel="0" collapsed="false">
      <c r="A749" s="16" t="n">
        <v>81382</v>
      </c>
      <c r="B749" s="17" t="n">
        <v>106</v>
      </c>
      <c r="C749" s="17" t="n">
        <v>11</v>
      </c>
      <c r="D749" s="18" t="n">
        <f aca="false">C749/B749</f>
        <v>0.10377358490566</v>
      </c>
      <c r="E749" s="19" t="n">
        <v>1936.52</v>
      </c>
      <c r="F749" s="3" t="n">
        <f aca="false">G749/C749</f>
        <v>544.52</v>
      </c>
      <c r="G749" s="3" t="n">
        <f aca="false">(E749-1392)*C749</f>
        <v>5989.72</v>
      </c>
      <c r="H749" s="4" t="n">
        <f aca="false">C749/140106</f>
        <v>7.85119837837066E-005</v>
      </c>
      <c r="I749" s="4" t="n">
        <f aca="false">I748+H749</f>
        <v>0.952528799623142</v>
      </c>
    </row>
    <row r="750" customFormat="false" ht="12.75" hidden="false" customHeight="false" outlineLevel="0" collapsed="false">
      <c r="A750" s="16" t="n">
        <v>81602</v>
      </c>
      <c r="B750" s="17" t="n">
        <v>315</v>
      </c>
      <c r="C750" s="17" t="n">
        <v>11</v>
      </c>
      <c r="D750" s="18" t="n">
        <f aca="false">C750/B750</f>
        <v>0.0349206349206349</v>
      </c>
      <c r="E750" s="19" t="n">
        <v>1798.3</v>
      </c>
      <c r="F750" s="3" t="n">
        <f aca="false">G750/C750</f>
        <v>406.3</v>
      </c>
      <c r="G750" s="3" t="n">
        <f aca="false">(E750-1392)*C750</f>
        <v>4469.3</v>
      </c>
      <c r="H750" s="4" t="n">
        <f aca="false">C750/140106</f>
        <v>7.85119837837066E-005</v>
      </c>
      <c r="I750" s="4" t="n">
        <f aca="false">I749+H750</f>
        <v>0.952607311606926</v>
      </c>
    </row>
    <row r="751" customFormat="false" ht="12.75" hidden="false" customHeight="false" outlineLevel="0" collapsed="false">
      <c r="A751" s="16" t="n">
        <v>82525</v>
      </c>
      <c r="B751" s="17" t="n">
        <v>162</v>
      </c>
      <c r="C751" s="17" t="n">
        <v>11</v>
      </c>
      <c r="D751" s="18" t="n">
        <f aca="false">C751/B751</f>
        <v>0.0679012345679012</v>
      </c>
      <c r="E751" s="19" t="n">
        <v>2377.74</v>
      </c>
      <c r="F751" s="3" t="n">
        <f aca="false">G751/C751</f>
        <v>985.74</v>
      </c>
      <c r="G751" s="3" t="n">
        <f aca="false">(E751-1392)*C751</f>
        <v>10843.14</v>
      </c>
      <c r="H751" s="4" t="n">
        <f aca="false">C751/140106</f>
        <v>7.85119837837066E-005</v>
      </c>
      <c r="I751" s="4" t="n">
        <f aca="false">I750+H751</f>
        <v>0.95268582359071</v>
      </c>
    </row>
    <row r="752" customFormat="false" ht="12.75" hidden="false" customHeight="false" outlineLevel="0" collapsed="false">
      <c r="A752" s="16" t="n">
        <v>84501</v>
      </c>
      <c r="B752" s="17" t="n">
        <v>22</v>
      </c>
      <c r="C752" s="17" t="n">
        <v>11</v>
      </c>
      <c r="D752" s="18" t="n">
        <f aca="false">C752/B752</f>
        <v>0.5</v>
      </c>
      <c r="E752" s="19" t="n">
        <v>2435.33</v>
      </c>
      <c r="F752" s="3" t="n">
        <f aca="false">G752/C752</f>
        <v>1043.33</v>
      </c>
      <c r="G752" s="3" t="n">
        <f aca="false">(E752-1392)*C752</f>
        <v>11476.63</v>
      </c>
      <c r="H752" s="4" t="n">
        <f aca="false">C752/140106</f>
        <v>7.85119837837066E-005</v>
      </c>
      <c r="I752" s="4" t="n">
        <f aca="false">I751+H752</f>
        <v>0.952764335574494</v>
      </c>
    </row>
    <row r="753" customFormat="false" ht="12.75" hidden="false" customHeight="false" outlineLevel="0" collapsed="false">
      <c r="A753" s="16" t="n">
        <v>84509</v>
      </c>
      <c r="B753" s="17" t="n">
        <v>68</v>
      </c>
      <c r="C753" s="17" t="n">
        <v>11</v>
      </c>
      <c r="D753" s="18" t="n">
        <f aca="false">C753/B753</f>
        <v>0.161764705882353</v>
      </c>
      <c r="E753" s="19" t="n">
        <v>3508.34</v>
      </c>
      <c r="F753" s="3" t="n">
        <f aca="false">G753/C753</f>
        <v>2116.34</v>
      </c>
      <c r="G753" s="3" t="n">
        <f aca="false">(E753-1392)*C753</f>
        <v>23279.74</v>
      </c>
      <c r="H753" s="4" t="n">
        <f aca="false">C753/140106</f>
        <v>7.85119837837066E-005</v>
      </c>
      <c r="I753" s="4" t="n">
        <f aca="false">I752+H753</f>
        <v>0.952842847558277</v>
      </c>
    </row>
    <row r="754" customFormat="false" ht="12.75" hidden="false" customHeight="false" outlineLevel="0" collapsed="false">
      <c r="A754" s="16" t="n">
        <v>8479</v>
      </c>
      <c r="B754" s="17" t="n">
        <v>65</v>
      </c>
      <c r="C754" s="17" t="n">
        <v>11</v>
      </c>
      <c r="D754" s="18" t="n">
        <f aca="false">C754/B754</f>
        <v>0.169230769230769</v>
      </c>
      <c r="E754" s="19" t="n">
        <v>1812.37</v>
      </c>
      <c r="F754" s="3" t="n">
        <f aca="false">G754/C754</f>
        <v>420.37</v>
      </c>
      <c r="G754" s="3" t="n">
        <f aca="false">(E754-1392)*C754</f>
        <v>4624.07</v>
      </c>
      <c r="H754" s="4" t="n">
        <f aca="false">C754/140106</f>
        <v>7.85119837837066E-005</v>
      </c>
      <c r="I754" s="4" t="n">
        <f aca="false">I753+H754</f>
        <v>0.952921359542061</v>
      </c>
    </row>
    <row r="755" customFormat="false" ht="12.75" hidden="false" customHeight="false" outlineLevel="0" collapsed="false">
      <c r="A755" s="16" t="n">
        <v>9534</v>
      </c>
      <c r="B755" s="17" t="n">
        <v>84</v>
      </c>
      <c r="C755" s="17" t="n">
        <v>11</v>
      </c>
      <c r="D755" s="18" t="n">
        <f aca="false">C755/B755</f>
        <v>0.130952380952381</v>
      </c>
      <c r="E755" s="19" t="n">
        <v>3177.76</v>
      </c>
      <c r="F755" s="3" t="n">
        <f aca="false">G755/C755</f>
        <v>1785.76</v>
      </c>
      <c r="G755" s="3" t="n">
        <f aca="false">(E755-1392)*C755</f>
        <v>19643.36</v>
      </c>
      <c r="H755" s="4" t="n">
        <f aca="false">C755/140106</f>
        <v>7.85119837837066E-005</v>
      </c>
      <c r="I755" s="4" t="n">
        <f aca="false">I754+H755</f>
        <v>0.952999871525845</v>
      </c>
    </row>
    <row r="756" customFormat="false" ht="12.75" hidden="false" customHeight="false" outlineLevel="0" collapsed="false">
      <c r="A756" s="16" t="n">
        <v>9592</v>
      </c>
      <c r="B756" s="17" t="n">
        <v>88</v>
      </c>
      <c r="C756" s="17" t="n">
        <v>11</v>
      </c>
      <c r="D756" s="18" t="n">
        <f aca="false">C756/B756</f>
        <v>0.125</v>
      </c>
      <c r="E756" s="19" t="n">
        <v>2296.48</v>
      </c>
      <c r="F756" s="3" t="n">
        <f aca="false">G756/C756</f>
        <v>904.48</v>
      </c>
      <c r="G756" s="3" t="n">
        <f aca="false">(E756-1392)*C756</f>
        <v>9949.28</v>
      </c>
      <c r="H756" s="4" t="n">
        <f aca="false">C756/140106</f>
        <v>7.85119837837066E-005</v>
      </c>
      <c r="I756" s="4" t="n">
        <f aca="false">I755+H756</f>
        <v>0.953078383509629</v>
      </c>
    </row>
    <row r="757" customFormat="false" ht="12.75" hidden="false" customHeight="false" outlineLevel="0" collapsed="false">
      <c r="A757" s="16" t="n">
        <v>9597</v>
      </c>
      <c r="B757" s="17" t="n">
        <v>86</v>
      </c>
      <c r="C757" s="17" t="n">
        <v>11</v>
      </c>
      <c r="D757" s="18" t="n">
        <f aca="false">C757/B757</f>
        <v>0.127906976744186</v>
      </c>
      <c r="E757" s="19" t="n">
        <v>2196.88</v>
      </c>
      <c r="F757" s="3" t="n">
        <f aca="false">G757/C757</f>
        <v>804.88</v>
      </c>
      <c r="G757" s="3" t="n">
        <f aca="false">(E757-1392)*C757</f>
        <v>8853.68</v>
      </c>
      <c r="H757" s="4" t="n">
        <f aca="false">C757/140106</f>
        <v>7.85119837837066E-005</v>
      </c>
      <c r="I757" s="4" t="n">
        <f aca="false">I756+H757</f>
        <v>0.953156895493412</v>
      </c>
    </row>
    <row r="758" customFormat="false" ht="12.75" hidden="false" customHeight="false" outlineLevel="0" collapsed="false">
      <c r="A758" s="16" t="n">
        <v>99666</v>
      </c>
      <c r="B758" s="17" t="n">
        <v>73</v>
      </c>
      <c r="C758" s="17" t="n">
        <v>11</v>
      </c>
      <c r="D758" s="18" t="n">
        <f aca="false">C758/B758</f>
        <v>0.150684931506849</v>
      </c>
      <c r="E758" s="19" t="n">
        <v>2555.73</v>
      </c>
      <c r="F758" s="3" t="n">
        <f aca="false">G758/C758</f>
        <v>1163.73</v>
      </c>
      <c r="G758" s="3" t="n">
        <f aca="false">(E758-1392)*C758</f>
        <v>12801.03</v>
      </c>
      <c r="H758" s="4" t="n">
        <f aca="false">C758/140106</f>
        <v>7.85119837837066E-005</v>
      </c>
      <c r="I758" s="4" t="n">
        <f aca="false">I757+H758</f>
        <v>0.953235407477196</v>
      </c>
    </row>
    <row r="759" customFormat="false" ht="12.75" hidden="false" customHeight="false" outlineLevel="0" collapsed="false">
      <c r="A759" s="16" t="s">
        <v>49</v>
      </c>
      <c r="B759" s="17" t="n">
        <v>74</v>
      </c>
      <c r="C759" s="17" t="n">
        <v>11</v>
      </c>
      <c r="D759" s="18" t="n">
        <f aca="false">C759/B759</f>
        <v>0.148648648648649</v>
      </c>
      <c r="E759" s="19" t="n">
        <v>2068.45</v>
      </c>
      <c r="F759" s="3" t="n">
        <f aca="false">G759/C759</f>
        <v>676.45</v>
      </c>
      <c r="G759" s="3" t="n">
        <f aca="false">(E759-1392)*C759</f>
        <v>7440.95</v>
      </c>
      <c r="H759" s="4" t="n">
        <f aca="false">C759/140106</f>
        <v>7.85119837837066E-005</v>
      </c>
      <c r="I759" s="4" t="n">
        <f aca="false">I758+H759</f>
        <v>0.95331391946098</v>
      </c>
    </row>
    <row r="760" customFormat="false" ht="12.75" hidden="false" customHeight="false" outlineLevel="0" collapsed="false">
      <c r="A760" s="16" t="s">
        <v>50</v>
      </c>
      <c r="B760" s="17" t="n">
        <v>55</v>
      </c>
      <c r="C760" s="17" t="n">
        <v>11</v>
      </c>
      <c r="D760" s="18" t="n">
        <f aca="false">C760/B760</f>
        <v>0.2</v>
      </c>
      <c r="E760" s="19" t="n">
        <v>2404.77</v>
      </c>
      <c r="F760" s="3" t="n">
        <f aca="false">G760/C760</f>
        <v>1012.77</v>
      </c>
      <c r="G760" s="3" t="n">
        <f aca="false">(E760-1392)*C760</f>
        <v>11140.47</v>
      </c>
      <c r="H760" s="4" t="n">
        <f aca="false">C760/140106</f>
        <v>7.85119837837066E-005</v>
      </c>
      <c r="I760" s="4" t="n">
        <f aca="false">I759+H760</f>
        <v>0.953392431444763</v>
      </c>
    </row>
    <row r="761" customFormat="false" ht="12.75" hidden="false" customHeight="false" outlineLevel="0" collapsed="false">
      <c r="A761" s="16" t="s">
        <v>51</v>
      </c>
      <c r="B761" s="17" t="n">
        <v>60</v>
      </c>
      <c r="C761" s="17" t="n">
        <v>11</v>
      </c>
      <c r="D761" s="18" t="n">
        <f aca="false">C761/B761</f>
        <v>0.183333333333333</v>
      </c>
      <c r="E761" s="19" t="n">
        <v>2300.17</v>
      </c>
      <c r="F761" s="3" t="n">
        <f aca="false">G761/C761</f>
        <v>908.17</v>
      </c>
      <c r="G761" s="3" t="n">
        <f aca="false">(E761-1392)*C761</f>
        <v>9989.87</v>
      </c>
      <c r="H761" s="4" t="n">
        <f aca="false">C761/140106</f>
        <v>7.85119837837066E-005</v>
      </c>
      <c r="I761" s="4" t="n">
        <f aca="false">I760+H761</f>
        <v>0.953470943428547</v>
      </c>
    </row>
    <row r="762" customFormat="false" ht="12.75" hidden="false" customHeight="false" outlineLevel="0" collapsed="false">
      <c r="A762" s="16" t="n">
        <v>1890</v>
      </c>
      <c r="B762" s="17" t="n">
        <v>63</v>
      </c>
      <c r="C762" s="17" t="n">
        <v>10</v>
      </c>
      <c r="D762" s="18" t="n">
        <f aca="false">C762/B762</f>
        <v>0.158730158730159</v>
      </c>
      <c r="E762" s="19" t="n">
        <v>2185.74</v>
      </c>
      <c r="F762" s="3" t="n">
        <f aca="false">G762/C762</f>
        <v>793.74</v>
      </c>
      <c r="G762" s="3" t="n">
        <f aca="false">(E762-1392)*C762</f>
        <v>7937.4</v>
      </c>
      <c r="H762" s="4" t="n">
        <f aca="false">C762/140106</f>
        <v>7.13745307124606E-005</v>
      </c>
      <c r="I762" s="4" t="n">
        <f aca="false">I761+H762</f>
        <v>0.95354231795926</v>
      </c>
    </row>
    <row r="763" customFormat="false" ht="12.75" hidden="false" customHeight="false" outlineLevel="0" collapsed="false">
      <c r="A763" s="16" t="n">
        <v>1921</v>
      </c>
      <c r="B763" s="17" t="n">
        <v>41</v>
      </c>
      <c r="C763" s="17" t="n">
        <v>10</v>
      </c>
      <c r="D763" s="18" t="n">
        <f aca="false">C763/B763</f>
        <v>0.24390243902439</v>
      </c>
      <c r="E763" s="19" t="n">
        <v>1958.3</v>
      </c>
      <c r="F763" s="3" t="n">
        <f aca="false">G763/C763</f>
        <v>566.3</v>
      </c>
      <c r="G763" s="3" t="n">
        <f aca="false">(E763-1392)*C763</f>
        <v>5663</v>
      </c>
      <c r="H763" s="4" t="n">
        <f aca="false">C763/140106</f>
        <v>7.13745307124606E-005</v>
      </c>
      <c r="I763" s="4" t="n">
        <f aca="false">I762+H763</f>
        <v>0.953613692489972</v>
      </c>
    </row>
    <row r="764" customFormat="false" ht="12.75" hidden="false" customHeight="false" outlineLevel="0" collapsed="false">
      <c r="A764" s="16" t="n">
        <v>2769</v>
      </c>
      <c r="B764" s="17" t="n">
        <v>67</v>
      </c>
      <c r="C764" s="17" t="n">
        <v>10</v>
      </c>
      <c r="D764" s="18" t="n">
        <f aca="false">C764/B764</f>
        <v>0.149253731343284</v>
      </c>
      <c r="E764" s="19" t="n">
        <v>3237.3</v>
      </c>
      <c r="F764" s="3" t="n">
        <f aca="false">G764/C764</f>
        <v>1845.3</v>
      </c>
      <c r="G764" s="3" t="n">
        <f aca="false">(E764-1392)*C764</f>
        <v>18453</v>
      </c>
      <c r="H764" s="4" t="n">
        <f aca="false">C764/140106</f>
        <v>7.13745307124606E-005</v>
      </c>
      <c r="I764" s="4" t="n">
        <f aca="false">I763+H764</f>
        <v>0.953685067020685</v>
      </c>
    </row>
    <row r="765" customFormat="false" ht="12.75" hidden="false" customHeight="false" outlineLevel="0" collapsed="false">
      <c r="A765" s="16" t="n">
        <v>2819</v>
      </c>
      <c r="B765" s="17" t="n">
        <v>75</v>
      </c>
      <c r="C765" s="17" t="n">
        <v>10</v>
      </c>
      <c r="D765" s="18" t="n">
        <f aca="false">C765/B765</f>
        <v>0.133333333333333</v>
      </c>
      <c r="E765" s="19" t="n">
        <v>2852.28</v>
      </c>
      <c r="F765" s="3" t="n">
        <f aca="false">G765/C765</f>
        <v>1460.28</v>
      </c>
      <c r="G765" s="3" t="n">
        <f aca="false">(E765-1392)*C765</f>
        <v>14602.8</v>
      </c>
      <c r="H765" s="4" t="n">
        <f aca="false">C765/140106</f>
        <v>7.13745307124606E-005</v>
      </c>
      <c r="I765" s="4" t="n">
        <f aca="false">I764+H765</f>
        <v>0.953756441551397</v>
      </c>
    </row>
    <row r="766" customFormat="false" ht="12.75" hidden="false" customHeight="false" outlineLevel="0" collapsed="false">
      <c r="A766" s="16" t="n">
        <v>2888</v>
      </c>
      <c r="B766" s="17" t="n">
        <v>60</v>
      </c>
      <c r="C766" s="17" t="n">
        <v>10</v>
      </c>
      <c r="D766" s="18" t="n">
        <f aca="false">C766/B766</f>
        <v>0.166666666666667</v>
      </c>
      <c r="E766" s="19" t="n">
        <v>1966.65</v>
      </c>
      <c r="F766" s="3" t="n">
        <f aca="false">G766/C766</f>
        <v>574.65</v>
      </c>
      <c r="G766" s="3" t="n">
        <f aca="false">(E766-1392)*C766</f>
        <v>5746.5</v>
      </c>
      <c r="H766" s="4" t="n">
        <f aca="false">C766/140106</f>
        <v>7.13745307124606E-005</v>
      </c>
      <c r="I766" s="4" t="n">
        <f aca="false">I765+H766</f>
        <v>0.95382781608211</v>
      </c>
    </row>
    <row r="767" customFormat="false" ht="12.75" hidden="false" customHeight="false" outlineLevel="0" collapsed="false">
      <c r="A767" s="16" t="n">
        <v>29580</v>
      </c>
      <c r="B767" s="17" t="n">
        <v>37</v>
      </c>
      <c r="C767" s="17" t="n">
        <v>10</v>
      </c>
      <c r="D767" s="18" t="n">
        <f aca="false">C767/B767</f>
        <v>0.27027027027027</v>
      </c>
      <c r="E767" s="19" t="n">
        <v>2088.87</v>
      </c>
      <c r="F767" s="3" t="n">
        <f aca="false">G767/C767</f>
        <v>696.87</v>
      </c>
      <c r="G767" s="3" t="n">
        <f aca="false">(E767-1392)*C767</f>
        <v>6968.7</v>
      </c>
      <c r="H767" s="4" t="n">
        <f aca="false">C767/140106</f>
        <v>7.13745307124606E-005</v>
      </c>
      <c r="I767" s="4" t="n">
        <f aca="false">I766+H767</f>
        <v>0.953899190612822</v>
      </c>
    </row>
    <row r="768" customFormat="false" ht="12.75" hidden="false" customHeight="false" outlineLevel="0" collapsed="false">
      <c r="A768" s="16" t="n">
        <v>3154</v>
      </c>
      <c r="B768" s="17" t="n">
        <v>90</v>
      </c>
      <c r="C768" s="17" t="n">
        <v>10</v>
      </c>
      <c r="D768" s="18" t="n">
        <f aca="false">C768/B768</f>
        <v>0.111111111111111</v>
      </c>
      <c r="E768" s="19" t="n">
        <v>2445.05</v>
      </c>
      <c r="F768" s="3" t="n">
        <f aca="false">G768/C768</f>
        <v>1053.05</v>
      </c>
      <c r="G768" s="3" t="n">
        <f aca="false">(E768-1392)*C768</f>
        <v>10530.5</v>
      </c>
      <c r="H768" s="4" t="n">
        <f aca="false">C768/140106</f>
        <v>7.13745307124606E-005</v>
      </c>
      <c r="I768" s="4" t="n">
        <f aca="false">I767+H768</f>
        <v>0.953970565143535</v>
      </c>
    </row>
    <row r="769" customFormat="false" ht="12.75" hidden="false" customHeight="false" outlineLevel="0" collapsed="false">
      <c r="A769" s="16" t="n">
        <v>3181</v>
      </c>
      <c r="B769" s="17" t="n">
        <v>158</v>
      </c>
      <c r="C769" s="17" t="n">
        <v>10</v>
      </c>
      <c r="D769" s="18" t="n">
        <f aca="false">C769/B769</f>
        <v>0.0632911392405063</v>
      </c>
      <c r="E769" s="19" t="n">
        <v>2009.31</v>
      </c>
      <c r="F769" s="3" t="n">
        <f aca="false">G769/C769</f>
        <v>617.31</v>
      </c>
      <c r="G769" s="3" t="n">
        <f aca="false">(E769-1392)*C769</f>
        <v>6173.1</v>
      </c>
      <c r="H769" s="4" t="n">
        <f aca="false">C769/140106</f>
        <v>7.13745307124606E-005</v>
      </c>
      <c r="I769" s="4" t="n">
        <f aca="false">I768+H769</f>
        <v>0.954041939674247</v>
      </c>
    </row>
    <row r="770" customFormat="false" ht="12.75" hidden="false" customHeight="false" outlineLevel="0" collapsed="false">
      <c r="A770" s="16" t="n">
        <v>33111</v>
      </c>
      <c r="B770" s="17" t="n">
        <v>41</v>
      </c>
      <c r="C770" s="17" t="n">
        <v>10</v>
      </c>
      <c r="D770" s="18" t="n">
        <f aca="false">C770/B770</f>
        <v>0.24390243902439</v>
      </c>
      <c r="E770" s="19" t="n">
        <v>3485.43</v>
      </c>
      <c r="F770" s="3" t="n">
        <f aca="false">G770/C770</f>
        <v>2093.43</v>
      </c>
      <c r="G770" s="3" t="n">
        <f aca="false">(E770-1392)*C770</f>
        <v>20934.3</v>
      </c>
      <c r="H770" s="4" t="n">
        <f aca="false">C770/140106</f>
        <v>7.13745307124606E-005</v>
      </c>
      <c r="I770" s="4" t="n">
        <f aca="false">I769+H770</f>
        <v>0.95411331420496</v>
      </c>
    </row>
    <row r="771" customFormat="false" ht="12.75" hidden="false" customHeight="false" outlineLevel="0" collapsed="false">
      <c r="A771" s="16" t="n">
        <v>3360</v>
      </c>
      <c r="B771" s="17" t="n">
        <v>46</v>
      </c>
      <c r="C771" s="17" t="n">
        <v>10</v>
      </c>
      <c r="D771" s="18" t="n">
        <f aca="false">C771/B771</f>
        <v>0.217391304347826</v>
      </c>
      <c r="E771" s="19" t="n">
        <v>2112.51</v>
      </c>
      <c r="F771" s="3" t="n">
        <f aca="false">G771/C771</f>
        <v>720.51</v>
      </c>
      <c r="G771" s="3" t="n">
        <f aca="false">(E771-1392)*C771</f>
        <v>7205.1</v>
      </c>
      <c r="H771" s="4" t="n">
        <f aca="false">C771/140106</f>
        <v>7.13745307124606E-005</v>
      </c>
      <c r="I771" s="4" t="n">
        <f aca="false">I770+H771</f>
        <v>0.954184688735672</v>
      </c>
    </row>
    <row r="772" customFormat="false" ht="12.75" hidden="false" customHeight="false" outlineLevel="0" collapsed="false">
      <c r="A772" s="16" t="n">
        <v>34281</v>
      </c>
      <c r="B772" s="17" t="n">
        <v>101</v>
      </c>
      <c r="C772" s="17" t="n">
        <v>10</v>
      </c>
      <c r="D772" s="18" t="n">
        <f aca="false">C772/B772</f>
        <v>0.099009900990099</v>
      </c>
      <c r="E772" s="19" t="n">
        <v>2603.96</v>
      </c>
      <c r="F772" s="3" t="n">
        <f aca="false">G772/C772</f>
        <v>1211.96</v>
      </c>
      <c r="G772" s="3" t="n">
        <f aca="false">(E772-1392)*C772</f>
        <v>12119.6</v>
      </c>
      <c r="H772" s="4" t="n">
        <f aca="false">C772/140106</f>
        <v>7.13745307124606E-005</v>
      </c>
      <c r="I772" s="4" t="n">
        <f aca="false">I771+H772</f>
        <v>0.954256063266385</v>
      </c>
    </row>
    <row r="773" customFormat="false" ht="12.75" hidden="false" customHeight="false" outlineLevel="0" collapsed="false">
      <c r="A773" s="16" t="n">
        <v>34510</v>
      </c>
      <c r="B773" s="17" t="n">
        <v>38</v>
      </c>
      <c r="C773" s="17" t="n">
        <v>10</v>
      </c>
      <c r="D773" s="18" t="n">
        <f aca="false">C773/B773</f>
        <v>0.263157894736842</v>
      </c>
      <c r="E773" s="19" t="n">
        <v>2620.48</v>
      </c>
      <c r="F773" s="3" t="n">
        <f aca="false">G773/C773</f>
        <v>1228.48</v>
      </c>
      <c r="G773" s="3" t="n">
        <f aca="false">(E773-1392)*C773</f>
        <v>12284.8</v>
      </c>
      <c r="H773" s="4" t="n">
        <f aca="false">C773/140106</f>
        <v>7.13745307124606E-005</v>
      </c>
      <c r="I773" s="4" t="n">
        <f aca="false">I772+H773</f>
        <v>0.954327437797097</v>
      </c>
    </row>
    <row r="774" customFormat="false" ht="12.75" hidden="false" customHeight="false" outlineLevel="0" collapsed="false">
      <c r="A774" s="16" t="n">
        <v>412</v>
      </c>
      <c r="B774" s="17" t="n">
        <v>79</v>
      </c>
      <c r="C774" s="17" t="n">
        <v>10</v>
      </c>
      <c r="D774" s="18" t="n">
        <f aca="false">C774/B774</f>
        <v>0.126582278481013</v>
      </c>
      <c r="E774" s="19" t="n">
        <v>2277.81</v>
      </c>
      <c r="F774" s="3" t="n">
        <f aca="false">G774/C774</f>
        <v>885.81</v>
      </c>
      <c r="G774" s="3" t="n">
        <f aca="false">(E774-1392)*C774</f>
        <v>8858.1</v>
      </c>
      <c r="H774" s="4" t="n">
        <f aca="false">C774/140106</f>
        <v>7.13745307124606E-005</v>
      </c>
      <c r="I774" s="4" t="n">
        <f aca="false">I773+H774</f>
        <v>0.954398812327809</v>
      </c>
    </row>
    <row r="775" customFormat="false" ht="12.75" hidden="false" customHeight="false" outlineLevel="0" collapsed="false">
      <c r="A775" s="16" t="n">
        <v>43852</v>
      </c>
      <c r="B775" s="17" t="n">
        <v>35</v>
      </c>
      <c r="C775" s="17" t="n">
        <v>10</v>
      </c>
      <c r="D775" s="18" t="n">
        <f aca="false">C775/B775</f>
        <v>0.285714285714286</v>
      </c>
      <c r="E775" s="19" t="n">
        <v>3378.25</v>
      </c>
      <c r="F775" s="3" t="n">
        <f aca="false">G775/C775</f>
        <v>1986.25</v>
      </c>
      <c r="G775" s="3" t="n">
        <f aca="false">(E775-1392)*C775</f>
        <v>19862.5</v>
      </c>
      <c r="H775" s="4" t="n">
        <f aca="false">C775/140106</f>
        <v>7.13745307124606E-005</v>
      </c>
      <c r="I775" s="4" t="n">
        <f aca="false">I774+H775</f>
        <v>0.954470186858522</v>
      </c>
    </row>
    <row r="776" customFormat="false" ht="12.75" hidden="false" customHeight="false" outlineLevel="0" collapsed="false">
      <c r="A776" s="16" t="n">
        <v>4429</v>
      </c>
      <c r="B776" s="17" t="n">
        <v>34</v>
      </c>
      <c r="C776" s="17" t="n">
        <v>10</v>
      </c>
      <c r="D776" s="18" t="n">
        <f aca="false">C776/B776</f>
        <v>0.294117647058824</v>
      </c>
      <c r="E776" s="19" t="n">
        <v>2676.43</v>
      </c>
      <c r="F776" s="3" t="n">
        <f aca="false">G776/C776</f>
        <v>1284.43</v>
      </c>
      <c r="G776" s="3" t="n">
        <f aca="false">(E776-1392)*C776</f>
        <v>12844.3</v>
      </c>
      <c r="H776" s="4" t="n">
        <f aca="false">C776/140106</f>
        <v>7.13745307124606E-005</v>
      </c>
      <c r="I776" s="4" t="n">
        <f aca="false">I775+H776</f>
        <v>0.954541561389234</v>
      </c>
    </row>
    <row r="777" customFormat="false" ht="12.75" hidden="false" customHeight="false" outlineLevel="0" collapsed="false">
      <c r="A777" s="16" t="n">
        <v>45119</v>
      </c>
      <c r="B777" s="17" t="n">
        <v>45</v>
      </c>
      <c r="C777" s="17" t="n">
        <v>10</v>
      </c>
      <c r="D777" s="18" t="n">
        <f aca="false">C777/B777</f>
        <v>0.222222222222222</v>
      </c>
      <c r="E777" s="19" t="n">
        <v>2450.15</v>
      </c>
      <c r="F777" s="3" t="n">
        <f aca="false">G777/C777</f>
        <v>1058.15</v>
      </c>
      <c r="G777" s="3" t="n">
        <f aca="false">(E777-1392)*C777</f>
        <v>10581.5</v>
      </c>
      <c r="H777" s="4" t="n">
        <f aca="false">C777/140106</f>
        <v>7.13745307124606E-005</v>
      </c>
      <c r="I777" s="4" t="n">
        <f aca="false">I776+H777</f>
        <v>0.954612935919947</v>
      </c>
    </row>
    <row r="778" customFormat="false" ht="12.75" hidden="false" customHeight="false" outlineLevel="0" collapsed="false">
      <c r="A778" s="16" t="n">
        <v>51882</v>
      </c>
      <c r="B778" s="17" t="n">
        <v>45</v>
      </c>
      <c r="C778" s="17" t="n">
        <v>10</v>
      </c>
      <c r="D778" s="18" t="n">
        <f aca="false">C778/B778</f>
        <v>0.222222222222222</v>
      </c>
      <c r="E778" s="19" t="n">
        <v>3130.04</v>
      </c>
      <c r="F778" s="3" t="n">
        <f aca="false">G778/C778</f>
        <v>1738.04</v>
      </c>
      <c r="G778" s="3" t="n">
        <f aca="false">(E778-1392)*C778</f>
        <v>17380.4</v>
      </c>
      <c r="H778" s="4" t="n">
        <f aca="false">C778/140106</f>
        <v>7.13745307124606E-005</v>
      </c>
      <c r="I778" s="4" t="n">
        <f aca="false">I777+H778</f>
        <v>0.954684310450659</v>
      </c>
    </row>
    <row r="779" customFormat="false" ht="12.75" hidden="false" customHeight="false" outlineLevel="0" collapsed="false">
      <c r="A779" s="16" t="n">
        <v>53010</v>
      </c>
      <c r="B779" s="17" t="n">
        <v>38</v>
      </c>
      <c r="C779" s="17" t="n">
        <v>10</v>
      </c>
      <c r="D779" s="18" t="n">
        <f aca="false">C779/B779</f>
        <v>0.263157894736842</v>
      </c>
      <c r="E779" s="19" t="n">
        <v>2338.75</v>
      </c>
      <c r="F779" s="3" t="n">
        <f aca="false">G779/C779</f>
        <v>946.75</v>
      </c>
      <c r="G779" s="3" t="n">
        <f aca="false">(E779-1392)*C779</f>
        <v>9467.5</v>
      </c>
      <c r="H779" s="4" t="n">
        <f aca="false">C779/140106</f>
        <v>7.13745307124606E-005</v>
      </c>
      <c r="I779" s="4" t="n">
        <f aca="false">I778+H779</f>
        <v>0.954755684981372</v>
      </c>
    </row>
    <row r="780" customFormat="false" ht="12.75" hidden="false" customHeight="false" outlineLevel="0" collapsed="false">
      <c r="A780" s="16" t="n">
        <v>53290</v>
      </c>
      <c r="B780" s="17" t="n">
        <v>35</v>
      </c>
      <c r="C780" s="17" t="n">
        <v>10</v>
      </c>
      <c r="D780" s="18" t="n">
        <f aca="false">C780/B780</f>
        <v>0.285714285714286</v>
      </c>
      <c r="E780" s="19" t="n">
        <v>2993.57</v>
      </c>
      <c r="F780" s="3" t="n">
        <f aca="false">G780/C780</f>
        <v>1601.57</v>
      </c>
      <c r="G780" s="3" t="n">
        <f aca="false">(E780-1392)*C780</f>
        <v>16015.7</v>
      </c>
      <c r="H780" s="4" t="n">
        <f aca="false">C780/140106</f>
        <v>7.13745307124606E-005</v>
      </c>
      <c r="I780" s="4" t="n">
        <f aca="false">I779+H780</f>
        <v>0.954827059512084</v>
      </c>
    </row>
    <row r="781" customFormat="false" ht="12.75" hidden="false" customHeight="false" outlineLevel="0" collapsed="false">
      <c r="A781" s="16" t="n">
        <v>5569</v>
      </c>
      <c r="B781" s="17" t="n">
        <v>34</v>
      </c>
      <c r="C781" s="17" t="n">
        <v>10</v>
      </c>
      <c r="D781" s="18" t="n">
        <f aca="false">C781/B781</f>
        <v>0.294117647058824</v>
      </c>
      <c r="E781" s="19" t="n">
        <v>2107.53</v>
      </c>
      <c r="F781" s="3" t="n">
        <f aca="false">G781/C781</f>
        <v>715.53</v>
      </c>
      <c r="G781" s="3" t="n">
        <f aca="false">(E781-1392)*C781</f>
        <v>7155.3</v>
      </c>
      <c r="H781" s="4" t="n">
        <f aca="false">C781/140106</f>
        <v>7.13745307124606E-005</v>
      </c>
      <c r="I781" s="4" t="n">
        <f aca="false">I780+H781</f>
        <v>0.954898434042797</v>
      </c>
    </row>
    <row r="782" customFormat="false" ht="12.75" hidden="false" customHeight="false" outlineLevel="0" collapsed="false">
      <c r="A782" s="16" t="n">
        <v>5570</v>
      </c>
      <c r="B782" s="17" t="n">
        <v>49</v>
      </c>
      <c r="C782" s="17" t="n">
        <v>10</v>
      </c>
      <c r="D782" s="18" t="n">
        <f aca="false">C782/B782</f>
        <v>0.204081632653061</v>
      </c>
      <c r="E782" s="19" t="n">
        <v>3792.07</v>
      </c>
      <c r="F782" s="3" t="n">
        <f aca="false">G782/C782</f>
        <v>2400.07</v>
      </c>
      <c r="G782" s="3" t="n">
        <f aca="false">(E782-1392)*C782</f>
        <v>24000.7</v>
      </c>
      <c r="H782" s="4" t="n">
        <f aca="false">C782/140106</f>
        <v>7.13745307124606E-005</v>
      </c>
      <c r="I782" s="4" t="n">
        <f aca="false">I781+H782</f>
        <v>0.954969808573509</v>
      </c>
    </row>
    <row r="783" customFormat="false" ht="12.75" hidden="false" customHeight="false" outlineLevel="0" collapsed="false">
      <c r="A783" s="16" t="n">
        <v>5722</v>
      </c>
      <c r="B783" s="17" t="n">
        <v>84</v>
      </c>
      <c r="C783" s="17" t="n">
        <v>10</v>
      </c>
      <c r="D783" s="18" t="n">
        <f aca="false">C783/B783</f>
        <v>0.119047619047619</v>
      </c>
      <c r="E783" s="19" t="n">
        <v>2667.33</v>
      </c>
      <c r="F783" s="3" t="n">
        <f aca="false">G783/C783</f>
        <v>1275.33</v>
      </c>
      <c r="G783" s="3" t="n">
        <f aca="false">(E783-1392)*C783</f>
        <v>12753.3</v>
      </c>
      <c r="H783" s="4" t="n">
        <f aca="false">C783/140106</f>
        <v>7.13745307124606E-005</v>
      </c>
      <c r="I783" s="4" t="n">
        <f aca="false">I782+H783</f>
        <v>0.955041183104222</v>
      </c>
    </row>
    <row r="784" customFormat="false" ht="12.75" hidden="false" customHeight="false" outlineLevel="0" collapsed="false">
      <c r="A784" s="16" t="n">
        <v>5848</v>
      </c>
      <c r="B784" s="17" t="n">
        <v>33</v>
      </c>
      <c r="C784" s="17" t="n">
        <v>10</v>
      </c>
      <c r="D784" s="18" t="n">
        <f aca="false">C784/B784</f>
        <v>0.303030303030303</v>
      </c>
      <c r="E784" s="19" t="n">
        <v>2579.22</v>
      </c>
      <c r="F784" s="3" t="n">
        <f aca="false">G784/C784</f>
        <v>1187.22</v>
      </c>
      <c r="G784" s="3" t="n">
        <f aca="false">(E784-1392)*C784</f>
        <v>11872.2</v>
      </c>
      <c r="H784" s="4" t="n">
        <f aca="false">C784/140106</f>
        <v>7.13745307124606E-005</v>
      </c>
      <c r="I784" s="4" t="n">
        <f aca="false">I783+H784</f>
        <v>0.955112557634934</v>
      </c>
    </row>
    <row r="785" customFormat="false" ht="12.75" hidden="false" customHeight="false" outlineLevel="0" collapsed="false">
      <c r="A785" s="16" t="n">
        <v>5920</v>
      </c>
      <c r="B785" s="17" t="n">
        <v>65</v>
      </c>
      <c r="C785" s="17" t="n">
        <v>10</v>
      </c>
      <c r="D785" s="18" t="n">
        <f aca="false">C785/B785</f>
        <v>0.153846153846154</v>
      </c>
      <c r="E785" s="19" t="n">
        <v>2837.51</v>
      </c>
      <c r="F785" s="3" t="n">
        <f aca="false">G785/C785</f>
        <v>1445.51</v>
      </c>
      <c r="G785" s="3" t="n">
        <f aca="false">(E785-1392)*C785</f>
        <v>14455.1</v>
      </c>
      <c r="H785" s="4" t="n">
        <f aca="false">C785/140106</f>
        <v>7.13745307124606E-005</v>
      </c>
      <c r="I785" s="4" t="n">
        <f aca="false">I784+H785</f>
        <v>0.955183932165647</v>
      </c>
    </row>
    <row r="786" customFormat="false" ht="12.75" hidden="false" customHeight="false" outlineLevel="0" collapsed="false">
      <c r="A786" s="16" t="n">
        <v>6828</v>
      </c>
      <c r="B786" s="17" t="n">
        <v>53</v>
      </c>
      <c r="C786" s="17" t="n">
        <v>10</v>
      </c>
      <c r="D786" s="18" t="n">
        <f aca="false">C786/B786</f>
        <v>0.188679245283019</v>
      </c>
      <c r="E786" s="19" t="n">
        <v>2790.58</v>
      </c>
      <c r="F786" s="3" t="n">
        <f aca="false">G786/C786</f>
        <v>1398.58</v>
      </c>
      <c r="G786" s="3" t="n">
        <f aca="false">(E786-1392)*C786</f>
        <v>13985.8</v>
      </c>
      <c r="H786" s="4" t="n">
        <f aca="false">C786/140106</f>
        <v>7.13745307124606E-005</v>
      </c>
      <c r="I786" s="4" t="n">
        <f aca="false">I785+H786</f>
        <v>0.955255306696359</v>
      </c>
    </row>
    <row r="787" customFormat="false" ht="12.75" hidden="false" customHeight="false" outlineLevel="0" collapsed="false">
      <c r="A787" s="16" t="n">
        <v>7177</v>
      </c>
      <c r="B787" s="17" t="n">
        <v>101</v>
      </c>
      <c r="C787" s="17" t="n">
        <v>10</v>
      </c>
      <c r="D787" s="18" t="n">
        <f aca="false">C787/B787</f>
        <v>0.099009900990099</v>
      </c>
      <c r="E787" s="19" t="n">
        <v>2584.42</v>
      </c>
      <c r="F787" s="3" t="n">
        <f aca="false">G787/C787</f>
        <v>1192.42</v>
      </c>
      <c r="G787" s="3" t="n">
        <f aca="false">(E787-1392)*C787</f>
        <v>11924.2</v>
      </c>
      <c r="H787" s="4" t="n">
        <f aca="false">C787/140106</f>
        <v>7.13745307124606E-005</v>
      </c>
      <c r="I787" s="4" t="n">
        <f aca="false">I786+H787</f>
        <v>0.955326681227072</v>
      </c>
    </row>
    <row r="788" customFormat="false" ht="12.75" hidden="false" customHeight="false" outlineLevel="0" collapsed="false">
      <c r="A788" s="16" t="n">
        <v>71889</v>
      </c>
      <c r="B788" s="17" t="n">
        <v>32</v>
      </c>
      <c r="C788" s="17" t="n">
        <v>10</v>
      </c>
      <c r="D788" s="18" t="n">
        <f aca="false">C788/B788</f>
        <v>0.3125</v>
      </c>
      <c r="E788" s="19" t="n">
        <v>2966.92</v>
      </c>
      <c r="F788" s="3" t="n">
        <f aca="false">G788/C788</f>
        <v>1574.92</v>
      </c>
      <c r="G788" s="3" t="n">
        <f aca="false">(E788-1392)*C788</f>
        <v>15749.2</v>
      </c>
      <c r="H788" s="4" t="n">
        <f aca="false">C788/140106</f>
        <v>7.13745307124606E-005</v>
      </c>
      <c r="I788" s="4" t="n">
        <f aca="false">I787+H788</f>
        <v>0.955398055757784</v>
      </c>
    </row>
    <row r="789" customFormat="false" ht="12.75" hidden="false" customHeight="false" outlineLevel="0" collapsed="false">
      <c r="A789" s="16" t="n">
        <v>71916</v>
      </c>
      <c r="B789" s="17" t="n">
        <v>29</v>
      </c>
      <c r="C789" s="17" t="n">
        <v>10</v>
      </c>
      <c r="D789" s="18" t="n">
        <f aca="false">C789/B789</f>
        <v>0.344827586206897</v>
      </c>
      <c r="E789" s="19" t="n">
        <v>2683.54</v>
      </c>
      <c r="F789" s="3" t="n">
        <f aca="false">G789/C789</f>
        <v>1291.54</v>
      </c>
      <c r="G789" s="3" t="n">
        <f aca="false">(E789-1392)*C789</f>
        <v>12915.4</v>
      </c>
      <c r="H789" s="4" t="n">
        <f aca="false">C789/140106</f>
        <v>7.13745307124606E-005</v>
      </c>
      <c r="I789" s="4" t="n">
        <f aca="false">I788+H789</f>
        <v>0.955469430288497</v>
      </c>
    </row>
    <row r="790" customFormat="false" ht="12.75" hidden="false" customHeight="false" outlineLevel="0" collapsed="false">
      <c r="A790" s="16" t="n">
        <v>71958</v>
      </c>
      <c r="B790" s="17" t="n">
        <v>119</v>
      </c>
      <c r="C790" s="17" t="n">
        <v>10</v>
      </c>
      <c r="D790" s="18" t="n">
        <f aca="false">C790/B790</f>
        <v>0.0840336134453782</v>
      </c>
      <c r="E790" s="19" t="n">
        <v>2275.04</v>
      </c>
      <c r="F790" s="3" t="n">
        <f aca="false">G790/C790</f>
        <v>883.04</v>
      </c>
      <c r="G790" s="3" t="n">
        <f aca="false">(E790-1392)*C790</f>
        <v>8830.4</v>
      </c>
      <c r="H790" s="4" t="n">
        <f aca="false">C790/140106</f>
        <v>7.13745307124606E-005</v>
      </c>
      <c r="I790" s="4" t="n">
        <f aca="false">I789+H790</f>
        <v>0.955540804819209</v>
      </c>
    </row>
    <row r="791" customFormat="false" ht="12.75" hidden="false" customHeight="false" outlineLevel="0" collapsed="false">
      <c r="A791" s="16" t="n">
        <v>72273</v>
      </c>
      <c r="B791" s="17" t="n">
        <v>76</v>
      </c>
      <c r="C791" s="17" t="n">
        <v>10</v>
      </c>
      <c r="D791" s="18" t="n">
        <f aca="false">C791/B791</f>
        <v>0.131578947368421</v>
      </c>
      <c r="E791" s="19" t="n">
        <v>2947.62</v>
      </c>
      <c r="F791" s="3" t="n">
        <f aca="false">G791/C791</f>
        <v>1555.62</v>
      </c>
      <c r="G791" s="3" t="n">
        <f aca="false">(E791-1392)*C791</f>
        <v>15556.2</v>
      </c>
      <c r="H791" s="4" t="n">
        <f aca="false">C791/140106</f>
        <v>7.13745307124606E-005</v>
      </c>
      <c r="I791" s="4" t="n">
        <f aca="false">I790+H791</f>
        <v>0.955612179349922</v>
      </c>
    </row>
    <row r="792" customFormat="false" ht="12.75" hidden="false" customHeight="false" outlineLevel="0" collapsed="false">
      <c r="A792" s="16" t="n">
        <v>7248</v>
      </c>
      <c r="B792" s="17" t="n">
        <v>115</v>
      </c>
      <c r="C792" s="17" t="n">
        <v>10</v>
      </c>
      <c r="D792" s="18" t="n">
        <f aca="false">C792/B792</f>
        <v>0.0869565217391304</v>
      </c>
      <c r="E792" s="19" t="n">
        <v>2725.02</v>
      </c>
      <c r="F792" s="3" t="n">
        <f aca="false">G792/C792</f>
        <v>1333.02</v>
      </c>
      <c r="G792" s="3" t="n">
        <f aca="false">(E792-1392)*C792</f>
        <v>13330.2</v>
      </c>
      <c r="H792" s="4" t="n">
        <f aca="false">C792/140106</f>
        <v>7.13745307124606E-005</v>
      </c>
      <c r="I792" s="4" t="n">
        <f aca="false">I791+H792</f>
        <v>0.955683553880634</v>
      </c>
    </row>
    <row r="793" customFormat="false" ht="12.75" hidden="false" customHeight="false" outlineLevel="0" collapsed="false">
      <c r="A793" s="16" t="n">
        <v>72669</v>
      </c>
      <c r="B793" s="17" t="n">
        <v>21</v>
      </c>
      <c r="C793" s="17" t="n">
        <v>10</v>
      </c>
      <c r="D793" s="18" t="n">
        <f aca="false">C793/B793</f>
        <v>0.476190476190476</v>
      </c>
      <c r="E793" s="19" t="n">
        <v>3182.58</v>
      </c>
      <c r="F793" s="3" t="n">
        <f aca="false">G793/C793</f>
        <v>1790.58</v>
      </c>
      <c r="G793" s="3" t="n">
        <f aca="false">(E793-1392)*C793</f>
        <v>17905.8</v>
      </c>
      <c r="H793" s="4" t="n">
        <f aca="false">C793/140106</f>
        <v>7.13745307124606E-005</v>
      </c>
      <c r="I793" s="4" t="n">
        <f aca="false">I792+H793</f>
        <v>0.955754928411347</v>
      </c>
    </row>
    <row r="794" customFormat="false" ht="12.75" hidden="false" customHeight="false" outlineLevel="0" collapsed="false">
      <c r="A794" s="16" t="n">
        <v>72762</v>
      </c>
      <c r="B794" s="17" t="n">
        <v>90</v>
      </c>
      <c r="C794" s="17" t="n">
        <v>10</v>
      </c>
      <c r="D794" s="18" t="n">
        <f aca="false">C794/B794</f>
        <v>0.111111111111111</v>
      </c>
      <c r="E794" s="19" t="n">
        <v>2155.46</v>
      </c>
      <c r="F794" s="3" t="n">
        <f aca="false">G794/C794</f>
        <v>763.46</v>
      </c>
      <c r="G794" s="3" t="n">
        <f aca="false">(E794-1392)*C794</f>
        <v>7634.6</v>
      </c>
      <c r="H794" s="4" t="n">
        <f aca="false">C794/140106</f>
        <v>7.13745307124606E-005</v>
      </c>
      <c r="I794" s="4" t="n">
        <f aca="false">I793+H794</f>
        <v>0.955826302942059</v>
      </c>
    </row>
    <row r="795" customFormat="false" ht="12.75" hidden="false" customHeight="false" outlineLevel="0" collapsed="false">
      <c r="A795" s="16" t="n">
        <v>73026</v>
      </c>
      <c r="B795" s="17" t="n">
        <v>31</v>
      </c>
      <c r="C795" s="17" t="n">
        <v>10</v>
      </c>
      <c r="D795" s="18" t="n">
        <f aca="false">C795/B795</f>
        <v>0.32258064516129</v>
      </c>
      <c r="E795" s="19" t="n">
        <v>1931.68</v>
      </c>
      <c r="F795" s="3" t="n">
        <f aca="false">G795/C795</f>
        <v>539.68</v>
      </c>
      <c r="G795" s="3" t="n">
        <f aca="false">(E795-1392)*C795</f>
        <v>5396.8</v>
      </c>
      <c r="H795" s="4" t="n">
        <f aca="false">C795/140106</f>
        <v>7.13745307124606E-005</v>
      </c>
      <c r="I795" s="4" t="n">
        <f aca="false">I794+H795</f>
        <v>0.955897677472772</v>
      </c>
    </row>
    <row r="796" customFormat="false" ht="12.75" hidden="false" customHeight="false" outlineLevel="0" collapsed="false">
      <c r="A796" s="16" t="n">
        <v>73310</v>
      </c>
      <c r="B796" s="17" t="n">
        <v>69</v>
      </c>
      <c r="C796" s="17" t="n">
        <v>10</v>
      </c>
      <c r="D796" s="18" t="n">
        <f aca="false">C796/B796</f>
        <v>0.144927536231884</v>
      </c>
      <c r="E796" s="19" t="n">
        <v>2038.28</v>
      </c>
      <c r="F796" s="3" t="n">
        <f aca="false">G796/C796</f>
        <v>646.28</v>
      </c>
      <c r="G796" s="3" t="n">
        <f aca="false">(E796-1392)*C796</f>
        <v>6462.8</v>
      </c>
      <c r="H796" s="4" t="n">
        <f aca="false">C796/140106</f>
        <v>7.13745307124606E-005</v>
      </c>
      <c r="I796" s="4" t="n">
        <f aca="false">I795+H796</f>
        <v>0.955969052003484</v>
      </c>
    </row>
    <row r="797" customFormat="false" ht="12.75" hidden="false" customHeight="false" outlineLevel="0" collapsed="false">
      <c r="A797" s="16" t="n">
        <v>73679</v>
      </c>
      <c r="B797" s="17" t="n">
        <v>148</v>
      </c>
      <c r="C797" s="17" t="n">
        <v>10</v>
      </c>
      <c r="D797" s="18" t="n">
        <f aca="false">C797/B797</f>
        <v>0.0675675675675676</v>
      </c>
      <c r="E797" s="19" t="n">
        <v>2741.65</v>
      </c>
      <c r="F797" s="3" t="n">
        <f aca="false">G797/C797</f>
        <v>1349.65</v>
      </c>
      <c r="G797" s="3" t="n">
        <f aca="false">(E797-1392)*C797</f>
        <v>13496.5</v>
      </c>
      <c r="H797" s="4" t="n">
        <f aca="false">C797/140106</f>
        <v>7.13745307124606E-005</v>
      </c>
      <c r="I797" s="4" t="n">
        <f aca="false">I796+H797</f>
        <v>0.956040426534197</v>
      </c>
    </row>
    <row r="798" customFormat="false" ht="12.75" hidden="false" customHeight="false" outlineLevel="0" collapsed="false">
      <c r="A798" s="16" t="n">
        <v>7393</v>
      </c>
      <c r="B798" s="17" t="n">
        <v>120</v>
      </c>
      <c r="C798" s="17" t="n">
        <v>10</v>
      </c>
      <c r="D798" s="18" t="n">
        <f aca="false">C798/B798</f>
        <v>0.0833333333333333</v>
      </c>
      <c r="E798" s="19" t="n">
        <v>1979.38</v>
      </c>
      <c r="F798" s="3" t="n">
        <f aca="false">G798/C798</f>
        <v>587.38</v>
      </c>
      <c r="G798" s="3" t="n">
        <f aca="false">(E798-1392)*C798</f>
        <v>5873.8</v>
      </c>
      <c r="H798" s="4" t="n">
        <f aca="false">C798/140106</f>
        <v>7.13745307124606E-005</v>
      </c>
      <c r="I798" s="4" t="n">
        <f aca="false">I797+H798</f>
        <v>0.956111801064909</v>
      </c>
    </row>
    <row r="799" customFormat="false" ht="12.75" hidden="false" customHeight="false" outlineLevel="0" collapsed="false">
      <c r="A799" s="16" t="n">
        <v>75611</v>
      </c>
      <c r="B799" s="17" t="n">
        <v>47</v>
      </c>
      <c r="C799" s="17" t="n">
        <v>10</v>
      </c>
      <c r="D799" s="18" t="n">
        <f aca="false">C799/B799</f>
        <v>0.212765957446809</v>
      </c>
      <c r="E799" s="19" t="n">
        <v>2122.18</v>
      </c>
      <c r="F799" s="3" t="n">
        <f aca="false">G799/C799</f>
        <v>730.18</v>
      </c>
      <c r="G799" s="3" t="n">
        <f aca="false">(E799-1392)*C799</f>
        <v>7301.8</v>
      </c>
      <c r="H799" s="4" t="n">
        <f aca="false">C799/140106</f>
        <v>7.13745307124606E-005</v>
      </c>
      <c r="I799" s="4" t="n">
        <f aca="false">I798+H799</f>
        <v>0.956183175595622</v>
      </c>
    </row>
    <row r="800" customFormat="false" ht="12.75" hidden="false" customHeight="false" outlineLevel="0" collapsed="false">
      <c r="A800" s="16" t="n">
        <v>75612</v>
      </c>
      <c r="B800" s="17" t="n">
        <v>84</v>
      </c>
      <c r="C800" s="17" t="n">
        <v>10</v>
      </c>
      <c r="D800" s="18" t="n">
        <f aca="false">C800/B800</f>
        <v>0.119047619047619</v>
      </c>
      <c r="E800" s="19" t="n">
        <v>2370.26</v>
      </c>
      <c r="F800" s="3" t="n">
        <f aca="false">G800/C800</f>
        <v>978.26</v>
      </c>
      <c r="G800" s="3" t="n">
        <f aca="false">(E800-1392)*C800</f>
        <v>9782.6</v>
      </c>
      <c r="H800" s="4" t="n">
        <f aca="false">C800/140106</f>
        <v>7.13745307124606E-005</v>
      </c>
      <c r="I800" s="4" t="n">
        <f aca="false">I799+H800</f>
        <v>0.956254550126334</v>
      </c>
    </row>
    <row r="801" customFormat="false" ht="12.75" hidden="false" customHeight="false" outlineLevel="0" collapsed="false">
      <c r="A801" s="16" t="n">
        <v>7917</v>
      </c>
      <c r="B801" s="17" t="n">
        <v>25</v>
      </c>
      <c r="C801" s="17" t="n">
        <v>10</v>
      </c>
      <c r="D801" s="18" t="n">
        <f aca="false">C801/B801</f>
        <v>0.4</v>
      </c>
      <c r="E801" s="19" t="n">
        <v>2627.15</v>
      </c>
      <c r="F801" s="3" t="n">
        <f aca="false">G801/C801</f>
        <v>1235.15</v>
      </c>
      <c r="G801" s="3" t="n">
        <f aca="false">(E801-1392)*C801</f>
        <v>12351.5</v>
      </c>
      <c r="H801" s="4" t="n">
        <f aca="false">C801/140106</f>
        <v>7.13745307124606E-005</v>
      </c>
      <c r="I801" s="4" t="n">
        <f aca="false">I800+H801</f>
        <v>0.956325924657047</v>
      </c>
    </row>
    <row r="802" customFormat="false" ht="12.75" hidden="false" customHeight="false" outlineLevel="0" collapsed="false">
      <c r="A802" s="16" t="n">
        <v>79902</v>
      </c>
      <c r="B802" s="17" t="n">
        <v>80</v>
      </c>
      <c r="C802" s="17" t="n">
        <v>10</v>
      </c>
      <c r="D802" s="18" t="n">
        <f aca="false">C802/B802</f>
        <v>0.125</v>
      </c>
      <c r="E802" s="19" t="n">
        <v>2854.34</v>
      </c>
      <c r="F802" s="3" t="n">
        <f aca="false">G802/C802</f>
        <v>1462.34</v>
      </c>
      <c r="G802" s="3" t="n">
        <f aca="false">(E802-1392)*C802</f>
        <v>14623.4</v>
      </c>
      <c r="H802" s="4" t="n">
        <f aca="false">C802/140106</f>
        <v>7.13745307124606E-005</v>
      </c>
      <c r="I802" s="4" t="n">
        <f aca="false">I801+H802</f>
        <v>0.956397299187759</v>
      </c>
    </row>
    <row r="803" customFormat="false" ht="12.75" hidden="false" customHeight="false" outlineLevel="0" collapsed="false">
      <c r="A803" s="16" t="n">
        <v>7994</v>
      </c>
      <c r="B803" s="17" t="n">
        <v>25</v>
      </c>
      <c r="C803" s="17" t="n">
        <v>10</v>
      </c>
      <c r="D803" s="18" t="n">
        <f aca="false">C803/B803</f>
        <v>0.4</v>
      </c>
      <c r="E803" s="19" t="n">
        <v>2566.91</v>
      </c>
      <c r="F803" s="3" t="n">
        <f aca="false">G803/C803</f>
        <v>1174.91</v>
      </c>
      <c r="G803" s="3" t="n">
        <f aca="false">(E803-1392)*C803</f>
        <v>11749.1</v>
      </c>
      <c r="H803" s="4" t="n">
        <f aca="false">C803/140106</f>
        <v>7.13745307124606E-005</v>
      </c>
      <c r="I803" s="4" t="n">
        <f aca="false">I802+H803</f>
        <v>0.956468673718472</v>
      </c>
    </row>
    <row r="804" customFormat="false" ht="12.75" hidden="false" customHeight="false" outlineLevel="0" collapsed="false">
      <c r="A804" s="16" t="n">
        <v>81212</v>
      </c>
      <c r="B804" s="17" t="n">
        <v>38</v>
      </c>
      <c r="C804" s="17" t="n">
        <v>10</v>
      </c>
      <c r="D804" s="18" t="n">
        <f aca="false">C804/B804</f>
        <v>0.263157894736842</v>
      </c>
      <c r="E804" s="19" t="n">
        <v>2353.03</v>
      </c>
      <c r="F804" s="3" t="n">
        <f aca="false">G804/C804</f>
        <v>961.03</v>
      </c>
      <c r="G804" s="3" t="n">
        <f aca="false">(E804-1392)*C804</f>
        <v>9610.3</v>
      </c>
      <c r="H804" s="4" t="n">
        <f aca="false">C804/140106</f>
        <v>7.13745307124606E-005</v>
      </c>
      <c r="I804" s="4" t="n">
        <f aca="false">I803+H804</f>
        <v>0.956540048249184</v>
      </c>
    </row>
    <row r="805" customFormat="false" ht="12.75" hidden="false" customHeight="false" outlineLevel="0" collapsed="false">
      <c r="A805" s="16" t="n">
        <v>81249</v>
      </c>
      <c r="B805" s="17" t="n">
        <v>54</v>
      </c>
      <c r="C805" s="17" t="n">
        <v>10</v>
      </c>
      <c r="D805" s="18" t="n">
        <f aca="false">C805/B805</f>
        <v>0.185185185185185</v>
      </c>
      <c r="E805" s="19" t="n">
        <v>3222.17</v>
      </c>
      <c r="F805" s="3" t="n">
        <f aca="false">G805/C805</f>
        <v>1830.17</v>
      </c>
      <c r="G805" s="3" t="n">
        <f aca="false">(E805-1392)*C805</f>
        <v>18301.7</v>
      </c>
      <c r="H805" s="4" t="n">
        <f aca="false">C805/140106</f>
        <v>7.13745307124606E-005</v>
      </c>
      <c r="I805" s="4" t="n">
        <f aca="false">I804+H805</f>
        <v>0.956611422779897</v>
      </c>
    </row>
    <row r="806" customFormat="false" ht="12.75" hidden="false" customHeight="false" outlineLevel="0" collapsed="false">
      <c r="A806" s="16" t="n">
        <v>81311</v>
      </c>
      <c r="B806" s="17" t="n">
        <v>57</v>
      </c>
      <c r="C806" s="17" t="n">
        <v>10</v>
      </c>
      <c r="D806" s="18" t="n">
        <f aca="false">C806/B806</f>
        <v>0.175438596491228</v>
      </c>
      <c r="E806" s="19" t="n">
        <v>2906.13</v>
      </c>
      <c r="F806" s="3" t="n">
        <f aca="false">G806/C806</f>
        <v>1514.13</v>
      </c>
      <c r="G806" s="3" t="n">
        <f aca="false">(E806-1392)*C806</f>
        <v>15141.3</v>
      </c>
      <c r="H806" s="4" t="n">
        <f aca="false">C806/140106</f>
        <v>7.13745307124606E-005</v>
      </c>
      <c r="I806" s="4" t="n">
        <f aca="false">I805+H806</f>
        <v>0.956682797310609</v>
      </c>
    </row>
    <row r="807" customFormat="false" ht="12.75" hidden="false" customHeight="false" outlineLevel="0" collapsed="false">
      <c r="A807" s="16" t="n">
        <v>82322</v>
      </c>
      <c r="B807" s="17" t="n">
        <v>38</v>
      </c>
      <c r="C807" s="17" t="n">
        <v>10</v>
      </c>
      <c r="D807" s="18" t="n">
        <f aca="false">C807/B807</f>
        <v>0.263157894736842</v>
      </c>
      <c r="E807" s="19" t="n">
        <v>2053.46</v>
      </c>
      <c r="F807" s="3" t="n">
        <f aca="false">G807/C807</f>
        <v>661.46</v>
      </c>
      <c r="G807" s="3" t="n">
        <f aca="false">(E807-1392)*C807</f>
        <v>6614.6</v>
      </c>
      <c r="H807" s="4" t="n">
        <f aca="false">C807/140106</f>
        <v>7.13745307124606E-005</v>
      </c>
      <c r="I807" s="4" t="n">
        <f aca="false">I806+H807</f>
        <v>0.956754171841322</v>
      </c>
    </row>
    <row r="808" customFormat="false" ht="12.75" hidden="false" customHeight="false" outlineLevel="0" collapsed="false">
      <c r="A808" s="16" t="n">
        <v>8362</v>
      </c>
      <c r="B808" s="17" t="n">
        <v>65</v>
      </c>
      <c r="C808" s="17" t="n">
        <v>10</v>
      </c>
      <c r="D808" s="18" t="n">
        <f aca="false">C808/B808</f>
        <v>0.153846153846154</v>
      </c>
      <c r="E808" s="19" t="n">
        <v>2711.51</v>
      </c>
      <c r="F808" s="3" t="n">
        <f aca="false">G808/C808</f>
        <v>1319.51</v>
      </c>
      <c r="G808" s="3" t="n">
        <f aca="false">(E808-1392)*C808</f>
        <v>13195.1</v>
      </c>
      <c r="H808" s="4" t="n">
        <f aca="false">C808/140106</f>
        <v>7.13745307124606E-005</v>
      </c>
      <c r="I808" s="4" t="n">
        <f aca="false">I807+H808</f>
        <v>0.956825546372034</v>
      </c>
    </row>
    <row r="809" customFormat="false" ht="12.75" hidden="false" customHeight="false" outlineLevel="0" collapsed="false">
      <c r="A809" s="16" t="n">
        <v>84209</v>
      </c>
      <c r="B809" s="17" t="n">
        <v>124</v>
      </c>
      <c r="C809" s="17" t="n">
        <v>10</v>
      </c>
      <c r="D809" s="18" t="n">
        <f aca="false">C809/B809</f>
        <v>0.0806451612903226</v>
      </c>
      <c r="E809" s="19" t="n">
        <v>2095.48</v>
      </c>
      <c r="F809" s="3" t="n">
        <f aca="false">G809/C809</f>
        <v>703.48</v>
      </c>
      <c r="G809" s="3" t="n">
        <f aca="false">(E809-1392)*C809</f>
        <v>7034.8</v>
      </c>
      <c r="H809" s="4" t="n">
        <f aca="false">C809/140106</f>
        <v>7.13745307124606E-005</v>
      </c>
      <c r="I809" s="4" t="n">
        <f aca="false">I808+H809</f>
        <v>0.956896920902747</v>
      </c>
    </row>
    <row r="810" customFormat="false" ht="12.75" hidden="false" customHeight="false" outlineLevel="0" collapsed="false">
      <c r="A810" s="16" t="n">
        <v>8441</v>
      </c>
      <c r="B810" s="17" t="n">
        <v>54</v>
      </c>
      <c r="C810" s="17" t="n">
        <v>10</v>
      </c>
      <c r="D810" s="18" t="n">
        <f aca="false">C810/B810</f>
        <v>0.185185185185185</v>
      </c>
      <c r="E810" s="19" t="n">
        <v>1866.35</v>
      </c>
      <c r="F810" s="3" t="n">
        <f aca="false">G810/C810</f>
        <v>474.35</v>
      </c>
      <c r="G810" s="3" t="n">
        <f aca="false">(E810-1392)*C810</f>
        <v>4743.5</v>
      </c>
      <c r="H810" s="4" t="n">
        <f aca="false">C810/140106</f>
        <v>7.13745307124606E-005</v>
      </c>
      <c r="I810" s="4" t="n">
        <f aca="false">I809+H810</f>
        <v>0.956968295433459</v>
      </c>
    </row>
    <row r="811" customFormat="false" ht="12.75" hidden="false" customHeight="false" outlineLevel="0" collapsed="false">
      <c r="A811" s="16" t="n">
        <v>85221</v>
      </c>
      <c r="B811" s="17" t="n">
        <v>90</v>
      </c>
      <c r="C811" s="17" t="n">
        <v>10</v>
      </c>
      <c r="D811" s="18" t="n">
        <f aca="false">C811/B811</f>
        <v>0.111111111111111</v>
      </c>
      <c r="E811" s="19" t="n">
        <v>2244.35</v>
      </c>
      <c r="F811" s="3" t="n">
        <f aca="false">G811/C811</f>
        <v>852.35</v>
      </c>
      <c r="G811" s="3" t="n">
        <f aca="false">(E811-1392)*C811</f>
        <v>8523.5</v>
      </c>
      <c r="H811" s="4" t="n">
        <f aca="false">C811/140106</f>
        <v>7.13745307124606E-005</v>
      </c>
      <c r="I811" s="4" t="n">
        <f aca="false">I810+H811</f>
        <v>0.957039669964171</v>
      </c>
    </row>
    <row r="812" customFormat="false" ht="12.75" hidden="false" customHeight="false" outlineLevel="0" collapsed="false">
      <c r="A812" s="16" t="n">
        <v>8730</v>
      </c>
      <c r="B812" s="17" t="n">
        <v>93</v>
      </c>
      <c r="C812" s="17" t="n">
        <v>10</v>
      </c>
      <c r="D812" s="18" t="n">
        <f aca="false">C812/B812</f>
        <v>0.10752688172043</v>
      </c>
      <c r="E812" s="19" t="n">
        <v>2815.25</v>
      </c>
      <c r="F812" s="3" t="n">
        <f aca="false">G812/C812</f>
        <v>1423.25</v>
      </c>
      <c r="G812" s="3" t="n">
        <f aca="false">(E812-1392)*C812</f>
        <v>14232.5</v>
      </c>
      <c r="H812" s="4" t="n">
        <f aca="false">C812/140106</f>
        <v>7.13745307124606E-005</v>
      </c>
      <c r="I812" s="4" t="n">
        <f aca="false">I811+H812</f>
        <v>0.957111044494884</v>
      </c>
    </row>
    <row r="813" customFormat="false" ht="12.75" hidden="false" customHeight="false" outlineLevel="0" collapsed="false">
      <c r="A813" s="16" t="n">
        <v>8770</v>
      </c>
      <c r="B813" s="17" t="n">
        <v>47</v>
      </c>
      <c r="C813" s="17" t="n">
        <v>10</v>
      </c>
      <c r="D813" s="18" t="n">
        <f aca="false">C813/B813</f>
        <v>0.212765957446809</v>
      </c>
      <c r="E813" s="19" t="n">
        <v>2179.46</v>
      </c>
      <c r="F813" s="3" t="n">
        <f aca="false">G813/C813</f>
        <v>787.46</v>
      </c>
      <c r="G813" s="3" t="n">
        <f aca="false">(E813-1392)*C813</f>
        <v>7874.6</v>
      </c>
      <c r="H813" s="4" t="n">
        <f aca="false">C813/140106</f>
        <v>7.13745307124606E-005</v>
      </c>
      <c r="I813" s="4" t="n">
        <f aca="false">I812+H813</f>
        <v>0.957182419025596</v>
      </c>
    </row>
    <row r="814" customFormat="false" ht="12.75" hidden="false" customHeight="false" outlineLevel="0" collapsed="false">
      <c r="A814" s="16" t="n">
        <v>8911</v>
      </c>
      <c r="B814" s="17" t="n">
        <v>60</v>
      </c>
      <c r="C814" s="17" t="n">
        <v>10</v>
      </c>
      <c r="D814" s="18" t="n">
        <f aca="false">C814/B814</f>
        <v>0.166666666666667</v>
      </c>
      <c r="E814" s="19" t="n">
        <v>2043.55</v>
      </c>
      <c r="F814" s="3" t="n">
        <f aca="false">G814/C814</f>
        <v>651.55</v>
      </c>
      <c r="G814" s="3" t="n">
        <f aca="false">(E814-1392)*C814</f>
        <v>6515.5</v>
      </c>
      <c r="H814" s="4" t="n">
        <f aca="false">C814/140106</f>
        <v>7.13745307124606E-005</v>
      </c>
      <c r="I814" s="4" t="n">
        <f aca="false">I813+H814</f>
        <v>0.957253793556309</v>
      </c>
    </row>
    <row r="815" customFormat="false" ht="12.75" hidden="false" customHeight="false" outlineLevel="0" collapsed="false">
      <c r="A815" s="16" t="n">
        <v>9093</v>
      </c>
      <c r="B815" s="17" t="n">
        <v>105</v>
      </c>
      <c r="C815" s="17" t="n">
        <v>10</v>
      </c>
      <c r="D815" s="18" t="n">
        <f aca="false">C815/B815</f>
        <v>0.0952380952380952</v>
      </c>
      <c r="E815" s="19" t="n">
        <v>1946.11</v>
      </c>
      <c r="F815" s="3" t="n">
        <f aca="false">G815/C815</f>
        <v>554.11</v>
      </c>
      <c r="G815" s="3" t="n">
        <f aca="false">(E815-1392)*C815</f>
        <v>5541.1</v>
      </c>
      <c r="H815" s="4" t="n">
        <f aca="false">C815/140106</f>
        <v>7.13745307124606E-005</v>
      </c>
      <c r="I815" s="4" t="n">
        <f aca="false">I814+H815</f>
        <v>0.957325168087021</v>
      </c>
    </row>
    <row r="816" customFormat="false" ht="12.75" hidden="false" customHeight="false" outlineLevel="0" collapsed="false">
      <c r="A816" s="16" t="n">
        <v>9221</v>
      </c>
      <c r="B816" s="17" t="n">
        <v>120</v>
      </c>
      <c r="C816" s="17" t="n">
        <v>10</v>
      </c>
      <c r="D816" s="18" t="n">
        <f aca="false">C816/B816</f>
        <v>0.0833333333333333</v>
      </c>
      <c r="E816" s="19" t="n">
        <v>2341.82</v>
      </c>
      <c r="F816" s="3" t="n">
        <f aca="false">G816/C816</f>
        <v>949.82</v>
      </c>
      <c r="G816" s="3" t="n">
        <f aca="false">(E816-1392)*C816</f>
        <v>9498.2</v>
      </c>
      <c r="H816" s="4" t="n">
        <f aca="false">C816/140106</f>
        <v>7.13745307124606E-005</v>
      </c>
      <c r="I816" s="4" t="n">
        <f aca="false">I815+H816</f>
        <v>0.957396542617734</v>
      </c>
    </row>
    <row r="817" customFormat="false" ht="12.75" hidden="false" customHeight="false" outlineLevel="0" collapsed="false">
      <c r="A817" s="16" t="n">
        <v>92321</v>
      </c>
      <c r="B817" s="17" t="n">
        <v>71</v>
      </c>
      <c r="C817" s="17" t="n">
        <v>10</v>
      </c>
      <c r="D817" s="18" t="n">
        <f aca="false">C817/B817</f>
        <v>0.140845070422535</v>
      </c>
      <c r="E817" s="19" t="n">
        <v>3468.21</v>
      </c>
      <c r="F817" s="3" t="n">
        <f aca="false">G817/C817</f>
        <v>2076.21</v>
      </c>
      <c r="G817" s="3" t="n">
        <f aca="false">(E817-1392)*C817</f>
        <v>20762.1</v>
      </c>
      <c r="H817" s="4" t="n">
        <f aca="false">C817/140106</f>
        <v>7.13745307124606E-005</v>
      </c>
      <c r="I817" s="4" t="n">
        <f aca="false">I816+H817</f>
        <v>0.957467917148446</v>
      </c>
    </row>
    <row r="818" customFormat="false" ht="12.75" hidden="false" customHeight="false" outlineLevel="0" collapsed="false">
      <c r="A818" s="16" t="n">
        <v>95200</v>
      </c>
      <c r="B818" s="17" t="n">
        <v>39</v>
      </c>
      <c r="C818" s="17" t="n">
        <v>10</v>
      </c>
      <c r="D818" s="18" t="n">
        <f aca="false">C818/B818</f>
        <v>0.256410256410256</v>
      </c>
      <c r="E818" s="19" t="n">
        <v>2263.1</v>
      </c>
      <c r="F818" s="3" t="n">
        <f aca="false">G818/C818</f>
        <v>871.1</v>
      </c>
      <c r="G818" s="3" t="n">
        <f aca="false">(E818-1392)*C818</f>
        <v>8711</v>
      </c>
      <c r="H818" s="4" t="n">
        <f aca="false">C818/140106</f>
        <v>7.13745307124606E-005</v>
      </c>
      <c r="I818" s="4" t="n">
        <f aca="false">I817+H818</f>
        <v>0.957539291679159</v>
      </c>
    </row>
    <row r="819" customFormat="false" ht="12.75" hidden="false" customHeight="false" outlineLevel="0" collapsed="false">
      <c r="A819" s="16" t="s">
        <v>52</v>
      </c>
      <c r="B819" s="17" t="n">
        <v>49</v>
      </c>
      <c r="C819" s="17" t="n">
        <v>10</v>
      </c>
      <c r="D819" s="18" t="n">
        <f aca="false">C819/B819</f>
        <v>0.204081632653061</v>
      </c>
      <c r="E819" s="19" t="n">
        <v>2459.4</v>
      </c>
      <c r="F819" s="3" t="n">
        <f aca="false">G819/C819</f>
        <v>1067.4</v>
      </c>
      <c r="G819" s="3" t="n">
        <f aca="false">(E819-1392)*C819</f>
        <v>10674</v>
      </c>
      <c r="H819" s="4" t="n">
        <f aca="false">C819/140106</f>
        <v>7.13745307124606E-005</v>
      </c>
      <c r="I819" s="4" t="n">
        <f aca="false">I818+H819</f>
        <v>0.957610666209871</v>
      </c>
    </row>
    <row r="820" customFormat="false" ht="12.75" hidden="false" customHeight="false" outlineLevel="0" collapsed="false">
      <c r="A820" s="16" t="s">
        <v>53</v>
      </c>
      <c r="B820" s="17" t="n">
        <v>85</v>
      </c>
      <c r="C820" s="17" t="n">
        <v>10</v>
      </c>
      <c r="D820" s="18" t="n">
        <f aca="false">C820/B820</f>
        <v>0.117647058823529</v>
      </c>
      <c r="E820" s="19" t="n">
        <v>2141.9</v>
      </c>
      <c r="F820" s="3" t="n">
        <f aca="false">G820/C820</f>
        <v>749.9</v>
      </c>
      <c r="G820" s="3" t="n">
        <f aca="false">(E820-1392)*C820</f>
        <v>7499</v>
      </c>
      <c r="H820" s="4" t="n">
        <f aca="false">C820/140106</f>
        <v>7.13745307124606E-005</v>
      </c>
      <c r="I820" s="4" t="n">
        <f aca="false">I819+H820</f>
        <v>0.957682040740584</v>
      </c>
    </row>
    <row r="821" customFormat="false" ht="12.75" hidden="false" customHeight="false" outlineLevel="0" collapsed="false">
      <c r="A821" s="16" t="n">
        <v>380</v>
      </c>
      <c r="B821" s="17" t="n">
        <v>72</v>
      </c>
      <c r="C821" s="17" t="n">
        <v>9</v>
      </c>
      <c r="D821" s="18" t="n">
        <f aca="false">C821/B821</f>
        <v>0.125</v>
      </c>
      <c r="E821" s="19" t="n">
        <v>1972.04</v>
      </c>
      <c r="F821" s="3" t="n">
        <f aca="false">G821/C821</f>
        <v>580.04</v>
      </c>
      <c r="G821" s="3" t="n">
        <f aca="false">(E821-1392)*C821</f>
        <v>5220.36</v>
      </c>
      <c r="H821" s="4" t="n">
        <f aca="false">C821/140106</f>
        <v>6.42370776412145E-005</v>
      </c>
      <c r="I821" s="4" t="n">
        <f aca="false">I820+H821</f>
        <v>0.957746277818225</v>
      </c>
    </row>
    <row r="822" customFormat="false" ht="12.75" hidden="false" customHeight="false" outlineLevel="0" collapsed="false">
      <c r="A822" s="16" t="n">
        <v>1213</v>
      </c>
      <c r="B822" s="17" t="n">
        <v>15</v>
      </c>
      <c r="C822" s="17" t="n">
        <v>9</v>
      </c>
      <c r="D822" s="18" t="n">
        <f aca="false">C822/B822</f>
        <v>0.6</v>
      </c>
      <c r="E822" s="19" t="n">
        <v>2250.4</v>
      </c>
      <c r="F822" s="3" t="n">
        <f aca="false">G822/C822</f>
        <v>858.4</v>
      </c>
      <c r="G822" s="3" t="n">
        <f aca="false">(E822-1392)*C822</f>
        <v>7725.6</v>
      </c>
      <c r="H822" s="4" t="n">
        <f aca="false">C822/140106</f>
        <v>6.42370776412145E-005</v>
      </c>
      <c r="I822" s="4" t="n">
        <f aca="false">I821+H822</f>
        <v>0.957810514895866</v>
      </c>
    </row>
    <row r="823" customFormat="false" ht="12.75" hidden="false" customHeight="false" outlineLevel="0" collapsed="false">
      <c r="A823" s="16" t="n">
        <v>1830</v>
      </c>
      <c r="B823" s="17" t="n">
        <v>56</v>
      </c>
      <c r="C823" s="17" t="n">
        <v>9</v>
      </c>
      <c r="D823" s="18" t="n">
        <f aca="false">C823/B823</f>
        <v>0.160714285714286</v>
      </c>
      <c r="E823" s="19" t="n">
        <v>2152.97</v>
      </c>
      <c r="F823" s="3" t="n">
        <f aca="false">G823/C823</f>
        <v>760.97</v>
      </c>
      <c r="G823" s="3" t="n">
        <f aca="false">(E823-1392)*C823</f>
        <v>6848.73</v>
      </c>
      <c r="H823" s="4" t="n">
        <f aca="false">C823/140106</f>
        <v>6.42370776412145E-005</v>
      </c>
      <c r="I823" s="4" t="n">
        <f aca="false">I822+H823</f>
        <v>0.957874751973508</v>
      </c>
    </row>
    <row r="824" customFormat="false" ht="12.75" hidden="false" customHeight="false" outlineLevel="0" collapsed="false">
      <c r="A824" s="16" t="n">
        <v>20280</v>
      </c>
      <c r="B824" s="17" t="n">
        <v>100</v>
      </c>
      <c r="C824" s="17" t="n">
        <v>9</v>
      </c>
      <c r="D824" s="18" t="n">
        <f aca="false">C824/B824</f>
        <v>0.09</v>
      </c>
      <c r="E824" s="19" t="n">
        <v>2575.87</v>
      </c>
      <c r="F824" s="3" t="n">
        <f aca="false">G824/C824</f>
        <v>1183.87</v>
      </c>
      <c r="G824" s="3" t="n">
        <f aca="false">(E824-1392)*C824</f>
        <v>10654.83</v>
      </c>
      <c r="H824" s="4" t="n">
        <f aca="false">C824/140106</f>
        <v>6.42370776412145E-005</v>
      </c>
      <c r="I824" s="4" t="n">
        <f aca="false">I823+H824</f>
        <v>0.957938989051149</v>
      </c>
    </row>
    <row r="825" customFormat="false" ht="12.75" hidden="false" customHeight="false" outlineLevel="0" collapsed="false">
      <c r="A825" s="16" t="n">
        <v>25081</v>
      </c>
      <c r="B825" s="17" t="n">
        <v>40</v>
      </c>
      <c r="C825" s="17" t="n">
        <v>9</v>
      </c>
      <c r="D825" s="18" t="n">
        <f aca="false">C825/B825</f>
        <v>0.225</v>
      </c>
      <c r="E825" s="19" t="n">
        <v>1993.3</v>
      </c>
      <c r="F825" s="3" t="n">
        <f aca="false">G825/C825</f>
        <v>601.3</v>
      </c>
      <c r="G825" s="3" t="n">
        <f aca="false">(E825-1392)*C825</f>
        <v>5411.7</v>
      </c>
      <c r="H825" s="4" t="n">
        <f aca="false">C825/140106</f>
        <v>6.42370776412145E-005</v>
      </c>
      <c r="I825" s="4" t="n">
        <f aca="false">I824+H825</f>
        <v>0.95800322612879</v>
      </c>
    </row>
    <row r="826" customFormat="false" ht="12.75" hidden="false" customHeight="false" outlineLevel="0" collapsed="false">
      <c r="A826" s="16" t="n">
        <v>2536</v>
      </c>
      <c r="B826" s="17" t="n">
        <v>47</v>
      </c>
      <c r="C826" s="17" t="n">
        <v>9</v>
      </c>
      <c r="D826" s="18" t="n">
        <f aca="false">C826/B826</f>
        <v>0.191489361702128</v>
      </c>
      <c r="E826" s="19" t="n">
        <v>1982.85</v>
      </c>
      <c r="F826" s="3" t="n">
        <f aca="false">G826/C826</f>
        <v>590.85</v>
      </c>
      <c r="G826" s="3" t="n">
        <f aca="false">(E826-1392)*C826</f>
        <v>5317.65</v>
      </c>
      <c r="H826" s="4" t="n">
        <f aca="false">C826/140106</f>
        <v>6.42370776412145E-005</v>
      </c>
      <c r="I826" s="4" t="n">
        <f aca="false">I825+H826</f>
        <v>0.958067463206431</v>
      </c>
    </row>
    <row r="827" customFormat="false" ht="12.75" hidden="false" customHeight="false" outlineLevel="0" collapsed="false">
      <c r="A827" s="16" t="n">
        <v>2800</v>
      </c>
      <c r="B827" s="17" t="n">
        <v>78</v>
      </c>
      <c r="C827" s="17" t="n">
        <v>9</v>
      </c>
      <c r="D827" s="18" t="n">
        <f aca="false">C827/B827</f>
        <v>0.115384615384615</v>
      </c>
      <c r="E827" s="19" t="n">
        <v>2012.87</v>
      </c>
      <c r="F827" s="3" t="n">
        <f aca="false">G827/C827</f>
        <v>620.87</v>
      </c>
      <c r="G827" s="3" t="n">
        <f aca="false">(E827-1392)*C827</f>
        <v>5587.83</v>
      </c>
      <c r="H827" s="4" t="n">
        <f aca="false">C827/140106</f>
        <v>6.42370776412145E-005</v>
      </c>
      <c r="I827" s="4" t="n">
        <f aca="false">I826+H827</f>
        <v>0.958131700284073</v>
      </c>
    </row>
    <row r="828" customFormat="false" ht="12.75" hidden="false" customHeight="false" outlineLevel="0" collapsed="false">
      <c r="A828" s="16" t="n">
        <v>29690</v>
      </c>
      <c r="B828" s="17" t="n">
        <v>65</v>
      </c>
      <c r="C828" s="17" t="n">
        <v>9</v>
      </c>
      <c r="D828" s="18" t="n">
        <f aca="false">C828/B828</f>
        <v>0.138461538461538</v>
      </c>
      <c r="E828" s="19" t="n">
        <v>2095.31</v>
      </c>
      <c r="F828" s="3" t="n">
        <f aca="false">G828/C828</f>
        <v>703.31</v>
      </c>
      <c r="G828" s="3" t="n">
        <f aca="false">(E828-1392)*C828</f>
        <v>6329.79</v>
      </c>
      <c r="H828" s="4" t="n">
        <f aca="false">C828/140106</f>
        <v>6.42370776412145E-005</v>
      </c>
      <c r="I828" s="4" t="n">
        <f aca="false">I827+H828</f>
        <v>0.958195937361714</v>
      </c>
    </row>
    <row r="829" customFormat="false" ht="12.75" hidden="false" customHeight="false" outlineLevel="0" collapsed="false">
      <c r="A829" s="16" t="n">
        <v>2971</v>
      </c>
      <c r="B829" s="17" t="n">
        <v>43</v>
      </c>
      <c r="C829" s="17" t="n">
        <v>9</v>
      </c>
      <c r="D829" s="18" t="n">
        <f aca="false">C829/B829</f>
        <v>0.209302325581395</v>
      </c>
      <c r="E829" s="19" t="n">
        <v>2132.3</v>
      </c>
      <c r="F829" s="3" t="n">
        <f aca="false">G829/C829</f>
        <v>740.3</v>
      </c>
      <c r="G829" s="3" t="n">
        <f aca="false">(E829-1392)*C829</f>
        <v>6662.7</v>
      </c>
      <c r="H829" s="4" t="n">
        <f aca="false">C829/140106</f>
        <v>6.42370776412145E-005</v>
      </c>
      <c r="I829" s="4" t="n">
        <f aca="false">I828+H829</f>
        <v>0.958260174439355</v>
      </c>
    </row>
    <row r="830" customFormat="false" ht="12.75" hidden="false" customHeight="false" outlineLevel="0" collapsed="false">
      <c r="A830" s="16" t="n">
        <v>30390</v>
      </c>
      <c r="B830" s="17" t="n">
        <v>86</v>
      </c>
      <c r="C830" s="17" t="n">
        <v>9</v>
      </c>
      <c r="D830" s="18" t="n">
        <f aca="false">C830/B830</f>
        <v>0.104651162790698</v>
      </c>
      <c r="E830" s="19" t="n">
        <v>2676.88</v>
      </c>
      <c r="F830" s="3" t="n">
        <f aca="false">G830/C830</f>
        <v>1284.88</v>
      </c>
      <c r="G830" s="3" t="n">
        <f aca="false">(E830-1392)*C830</f>
        <v>11563.92</v>
      </c>
      <c r="H830" s="4" t="n">
        <f aca="false">C830/140106</f>
        <v>6.42370776412145E-005</v>
      </c>
      <c r="I830" s="4" t="n">
        <f aca="false">I829+H830</f>
        <v>0.958324411516996</v>
      </c>
    </row>
    <row r="831" customFormat="false" ht="12.75" hidden="false" customHeight="false" outlineLevel="0" collapsed="false">
      <c r="A831" s="16" t="n">
        <v>33521</v>
      </c>
      <c r="B831" s="17" t="n">
        <v>57</v>
      </c>
      <c r="C831" s="17" t="n">
        <v>9</v>
      </c>
      <c r="D831" s="18" t="n">
        <f aca="false">C831/B831</f>
        <v>0.157894736842105</v>
      </c>
      <c r="E831" s="19" t="n">
        <v>1667.25</v>
      </c>
      <c r="F831" s="3" t="n">
        <f aca="false">G831/C831</f>
        <v>275.25</v>
      </c>
      <c r="G831" s="3" t="n">
        <f aca="false">(E831-1392)*C831</f>
        <v>2477.25</v>
      </c>
      <c r="H831" s="4" t="n">
        <f aca="false">C831/140106</f>
        <v>6.42370776412145E-005</v>
      </c>
      <c r="I831" s="4" t="n">
        <f aca="false">I830+H831</f>
        <v>0.958388648594638</v>
      </c>
    </row>
    <row r="832" customFormat="false" ht="12.75" hidden="false" customHeight="false" outlineLevel="0" collapsed="false">
      <c r="A832" s="16" t="n">
        <v>3379</v>
      </c>
      <c r="B832" s="17" t="n">
        <v>44</v>
      </c>
      <c r="C832" s="17" t="n">
        <v>9</v>
      </c>
      <c r="D832" s="18" t="n">
        <f aca="false">C832/B832</f>
        <v>0.204545454545455</v>
      </c>
      <c r="E832" s="19" t="n">
        <v>2184.63</v>
      </c>
      <c r="F832" s="3" t="n">
        <f aca="false">G832/C832</f>
        <v>792.63</v>
      </c>
      <c r="G832" s="3" t="n">
        <f aca="false">(E832-1392)*C832</f>
        <v>7133.67</v>
      </c>
      <c r="H832" s="4" t="n">
        <f aca="false">C832/140106</f>
        <v>6.42370776412145E-005</v>
      </c>
      <c r="I832" s="4" t="n">
        <f aca="false">I831+H832</f>
        <v>0.958452885672279</v>
      </c>
    </row>
    <row r="833" customFormat="false" ht="12.75" hidden="false" customHeight="false" outlineLevel="0" collapsed="false">
      <c r="A833" s="16" t="n">
        <v>34280</v>
      </c>
      <c r="B833" s="17" t="n">
        <v>101</v>
      </c>
      <c r="C833" s="17" t="n">
        <v>9</v>
      </c>
      <c r="D833" s="18" t="n">
        <f aca="false">C833/B833</f>
        <v>0.0891089108910891</v>
      </c>
      <c r="E833" s="19" t="n">
        <v>2513.77</v>
      </c>
      <c r="F833" s="3" t="n">
        <f aca="false">G833/C833</f>
        <v>1121.77</v>
      </c>
      <c r="G833" s="3" t="n">
        <f aca="false">(E833-1392)*C833</f>
        <v>10095.93</v>
      </c>
      <c r="H833" s="4" t="n">
        <f aca="false">C833/140106</f>
        <v>6.42370776412145E-005</v>
      </c>
      <c r="I833" s="4" t="n">
        <f aca="false">I832+H833</f>
        <v>0.95851712274992</v>
      </c>
    </row>
    <row r="834" customFormat="false" ht="12.75" hidden="false" customHeight="false" outlineLevel="0" collapsed="false">
      <c r="A834" s="16" t="n">
        <v>3579</v>
      </c>
      <c r="B834" s="17" t="n">
        <v>56</v>
      </c>
      <c r="C834" s="17" t="n">
        <v>9</v>
      </c>
      <c r="D834" s="18" t="n">
        <f aca="false">C834/B834</f>
        <v>0.160714285714286</v>
      </c>
      <c r="E834" s="19" t="n">
        <v>2468.47</v>
      </c>
      <c r="F834" s="3" t="n">
        <f aca="false">G834/C834</f>
        <v>1076.47</v>
      </c>
      <c r="G834" s="3" t="n">
        <f aca="false">(E834-1392)*C834</f>
        <v>9688.23</v>
      </c>
      <c r="H834" s="4" t="n">
        <f aca="false">C834/140106</f>
        <v>6.42370776412145E-005</v>
      </c>
      <c r="I834" s="4" t="n">
        <f aca="false">I833+H834</f>
        <v>0.958581359827561</v>
      </c>
    </row>
    <row r="835" customFormat="false" ht="12.75" hidden="false" customHeight="false" outlineLevel="0" collapsed="false">
      <c r="A835" s="16" t="n">
        <v>36908</v>
      </c>
      <c r="B835" s="17" t="n">
        <v>334</v>
      </c>
      <c r="C835" s="17" t="n">
        <v>9</v>
      </c>
      <c r="D835" s="18" t="n">
        <f aca="false">C835/B835</f>
        <v>0.0269461077844311</v>
      </c>
      <c r="E835" s="19" t="n">
        <v>2044.13</v>
      </c>
      <c r="F835" s="3" t="n">
        <f aca="false">G835/C835</f>
        <v>652.13</v>
      </c>
      <c r="G835" s="3" t="n">
        <f aca="false">(E835-1392)*C835</f>
        <v>5869.17</v>
      </c>
      <c r="H835" s="4" t="n">
        <f aca="false">C835/140106</f>
        <v>6.42370776412145E-005</v>
      </c>
      <c r="I835" s="4" t="n">
        <f aca="false">I834+H835</f>
        <v>0.958645596905203</v>
      </c>
    </row>
    <row r="836" customFormat="false" ht="12.75" hidden="false" customHeight="false" outlineLevel="0" collapsed="false">
      <c r="A836" s="16" t="n">
        <v>3892</v>
      </c>
      <c r="B836" s="17" t="n">
        <v>24</v>
      </c>
      <c r="C836" s="17" t="n">
        <v>9</v>
      </c>
      <c r="D836" s="18" t="n">
        <f aca="false">C836/B836</f>
        <v>0.375</v>
      </c>
      <c r="E836" s="19" t="n">
        <v>2549.74</v>
      </c>
      <c r="F836" s="3" t="n">
        <f aca="false">G836/C836</f>
        <v>1157.74</v>
      </c>
      <c r="G836" s="3" t="n">
        <f aca="false">(E836-1392)*C836</f>
        <v>10419.66</v>
      </c>
      <c r="H836" s="4" t="n">
        <f aca="false">C836/140106</f>
        <v>6.42370776412145E-005</v>
      </c>
      <c r="I836" s="4" t="n">
        <f aca="false">I835+H836</f>
        <v>0.958709833982844</v>
      </c>
    </row>
    <row r="837" customFormat="false" ht="12.75" hidden="false" customHeight="false" outlineLevel="0" collapsed="false">
      <c r="A837" s="16" t="n">
        <v>40493</v>
      </c>
      <c r="B837" s="17" t="n">
        <v>49</v>
      </c>
      <c r="C837" s="17" t="n">
        <v>9</v>
      </c>
      <c r="D837" s="18" t="n">
        <f aca="false">C837/B837</f>
        <v>0.183673469387755</v>
      </c>
      <c r="E837" s="19" t="n">
        <v>2347.65</v>
      </c>
      <c r="F837" s="3" t="n">
        <f aca="false">G837/C837</f>
        <v>955.65</v>
      </c>
      <c r="G837" s="3" t="n">
        <f aca="false">(E837-1392)*C837</f>
        <v>8600.85</v>
      </c>
      <c r="H837" s="4" t="n">
        <f aca="false">C837/140106</f>
        <v>6.42370776412145E-005</v>
      </c>
      <c r="I837" s="4" t="n">
        <f aca="false">I836+H837</f>
        <v>0.958774071060485</v>
      </c>
    </row>
    <row r="838" customFormat="false" ht="12.75" hidden="false" customHeight="false" outlineLevel="0" collapsed="false">
      <c r="A838" s="16" t="n">
        <v>42820</v>
      </c>
      <c r="B838" s="17" t="n">
        <v>48</v>
      </c>
      <c r="C838" s="17" t="n">
        <v>9</v>
      </c>
      <c r="D838" s="18" t="n">
        <f aca="false">C838/B838</f>
        <v>0.1875</v>
      </c>
      <c r="E838" s="19" t="n">
        <v>1765.36</v>
      </c>
      <c r="F838" s="3" t="n">
        <f aca="false">G838/C838</f>
        <v>373.36</v>
      </c>
      <c r="G838" s="3" t="n">
        <f aca="false">(E838-1392)*C838</f>
        <v>3360.24</v>
      </c>
      <c r="H838" s="4" t="n">
        <f aca="false">C838/140106</f>
        <v>6.42370776412145E-005</v>
      </c>
      <c r="I838" s="4" t="n">
        <f aca="false">I837+H838</f>
        <v>0.958838308138126</v>
      </c>
    </row>
    <row r="839" customFormat="false" ht="12.75" hidden="false" customHeight="false" outlineLevel="0" collapsed="false">
      <c r="A839" s="16" t="n">
        <v>42843</v>
      </c>
      <c r="B839" s="17" t="n">
        <v>22</v>
      </c>
      <c r="C839" s="17" t="n">
        <v>9</v>
      </c>
      <c r="D839" s="18" t="n">
        <f aca="false">C839/B839</f>
        <v>0.409090909090909</v>
      </c>
      <c r="E839" s="19" t="n">
        <v>3719.68</v>
      </c>
      <c r="F839" s="3" t="n">
        <f aca="false">G839/C839</f>
        <v>2327.68</v>
      </c>
      <c r="G839" s="3" t="n">
        <f aca="false">(E839-1392)*C839</f>
        <v>20949.12</v>
      </c>
      <c r="H839" s="4" t="n">
        <f aca="false">C839/140106</f>
        <v>6.42370776412145E-005</v>
      </c>
      <c r="I839" s="4" t="n">
        <f aca="false">I838+H839</f>
        <v>0.958902545215768</v>
      </c>
    </row>
    <row r="840" customFormat="false" ht="12.75" hidden="false" customHeight="false" outlineLevel="0" collapsed="false">
      <c r="A840" s="16" t="n">
        <v>4320</v>
      </c>
      <c r="B840" s="17" t="n">
        <v>24</v>
      </c>
      <c r="C840" s="17" t="n">
        <v>9</v>
      </c>
      <c r="D840" s="18" t="n">
        <f aca="false">C840/B840</f>
        <v>0.375</v>
      </c>
      <c r="E840" s="19" t="n">
        <v>2007.52</v>
      </c>
      <c r="F840" s="3" t="n">
        <f aca="false">G840/C840</f>
        <v>615.52</v>
      </c>
      <c r="G840" s="3" t="n">
        <f aca="false">(E840-1392)*C840</f>
        <v>5539.68</v>
      </c>
      <c r="H840" s="4" t="n">
        <f aca="false">C840/140106</f>
        <v>6.42370776412145E-005</v>
      </c>
      <c r="I840" s="4" t="n">
        <f aca="false">I839+H840</f>
        <v>0.958966782293409</v>
      </c>
    </row>
    <row r="841" customFormat="false" ht="12.75" hidden="false" customHeight="false" outlineLevel="0" collapsed="false">
      <c r="A841" s="16" t="n">
        <v>43400</v>
      </c>
      <c r="B841" s="17" t="n">
        <v>48</v>
      </c>
      <c r="C841" s="17" t="n">
        <v>9</v>
      </c>
      <c r="D841" s="18" t="n">
        <f aca="false">C841/B841</f>
        <v>0.1875</v>
      </c>
      <c r="E841" s="19" t="n">
        <v>4008.45</v>
      </c>
      <c r="F841" s="3" t="n">
        <f aca="false">G841/C841</f>
        <v>2616.45</v>
      </c>
      <c r="G841" s="3" t="n">
        <f aca="false">(E841-1392)*C841</f>
        <v>23548.05</v>
      </c>
      <c r="H841" s="4" t="n">
        <f aca="false">C841/140106</f>
        <v>6.42370776412145E-005</v>
      </c>
      <c r="I841" s="4" t="n">
        <f aca="false">I840+H841</f>
        <v>0.95903101937105</v>
      </c>
    </row>
    <row r="842" customFormat="false" ht="12.75" hidden="false" customHeight="false" outlineLevel="0" collapsed="false">
      <c r="A842" s="16" t="n">
        <v>43410</v>
      </c>
      <c r="B842" s="17" t="n">
        <v>32</v>
      </c>
      <c r="C842" s="17" t="n">
        <v>9</v>
      </c>
      <c r="D842" s="18" t="n">
        <f aca="false">C842/B842</f>
        <v>0.28125</v>
      </c>
      <c r="E842" s="19" t="n">
        <v>2279.82</v>
      </c>
      <c r="F842" s="3" t="n">
        <f aca="false">G842/C842</f>
        <v>887.82</v>
      </c>
      <c r="G842" s="3" t="n">
        <f aca="false">(E842-1392)*C842</f>
        <v>7990.38</v>
      </c>
      <c r="H842" s="4" t="n">
        <f aca="false">C842/140106</f>
        <v>6.42370776412145E-005</v>
      </c>
      <c r="I842" s="4" t="n">
        <f aca="false">I841+H842</f>
        <v>0.959095256448691</v>
      </c>
    </row>
    <row r="843" customFormat="false" ht="12.75" hidden="false" customHeight="false" outlineLevel="0" collapsed="false">
      <c r="A843" s="16" t="n">
        <v>43830</v>
      </c>
      <c r="B843" s="17" t="n">
        <v>58</v>
      </c>
      <c r="C843" s="17" t="n">
        <v>9</v>
      </c>
      <c r="D843" s="18" t="n">
        <f aca="false">C843/B843</f>
        <v>0.155172413793103</v>
      </c>
      <c r="E843" s="19" t="n">
        <v>2686.72</v>
      </c>
      <c r="F843" s="3" t="n">
        <f aca="false">G843/C843</f>
        <v>1294.72</v>
      </c>
      <c r="G843" s="3" t="n">
        <f aca="false">(E843-1392)*C843</f>
        <v>11652.48</v>
      </c>
      <c r="H843" s="4" t="n">
        <f aca="false">C843/140106</f>
        <v>6.42370776412145E-005</v>
      </c>
      <c r="I843" s="4" t="n">
        <f aca="false">I842+H843</f>
        <v>0.959159493526333</v>
      </c>
    </row>
    <row r="844" customFormat="false" ht="12.75" hidden="false" customHeight="false" outlineLevel="0" collapsed="false">
      <c r="A844" s="16" t="n">
        <v>43842</v>
      </c>
      <c r="B844" s="17" t="n">
        <v>31</v>
      </c>
      <c r="C844" s="17" t="n">
        <v>9</v>
      </c>
      <c r="D844" s="18" t="n">
        <f aca="false">C844/B844</f>
        <v>0.290322580645161</v>
      </c>
      <c r="E844" s="19" t="n">
        <v>2053.7</v>
      </c>
      <c r="F844" s="3" t="n">
        <f aca="false">G844/C844</f>
        <v>661.7</v>
      </c>
      <c r="G844" s="3" t="n">
        <f aca="false">(E844-1392)*C844</f>
        <v>5955.3</v>
      </c>
      <c r="H844" s="4" t="n">
        <f aca="false">C844/140106</f>
        <v>6.42370776412145E-005</v>
      </c>
      <c r="I844" s="4" t="n">
        <f aca="false">I843+H844</f>
        <v>0.959223730603974</v>
      </c>
    </row>
    <row r="845" customFormat="false" ht="12.75" hidden="false" customHeight="false" outlineLevel="0" collapsed="false">
      <c r="A845" s="16" t="n">
        <v>45341</v>
      </c>
      <c r="B845" s="17" t="n">
        <v>68</v>
      </c>
      <c r="C845" s="17" t="n">
        <v>9</v>
      </c>
      <c r="D845" s="18" t="n">
        <f aca="false">C845/B845</f>
        <v>0.132352941176471</v>
      </c>
      <c r="E845" s="19" t="n">
        <v>3268.21</v>
      </c>
      <c r="F845" s="3" t="n">
        <f aca="false">G845/C845</f>
        <v>1876.21</v>
      </c>
      <c r="G845" s="3" t="n">
        <f aca="false">(E845-1392)*C845</f>
        <v>16885.89</v>
      </c>
      <c r="H845" s="4" t="n">
        <f aca="false">C845/140106</f>
        <v>6.42370776412145E-005</v>
      </c>
      <c r="I845" s="4" t="n">
        <f aca="false">I844+H845</f>
        <v>0.959287967681615</v>
      </c>
    </row>
    <row r="846" customFormat="false" ht="12.75" hidden="false" customHeight="false" outlineLevel="0" collapsed="false">
      <c r="A846" s="16" t="n">
        <v>4809</v>
      </c>
      <c r="B846" s="17" t="n">
        <v>57</v>
      </c>
      <c r="C846" s="17" t="n">
        <v>9</v>
      </c>
      <c r="D846" s="18" t="n">
        <f aca="false">C846/B846</f>
        <v>0.157894736842105</v>
      </c>
      <c r="E846" s="19" t="n">
        <v>1990.2</v>
      </c>
      <c r="F846" s="3" t="n">
        <f aca="false">G846/C846</f>
        <v>598.2</v>
      </c>
      <c r="G846" s="3" t="n">
        <f aca="false">(E846-1392)*C846</f>
        <v>5383.8</v>
      </c>
      <c r="H846" s="4" t="n">
        <f aca="false">C846/140106</f>
        <v>6.42370776412145E-005</v>
      </c>
      <c r="I846" s="4" t="n">
        <f aca="false">I845+H846</f>
        <v>0.959352204759256</v>
      </c>
    </row>
    <row r="847" customFormat="false" ht="12.75" hidden="false" customHeight="false" outlineLevel="0" collapsed="false">
      <c r="A847" s="16" t="n">
        <v>48289</v>
      </c>
      <c r="B847" s="17" t="n">
        <v>39</v>
      </c>
      <c r="C847" s="17" t="n">
        <v>9</v>
      </c>
      <c r="D847" s="18" t="n">
        <f aca="false">C847/B847</f>
        <v>0.230769230769231</v>
      </c>
      <c r="E847" s="19" t="n">
        <v>2671.46</v>
      </c>
      <c r="F847" s="3" t="n">
        <f aca="false">G847/C847</f>
        <v>1279.46</v>
      </c>
      <c r="G847" s="3" t="n">
        <f aca="false">(E847-1392)*C847</f>
        <v>11515.14</v>
      </c>
      <c r="H847" s="4" t="n">
        <f aca="false">C847/140106</f>
        <v>6.42370776412145E-005</v>
      </c>
      <c r="I847" s="4" t="n">
        <f aca="false">I846+H847</f>
        <v>0.959416441836898</v>
      </c>
    </row>
    <row r="848" customFormat="false" ht="12.75" hidden="false" customHeight="false" outlineLevel="0" collapsed="false">
      <c r="A848" s="16" t="n">
        <v>4871</v>
      </c>
      <c r="B848" s="17" t="n">
        <v>75</v>
      </c>
      <c r="C848" s="17" t="n">
        <v>9</v>
      </c>
      <c r="D848" s="18" t="n">
        <f aca="false">C848/B848</f>
        <v>0.12</v>
      </c>
      <c r="E848" s="19" t="n">
        <v>2273.86</v>
      </c>
      <c r="F848" s="3" t="n">
        <f aca="false">G848/C848</f>
        <v>881.86</v>
      </c>
      <c r="G848" s="3" t="n">
        <f aca="false">(E848-1392)*C848</f>
        <v>7936.74</v>
      </c>
      <c r="H848" s="4" t="n">
        <f aca="false">C848/140106</f>
        <v>6.42370776412145E-005</v>
      </c>
      <c r="I848" s="4" t="n">
        <f aca="false">I847+H848</f>
        <v>0.959480678914539</v>
      </c>
    </row>
    <row r="849" customFormat="false" ht="12.75" hidden="false" customHeight="false" outlineLevel="0" collapsed="false">
      <c r="A849" s="16" t="n">
        <v>55090</v>
      </c>
      <c r="B849" s="17" t="n">
        <v>50</v>
      </c>
      <c r="C849" s="17" t="n">
        <v>9</v>
      </c>
      <c r="D849" s="18" t="n">
        <f aca="false">C849/B849</f>
        <v>0.18</v>
      </c>
      <c r="E849" s="19" t="n">
        <v>2200.48</v>
      </c>
      <c r="F849" s="3" t="n">
        <f aca="false">G849/C849</f>
        <v>808.48</v>
      </c>
      <c r="G849" s="3" t="n">
        <f aca="false">(E849-1392)*C849</f>
        <v>7276.32</v>
      </c>
      <c r="H849" s="4" t="n">
        <f aca="false">C849/140106</f>
        <v>6.42370776412145E-005</v>
      </c>
      <c r="I849" s="4" t="n">
        <f aca="false">I848+H849</f>
        <v>0.95954491599218</v>
      </c>
    </row>
    <row r="850" customFormat="false" ht="12.75" hidden="false" customHeight="false" outlineLevel="0" collapsed="false">
      <c r="A850" s="16" t="n">
        <v>56081</v>
      </c>
      <c r="B850" s="17" t="n">
        <v>71</v>
      </c>
      <c r="C850" s="17" t="n">
        <v>9</v>
      </c>
      <c r="D850" s="18" t="n">
        <f aca="false">C850/B850</f>
        <v>0.126760563380282</v>
      </c>
      <c r="E850" s="19" t="n">
        <v>1696.79</v>
      </c>
      <c r="F850" s="3" t="n">
        <f aca="false">G850/C850</f>
        <v>304.79</v>
      </c>
      <c r="G850" s="3" t="n">
        <f aca="false">(E850-1392)*C850</f>
        <v>2743.11</v>
      </c>
      <c r="H850" s="4" t="n">
        <f aca="false">C850/140106</f>
        <v>6.42370776412145E-005</v>
      </c>
      <c r="I850" s="4" t="n">
        <f aca="false">I849+H850</f>
        <v>0.959609153069821</v>
      </c>
    </row>
    <row r="851" customFormat="false" ht="12.75" hidden="false" customHeight="false" outlineLevel="0" collapsed="false">
      <c r="A851" s="16" t="n">
        <v>56983</v>
      </c>
      <c r="B851" s="17" t="n">
        <v>43</v>
      </c>
      <c r="C851" s="17" t="n">
        <v>9</v>
      </c>
      <c r="D851" s="18" t="n">
        <f aca="false">C851/B851</f>
        <v>0.209302325581395</v>
      </c>
      <c r="E851" s="19" t="n">
        <v>2044.87</v>
      </c>
      <c r="F851" s="3" t="n">
        <f aca="false">G851/C851</f>
        <v>652.87</v>
      </c>
      <c r="G851" s="3" t="n">
        <f aca="false">(E851-1392)*C851</f>
        <v>5875.83</v>
      </c>
      <c r="H851" s="4" t="n">
        <f aca="false">C851/140106</f>
        <v>6.42370776412145E-005</v>
      </c>
      <c r="I851" s="4" t="n">
        <f aca="false">I850+H851</f>
        <v>0.959673390147463</v>
      </c>
    </row>
    <row r="852" customFormat="false" ht="12.75" hidden="false" customHeight="false" outlineLevel="0" collapsed="false">
      <c r="A852" s="16" t="n">
        <v>6824</v>
      </c>
      <c r="B852" s="17" t="n">
        <v>205</v>
      </c>
      <c r="C852" s="17" t="n">
        <v>9</v>
      </c>
      <c r="D852" s="18" t="n">
        <f aca="false">C852/B852</f>
        <v>0.0439024390243902</v>
      </c>
      <c r="E852" s="19" t="n">
        <v>2556.38</v>
      </c>
      <c r="F852" s="3" t="n">
        <f aca="false">G852/C852</f>
        <v>1164.38</v>
      </c>
      <c r="G852" s="3" t="n">
        <f aca="false">(E852-1392)*C852</f>
        <v>10479.42</v>
      </c>
      <c r="H852" s="4" t="n">
        <f aca="false">C852/140106</f>
        <v>6.42370776412145E-005</v>
      </c>
      <c r="I852" s="4" t="n">
        <f aca="false">I851+H852</f>
        <v>0.959737627225104</v>
      </c>
    </row>
    <row r="853" customFormat="false" ht="12.75" hidden="false" customHeight="false" outlineLevel="0" collapsed="false">
      <c r="A853" s="16" t="n">
        <v>7011</v>
      </c>
      <c r="B853" s="17" t="n">
        <v>18</v>
      </c>
      <c r="C853" s="17" t="n">
        <v>9</v>
      </c>
      <c r="D853" s="18" t="n">
        <f aca="false">C853/B853</f>
        <v>0.5</v>
      </c>
      <c r="E853" s="19" t="n">
        <v>2544.01</v>
      </c>
      <c r="F853" s="3" t="n">
        <f aca="false">G853/C853</f>
        <v>1152.01</v>
      </c>
      <c r="G853" s="3" t="n">
        <f aca="false">(E853-1392)*C853</f>
        <v>10368.09</v>
      </c>
      <c r="H853" s="4" t="n">
        <f aca="false">C853/140106</f>
        <v>6.42370776412145E-005</v>
      </c>
      <c r="I853" s="4" t="n">
        <f aca="false">I852+H853</f>
        <v>0.959801864302745</v>
      </c>
    </row>
    <row r="854" customFormat="false" ht="12.75" hidden="false" customHeight="false" outlineLevel="0" collapsed="false">
      <c r="A854" s="16" t="n">
        <v>7130</v>
      </c>
      <c r="B854" s="17" t="n">
        <v>19</v>
      </c>
      <c r="C854" s="17" t="n">
        <v>9</v>
      </c>
      <c r="D854" s="18" t="n">
        <f aca="false">C854/B854</f>
        <v>0.473684210526316</v>
      </c>
      <c r="E854" s="19" t="n">
        <v>2000.19</v>
      </c>
      <c r="F854" s="3" t="n">
        <f aca="false">G854/C854</f>
        <v>608.19</v>
      </c>
      <c r="G854" s="3" t="n">
        <f aca="false">(E854-1392)*C854</f>
        <v>5473.71</v>
      </c>
      <c r="H854" s="4" t="n">
        <f aca="false">C854/140106</f>
        <v>6.42370776412145E-005</v>
      </c>
      <c r="I854" s="4" t="n">
        <f aca="false">I853+H854</f>
        <v>0.959866101380386</v>
      </c>
    </row>
    <row r="855" customFormat="false" ht="12.75" hidden="false" customHeight="false" outlineLevel="0" collapsed="false">
      <c r="A855" s="16" t="n">
        <v>71530</v>
      </c>
      <c r="B855" s="17" t="n">
        <v>55</v>
      </c>
      <c r="C855" s="17" t="n">
        <v>9</v>
      </c>
      <c r="D855" s="18" t="n">
        <f aca="false">C855/B855</f>
        <v>0.163636363636364</v>
      </c>
      <c r="E855" s="19" t="n">
        <v>2504.81</v>
      </c>
      <c r="F855" s="3" t="n">
        <f aca="false">G855/C855</f>
        <v>1112.81</v>
      </c>
      <c r="G855" s="3" t="n">
        <f aca="false">(E855-1392)*C855</f>
        <v>10015.29</v>
      </c>
      <c r="H855" s="4" t="n">
        <f aca="false">C855/140106</f>
        <v>6.42370776412145E-005</v>
      </c>
      <c r="I855" s="4" t="n">
        <f aca="false">I854+H855</f>
        <v>0.959930338458028</v>
      </c>
    </row>
    <row r="856" customFormat="false" ht="12.75" hidden="false" customHeight="false" outlineLevel="0" collapsed="false">
      <c r="A856" s="16" t="n">
        <v>71845</v>
      </c>
      <c r="B856" s="17" t="n">
        <v>80</v>
      </c>
      <c r="C856" s="17" t="n">
        <v>9</v>
      </c>
      <c r="D856" s="18" t="n">
        <f aca="false">C856/B856</f>
        <v>0.1125</v>
      </c>
      <c r="E856" s="19" t="n">
        <v>2565.61</v>
      </c>
      <c r="F856" s="3" t="n">
        <f aca="false">G856/C856</f>
        <v>1173.61</v>
      </c>
      <c r="G856" s="3" t="n">
        <f aca="false">(E856-1392)*C856</f>
        <v>10562.49</v>
      </c>
      <c r="H856" s="4" t="n">
        <f aca="false">C856/140106</f>
        <v>6.42370776412145E-005</v>
      </c>
      <c r="I856" s="4" t="n">
        <f aca="false">I855+H856</f>
        <v>0.959994575535669</v>
      </c>
    </row>
    <row r="857" customFormat="false" ht="12.75" hidden="false" customHeight="false" outlineLevel="0" collapsed="false">
      <c r="A857" s="16" t="n">
        <v>71885</v>
      </c>
      <c r="B857" s="17" t="n">
        <v>30</v>
      </c>
      <c r="C857" s="17" t="n">
        <v>9</v>
      </c>
      <c r="D857" s="18" t="n">
        <f aca="false">C857/B857</f>
        <v>0.3</v>
      </c>
      <c r="E857" s="19" t="n">
        <v>2496.78</v>
      </c>
      <c r="F857" s="3" t="n">
        <f aca="false">G857/C857</f>
        <v>1104.78</v>
      </c>
      <c r="G857" s="3" t="n">
        <f aca="false">(E857-1392)*C857</f>
        <v>9943.02</v>
      </c>
      <c r="H857" s="4" t="n">
        <f aca="false">C857/140106</f>
        <v>6.42370776412145E-005</v>
      </c>
      <c r="I857" s="4" t="n">
        <f aca="false">I856+H857</f>
        <v>0.96005881261331</v>
      </c>
    </row>
    <row r="858" customFormat="false" ht="12.75" hidden="false" customHeight="false" outlineLevel="0" collapsed="false">
      <c r="A858" s="16" t="n">
        <v>71890</v>
      </c>
      <c r="B858" s="17" t="n">
        <v>43</v>
      </c>
      <c r="C858" s="17" t="n">
        <v>9</v>
      </c>
      <c r="D858" s="18" t="n">
        <f aca="false">C858/B858</f>
        <v>0.209302325581395</v>
      </c>
      <c r="E858" s="19" t="n">
        <v>1920.44</v>
      </c>
      <c r="F858" s="3" t="n">
        <f aca="false">G858/C858</f>
        <v>528.44</v>
      </c>
      <c r="G858" s="3" t="n">
        <f aca="false">(E858-1392)*C858</f>
        <v>4755.96</v>
      </c>
      <c r="H858" s="4" t="n">
        <f aca="false">C858/140106</f>
        <v>6.42370776412145E-005</v>
      </c>
      <c r="I858" s="4" t="n">
        <f aca="false">I857+H858</f>
        <v>0.960123049690951</v>
      </c>
    </row>
    <row r="859" customFormat="false" ht="12.75" hidden="false" customHeight="false" outlineLevel="0" collapsed="false">
      <c r="A859" s="16" t="n">
        <v>71900</v>
      </c>
      <c r="B859" s="17" t="n">
        <v>104</v>
      </c>
      <c r="C859" s="17" t="n">
        <v>9</v>
      </c>
      <c r="D859" s="18" t="n">
        <f aca="false">C859/B859</f>
        <v>0.0865384615384615</v>
      </c>
      <c r="E859" s="19" t="n">
        <v>2202.04</v>
      </c>
      <c r="F859" s="3" t="n">
        <f aca="false">G859/C859</f>
        <v>810.04</v>
      </c>
      <c r="G859" s="3" t="n">
        <f aca="false">(E859-1392)*C859</f>
        <v>7290.36</v>
      </c>
      <c r="H859" s="4" t="n">
        <f aca="false">C859/140106</f>
        <v>6.42370776412145E-005</v>
      </c>
      <c r="I859" s="4" t="n">
        <f aca="false">I858+H859</f>
        <v>0.960187286768593</v>
      </c>
    </row>
    <row r="860" customFormat="false" ht="12.75" hidden="false" customHeight="false" outlineLevel="0" collapsed="false">
      <c r="A860" s="16" t="n">
        <v>71920</v>
      </c>
      <c r="B860" s="17" t="n">
        <v>31</v>
      </c>
      <c r="C860" s="17" t="n">
        <v>9</v>
      </c>
      <c r="D860" s="18" t="n">
        <f aca="false">C860/B860</f>
        <v>0.290322580645161</v>
      </c>
      <c r="E860" s="19" t="n">
        <v>2420.49</v>
      </c>
      <c r="F860" s="3" t="n">
        <f aca="false">G860/C860</f>
        <v>1028.49</v>
      </c>
      <c r="G860" s="3" t="n">
        <f aca="false">(E860-1392)*C860</f>
        <v>9256.41</v>
      </c>
      <c r="H860" s="4" t="n">
        <f aca="false">C860/140106</f>
        <v>6.42370776412145E-005</v>
      </c>
      <c r="I860" s="4" t="n">
        <f aca="false">I859+H860</f>
        <v>0.960251523846234</v>
      </c>
    </row>
    <row r="861" customFormat="false" ht="12.75" hidden="false" customHeight="false" outlineLevel="0" collapsed="false">
      <c r="A861" s="16" t="n">
        <v>71996</v>
      </c>
      <c r="B861" s="17" t="n">
        <v>47</v>
      </c>
      <c r="C861" s="17" t="n">
        <v>9</v>
      </c>
      <c r="D861" s="18" t="n">
        <f aca="false">C861/B861</f>
        <v>0.191489361702128</v>
      </c>
      <c r="E861" s="19" t="n">
        <v>2746.29</v>
      </c>
      <c r="F861" s="3" t="n">
        <f aca="false">G861/C861</f>
        <v>1354.29</v>
      </c>
      <c r="G861" s="3" t="n">
        <f aca="false">(E861-1392)*C861</f>
        <v>12188.61</v>
      </c>
      <c r="H861" s="4" t="n">
        <f aca="false">C861/140106</f>
        <v>6.42370776412145E-005</v>
      </c>
      <c r="I861" s="4" t="n">
        <f aca="false">I860+H861</f>
        <v>0.960315760923875</v>
      </c>
    </row>
    <row r="862" customFormat="false" ht="12.75" hidden="false" customHeight="false" outlineLevel="0" collapsed="false">
      <c r="A862" s="16" t="n">
        <v>72673</v>
      </c>
      <c r="B862" s="17" t="n">
        <v>67</v>
      </c>
      <c r="C862" s="17" t="n">
        <v>9</v>
      </c>
      <c r="D862" s="18" t="n">
        <f aca="false">C862/B862</f>
        <v>0.134328358208955</v>
      </c>
      <c r="E862" s="19" t="n">
        <v>2437.86</v>
      </c>
      <c r="F862" s="3" t="n">
        <f aca="false">G862/C862</f>
        <v>1045.86</v>
      </c>
      <c r="G862" s="3" t="n">
        <f aca="false">(E862-1392)*C862</f>
        <v>9412.74</v>
      </c>
      <c r="H862" s="4" t="n">
        <f aca="false">C862/140106</f>
        <v>6.42370776412145E-005</v>
      </c>
      <c r="I862" s="4" t="n">
        <f aca="false">I861+H862</f>
        <v>0.960379998001516</v>
      </c>
    </row>
    <row r="863" customFormat="false" ht="12.75" hidden="false" customHeight="false" outlineLevel="0" collapsed="false">
      <c r="A863" s="16" t="n">
        <v>72881</v>
      </c>
      <c r="B863" s="17" t="n">
        <v>58</v>
      </c>
      <c r="C863" s="17" t="n">
        <v>9</v>
      </c>
      <c r="D863" s="18" t="n">
        <f aca="false">C863/B863</f>
        <v>0.155172413793103</v>
      </c>
      <c r="E863" s="19" t="n">
        <v>2575.4</v>
      </c>
      <c r="F863" s="3" t="n">
        <f aca="false">G863/C863</f>
        <v>1183.4</v>
      </c>
      <c r="G863" s="3" t="n">
        <f aca="false">(E863-1392)*C863</f>
        <v>10650.6</v>
      </c>
      <c r="H863" s="4" t="n">
        <f aca="false">C863/140106</f>
        <v>6.42370776412145E-005</v>
      </c>
      <c r="I863" s="4" t="n">
        <f aca="false">I862+H863</f>
        <v>0.960444235079158</v>
      </c>
    </row>
    <row r="864" customFormat="false" ht="12.75" hidden="false" customHeight="false" outlineLevel="0" collapsed="false">
      <c r="A864" s="16" t="n">
        <v>73312</v>
      </c>
      <c r="B864" s="17" t="n">
        <v>77</v>
      </c>
      <c r="C864" s="17" t="n">
        <v>9</v>
      </c>
      <c r="D864" s="18" t="n">
        <f aca="false">C864/B864</f>
        <v>0.116883116883117</v>
      </c>
      <c r="E864" s="19" t="n">
        <v>1884.06</v>
      </c>
      <c r="F864" s="3" t="n">
        <f aca="false">G864/C864</f>
        <v>492.06</v>
      </c>
      <c r="G864" s="3" t="n">
        <f aca="false">(E864-1392)*C864</f>
        <v>4428.54</v>
      </c>
      <c r="H864" s="4" t="n">
        <f aca="false">C864/140106</f>
        <v>6.42370776412145E-005</v>
      </c>
      <c r="I864" s="4" t="n">
        <f aca="false">I863+H864</f>
        <v>0.960508472156799</v>
      </c>
    </row>
    <row r="865" customFormat="false" ht="12.75" hidden="false" customHeight="false" outlineLevel="0" collapsed="false">
      <c r="A865" s="16" t="n">
        <v>7850</v>
      </c>
      <c r="B865" s="17" t="n">
        <v>58</v>
      </c>
      <c r="C865" s="17" t="n">
        <v>9</v>
      </c>
      <c r="D865" s="18" t="n">
        <f aca="false">C865/B865</f>
        <v>0.155172413793103</v>
      </c>
      <c r="E865" s="19" t="n">
        <v>2710.81</v>
      </c>
      <c r="F865" s="3" t="n">
        <f aca="false">G865/C865</f>
        <v>1318.81</v>
      </c>
      <c r="G865" s="3" t="n">
        <f aca="false">(E865-1392)*C865</f>
        <v>11869.29</v>
      </c>
      <c r="H865" s="4" t="n">
        <f aca="false">C865/140106</f>
        <v>6.42370776412145E-005</v>
      </c>
      <c r="I865" s="4" t="n">
        <f aca="false">I864+H865</f>
        <v>0.96057270923444</v>
      </c>
    </row>
    <row r="866" customFormat="false" ht="12.75" hidden="false" customHeight="false" outlineLevel="0" collapsed="false">
      <c r="A866" s="16" t="n">
        <v>80625</v>
      </c>
      <c r="B866" s="17" t="n">
        <v>36</v>
      </c>
      <c r="C866" s="17" t="n">
        <v>9</v>
      </c>
      <c r="D866" s="18" t="n">
        <f aca="false">C866/B866</f>
        <v>0.25</v>
      </c>
      <c r="E866" s="19" t="n">
        <v>1680.61</v>
      </c>
      <c r="F866" s="3" t="n">
        <f aca="false">G866/C866</f>
        <v>288.61</v>
      </c>
      <c r="G866" s="3" t="n">
        <f aca="false">(E866-1392)*C866</f>
        <v>2597.49</v>
      </c>
      <c r="H866" s="4" t="n">
        <f aca="false">C866/140106</f>
        <v>6.42370776412145E-005</v>
      </c>
      <c r="I866" s="4" t="n">
        <f aca="false">I865+H866</f>
        <v>0.960636946312081</v>
      </c>
    </row>
    <row r="867" customFormat="false" ht="12.75" hidden="false" customHeight="false" outlineLevel="0" collapsed="false">
      <c r="A867" s="16" t="n">
        <v>81230</v>
      </c>
      <c r="B867" s="17" t="n">
        <v>44</v>
      </c>
      <c r="C867" s="17" t="n">
        <v>9</v>
      </c>
      <c r="D867" s="18" t="n">
        <f aca="false">C867/B867</f>
        <v>0.204545454545455</v>
      </c>
      <c r="E867" s="19" t="n">
        <v>2514.29</v>
      </c>
      <c r="F867" s="3" t="n">
        <f aca="false">G867/C867</f>
        <v>1122.29</v>
      </c>
      <c r="G867" s="3" t="n">
        <f aca="false">(E867-1392)*C867</f>
        <v>10100.61</v>
      </c>
      <c r="H867" s="4" t="n">
        <f aca="false">C867/140106</f>
        <v>6.42370776412145E-005</v>
      </c>
      <c r="I867" s="4" t="n">
        <f aca="false">I866+H867</f>
        <v>0.960701183389723</v>
      </c>
    </row>
    <row r="868" customFormat="false" ht="12.75" hidden="false" customHeight="false" outlineLevel="0" collapsed="false">
      <c r="A868" s="16" t="n">
        <v>81307</v>
      </c>
      <c r="B868" s="17" t="n">
        <v>88</v>
      </c>
      <c r="C868" s="17" t="n">
        <v>9</v>
      </c>
      <c r="D868" s="18" t="n">
        <f aca="false">C868/B868</f>
        <v>0.102272727272727</v>
      </c>
      <c r="E868" s="19" t="n">
        <v>2268.86</v>
      </c>
      <c r="F868" s="3" t="n">
        <f aca="false">G868/C868</f>
        <v>876.86</v>
      </c>
      <c r="G868" s="3" t="n">
        <f aca="false">(E868-1392)*C868</f>
        <v>7891.74</v>
      </c>
      <c r="H868" s="4" t="n">
        <f aca="false">C868/140106</f>
        <v>6.42370776412145E-005</v>
      </c>
      <c r="I868" s="4" t="n">
        <f aca="false">I867+H868</f>
        <v>0.960765420467364</v>
      </c>
    </row>
    <row r="869" customFormat="false" ht="12.75" hidden="false" customHeight="false" outlineLevel="0" collapsed="false">
      <c r="A869" s="16" t="n">
        <v>81308</v>
      </c>
      <c r="B869" s="17" t="n">
        <v>52</v>
      </c>
      <c r="C869" s="17" t="n">
        <v>9</v>
      </c>
      <c r="D869" s="18" t="n">
        <f aca="false">C869/B869</f>
        <v>0.173076923076923</v>
      </c>
      <c r="E869" s="19" t="n">
        <v>1729.22</v>
      </c>
      <c r="F869" s="3" t="n">
        <f aca="false">G869/C869</f>
        <v>337.22</v>
      </c>
      <c r="G869" s="3" t="n">
        <f aca="false">(E869-1392)*C869</f>
        <v>3034.98</v>
      </c>
      <c r="H869" s="4" t="n">
        <f aca="false">C869/140106</f>
        <v>6.42370776412145E-005</v>
      </c>
      <c r="I869" s="4" t="n">
        <f aca="false">I868+H869</f>
        <v>0.960829657545005</v>
      </c>
    </row>
    <row r="870" customFormat="false" ht="12.75" hidden="false" customHeight="false" outlineLevel="0" collapsed="false">
      <c r="A870" s="16" t="n">
        <v>81503</v>
      </c>
      <c r="B870" s="17" t="n">
        <v>281</v>
      </c>
      <c r="C870" s="17" t="n">
        <v>9</v>
      </c>
      <c r="D870" s="18" t="n">
        <f aca="false">C870/B870</f>
        <v>0.0320284697508897</v>
      </c>
      <c r="E870" s="19" t="n">
        <v>1650.63</v>
      </c>
      <c r="F870" s="3" t="n">
        <f aca="false">G870/C870</f>
        <v>258.63</v>
      </c>
      <c r="G870" s="3" t="n">
        <f aca="false">(E870-1392)*C870</f>
        <v>2327.67</v>
      </c>
      <c r="H870" s="4" t="n">
        <f aca="false">C870/140106</f>
        <v>6.42370776412145E-005</v>
      </c>
      <c r="I870" s="4" t="n">
        <f aca="false">I869+H870</f>
        <v>0.960893894622646</v>
      </c>
    </row>
    <row r="871" customFormat="false" ht="12.75" hidden="false" customHeight="false" outlineLevel="0" collapsed="false">
      <c r="A871" s="16" t="n">
        <v>82019</v>
      </c>
      <c r="B871" s="17" t="n">
        <v>19</v>
      </c>
      <c r="C871" s="17" t="n">
        <v>9</v>
      </c>
      <c r="D871" s="18" t="n">
        <f aca="false">C871/B871</f>
        <v>0.473684210526316</v>
      </c>
      <c r="E871" s="19" t="n">
        <v>2410.01</v>
      </c>
      <c r="F871" s="3" t="n">
        <f aca="false">G871/C871</f>
        <v>1018.01</v>
      </c>
      <c r="G871" s="3" t="n">
        <f aca="false">(E871-1392)*C871</f>
        <v>9162.09</v>
      </c>
      <c r="H871" s="4" t="n">
        <f aca="false">C871/140106</f>
        <v>6.42370776412145E-005</v>
      </c>
      <c r="I871" s="4" t="n">
        <f aca="false">I870+H871</f>
        <v>0.960958131700288</v>
      </c>
    </row>
    <row r="872" customFormat="false" ht="12.75" hidden="false" customHeight="false" outlineLevel="0" collapsed="false">
      <c r="A872" s="16" t="n">
        <v>82392</v>
      </c>
      <c r="B872" s="17" t="n">
        <v>27</v>
      </c>
      <c r="C872" s="17" t="n">
        <v>9</v>
      </c>
      <c r="D872" s="18" t="n">
        <f aca="false">C872/B872</f>
        <v>0.333333333333333</v>
      </c>
      <c r="E872" s="19" t="n">
        <v>2877.65</v>
      </c>
      <c r="F872" s="3" t="n">
        <f aca="false">G872/C872</f>
        <v>1485.65</v>
      </c>
      <c r="G872" s="3" t="n">
        <f aca="false">(E872-1392)*C872</f>
        <v>13370.85</v>
      </c>
      <c r="H872" s="4" t="n">
        <f aca="false">C872/140106</f>
        <v>6.42370776412145E-005</v>
      </c>
      <c r="I872" s="4" t="n">
        <f aca="false">I871+H872</f>
        <v>0.961022368777929</v>
      </c>
    </row>
    <row r="873" customFormat="false" ht="12.75" hidden="false" customHeight="false" outlineLevel="0" collapsed="false">
      <c r="A873" s="16" t="n">
        <v>8245</v>
      </c>
      <c r="B873" s="17" t="n">
        <v>29</v>
      </c>
      <c r="C873" s="17" t="n">
        <v>9</v>
      </c>
      <c r="D873" s="18" t="n">
        <f aca="false">C873/B873</f>
        <v>0.310344827586207</v>
      </c>
      <c r="E873" s="19" t="n">
        <v>2219.32</v>
      </c>
      <c r="F873" s="3" t="n">
        <f aca="false">G873/C873</f>
        <v>827.32</v>
      </c>
      <c r="G873" s="3" t="n">
        <f aca="false">(E873-1392)*C873</f>
        <v>7445.88</v>
      </c>
      <c r="H873" s="4" t="n">
        <f aca="false">C873/140106</f>
        <v>6.42370776412145E-005</v>
      </c>
      <c r="I873" s="4" t="n">
        <f aca="false">I872+H873</f>
        <v>0.96108660585557</v>
      </c>
    </row>
    <row r="874" customFormat="false" ht="12.75" hidden="false" customHeight="false" outlineLevel="0" collapsed="false">
      <c r="A874" s="16" t="n">
        <v>8249</v>
      </c>
      <c r="B874" s="17" t="n">
        <v>42</v>
      </c>
      <c r="C874" s="17" t="n">
        <v>9</v>
      </c>
      <c r="D874" s="18" t="n">
        <f aca="false">C874/B874</f>
        <v>0.214285714285714</v>
      </c>
      <c r="E874" s="19" t="n">
        <v>2213.26</v>
      </c>
      <c r="F874" s="3" t="n">
        <f aca="false">G874/C874</f>
        <v>821.26</v>
      </c>
      <c r="G874" s="3" t="n">
        <f aca="false">(E874-1392)*C874</f>
        <v>7391.34</v>
      </c>
      <c r="H874" s="4" t="n">
        <f aca="false">C874/140106</f>
        <v>6.42370776412145E-005</v>
      </c>
      <c r="I874" s="4" t="n">
        <f aca="false">I873+H874</f>
        <v>0.961150842933211</v>
      </c>
    </row>
    <row r="875" customFormat="false" ht="12.75" hidden="false" customHeight="false" outlineLevel="0" collapsed="false">
      <c r="A875" s="16" t="n">
        <v>83200</v>
      </c>
      <c r="B875" s="17" t="n">
        <v>140</v>
      </c>
      <c r="C875" s="17" t="n">
        <v>9</v>
      </c>
      <c r="D875" s="18" t="n">
        <f aca="false">C875/B875</f>
        <v>0.0642857142857143</v>
      </c>
      <c r="E875" s="19" t="n">
        <v>2272.22</v>
      </c>
      <c r="F875" s="3" t="n">
        <f aca="false">G875/C875</f>
        <v>880.22</v>
      </c>
      <c r="G875" s="3" t="n">
        <f aca="false">(E875-1392)*C875</f>
        <v>7921.98</v>
      </c>
      <c r="H875" s="4" t="n">
        <f aca="false">C875/140106</f>
        <v>6.42370776412145E-005</v>
      </c>
      <c r="I875" s="4" t="n">
        <f aca="false">I874+H875</f>
        <v>0.961215080010853</v>
      </c>
    </row>
    <row r="876" customFormat="false" ht="12.75" hidden="false" customHeight="false" outlineLevel="0" collapsed="false">
      <c r="A876" s="16" t="n">
        <v>84211</v>
      </c>
      <c r="B876" s="17" t="n">
        <v>79</v>
      </c>
      <c r="C876" s="17" t="n">
        <v>9</v>
      </c>
      <c r="D876" s="18" t="n">
        <f aca="false">C876/B876</f>
        <v>0.113924050632911</v>
      </c>
      <c r="E876" s="19" t="n">
        <v>2152.94</v>
      </c>
      <c r="F876" s="3" t="n">
        <f aca="false">G876/C876</f>
        <v>760.94</v>
      </c>
      <c r="G876" s="3" t="n">
        <f aca="false">(E876-1392)*C876</f>
        <v>6848.46</v>
      </c>
      <c r="H876" s="4" t="n">
        <f aca="false">C876/140106</f>
        <v>6.42370776412145E-005</v>
      </c>
      <c r="I876" s="4" t="n">
        <f aca="false">I875+H876</f>
        <v>0.961279317088494</v>
      </c>
    </row>
    <row r="877" customFormat="false" ht="12.75" hidden="false" customHeight="false" outlineLevel="0" collapsed="false">
      <c r="A877" s="16" t="n">
        <v>8485</v>
      </c>
      <c r="B877" s="17" t="n">
        <v>24</v>
      </c>
      <c r="C877" s="17" t="n">
        <v>9</v>
      </c>
      <c r="D877" s="18" t="n">
        <f aca="false">C877/B877</f>
        <v>0.375</v>
      </c>
      <c r="E877" s="19" t="n">
        <v>3729.43</v>
      </c>
      <c r="F877" s="3" t="n">
        <f aca="false">G877/C877</f>
        <v>2337.43</v>
      </c>
      <c r="G877" s="3" t="n">
        <f aca="false">(E877-1392)*C877</f>
        <v>21036.87</v>
      </c>
      <c r="H877" s="4" t="n">
        <f aca="false">C877/140106</f>
        <v>6.42370776412145E-005</v>
      </c>
      <c r="I877" s="4" t="n">
        <f aca="false">I876+H877</f>
        <v>0.961343554166135</v>
      </c>
    </row>
    <row r="878" customFormat="false" ht="12.75" hidden="false" customHeight="false" outlineLevel="0" collapsed="false">
      <c r="A878" s="16" t="n">
        <v>8830</v>
      </c>
      <c r="B878" s="17" t="n">
        <v>365</v>
      </c>
      <c r="C878" s="17" t="n">
        <v>9</v>
      </c>
      <c r="D878" s="18" t="n">
        <f aca="false">C878/B878</f>
        <v>0.0246575342465753</v>
      </c>
      <c r="E878" s="19" t="n">
        <v>1806.14</v>
      </c>
      <c r="F878" s="3" t="n">
        <f aca="false">G878/C878</f>
        <v>414.14</v>
      </c>
      <c r="G878" s="3" t="n">
        <f aca="false">(E878-1392)*C878</f>
        <v>3727.26</v>
      </c>
      <c r="H878" s="4" t="n">
        <f aca="false">C878/140106</f>
        <v>6.42370776412145E-005</v>
      </c>
      <c r="I878" s="4" t="n">
        <f aca="false">I877+H878</f>
        <v>0.961407791243776</v>
      </c>
    </row>
    <row r="879" customFormat="false" ht="12.75" hidden="false" customHeight="false" outlineLevel="0" collapsed="false">
      <c r="A879" s="16" t="n">
        <v>8831</v>
      </c>
      <c r="B879" s="17" t="n">
        <v>310</v>
      </c>
      <c r="C879" s="17" t="n">
        <v>9</v>
      </c>
      <c r="D879" s="18" t="n">
        <f aca="false">C879/B879</f>
        <v>0.0290322580645161</v>
      </c>
      <c r="E879" s="19" t="n">
        <v>1768.01</v>
      </c>
      <c r="F879" s="3" t="n">
        <f aca="false">G879/C879</f>
        <v>376.01</v>
      </c>
      <c r="G879" s="3" t="n">
        <f aca="false">(E879-1392)*C879</f>
        <v>3384.09</v>
      </c>
      <c r="H879" s="4" t="n">
        <f aca="false">C879/140106</f>
        <v>6.42370776412145E-005</v>
      </c>
      <c r="I879" s="4" t="n">
        <f aca="false">I878+H879</f>
        <v>0.961472028321418</v>
      </c>
    </row>
    <row r="880" customFormat="false" ht="12.75" hidden="false" customHeight="false" outlineLevel="0" collapsed="false">
      <c r="A880" s="16" t="n">
        <v>8920</v>
      </c>
      <c r="B880" s="17" t="n">
        <v>48</v>
      </c>
      <c r="C880" s="17" t="n">
        <v>9</v>
      </c>
      <c r="D880" s="18" t="n">
        <f aca="false">C880/B880</f>
        <v>0.1875</v>
      </c>
      <c r="E880" s="19" t="n">
        <v>2590.72</v>
      </c>
      <c r="F880" s="3" t="n">
        <f aca="false">G880/C880</f>
        <v>1198.72</v>
      </c>
      <c r="G880" s="3" t="n">
        <f aca="false">(E880-1392)*C880</f>
        <v>10788.48</v>
      </c>
      <c r="H880" s="4" t="n">
        <f aca="false">C880/140106</f>
        <v>6.42370776412145E-005</v>
      </c>
      <c r="I880" s="4" t="n">
        <f aca="false">I879+H880</f>
        <v>0.961536265399059</v>
      </c>
    </row>
    <row r="881" customFormat="false" ht="12.75" hidden="false" customHeight="false" outlineLevel="0" collapsed="false">
      <c r="A881" s="16" t="n">
        <v>8977</v>
      </c>
      <c r="B881" s="17" t="n">
        <v>26</v>
      </c>
      <c r="C881" s="17" t="n">
        <v>9</v>
      </c>
      <c r="D881" s="18" t="n">
        <f aca="false">C881/B881</f>
        <v>0.346153846153846</v>
      </c>
      <c r="E881" s="19" t="n">
        <v>2592.98</v>
      </c>
      <c r="F881" s="3" t="n">
        <f aca="false">G881/C881</f>
        <v>1200.98</v>
      </c>
      <c r="G881" s="3" t="n">
        <f aca="false">(E881-1392)*C881</f>
        <v>10808.82</v>
      </c>
      <c r="H881" s="4" t="n">
        <f aca="false">C881/140106</f>
        <v>6.42370776412145E-005</v>
      </c>
      <c r="I881" s="4" t="n">
        <f aca="false">I880+H881</f>
        <v>0.9616005024767</v>
      </c>
    </row>
    <row r="882" customFormat="false" ht="12.75" hidden="false" customHeight="false" outlineLevel="0" collapsed="false">
      <c r="A882" s="16" t="n">
        <v>92311</v>
      </c>
      <c r="B882" s="17" t="n">
        <v>64</v>
      </c>
      <c r="C882" s="17" t="n">
        <v>9</v>
      </c>
      <c r="D882" s="18" t="n">
        <f aca="false">C882/B882</f>
        <v>0.140625</v>
      </c>
      <c r="E882" s="19" t="n">
        <v>3268.97</v>
      </c>
      <c r="F882" s="3" t="n">
        <f aca="false">G882/C882</f>
        <v>1876.97</v>
      </c>
      <c r="G882" s="3" t="n">
        <f aca="false">(E882-1392)*C882</f>
        <v>16892.73</v>
      </c>
      <c r="H882" s="4" t="n">
        <f aca="false">C882/140106</f>
        <v>6.42370776412145E-005</v>
      </c>
      <c r="I882" s="4" t="n">
        <f aca="false">I881+H882</f>
        <v>0.961664739554341</v>
      </c>
    </row>
    <row r="883" customFormat="false" ht="12.75" hidden="false" customHeight="false" outlineLevel="0" collapsed="false">
      <c r="A883" s="16" t="n">
        <v>9248</v>
      </c>
      <c r="B883" s="17" t="n">
        <v>43</v>
      </c>
      <c r="C883" s="17" t="n">
        <v>9</v>
      </c>
      <c r="D883" s="18" t="n">
        <f aca="false">C883/B883</f>
        <v>0.209302325581395</v>
      </c>
      <c r="E883" s="19" t="n">
        <v>2190.2</v>
      </c>
      <c r="F883" s="3" t="n">
        <f aca="false">G883/C883</f>
        <v>798.2</v>
      </c>
      <c r="G883" s="3" t="n">
        <f aca="false">(E883-1392)*C883</f>
        <v>7183.8</v>
      </c>
      <c r="H883" s="4" t="n">
        <f aca="false">C883/140106</f>
        <v>6.42370776412145E-005</v>
      </c>
      <c r="I883" s="4" t="n">
        <f aca="false">I882+H883</f>
        <v>0.961728976631983</v>
      </c>
    </row>
    <row r="884" customFormat="false" ht="12.75" hidden="false" customHeight="false" outlineLevel="0" collapsed="false">
      <c r="A884" s="16" t="n">
        <v>9331</v>
      </c>
      <c r="B884" s="17" t="n">
        <v>44</v>
      </c>
      <c r="C884" s="17" t="n">
        <v>9</v>
      </c>
      <c r="D884" s="18" t="n">
        <f aca="false">C884/B884</f>
        <v>0.204545454545455</v>
      </c>
      <c r="E884" s="19" t="n">
        <v>3556.5</v>
      </c>
      <c r="F884" s="3" t="n">
        <f aca="false">G884/C884</f>
        <v>2164.5</v>
      </c>
      <c r="G884" s="3" t="n">
        <f aca="false">(E884-1392)*C884</f>
        <v>19480.5</v>
      </c>
      <c r="H884" s="4" t="n">
        <f aca="false">C884/140106</f>
        <v>6.42370776412145E-005</v>
      </c>
      <c r="I884" s="4" t="n">
        <f aca="false">I883+H884</f>
        <v>0.961793213709624</v>
      </c>
    </row>
    <row r="885" customFormat="false" ht="12.75" hidden="false" customHeight="false" outlineLevel="0" collapsed="false">
      <c r="A885" s="16" t="n">
        <v>9598</v>
      </c>
      <c r="B885" s="17" t="n">
        <v>32</v>
      </c>
      <c r="C885" s="17" t="n">
        <v>9</v>
      </c>
      <c r="D885" s="18" t="n">
        <f aca="false">C885/B885</f>
        <v>0.28125</v>
      </c>
      <c r="E885" s="19" t="n">
        <v>1733.24</v>
      </c>
      <c r="F885" s="3" t="n">
        <f aca="false">G885/C885</f>
        <v>341.24</v>
      </c>
      <c r="G885" s="3" t="n">
        <f aca="false">(E885-1392)*C885</f>
        <v>3071.16</v>
      </c>
      <c r="H885" s="4" t="n">
        <f aca="false">C885/140106</f>
        <v>6.42370776412145E-005</v>
      </c>
      <c r="I885" s="4" t="n">
        <f aca="false">I884+H885</f>
        <v>0.961857450787265</v>
      </c>
    </row>
    <row r="886" customFormat="false" ht="12.75" hidden="false" customHeight="false" outlineLevel="0" collapsed="false">
      <c r="A886" s="16" t="n">
        <v>99642</v>
      </c>
      <c r="B886" s="17" t="n">
        <v>138</v>
      </c>
      <c r="C886" s="17" t="n">
        <v>9</v>
      </c>
      <c r="D886" s="18" t="n">
        <f aca="false">C886/B886</f>
        <v>0.0652173913043478</v>
      </c>
      <c r="E886" s="19" t="n">
        <v>2634.22</v>
      </c>
      <c r="F886" s="3" t="n">
        <f aca="false">G886/C886</f>
        <v>1242.22</v>
      </c>
      <c r="G886" s="3" t="n">
        <f aca="false">(E886-1392)*C886</f>
        <v>11179.98</v>
      </c>
      <c r="H886" s="4" t="n">
        <f aca="false">C886/140106</f>
        <v>6.42370776412145E-005</v>
      </c>
      <c r="I886" s="4" t="n">
        <f aca="false">I885+H886</f>
        <v>0.961921687864906</v>
      </c>
    </row>
    <row r="887" customFormat="false" ht="12.75" hidden="false" customHeight="false" outlineLevel="0" collapsed="false">
      <c r="A887" s="16" t="n">
        <v>99791</v>
      </c>
      <c r="B887" s="17" t="n">
        <v>32</v>
      </c>
      <c r="C887" s="17" t="n">
        <v>9</v>
      </c>
      <c r="D887" s="18" t="n">
        <f aca="false">C887/B887</f>
        <v>0.28125</v>
      </c>
      <c r="E887" s="19" t="n">
        <v>2359.24</v>
      </c>
      <c r="F887" s="3" t="n">
        <f aca="false">G887/C887</f>
        <v>967.24</v>
      </c>
      <c r="G887" s="3" t="n">
        <f aca="false">(E887-1392)*C887</f>
        <v>8705.16</v>
      </c>
      <c r="H887" s="4" t="n">
        <f aca="false">C887/140106</f>
        <v>6.42370776412145E-005</v>
      </c>
      <c r="I887" s="4" t="n">
        <f aca="false">I886+H887</f>
        <v>0.961985924942548</v>
      </c>
    </row>
    <row r="888" customFormat="false" ht="12.75" hidden="false" customHeight="false" outlineLevel="0" collapsed="false">
      <c r="A888" s="16" t="s">
        <v>54</v>
      </c>
      <c r="B888" s="17" t="n">
        <v>34</v>
      </c>
      <c r="C888" s="17" t="n">
        <v>9</v>
      </c>
      <c r="D888" s="18" t="n">
        <f aca="false">C888/B888</f>
        <v>0.264705882352941</v>
      </c>
      <c r="E888" s="19" t="n">
        <v>2915.01</v>
      </c>
      <c r="F888" s="3" t="n">
        <f aca="false">G888/C888</f>
        <v>1523.01</v>
      </c>
      <c r="G888" s="3" t="n">
        <f aca="false">(E888-1392)*C888</f>
        <v>13707.09</v>
      </c>
      <c r="H888" s="4" t="n">
        <f aca="false">C888/140106</f>
        <v>6.42370776412145E-005</v>
      </c>
      <c r="I888" s="4" t="n">
        <f aca="false">I887+H888</f>
        <v>0.962050162020189</v>
      </c>
    </row>
    <row r="889" customFormat="false" ht="12.75" hidden="false" customHeight="false" outlineLevel="0" collapsed="false">
      <c r="A889" s="16" t="s">
        <v>55</v>
      </c>
      <c r="B889" s="17" t="n">
        <v>476</v>
      </c>
      <c r="C889" s="17" t="n">
        <v>9</v>
      </c>
      <c r="D889" s="18" t="n">
        <f aca="false">C889/B889</f>
        <v>0.0189075630252101</v>
      </c>
      <c r="E889" s="19" t="n">
        <v>1958.42</v>
      </c>
      <c r="F889" s="3" t="n">
        <f aca="false">G889/C889</f>
        <v>566.42</v>
      </c>
      <c r="G889" s="3" t="n">
        <f aca="false">(E889-1392)*C889</f>
        <v>5097.78</v>
      </c>
      <c r="H889" s="4" t="n">
        <f aca="false">C889/140106</f>
        <v>6.42370776412145E-005</v>
      </c>
      <c r="I889" s="4" t="n">
        <f aca="false">I888+H889</f>
        <v>0.96211439909783</v>
      </c>
    </row>
    <row r="890" customFormat="false" ht="12.75" hidden="false" customHeight="false" outlineLevel="0" collapsed="false">
      <c r="A890" s="16" t="s">
        <v>56</v>
      </c>
      <c r="B890" s="17" t="n">
        <v>68</v>
      </c>
      <c r="C890" s="17" t="n">
        <v>9</v>
      </c>
      <c r="D890" s="18" t="n">
        <f aca="false">C890/B890</f>
        <v>0.132352941176471</v>
      </c>
      <c r="E890" s="19" t="n">
        <v>2690.12</v>
      </c>
      <c r="F890" s="3" t="n">
        <f aca="false">G890/C890</f>
        <v>1298.12</v>
      </c>
      <c r="G890" s="3" t="n">
        <f aca="false">(E890-1392)*C890</f>
        <v>11683.08</v>
      </c>
      <c r="H890" s="4" t="n">
        <f aca="false">C890/140106</f>
        <v>6.42370776412145E-005</v>
      </c>
      <c r="I890" s="4" t="n">
        <f aca="false">I889+H890</f>
        <v>0.962178636175471</v>
      </c>
    </row>
    <row r="891" customFormat="false" ht="12.75" hidden="false" customHeight="false" outlineLevel="0" collapsed="false">
      <c r="A891" s="16" t="n">
        <v>3811</v>
      </c>
      <c r="B891" s="17" t="n">
        <v>91</v>
      </c>
      <c r="C891" s="17" t="n">
        <v>8</v>
      </c>
      <c r="D891" s="18" t="n">
        <f aca="false">C891/B891</f>
        <v>0.0879120879120879</v>
      </c>
      <c r="E891" s="19" t="n">
        <v>2615.82</v>
      </c>
      <c r="F891" s="3" t="n">
        <f aca="false">G891/C891</f>
        <v>1223.82</v>
      </c>
      <c r="G891" s="3" t="n">
        <f aca="false">(E891-1392)*C891</f>
        <v>9790.56</v>
      </c>
      <c r="H891" s="4" t="n">
        <f aca="false">C891/140106</f>
        <v>5.70996245699685E-005</v>
      </c>
      <c r="I891" s="4" t="n">
        <f aca="false">I890+H891</f>
        <v>0.962235735800041</v>
      </c>
    </row>
    <row r="892" customFormat="false" ht="12.75" hidden="false" customHeight="false" outlineLevel="0" collapsed="false">
      <c r="A892" s="16" t="n">
        <v>388</v>
      </c>
      <c r="B892" s="17" t="n">
        <v>46</v>
      </c>
      <c r="C892" s="17" t="n">
        <v>8</v>
      </c>
      <c r="D892" s="18" t="n">
        <f aca="false">C892/B892</f>
        <v>0.173913043478261</v>
      </c>
      <c r="E892" s="19" t="n">
        <v>2686.14</v>
      </c>
      <c r="F892" s="3" t="n">
        <f aca="false">G892/C892</f>
        <v>1294.14</v>
      </c>
      <c r="G892" s="3" t="n">
        <f aca="false">(E892-1392)*C892</f>
        <v>10353.12</v>
      </c>
      <c r="H892" s="4" t="n">
        <f aca="false">C892/140106</f>
        <v>5.70996245699685E-005</v>
      </c>
      <c r="I892" s="4" t="n">
        <f aca="false">I891+H892</f>
        <v>0.962292835424611</v>
      </c>
    </row>
    <row r="893" customFormat="false" ht="12.75" hidden="false" customHeight="false" outlineLevel="0" collapsed="false">
      <c r="A893" s="16" t="n">
        <v>1889</v>
      </c>
      <c r="B893" s="17" t="n">
        <v>66</v>
      </c>
      <c r="C893" s="17" t="n">
        <v>8</v>
      </c>
      <c r="D893" s="18" t="n">
        <f aca="false">C893/B893</f>
        <v>0.121212121212121</v>
      </c>
      <c r="E893" s="19" t="n">
        <v>2523.59</v>
      </c>
      <c r="F893" s="3" t="n">
        <f aca="false">G893/C893</f>
        <v>1131.59</v>
      </c>
      <c r="G893" s="3" t="n">
        <f aca="false">(E893-1392)*C893</f>
        <v>9052.72</v>
      </c>
      <c r="H893" s="4" t="n">
        <f aca="false">C893/140106</f>
        <v>5.70996245699685E-005</v>
      </c>
      <c r="I893" s="4" t="n">
        <f aca="false">I892+H893</f>
        <v>0.962349935049181</v>
      </c>
    </row>
    <row r="894" customFormat="false" ht="12.75" hidden="false" customHeight="false" outlineLevel="0" collapsed="false">
      <c r="A894" s="16" t="n">
        <v>2393</v>
      </c>
      <c r="B894" s="17" t="n">
        <v>39</v>
      </c>
      <c r="C894" s="17" t="n">
        <v>8</v>
      </c>
      <c r="D894" s="18" t="n">
        <f aca="false">C894/B894</f>
        <v>0.205128205128205</v>
      </c>
      <c r="E894" s="19" t="n">
        <v>2365.55</v>
      </c>
      <c r="F894" s="3" t="n">
        <f aca="false">G894/C894</f>
        <v>973.55</v>
      </c>
      <c r="G894" s="3" t="n">
        <f aca="false">(E894-1392)*C894</f>
        <v>7788.4</v>
      </c>
      <c r="H894" s="4" t="n">
        <f aca="false">C894/140106</f>
        <v>5.70996245699685E-005</v>
      </c>
      <c r="I894" s="4" t="n">
        <f aca="false">I893+H894</f>
        <v>0.962407034673751</v>
      </c>
    </row>
    <row r="895" customFormat="false" ht="12.75" hidden="false" customHeight="false" outlineLevel="0" collapsed="false">
      <c r="A895" s="16" t="n">
        <v>24290</v>
      </c>
      <c r="B895" s="17" t="n">
        <v>35</v>
      </c>
      <c r="C895" s="17" t="n">
        <v>8</v>
      </c>
      <c r="D895" s="18" t="n">
        <f aca="false">C895/B895</f>
        <v>0.228571428571429</v>
      </c>
      <c r="E895" s="19" t="n">
        <v>2113.83</v>
      </c>
      <c r="F895" s="3" t="n">
        <f aca="false">G895/C895</f>
        <v>721.83</v>
      </c>
      <c r="G895" s="3" t="n">
        <f aca="false">(E895-1392)*C895</f>
        <v>5774.64</v>
      </c>
      <c r="H895" s="4" t="n">
        <f aca="false">C895/140106</f>
        <v>5.70996245699685E-005</v>
      </c>
      <c r="I895" s="4" t="n">
        <f aca="false">I894+H895</f>
        <v>0.962464134298321</v>
      </c>
    </row>
    <row r="896" customFormat="false" ht="12.75" hidden="false" customHeight="false" outlineLevel="0" collapsed="false">
      <c r="A896" s="16" t="n">
        <v>25091</v>
      </c>
      <c r="B896" s="17" t="n">
        <v>48</v>
      </c>
      <c r="C896" s="17" t="n">
        <v>8</v>
      </c>
      <c r="D896" s="18" t="n">
        <f aca="false">C896/B896</f>
        <v>0.166666666666667</v>
      </c>
      <c r="E896" s="19" t="n">
        <v>2284.55</v>
      </c>
      <c r="F896" s="3" t="n">
        <f aca="false">G896/C896</f>
        <v>892.55</v>
      </c>
      <c r="G896" s="3" t="n">
        <f aca="false">(E896-1392)*C896</f>
        <v>7140.4</v>
      </c>
      <c r="H896" s="4" t="n">
        <f aca="false">C896/140106</f>
        <v>5.70996245699685E-005</v>
      </c>
      <c r="I896" s="4" t="n">
        <f aca="false">I895+H896</f>
        <v>0.962521233922891</v>
      </c>
    </row>
    <row r="897" customFormat="false" ht="12.75" hidden="false" customHeight="false" outlineLevel="0" collapsed="false">
      <c r="A897" s="16" t="n">
        <v>2662</v>
      </c>
      <c r="B897" s="17" t="n">
        <v>48</v>
      </c>
      <c r="C897" s="17" t="n">
        <v>8</v>
      </c>
      <c r="D897" s="18" t="n">
        <f aca="false">C897/B897</f>
        <v>0.166666666666667</v>
      </c>
      <c r="E897" s="19" t="n">
        <v>2290.42</v>
      </c>
      <c r="F897" s="3" t="n">
        <f aca="false">G897/C897</f>
        <v>898.42</v>
      </c>
      <c r="G897" s="3" t="n">
        <f aca="false">(E897-1392)*C897</f>
        <v>7187.36</v>
      </c>
      <c r="H897" s="4" t="n">
        <f aca="false">C897/140106</f>
        <v>5.70996245699685E-005</v>
      </c>
      <c r="I897" s="4" t="n">
        <f aca="false">I896+H897</f>
        <v>0.962578333547461</v>
      </c>
    </row>
    <row r="898" customFormat="false" ht="12.75" hidden="false" customHeight="false" outlineLevel="0" collapsed="false">
      <c r="A898" s="16" t="n">
        <v>2899</v>
      </c>
      <c r="B898" s="17" t="n">
        <v>27</v>
      </c>
      <c r="C898" s="17" t="n">
        <v>8</v>
      </c>
      <c r="D898" s="18" t="n">
        <f aca="false">C898/B898</f>
        <v>0.296296296296296</v>
      </c>
      <c r="E898" s="19" t="n">
        <v>2308.88</v>
      </c>
      <c r="F898" s="3" t="n">
        <f aca="false">G898/C898</f>
        <v>916.88</v>
      </c>
      <c r="G898" s="3" t="n">
        <f aca="false">(E898-1392)*C898</f>
        <v>7335.04</v>
      </c>
      <c r="H898" s="4" t="n">
        <f aca="false">C898/140106</f>
        <v>5.70996245699685E-005</v>
      </c>
      <c r="I898" s="4" t="n">
        <f aca="false">I897+H898</f>
        <v>0.962635433172031</v>
      </c>
    </row>
    <row r="899" customFormat="false" ht="12.75" hidden="false" customHeight="false" outlineLevel="0" collapsed="false">
      <c r="A899" s="16" t="n">
        <v>29572</v>
      </c>
      <c r="B899" s="17" t="n">
        <v>37</v>
      </c>
      <c r="C899" s="17" t="n">
        <v>8</v>
      </c>
      <c r="D899" s="18" t="n">
        <f aca="false">C899/B899</f>
        <v>0.216216216216216</v>
      </c>
      <c r="E899" s="19" t="n">
        <v>2075.28</v>
      </c>
      <c r="F899" s="3" t="n">
        <f aca="false">G899/C899</f>
        <v>683.28</v>
      </c>
      <c r="G899" s="3" t="n">
        <f aca="false">(E899-1392)*C899</f>
        <v>5466.24</v>
      </c>
      <c r="H899" s="4" t="n">
        <f aca="false">C899/140106</f>
        <v>5.70996245699685E-005</v>
      </c>
      <c r="I899" s="4" t="n">
        <f aca="false">I898+H899</f>
        <v>0.962692532796601</v>
      </c>
    </row>
    <row r="900" customFormat="false" ht="12.75" hidden="false" customHeight="false" outlineLevel="0" collapsed="false">
      <c r="A900" s="16" t="n">
        <v>29600</v>
      </c>
      <c r="B900" s="17" t="n">
        <v>26</v>
      </c>
      <c r="C900" s="17" t="n">
        <v>8</v>
      </c>
      <c r="D900" s="18" t="n">
        <f aca="false">C900/B900</f>
        <v>0.307692307692308</v>
      </c>
      <c r="E900" s="19" t="n">
        <v>3081.68</v>
      </c>
      <c r="F900" s="3" t="n">
        <f aca="false">G900/C900</f>
        <v>1689.68</v>
      </c>
      <c r="G900" s="3" t="n">
        <f aca="false">(E900-1392)*C900</f>
        <v>13517.44</v>
      </c>
      <c r="H900" s="4" t="n">
        <f aca="false">C900/140106</f>
        <v>5.70996245699685E-005</v>
      </c>
      <c r="I900" s="4" t="n">
        <f aca="false">I899+H900</f>
        <v>0.962749632421171</v>
      </c>
    </row>
    <row r="901" customFormat="false" ht="12.75" hidden="false" customHeight="false" outlineLevel="0" collapsed="false">
      <c r="A901" s="16" t="n">
        <v>29650</v>
      </c>
      <c r="B901" s="17" t="n">
        <v>66</v>
      </c>
      <c r="C901" s="17" t="n">
        <v>8</v>
      </c>
      <c r="D901" s="18" t="n">
        <f aca="false">C901/B901</f>
        <v>0.121212121212121</v>
      </c>
      <c r="E901" s="19" t="n">
        <v>2110.15</v>
      </c>
      <c r="F901" s="3" t="n">
        <f aca="false">G901/C901</f>
        <v>718.15</v>
      </c>
      <c r="G901" s="3" t="n">
        <f aca="false">(E901-1392)*C901</f>
        <v>5745.2</v>
      </c>
      <c r="H901" s="4" t="n">
        <f aca="false">C901/140106</f>
        <v>5.70996245699685E-005</v>
      </c>
      <c r="I901" s="4" t="n">
        <f aca="false">I900+H901</f>
        <v>0.962806732045741</v>
      </c>
    </row>
    <row r="902" customFormat="false" ht="12.75" hidden="false" customHeight="false" outlineLevel="0" collapsed="false">
      <c r="A902" s="16" t="n">
        <v>2979</v>
      </c>
      <c r="B902" s="17" t="n">
        <v>60</v>
      </c>
      <c r="C902" s="17" t="n">
        <v>8</v>
      </c>
      <c r="D902" s="18" t="n">
        <f aca="false">C902/B902</f>
        <v>0.133333333333333</v>
      </c>
      <c r="E902" s="19" t="n">
        <v>2310.75</v>
      </c>
      <c r="F902" s="3" t="n">
        <f aca="false">G902/C902</f>
        <v>918.75</v>
      </c>
      <c r="G902" s="3" t="n">
        <f aca="false">(E902-1392)*C902</f>
        <v>7350</v>
      </c>
      <c r="H902" s="4" t="n">
        <f aca="false">C902/140106</f>
        <v>5.70996245699685E-005</v>
      </c>
      <c r="I902" s="4" t="n">
        <f aca="false">I901+H902</f>
        <v>0.962863831670311</v>
      </c>
    </row>
    <row r="903" customFormat="false" ht="12.75" hidden="false" customHeight="false" outlineLevel="0" collapsed="false">
      <c r="A903" s="16" t="n">
        <v>30500</v>
      </c>
      <c r="B903" s="17" t="n">
        <v>33</v>
      </c>
      <c r="C903" s="17" t="n">
        <v>8</v>
      </c>
      <c r="D903" s="18" t="n">
        <f aca="false">C903/B903</f>
        <v>0.242424242424242</v>
      </c>
      <c r="E903" s="19" t="n">
        <v>2886.3</v>
      </c>
      <c r="F903" s="3" t="n">
        <f aca="false">G903/C903</f>
        <v>1494.3</v>
      </c>
      <c r="G903" s="3" t="n">
        <f aca="false">(E903-1392)*C903</f>
        <v>11954.4</v>
      </c>
      <c r="H903" s="4" t="n">
        <f aca="false">C903/140106</f>
        <v>5.70996245699685E-005</v>
      </c>
      <c r="I903" s="4" t="n">
        <f aca="false">I902+H903</f>
        <v>0.962920931294881</v>
      </c>
    </row>
    <row r="904" customFormat="false" ht="12.75" hidden="false" customHeight="false" outlineLevel="0" collapsed="false">
      <c r="A904" s="16" t="n">
        <v>3090</v>
      </c>
      <c r="B904" s="17" t="n">
        <v>40</v>
      </c>
      <c r="C904" s="17" t="n">
        <v>8</v>
      </c>
      <c r="D904" s="18" t="n">
        <f aca="false">C904/B904</f>
        <v>0.2</v>
      </c>
      <c r="E904" s="19" t="n">
        <v>3998.57</v>
      </c>
      <c r="F904" s="3" t="n">
        <f aca="false">G904/C904</f>
        <v>2606.57</v>
      </c>
      <c r="G904" s="3" t="n">
        <f aca="false">(E904-1392)*C904</f>
        <v>20852.56</v>
      </c>
      <c r="H904" s="4" t="n">
        <f aca="false">C904/140106</f>
        <v>5.70996245699685E-005</v>
      </c>
      <c r="I904" s="4" t="n">
        <f aca="false">I903+H904</f>
        <v>0.962978030919451</v>
      </c>
    </row>
    <row r="905" customFormat="false" ht="12.75" hidden="false" customHeight="false" outlineLevel="0" collapsed="false">
      <c r="A905" s="16" t="n">
        <v>34409</v>
      </c>
      <c r="B905" s="17" t="n">
        <v>86</v>
      </c>
      <c r="C905" s="17" t="n">
        <v>8</v>
      </c>
      <c r="D905" s="18" t="n">
        <f aca="false">C905/B905</f>
        <v>0.0930232558139535</v>
      </c>
      <c r="E905" s="19" t="n">
        <v>1998.23</v>
      </c>
      <c r="F905" s="3" t="n">
        <f aca="false">G905/C905</f>
        <v>606.23</v>
      </c>
      <c r="G905" s="3" t="n">
        <f aca="false">(E905-1392)*C905</f>
        <v>4849.84</v>
      </c>
      <c r="H905" s="4" t="n">
        <f aca="false">C905/140106</f>
        <v>5.70996245699685E-005</v>
      </c>
      <c r="I905" s="4" t="n">
        <f aca="false">I904+H905</f>
        <v>0.963035130544022</v>
      </c>
    </row>
    <row r="906" customFormat="false" ht="12.75" hidden="false" customHeight="false" outlineLevel="0" collapsed="false">
      <c r="A906" s="16" t="n">
        <v>3510</v>
      </c>
      <c r="B906" s="17" t="n">
        <v>106</v>
      </c>
      <c r="C906" s="17" t="n">
        <v>8</v>
      </c>
      <c r="D906" s="18" t="n">
        <f aca="false">C906/B906</f>
        <v>0.0754716981132075</v>
      </c>
      <c r="E906" s="19" t="n">
        <v>2328.21</v>
      </c>
      <c r="F906" s="3" t="n">
        <f aca="false">G906/C906</f>
        <v>936.21</v>
      </c>
      <c r="G906" s="3" t="n">
        <f aca="false">(E906-1392)*C906</f>
        <v>7489.68</v>
      </c>
      <c r="H906" s="4" t="n">
        <f aca="false">C906/140106</f>
        <v>5.70996245699685E-005</v>
      </c>
      <c r="I906" s="4" t="n">
        <f aca="false">I905+H906</f>
        <v>0.963092230168592</v>
      </c>
    </row>
    <row r="907" customFormat="false" ht="12.75" hidden="false" customHeight="false" outlineLevel="0" collapsed="false">
      <c r="A907" s="16" t="n">
        <v>3531</v>
      </c>
      <c r="B907" s="17" t="n">
        <v>49</v>
      </c>
      <c r="C907" s="17" t="n">
        <v>8</v>
      </c>
      <c r="D907" s="18" t="n">
        <f aca="false">C907/B907</f>
        <v>0.163265306122449</v>
      </c>
      <c r="E907" s="19" t="n">
        <v>1662</v>
      </c>
      <c r="F907" s="3" t="n">
        <f aca="false">G907/C907</f>
        <v>270</v>
      </c>
      <c r="G907" s="3" t="n">
        <f aca="false">(E907-1392)*C907</f>
        <v>2160</v>
      </c>
      <c r="H907" s="4" t="n">
        <f aca="false">C907/140106</f>
        <v>5.70996245699685E-005</v>
      </c>
      <c r="I907" s="4" t="n">
        <f aca="false">I906+H907</f>
        <v>0.963149329793162</v>
      </c>
    </row>
    <row r="908" customFormat="false" ht="12.75" hidden="false" customHeight="false" outlineLevel="0" collapsed="false">
      <c r="A908" s="16" t="n">
        <v>3564</v>
      </c>
      <c r="B908" s="17" t="n">
        <v>81</v>
      </c>
      <c r="C908" s="17" t="n">
        <v>8</v>
      </c>
      <c r="D908" s="18" t="n">
        <f aca="false">C908/B908</f>
        <v>0.0987654320987654</v>
      </c>
      <c r="E908" s="19" t="n">
        <v>2246.68</v>
      </c>
      <c r="F908" s="3" t="n">
        <f aca="false">G908/C908</f>
        <v>854.68</v>
      </c>
      <c r="G908" s="3" t="n">
        <f aca="false">(E908-1392)*C908</f>
        <v>6837.44</v>
      </c>
      <c r="H908" s="4" t="n">
        <f aca="false">C908/140106</f>
        <v>5.70996245699685E-005</v>
      </c>
      <c r="I908" s="4" t="n">
        <f aca="false">I907+H908</f>
        <v>0.963206429417732</v>
      </c>
    </row>
    <row r="909" customFormat="false" ht="12.75" hidden="false" customHeight="false" outlineLevel="0" collapsed="false">
      <c r="A909" s="16" t="n">
        <v>3899</v>
      </c>
      <c r="B909" s="17" t="n">
        <v>61</v>
      </c>
      <c r="C909" s="17" t="n">
        <v>8</v>
      </c>
      <c r="D909" s="18" t="n">
        <f aca="false">C909/B909</f>
        <v>0.131147540983607</v>
      </c>
      <c r="E909" s="19" t="n">
        <v>2154.64</v>
      </c>
      <c r="F909" s="3" t="n">
        <f aca="false">G909/C909</f>
        <v>762.64</v>
      </c>
      <c r="G909" s="3" t="n">
        <f aca="false">(E909-1392)*C909</f>
        <v>6101.12</v>
      </c>
      <c r="H909" s="4" t="n">
        <f aca="false">C909/140106</f>
        <v>5.70996245699685E-005</v>
      </c>
      <c r="I909" s="4" t="n">
        <f aca="false">I908+H909</f>
        <v>0.963263529042302</v>
      </c>
    </row>
    <row r="910" customFormat="false" ht="12.75" hidden="false" customHeight="false" outlineLevel="0" collapsed="false">
      <c r="A910" s="16" t="n">
        <v>4160</v>
      </c>
      <c r="B910" s="17" t="n">
        <v>41</v>
      </c>
      <c r="C910" s="17" t="n">
        <v>8</v>
      </c>
      <c r="D910" s="18" t="n">
        <f aca="false">C910/B910</f>
        <v>0.195121951219512</v>
      </c>
      <c r="E910" s="19" t="n">
        <v>2344.09</v>
      </c>
      <c r="F910" s="3" t="n">
        <f aca="false">G910/C910</f>
        <v>952.09</v>
      </c>
      <c r="G910" s="3" t="n">
        <f aca="false">(E910-1392)*C910</f>
        <v>7616.72</v>
      </c>
      <c r="H910" s="4" t="n">
        <f aca="false">C910/140106</f>
        <v>5.70996245699685E-005</v>
      </c>
      <c r="I910" s="4" t="n">
        <f aca="false">I909+H910</f>
        <v>0.963320628666872</v>
      </c>
    </row>
    <row r="911" customFormat="false" ht="12.75" hidden="false" customHeight="false" outlineLevel="0" collapsed="false">
      <c r="A911" s="16" t="n">
        <v>4240</v>
      </c>
      <c r="B911" s="17" t="n">
        <v>44</v>
      </c>
      <c r="C911" s="17" t="n">
        <v>8</v>
      </c>
      <c r="D911" s="18" t="n">
        <f aca="false">C911/B911</f>
        <v>0.181818181818182</v>
      </c>
      <c r="E911" s="19" t="n">
        <v>2238.23</v>
      </c>
      <c r="F911" s="3" t="n">
        <f aca="false">G911/C911</f>
        <v>846.23</v>
      </c>
      <c r="G911" s="3" t="n">
        <f aca="false">(E911-1392)*C911</f>
        <v>6769.84</v>
      </c>
      <c r="H911" s="4" t="n">
        <f aca="false">C911/140106</f>
        <v>5.70996245699685E-005</v>
      </c>
      <c r="I911" s="4" t="n">
        <f aca="false">I910+H911</f>
        <v>0.963377728291442</v>
      </c>
    </row>
    <row r="912" customFormat="false" ht="12.75" hidden="false" customHeight="false" outlineLevel="0" collapsed="false">
      <c r="A912" s="16" t="n">
        <v>42732</v>
      </c>
      <c r="B912" s="17" t="n">
        <v>56</v>
      </c>
      <c r="C912" s="17" t="n">
        <v>8</v>
      </c>
      <c r="D912" s="18" t="n">
        <f aca="false">C912/B912</f>
        <v>0.142857142857143</v>
      </c>
      <c r="E912" s="19" t="n">
        <v>2111.8</v>
      </c>
      <c r="F912" s="3" t="n">
        <f aca="false">G912/C912</f>
        <v>719.8</v>
      </c>
      <c r="G912" s="3" t="n">
        <f aca="false">(E912-1392)*C912</f>
        <v>5758.4</v>
      </c>
      <c r="H912" s="4" t="n">
        <f aca="false">C912/140106</f>
        <v>5.70996245699685E-005</v>
      </c>
      <c r="I912" s="4" t="n">
        <f aca="false">I911+H912</f>
        <v>0.963434827916012</v>
      </c>
    </row>
    <row r="913" customFormat="false" ht="12.75" hidden="false" customHeight="false" outlineLevel="0" collapsed="false">
      <c r="A913" s="16" t="n">
        <v>43311</v>
      </c>
      <c r="B913" s="17" t="n">
        <v>115</v>
      </c>
      <c r="C913" s="17" t="n">
        <v>8</v>
      </c>
      <c r="D913" s="18" t="n">
        <f aca="false">C913/B913</f>
        <v>0.0695652173913044</v>
      </c>
      <c r="E913" s="19" t="n">
        <v>2769.12</v>
      </c>
      <c r="F913" s="3" t="n">
        <f aca="false">G913/C913</f>
        <v>1377.12</v>
      </c>
      <c r="G913" s="3" t="n">
        <f aca="false">(E913-1392)*C913</f>
        <v>11016.96</v>
      </c>
      <c r="H913" s="4" t="n">
        <f aca="false">C913/140106</f>
        <v>5.70996245699685E-005</v>
      </c>
      <c r="I913" s="4" t="n">
        <f aca="false">I912+H913</f>
        <v>0.963491927540582</v>
      </c>
    </row>
    <row r="914" customFormat="false" ht="12.75" hidden="false" customHeight="false" outlineLevel="0" collapsed="false">
      <c r="A914" s="16" t="n">
        <v>4372</v>
      </c>
      <c r="B914" s="17" t="n">
        <v>45</v>
      </c>
      <c r="C914" s="17" t="n">
        <v>8</v>
      </c>
      <c r="D914" s="18" t="n">
        <f aca="false">C914/B914</f>
        <v>0.177777777777778</v>
      </c>
      <c r="E914" s="19" t="n">
        <v>3338.83</v>
      </c>
      <c r="F914" s="3" t="n">
        <f aca="false">G914/C914</f>
        <v>1946.83</v>
      </c>
      <c r="G914" s="3" t="n">
        <f aca="false">(E914-1392)*C914</f>
        <v>15574.64</v>
      </c>
      <c r="H914" s="4" t="n">
        <f aca="false">C914/140106</f>
        <v>5.70996245699685E-005</v>
      </c>
      <c r="I914" s="4" t="n">
        <f aca="false">I913+H914</f>
        <v>0.963549027165152</v>
      </c>
    </row>
    <row r="915" customFormat="false" ht="12.75" hidden="false" customHeight="false" outlineLevel="0" collapsed="false">
      <c r="A915" s="16" t="n">
        <v>43841</v>
      </c>
      <c r="B915" s="17" t="n">
        <v>28</v>
      </c>
      <c r="C915" s="17" t="n">
        <v>8</v>
      </c>
      <c r="D915" s="18" t="n">
        <f aca="false">C915/B915</f>
        <v>0.285714285714286</v>
      </c>
      <c r="E915" s="19" t="n">
        <v>2041.17</v>
      </c>
      <c r="F915" s="3" t="n">
        <f aca="false">G915/C915</f>
        <v>649.17</v>
      </c>
      <c r="G915" s="3" t="n">
        <f aca="false">(E915-1392)*C915</f>
        <v>5193.36</v>
      </c>
      <c r="H915" s="4" t="n">
        <f aca="false">C915/140106</f>
        <v>5.70996245699685E-005</v>
      </c>
      <c r="I915" s="4" t="n">
        <f aca="false">I914+H915</f>
        <v>0.963606126789722</v>
      </c>
    </row>
    <row r="916" customFormat="false" ht="12.75" hidden="false" customHeight="false" outlineLevel="0" collapsed="false">
      <c r="A916" s="16" t="n">
        <v>4820</v>
      </c>
      <c r="B916" s="17" t="n">
        <v>38</v>
      </c>
      <c r="C916" s="17" t="n">
        <v>8</v>
      </c>
      <c r="D916" s="18" t="n">
        <f aca="false">C916/B916</f>
        <v>0.210526315789474</v>
      </c>
      <c r="E916" s="19" t="n">
        <v>2612.8</v>
      </c>
      <c r="F916" s="3" t="n">
        <f aca="false">G916/C916</f>
        <v>1220.8</v>
      </c>
      <c r="G916" s="3" t="n">
        <f aca="false">(E916-1392)*C916</f>
        <v>9766.4</v>
      </c>
      <c r="H916" s="4" t="n">
        <f aca="false">C916/140106</f>
        <v>5.70996245699685E-005</v>
      </c>
      <c r="I916" s="4" t="n">
        <f aca="false">I915+H916</f>
        <v>0.963663226414292</v>
      </c>
    </row>
    <row r="917" customFormat="false" ht="12.75" hidden="false" customHeight="false" outlineLevel="0" collapsed="false">
      <c r="A917" s="16" t="n">
        <v>485</v>
      </c>
      <c r="B917" s="17" t="n">
        <v>73</v>
      </c>
      <c r="C917" s="17" t="n">
        <v>8</v>
      </c>
      <c r="D917" s="18" t="n">
        <f aca="false">C917/B917</f>
        <v>0.10958904109589</v>
      </c>
      <c r="E917" s="19" t="n">
        <v>2232.9</v>
      </c>
      <c r="F917" s="3" t="n">
        <f aca="false">G917/C917</f>
        <v>840.9</v>
      </c>
      <c r="G917" s="3" t="n">
        <f aca="false">(E917-1392)*C917</f>
        <v>6727.2</v>
      </c>
      <c r="H917" s="4" t="n">
        <f aca="false">C917/140106</f>
        <v>5.70996245699685E-005</v>
      </c>
      <c r="I917" s="4" t="n">
        <f aca="false">I916+H917</f>
        <v>0.963720326038862</v>
      </c>
    </row>
    <row r="918" customFormat="false" ht="12.75" hidden="false" customHeight="false" outlineLevel="0" collapsed="false">
      <c r="A918" s="16" t="n">
        <v>51889</v>
      </c>
      <c r="B918" s="17" t="n">
        <v>66</v>
      </c>
      <c r="C918" s="17" t="n">
        <v>8</v>
      </c>
      <c r="D918" s="18" t="n">
        <f aca="false">C918/B918</f>
        <v>0.121212121212121</v>
      </c>
      <c r="E918" s="19" t="n">
        <v>3367.65</v>
      </c>
      <c r="F918" s="3" t="n">
        <f aca="false">G918/C918</f>
        <v>1975.65</v>
      </c>
      <c r="G918" s="3" t="n">
        <f aca="false">(E918-1392)*C918</f>
        <v>15805.2</v>
      </c>
      <c r="H918" s="4" t="n">
        <f aca="false">C918/140106</f>
        <v>5.70996245699685E-005</v>
      </c>
      <c r="I918" s="4" t="n">
        <f aca="false">I917+H918</f>
        <v>0.963777425663432</v>
      </c>
    </row>
    <row r="919" customFormat="false" ht="12.75" hidden="false" customHeight="false" outlineLevel="0" collapsed="false">
      <c r="A919" s="16" t="n">
        <v>5198</v>
      </c>
      <c r="B919" s="17" t="n">
        <v>48</v>
      </c>
      <c r="C919" s="17" t="n">
        <v>8</v>
      </c>
      <c r="D919" s="18" t="n">
        <f aca="false">C919/B919</f>
        <v>0.166666666666667</v>
      </c>
      <c r="E919" s="19" t="n">
        <v>2617.38</v>
      </c>
      <c r="F919" s="3" t="n">
        <f aca="false">G919/C919</f>
        <v>1225.38</v>
      </c>
      <c r="G919" s="3" t="n">
        <f aca="false">(E919-1392)*C919</f>
        <v>9803.04</v>
      </c>
      <c r="H919" s="4" t="n">
        <f aca="false">C919/140106</f>
        <v>5.70996245699685E-005</v>
      </c>
      <c r="I919" s="4" t="n">
        <f aca="false">I918+H919</f>
        <v>0.963834525288002</v>
      </c>
    </row>
    <row r="920" customFormat="false" ht="12.75" hidden="false" customHeight="false" outlineLevel="0" collapsed="false">
      <c r="A920" s="16" t="n">
        <v>5303</v>
      </c>
      <c r="B920" s="17" t="n">
        <v>50</v>
      </c>
      <c r="C920" s="17" t="n">
        <v>8</v>
      </c>
      <c r="D920" s="18" t="n">
        <f aca="false">C920/B920</f>
        <v>0.16</v>
      </c>
      <c r="E920" s="19" t="n">
        <v>2854.12</v>
      </c>
      <c r="F920" s="3" t="n">
        <f aca="false">G920/C920</f>
        <v>1462.12</v>
      </c>
      <c r="G920" s="3" t="n">
        <f aca="false">(E920-1392)*C920</f>
        <v>11696.96</v>
      </c>
      <c r="H920" s="4" t="n">
        <f aca="false">C920/140106</f>
        <v>5.70996245699685E-005</v>
      </c>
      <c r="I920" s="4" t="n">
        <f aca="false">I919+H920</f>
        <v>0.963891624912572</v>
      </c>
    </row>
    <row r="921" customFormat="false" ht="12.75" hidden="false" customHeight="false" outlineLevel="0" collapsed="false">
      <c r="A921" s="16" t="n">
        <v>5602</v>
      </c>
      <c r="B921" s="17" t="n">
        <v>36</v>
      </c>
      <c r="C921" s="17" t="n">
        <v>8</v>
      </c>
      <c r="D921" s="18" t="n">
        <f aca="false">C921/B921</f>
        <v>0.222222222222222</v>
      </c>
      <c r="E921" s="19" t="n">
        <v>2323.72</v>
      </c>
      <c r="F921" s="3" t="n">
        <f aca="false">G921/C921</f>
        <v>931.72</v>
      </c>
      <c r="G921" s="3" t="n">
        <f aca="false">(E921-1392)*C921</f>
        <v>7453.76</v>
      </c>
      <c r="H921" s="4" t="n">
        <f aca="false">C921/140106</f>
        <v>5.70996245699685E-005</v>
      </c>
      <c r="I921" s="4" t="n">
        <f aca="false">I920+H921</f>
        <v>0.963948724537142</v>
      </c>
    </row>
    <row r="922" customFormat="false" ht="12.75" hidden="false" customHeight="false" outlineLevel="0" collapsed="false">
      <c r="A922" s="16" t="n">
        <v>56089</v>
      </c>
      <c r="B922" s="17" t="n">
        <v>42</v>
      </c>
      <c r="C922" s="17" t="n">
        <v>8</v>
      </c>
      <c r="D922" s="18" t="n">
        <f aca="false">C922/B922</f>
        <v>0.19047619047619</v>
      </c>
      <c r="E922" s="19" t="n">
        <v>2604.4</v>
      </c>
      <c r="F922" s="3" t="n">
        <f aca="false">G922/C922</f>
        <v>1212.4</v>
      </c>
      <c r="G922" s="3" t="n">
        <f aca="false">(E922-1392)*C922</f>
        <v>9699.2</v>
      </c>
      <c r="H922" s="4" t="n">
        <f aca="false">C922/140106</f>
        <v>5.70996245699685E-005</v>
      </c>
      <c r="I922" s="4" t="n">
        <f aca="false">I921+H922</f>
        <v>0.964005824161712</v>
      </c>
    </row>
    <row r="923" customFormat="false" ht="12.75" hidden="false" customHeight="false" outlineLevel="0" collapsed="false">
      <c r="A923" s="16" t="n">
        <v>59010</v>
      </c>
      <c r="B923" s="17" t="n">
        <v>64</v>
      </c>
      <c r="C923" s="17" t="n">
        <v>8</v>
      </c>
      <c r="D923" s="18" t="n">
        <f aca="false">C923/B923</f>
        <v>0.125</v>
      </c>
      <c r="E923" s="19" t="n">
        <v>2854.71</v>
      </c>
      <c r="F923" s="3" t="n">
        <f aca="false">G923/C923</f>
        <v>1462.71</v>
      </c>
      <c r="G923" s="3" t="n">
        <f aca="false">(E923-1392)*C923</f>
        <v>11701.68</v>
      </c>
      <c r="H923" s="4" t="n">
        <f aca="false">C923/140106</f>
        <v>5.70996245699685E-005</v>
      </c>
      <c r="I923" s="4" t="n">
        <f aca="false">I922+H923</f>
        <v>0.964062923786282</v>
      </c>
    </row>
    <row r="924" customFormat="false" ht="12.75" hidden="false" customHeight="false" outlineLevel="0" collapsed="false">
      <c r="A924" s="16" t="n">
        <v>59654</v>
      </c>
      <c r="B924" s="17" t="n">
        <v>70</v>
      </c>
      <c r="C924" s="17" t="n">
        <v>8</v>
      </c>
      <c r="D924" s="18" t="n">
        <f aca="false">C924/B924</f>
        <v>0.114285714285714</v>
      </c>
      <c r="E924" s="19" t="n">
        <v>2573.91</v>
      </c>
      <c r="F924" s="3" t="n">
        <f aca="false">G924/C924</f>
        <v>1181.91</v>
      </c>
      <c r="G924" s="3" t="n">
        <f aca="false">(E924-1392)*C924</f>
        <v>9455.28</v>
      </c>
      <c r="H924" s="4" t="n">
        <f aca="false">C924/140106</f>
        <v>5.70996245699685E-005</v>
      </c>
      <c r="I924" s="4" t="n">
        <f aca="false">I923+H924</f>
        <v>0.964120023410852</v>
      </c>
    </row>
    <row r="925" customFormat="false" ht="12.75" hidden="false" customHeight="false" outlineLevel="0" collapsed="false">
      <c r="A925" s="16" t="n">
        <v>70704</v>
      </c>
      <c r="B925" s="17" t="n">
        <v>71</v>
      </c>
      <c r="C925" s="17" t="n">
        <v>8</v>
      </c>
      <c r="D925" s="18" t="n">
        <f aca="false">C925/B925</f>
        <v>0.112676056338028</v>
      </c>
      <c r="E925" s="19" t="n">
        <v>2594.29</v>
      </c>
      <c r="F925" s="3" t="n">
        <f aca="false">G925/C925</f>
        <v>1202.29</v>
      </c>
      <c r="G925" s="3" t="n">
        <f aca="false">(E925-1392)*C925</f>
        <v>9618.32</v>
      </c>
      <c r="H925" s="4" t="n">
        <f aca="false">C925/140106</f>
        <v>5.70996245699685E-005</v>
      </c>
      <c r="I925" s="4" t="n">
        <f aca="false">I924+H925</f>
        <v>0.964177123035422</v>
      </c>
    </row>
    <row r="926" customFormat="false" ht="12.75" hidden="false" customHeight="false" outlineLevel="0" collapsed="false">
      <c r="A926" s="16" t="n">
        <v>71609</v>
      </c>
      <c r="B926" s="17" t="n">
        <v>14</v>
      </c>
      <c r="C926" s="17" t="n">
        <v>8</v>
      </c>
      <c r="D926" s="18" t="n">
        <f aca="false">C926/B926</f>
        <v>0.571428571428571</v>
      </c>
      <c r="E926" s="19" t="n">
        <v>2497.82</v>
      </c>
      <c r="F926" s="3" t="n">
        <f aca="false">G926/C926</f>
        <v>1105.82</v>
      </c>
      <c r="G926" s="3" t="n">
        <f aca="false">(E926-1392)*C926</f>
        <v>8846.56</v>
      </c>
      <c r="H926" s="4" t="n">
        <f aca="false">C926/140106</f>
        <v>5.70996245699685E-005</v>
      </c>
      <c r="I926" s="4" t="n">
        <f aca="false">I925+H926</f>
        <v>0.964234222659992</v>
      </c>
    </row>
    <row r="927" customFormat="false" ht="12.75" hidden="false" customHeight="false" outlineLevel="0" collapsed="false">
      <c r="A927" s="16" t="n">
        <v>71909</v>
      </c>
      <c r="B927" s="17" t="n">
        <v>42</v>
      </c>
      <c r="C927" s="17" t="n">
        <v>8</v>
      </c>
      <c r="D927" s="18" t="n">
        <f aca="false">C927/B927</f>
        <v>0.19047619047619</v>
      </c>
      <c r="E927" s="19" t="n">
        <v>2057.23</v>
      </c>
      <c r="F927" s="3" t="n">
        <f aca="false">G927/C927</f>
        <v>665.23</v>
      </c>
      <c r="G927" s="3" t="n">
        <f aca="false">(E927-1392)*C927</f>
        <v>5321.84</v>
      </c>
      <c r="H927" s="4" t="n">
        <f aca="false">C927/140106</f>
        <v>5.70996245699685E-005</v>
      </c>
      <c r="I927" s="4" t="n">
        <f aca="false">I926+H927</f>
        <v>0.964291322284562</v>
      </c>
    </row>
    <row r="928" customFormat="false" ht="12.75" hidden="false" customHeight="false" outlineLevel="0" collapsed="false">
      <c r="A928" s="16" t="n">
        <v>7222</v>
      </c>
      <c r="B928" s="17" t="n">
        <v>59</v>
      </c>
      <c r="C928" s="17" t="n">
        <v>8</v>
      </c>
      <c r="D928" s="18" t="n">
        <f aca="false">C928/B928</f>
        <v>0.135593220338983</v>
      </c>
      <c r="E928" s="19" t="n">
        <v>2849.97</v>
      </c>
      <c r="F928" s="3" t="n">
        <f aca="false">G928/C928</f>
        <v>1457.97</v>
      </c>
      <c r="G928" s="3" t="n">
        <f aca="false">(E928-1392)*C928</f>
        <v>11663.76</v>
      </c>
      <c r="H928" s="4" t="n">
        <f aca="false">C928/140106</f>
        <v>5.70996245699685E-005</v>
      </c>
      <c r="I928" s="4" t="n">
        <f aca="false">I927+H928</f>
        <v>0.964348421909132</v>
      </c>
    </row>
    <row r="929" customFormat="false" ht="12.75" hidden="false" customHeight="false" outlineLevel="0" collapsed="false">
      <c r="A929" s="16" t="n">
        <v>72283</v>
      </c>
      <c r="B929" s="17" t="n">
        <v>137</v>
      </c>
      <c r="C929" s="17" t="n">
        <v>8</v>
      </c>
      <c r="D929" s="18" t="n">
        <f aca="false">C929/B929</f>
        <v>0.0583941605839416</v>
      </c>
      <c r="E929" s="19" t="n">
        <v>2649.92</v>
      </c>
      <c r="F929" s="3" t="n">
        <f aca="false">G929/C929</f>
        <v>1257.92</v>
      </c>
      <c r="G929" s="3" t="n">
        <f aca="false">(E929-1392)*C929</f>
        <v>10063.36</v>
      </c>
      <c r="H929" s="4" t="n">
        <f aca="false">C929/140106</f>
        <v>5.70996245699685E-005</v>
      </c>
      <c r="I929" s="4" t="n">
        <f aca="false">I928+H929</f>
        <v>0.964405521533702</v>
      </c>
    </row>
    <row r="930" customFormat="false" ht="12.75" hidden="false" customHeight="false" outlineLevel="0" collapsed="false">
      <c r="A930" s="16" t="n">
        <v>72639</v>
      </c>
      <c r="B930" s="17" t="n">
        <v>24</v>
      </c>
      <c r="C930" s="17" t="n">
        <v>8</v>
      </c>
      <c r="D930" s="18" t="n">
        <f aca="false">C930/B930</f>
        <v>0.333333333333333</v>
      </c>
      <c r="E930" s="19" t="n">
        <v>2528.92</v>
      </c>
      <c r="F930" s="3" t="n">
        <f aca="false">G930/C930</f>
        <v>1136.92</v>
      </c>
      <c r="G930" s="3" t="n">
        <f aca="false">(E930-1392)*C930</f>
        <v>9095.36</v>
      </c>
      <c r="H930" s="4" t="n">
        <f aca="false">C930/140106</f>
        <v>5.70996245699685E-005</v>
      </c>
      <c r="I930" s="4" t="n">
        <f aca="false">I929+H930</f>
        <v>0.964462621158272</v>
      </c>
    </row>
    <row r="931" customFormat="false" ht="12.75" hidden="false" customHeight="false" outlineLevel="0" collapsed="false">
      <c r="A931" s="16" t="n">
        <v>72879</v>
      </c>
      <c r="B931" s="17" t="n">
        <v>46</v>
      </c>
      <c r="C931" s="17" t="n">
        <v>8</v>
      </c>
      <c r="D931" s="18" t="n">
        <f aca="false">C931/B931</f>
        <v>0.173913043478261</v>
      </c>
      <c r="E931" s="19" t="n">
        <v>2214.38</v>
      </c>
      <c r="F931" s="3" t="n">
        <f aca="false">G931/C931</f>
        <v>822.38</v>
      </c>
      <c r="G931" s="3" t="n">
        <f aca="false">(E931-1392)*C931</f>
        <v>6579.04</v>
      </c>
      <c r="H931" s="4" t="n">
        <f aca="false">C931/140106</f>
        <v>5.70996245699685E-005</v>
      </c>
      <c r="I931" s="4" t="n">
        <f aca="false">I930+H931</f>
        <v>0.964519720782842</v>
      </c>
    </row>
    <row r="932" customFormat="false" ht="12.75" hidden="false" customHeight="false" outlineLevel="0" collapsed="false">
      <c r="A932" s="16" t="n">
        <v>73008</v>
      </c>
      <c r="B932" s="17" t="n">
        <v>27</v>
      </c>
      <c r="C932" s="17" t="n">
        <v>8</v>
      </c>
      <c r="D932" s="18" t="n">
        <f aca="false">C932/B932</f>
        <v>0.296296296296296</v>
      </c>
      <c r="E932" s="19" t="n">
        <v>3303.94</v>
      </c>
      <c r="F932" s="3" t="n">
        <f aca="false">G932/C932</f>
        <v>1911.94</v>
      </c>
      <c r="G932" s="3" t="n">
        <f aca="false">(E932-1392)*C932</f>
        <v>15295.52</v>
      </c>
      <c r="H932" s="4" t="n">
        <f aca="false">C932/140106</f>
        <v>5.70996245699685E-005</v>
      </c>
      <c r="I932" s="4" t="n">
        <f aca="false">I931+H932</f>
        <v>0.964576820407412</v>
      </c>
    </row>
    <row r="933" customFormat="false" ht="12.75" hidden="false" customHeight="false" outlineLevel="0" collapsed="false">
      <c r="A933" s="16" t="n">
        <v>73316</v>
      </c>
      <c r="B933" s="17" t="n">
        <v>37</v>
      </c>
      <c r="C933" s="17" t="n">
        <v>8</v>
      </c>
      <c r="D933" s="18" t="n">
        <f aca="false">C933/B933</f>
        <v>0.216216216216216</v>
      </c>
      <c r="E933" s="19" t="n">
        <v>2250.55</v>
      </c>
      <c r="F933" s="3" t="n">
        <f aca="false">G933/C933</f>
        <v>858.55</v>
      </c>
      <c r="G933" s="3" t="n">
        <f aca="false">(E933-1392)*C933</f>
        <v>6868.4</v>
      </c>
      <c r="H933" s="4" t="n">
        <f aca="false">C933/140106</f>
        <v>5.70996245699685E-005</v>
      </c>
      <c r="I933" s="4" t="n">
        <f aca="false">I932+H933</f>
        <v>0.964633920031982</v>
      </c>
    </row>
    <row r="934" customFormat="false" ht="12.75" hidden="false" customHeight="false" outlineLevel="0" collapsed="false">
      <c r="A934" s="16" t="n">
        <v>73629</v>
      </c>
      <c r="B934" s="17" t="n">
        <v>123</v>
      </c>
      <c r="C934" s="17" t="n">
        <v>8</v>
      </c>
      <c r="D934" s="18" t="n">
        <f aca="false">C934/B934</f>
        <v>0.0650406504065041</v>
      </c>
      <c r="E934" s="19" t="n">
        <v>2076.39</v>
      </c>
      <c r="F934" s="3" t="n">
        <f aca="false">G934/C934</f>
        <v>684.39</v>
      </c>
      <c r="G934" s="3" t="n">
        <f aca="false">(E934-1392)*C934</f>
        <v>5475.12</v>
      </c>
      <c r="H934" s="4" t="n">
        <f aca="false">C934/140106</f>
        <v>5.70996245699685E-005</v>
      </c>
      <c r="I934" s="4" t="n">
        <f aca="false">I933+H934</f>
        <v>0.964691019656552</v>
      </c>
    </row>
    <row r="935" customFormat="false" ht="12.75" hidden="false" customHeight="false" outlineLevel="0" collapsed="false">
      <c r="A935" s="16" t="n">
        <v>7801</v>
      </c>
      <c r="B935" s="17" t="n">
        <v>52</v>
      </c>
      <c r="C935" s="17" t="n">
        <v>8</v>
      </c>
      <c r="D935" s="18" t="n">
        <f aca="false">C935/B935</f>
        <v>0.153846153846154</v>
      </c>
      <c r="E935" s="19" t="n">
        <v>2049.07</v>
      </c>
      <c r="F935" s="3" t="n">
        <f aca="false">G935/C935</f>
        <v>657.07</v>
      </c>
      <c r="G935" s="3" t="n">
        <f aca="false">(E935-1392)*C935</f>
        <v>5256.56</v>
      </c>
      <c r="H935" s="4" t="n">
        <f aca="false">C935/140106</f>
        <v>5.70996245699685E-005</v>
      </c>
      <c r="I935" s="4" t="n">
        <f aca="false">I934+H935</f>
        <v>0.964748119281122</v>
      </c>
    </row>
    <row r="936" customFormat="false" ht="12.75" hidden="false" customHeight="false" outlineLevel="0" collapsed="false">
      <c r="A936" s="16" t="n">
        <v>7817</v>
      </c>
      <c r="B936" s="17" t="n">
        <v>18</v>
      </c>
      <c r="C936" s="17" t="n">
        <v>8</v>
      </c>
      <c r="D936" s="18" t="n">
        <f aca="false">C936/B936</f>
        <v>0.444444444444444</v>
      </c>
      <c r="E936" s="19" t="n">
        <v>2381.2</v>
      </c>
      <c r="F936" s="3" t="n">
        <f aca="false">G936/C936</f>
        <v>989.2</v>
      </c>
      <c r="G936" s="3" t="n">
        <f aca="false">(E936-1392)*C936</f>
        <v>7913.6</v>
      </c>
      <c r="H936" s="4" t="n">
        <f aca="false">C936/140106</f>
        <v>5.70996245699685E-005</v>
      </c>
      <c r="I936" s="4" t="n">
        <f aca="false">I935+H936</f>
        <v>0.964805218905692</v>
      </c>
    </row>
    <row r="937" customFormat="false" ht="12.75" hidden="false" customHeight="false" outlineLevel="0" collapsed="false">
      <c r="A937" s="16" t="n">
        <v>7866</v>
      </c>
      <c r="B937" s="17" t="n">
        <v>40</v>
      </c>
      <c r="C937" s="17" t="n">
        <v>8</v>
      </c>
      <c r="D937" s="18" t="n">
        <f aca="false">C937/B937</f>
        <v>0.2</v>
      </c>
      <c r="E937" s="19" t="n">
        <v>2577.89</v>
      </c>
      <c r="F937" s="3" t="n">
        <f aca="false">G937/C937</f>
        <v>1185.89</v>
      </c>
      <c r="G937" s="3" t="n">
        <f aca="false">(E937-1392)*C937</f>
        <v>9487.12</v>
      </c>
      <c r="H937" s="4" t="n">
        <f aca="false">C937/140106</f>
        <v>5.70996245699685E-005</v>
      </c>
      <c r="I937" s="4" t="n">
        <f aca="false">I936+H937</f>
        <v>0.964862318530262</v>
      </c>
    </row>
    <row r="938" customFormat="false" ht="12.75" hidden="false" customHeight="false" outlineLevel="0" collapsed="false">
      <c r="A938" s="16" t="n">
        <v>78841</v>
      </c>
      <c r="B938" s="17" t="n">
        <v>32</v>
      </c>
      <c r="C938" s="17" t="n">
        <v>8</v>
      </c>
      <c r="D938" s="18" t="n">
        <f aca="false">C938/B938</f>
        <v>0.25</v>
      </c>
      <c r="E938" s="19" t="n">
        <v>2252.37</v>
      </c>
      <c r="F938" s="3" t="n">
        <f aca="false">G938/C938</f>
        <v>860.37</v>
      </c>
      <c r="G938" s="3" t="n">
        <f aca="false">(E938-1392)*C938</f>
        <v>6882.96</v>
      </c>
      <c r="H938" s="4" t="n">
        <f aca="false">C938/140106</f>
        <v>5.70996245699685E-005</v>
      </c>
      <c r="I938" s="4" t="n">
        <f aca="false">I937+H938</f>
        <v>0.964919418154832</v>
      </c>
    </row>
    <row r="939" customFormat="false" ht="12.75" hidden="false" customHeight="false" outlineLevel="0" collapsed="false">
      <c r="A939" s="16" t="n">
        <v>7960</v>
      </c>
      <c r="B939" s="17" t="n">
        <v>35</v>
      </c>
      <c r="C939" s="17" t="n">
        <v>8</v>
      </c>
      <c r="D939" s="18" t="n">
        <f aca="false">C939/B939</f>
        <v>0.228571428571429</v>
      </c>
      <c r="E939" s="19" t="n">
        <v>1998.7</v>
      </c>
      <c r="F939" s="3" t="n">
        <f aca="false">G939/C939</f>
        <v>606.7</v>
      </c>
      <c r="G939" s="3" t="n">
        <f aca="false">(E939-1392)*C939</f>
        <v>4853.6</v>
      </c>
      <c r="H939" s="4" t="n">
        <f aca="false">C939/140106</f>
        <v>5.70996245699685E-005</v>
      </c>
      <c r="I939" s="4" t="n">
        <f aca="false">I938+H939</f>
        <v>0.964976517779402</v>
      </c>
    </row>
    <row r="940" customFormat="false" ht="12.75" hidden="false" customHeight="false" outlineLevel="0" collapsed="false">
      <c r="A940" s="16" t="n">
        <v>8064</v>
      </c>
      <c r="B940" s="17" t="n">
        <v>27</v>
      </c>
      <c r="C940" s="17" t="n">
        <v>8</v>
      </c>
      <c r="D940" s="18" t="n">
        <f aca="false">C940/B940</f>
        <v>0.296296296296296</v>
      </c>
      <c r="E940" s="19" t="n">
        <v>2170.56</v>
      </c>
      <c r="F940" s="3" t="n">
        <f aca="false">G940/C940</f>
        <v>778.56</v>
      </c>
      <c r="G940" s="3" t="n">
        <f aca="false">(E940-1392)*C940</f>
        <v>6228.48</v>
      </c>
      <c r="H940" s="4" t="n">
        <f aca="false">C940/140106</f>
        <v>5.70996245699685E-005</v>
      </c>
      <c r="I940" s="4" t="n">
        <f aca="false">I939+H940</f>
        <v>0.965033617403972</v>
      </c>
    </row>
    <row r="941" customFormat="false" ht="12.75" hidden="false" customHeight="false" outlineLevel="0" collapsed="false">
      <c r="A941" s="16" t="n">
        <v>8081</v>
      </c>
      <c r="B941" s="17" t="n">
        <v>10</v>
      </c>
      <c r="C941" s="17" t="n">
        <v>8</v>
      </c>
      <c r="D941" s="18" t="n">
        <f aca="false">C941/B941</f>
        <v>0.8</v>
      </c>
      <c r="E941" s="19" t="n">
        <v>2016.82</v>
      </c>
      <c r="F941" s="3" t="n">
        <f aca="false">G941/C941</f>
        <v>624.82</v>
      </c>
      <c r="G941" s="3" t="n">
        <f aca="false">(E941-1392)*C941</f>
        <v>4998.56</v>
      </c>
      <c r="H941" s="4" t="n">
        <f aca="false">C941/140106</f>
        <v>5.70996245699685E-005</v>
      </c>
      <c r="I941" s="4" t="n">
        <f aca="false">I940+H941</f>
        <v>0.965090717028542</v>
      </c>
    </row>
    <row r="942" customFormat="false" ht="12.75" hidden="false" customHeight="false" outlineLevel="0" collapsed="false">
      <c r="A942" s="16" t="n">
        <v>81502</v>
      </c>
      <c r="B942" s="17" t="n">
        <v>228</v>
      </c>
      <c r="C942" s="17" t="n">
        <v>8</v>
      </c>
      <c r="D942" s="18" t="n">
        <f aca="false">C942/B942</f>
        <v>0.0350877192982456</v>
      </c>
      <c r="E942" s="19" t="n">
        <v>1537.06</v>
      </c>
      <c r="F942" s="3" t="n">
        <f aca="false">G942/C942</f>
        <v>145.06</v>
      </c>
      <c r="G942" s="3" t="n">
        <f aca="false">(E942-1392)*C942</f>
        <v>1160.48</v>
      </c>
      <c r="H942" s="4" t="n">
        <f aca="false">C942/140106</f>
        <v>5.70996245699685E-005</v>
      </c>
      <c r="I942" s="4" t="n">
        <f aca="false">I941+H942</f>
        <v>0.965147816653112</v>
      </c>
    </row>
    <row r="943" customFormat="false" ht="12.75" hidden="false" customHeight="false" outlineLevel="0" collapsed="false">
      <c r="A943" s="16" t="n">
        <v>81504</v>
      </c>
      <c r="B943" s="17" t="n">
        <v>173</v>
      </c>
      <c r="C943" s="17" t="n">
        <v>8</v>
      </c>
      <c r="D943" s="18" t="n">
        <f aca="false">C943/B943</f>
        <v>0.046242774566474</v>
      </c>
      <c r="E943" s="19" t="n">
        <v>2308.03</v>
      </c>
      <c r="F943" s="3" t="n">
        <f aca="false">G943/C943</f>
        <v>916.03</v>
      </c>
      <c r="G943" s="3" t="n">
        <f aca="false">(E943-1392)*C943</f>
        <v>7328.24</v>
      </c>
      <c r="H943" s="4" t="n">
        <f aca="false">C943/140106</f>
        <v>5.70996245699685E-005</v>
      </c>
      <c r="I943" s="4" t="n">
        <f aca="false">I942+H943</f>
        <v>0.965204916277682</v>
      </c>
    </row>
    <row r="944" customFormat="false" ht="12.75" hidden="false" customHeight="false" outlineLevel="0" collapsed="false">
      <c r="A944" s="16" t="n">
        <v>82010</v>
      </c>
      <c r="B944" s="17" t="n">
        <v>27</v>
      </c>
      <c r="C944" s="17" t="n">
        <v>8</v>
      </c>
      <c r="D944" s="18" t="n">
        <f aca="false">C944/B944</f>
        <v>0.296296296296296</v>
      </c>
      <c r="E944" s="19" t="n">
        <v>2178.01</v>
      </c>
      <c r="F944" s="3" t="n">
        <f aca="false">G944/C944</f>
        <v>786.01</v>
      </c>
      <c r="G944" s="3" t="n">
        <f aca="false">(E944-1392)*C944</f>
        <v>6288.08</v>
      </c>
      <c r="H944" s="4" t="n">
        <f aca="false">C944/140106</f>
        <v>5.70996245699685E-005</v>
      </c>
      <c r="I944" s="4" t="n">
        <f aca="false">I943+H944</f>
        <v>0.965262015902252</v>
      </c>
    </row>
    <row r="945" customFormat="false" ht="12.75" hidden="false" customHeight="false" outlineLevel="0" collapsed="false">
      <c r="A945" s="16" t="n">
        <v>82302</v>
      </c>
      <c r="B945" s="17" t="n">
        <v>50</v>
      </c>
      <c r="C945" s="17" t="n">
        <v>8</v>
      </c>
      <c r="D945" s="18" t="n">
        <f aca="false">C945/B945</f>
        <v>0.16</v>
      </c>
      <c r="E945" s="19" t="n">
        <v>2627.08</v>
      </c>
      <c r="F945" s="3" t="n">
        <f aca="false">G945/C945</f>
        <v>1235.08</v>
      </c>
      <c r="G945" s="3" t="n">
        <f aca="false">(E945-1392)*C945</f>
        <v>9880.64</v>
      </c>
      <c r="H945" s="4" t="n">
        <f aca="false">C945/140106</f>
        <v>5.70996245699685E-005</v>
      </c>
      <c r="I945" s="4" t="n">
        <f aca="false">I944+H945</f>
        <v>0.965319115526822</v>
      </c>
    </row>
    <row r="946" customFormat="false" ht="12.75" hidden="false" customHeight="false" outlineLevel="0" collapsed="false">
      <c r="A946" s="16" t="n">
        <v>83400</v>
      </c>
      <c r="B946" s="17" t="n">
        <v>251</v>
      </c>
      <c r="C946" s="17" t="n">
        <v>8</v>
      </c>
      <c r="D946" s="18" t="n">
        <f aca="false">C946/B946</f>
        <v>0.0318725099601594</v>
      </c>
      <c r="E946" s="19" t="n">
        <v>2327.68</v>
      </c>
      <c r="F946" s="3" t="n">
        <f aca="false">G946/C946</f>
        <v>935.68</v>
      </c>
      <c r="G946" s="3" t="n">
        <f aca="false">(E946-1392)*C946</f>
        <v>7485.44</v>
      </c>
      <c r="H946" s="4" t="n">
        <f aca="false">C946/140106</f>
        <v>5.70996245699685E-005</v>
      </c>
      <c r="I946" s="4" t="n">
        <f aca="false">I945+H946</f>
        <v>0.965376215151392</v>
      </c>
    </row>
    <row r="947" customFormat="false" ht="12.75" hidden="false" customHeight="false" outlineLevel="0" collapsed="false">
      <c r="A947" s="16" t="n">
        <v>84219</v>
      </c>
      <c r="B947" s="17" t="n">
        <v>100</v>
      </c>
      <c r="C947" s="17" t="n">
        <v>8</v>
      </c>
      <c r="D947" s="18" t="n">
        <f aca="false">C947/B947</f>
        <v>0.08</v>
      </c>
      <c r="E947" s="19" t="n">
        <v>2771.35</v>
      </c>
      <c r="F947" s="3" t="n">
        <f aca="false">G947/C947</f>
        <v>1379.35</v>
      </c>
      <c r="G947" s="3" t="n">
        <f aca="false">(E947-1392)*C947</f>
        <v>11034.8</v>
      </c>
      <c r="H947" s="4" t="n">
        <f aca="false">C947/140106</f>
        <v>5.70996245699685E-005</v>
      </c>
      <c r="I947" s="4" t="n">
        <f aca="false">I946+H947</f>
        <v>0.965433314775962</v>
      </c>
    </row>
    <row r="948" customFormat="false" ht="12.75" hidden="false" customHeight="false" outlineLevel="0" collapsed="false">
      <c r="A948" s="16" t="n">
        <v>8821</v>
      </c>
      <c r="B948" s="17" t="n">
        <v>142</v>
      </c>
      <c r="C948" s="17" t="n">
        <v>8</v>
      </c>
      <c r="D948" s="18" t="n">
        <f aca="false">C948/B948</f>
        <v>0.0563380281690141</v>
      </c>
      <c r="E948" s="19" t="n">
        <v>2316.31</v>
      </c>
      <c r="F948" s="3" t="n">
        <f aca="false">G948/C948</f>
        <v>924.31</v>
      </c>
      <c r="G948" s="3" t="n">
        <f aca="false">(E948-1392)*C948</f>
        <v>7394.48</v>
      </c>
      <c r="H948" s="4" t="n">
        <f aca="false">C948/140106</f>
        <v>5.70996245699685E-005</v>
      </c>
      <c r="I948" s="4" t="n">
        <f aca="false">I947+H948</f>
        <v>0.965490414400532</v>
      </c>
    </row>
    <row r="949" customFormat="false" ht="12.75" hidden="false" customHeight="false" outlineLevel="0" collapsed="false">
      <c r="A949" s="16" t="n">
        <v>92320</v>
      </c>
      <c r="B949" s="17" t="n">
        <v>190</v>
      </c>
      <c r="C949" s="17" t="n">
        <v>8</v>
      </c>
      <c r="D949" s="18" t="n">
        <f aca="false">C949/B949</f>
        <v>0.0421052631578947</v>
      </c>
      <c r="E949" s="19" t="n">
        <v>1776.13</v>
      </c>
      <c r="F949" s="3" t="n">
        <f aca="false">G949/C949</f>
        <v>384.13</v>
      </c>
      <c r="G949" s="3" t="n">
        <f aca="false">(E949-1392)*C949</f>
        <v>3073.04</v>
      </c>
      <c r="H949" s="4" t="n">
        <f aca="false">C949/140106</f>
        <v>5.70996245699685E-005</v>
      </c>
      <c r="I949" s="4" t="n">
        <f aca="false">I948+H949</f>
        <v>0.965547514025102</v>
      </c>
    </row>
    <row r="950" customFormat="false" ht="12.75" hidden="false" customHeight="false" outlineLevel="0" collapsed="false">
      <c r="A950" s="16" t="n">
        <v>9249</v>
      </c>
      <c r="B950" s="17" t="n">
        <v>42</v>
      </c>
      <c r="C950" s="17" t="n">
        <v>8</v>
      </c>
      <c r="D950" s="18" t="n">
        <f aca="false">C950/B950</f>
        <v>0.19047619047619</v>
      </c>
      <c r="E950" s="19" t="n">
        <v>2581.86</v>
      </c>
      <c r="F950" s="3" t="n">
        <f aca="false">G950/C950</f>
        <v>1189.86</v>
      </c>
      <c r="G950" s="3" t="n">
        <f aca="false">(E950-1392)*C950</f>
        <v>9518.88</v>
      </c>
      <c r="H950" s="4" t="n">
        <f aca="false">C950/140106</f>
        <v>5.70996245699685E-005</v>
      </c>
      <c r="I950" s="4" t="n">
        <f aca="false">I949+H950</f>
        <v>0.965604613649672</v>
      </c>
    </row>
    <row r="951" customFormat="false" ht="12.75" hidden="false" customHeight="false" outlineLevel="0" collapsed="false">
      <c r="A951" s="16" t="n">
        <v>9583</v>
      </c>
      <c r="B951" s="17" t="n">
        <v>48</v>
      </c>
      <c r="C951" s="17" t="n">
        <v>8</v>
      </c>
      <c r="D951" s="18" t="n">
        <f aca="false">C951/B951</f>
        <v>0.166666666666667</v>
      </c>
      <c r="E951" s="19" t="n">
        <v>2874.64</v>
      </c>
      <c r="F951" s="3" t="n">
        <f aca="false">G951/C951</f>
        <v>1482.64</v>
      </c>
      <c r="G951" s="3" t="n">
        <f aca="false">(E951-1392)*C951</f>
        <v>11861.12</v>
      </c>
      <c r="H951" s="4" t="n">
        <f aca="false">C951/140106</f>
        <v>5.70996245699685E-005</v>
      </c>
      <c r="I951" s="4" t="n">
        <f aca="false">I950+H951</f>
        <v>0.965661713274242</v>
      </c>
    </row>
    <row r="952" customFormat="false" ht="12.75" hidden="false" customHeight="false" outlineLevel="0" collapsed="false">
      <c r="A952" s="16" t="n">
        <v>9596</v>
      </c>
      <c r="B952" s="17" t="n">
        <v>67</v>
      </c>
      <c r="C952" s="17" t="n">
        <v>8</v>
      </c>
      <c r="D952" s="18" t="n">
        <f aca="false">C952/B952</f>
        <v>0.119402985074627</v>
      </c>
      <c r="E952" s="19" t="n">
        <v>2578.72</v>
      </c>
      <c r="F952" s="3" t="n">
        <f aca="false">G952/C952</f>
        <v>1186.72</v>
      </c>
      <c r="G952" s="3" t="n">
        <f aca="false">(E952-1392)*C952</f>
        <v>9493.76</v>
      </c>
      <c r="H952" s="4" t="n">
        <f aca="false">C952/140106</f>
        <v>5.70996245699685E-005</v>
      </c>
      <c r="I952" s="4" t="n">
        <f aca="false">I951+H952</f>
        <v>0.965718812898812</v>
      </c>
    </row>
    <row r="953" customFormat="false" ht="12.75" hidden="false" customHeight="false" outlineLevel="0" collapsed="false">
      <c r="A953" s="16" t="n">
        <v>9952</v>
      </c>
      <c r="B953" s="17" t="n">
        <v>38</v>
      </c>
      <c r="C953" s="17" t="n">
        <v>8</v>
      </c>
      <c r="D953" s="18" t="n">
        <f aca="false">C953/B953</f>
        <v>0.210526315789474</v>
      </c>
      <c r="E953" s="19" t="n">
        <v>2401.25</v>
      </c>
      <c r="F953" s="3" t="n">
        <f aca="false">G953/C953</f>
        <v>1009.25</v>
      </c>
      <c r="G953" s="3" t="n">
        <f aca="false">(E953-1392)*C953</f>
        <v>8074</v>
      </c>
      <c r="H953" s="4" t="n">
        <f aca="false">C953/140106</f>
        <v>5.70996245699685E-005</v>
      </c>
      <c r="I953" s="4" t="n">
        <f aca="false">I952+H953</f>
        <v>0.965775912523382</v>
      </c>
    </row>
    <row r="954" customFormat="false" ht="12.75" hidden="false" customHeight="false" outlineLevel="0" collapsed="false">
      <c r="A954" s="16" t="s">
        <v>57</v>
      </c>
      <c r="B954" s="17" t="n">
        <v>85</v>
      </c>
      <c r="C954" s="17" t="n">
        <v>8</v>
      </c>
      <c r="D954" s="18" t="n">
        <f aca="false">C954/B954</f>
        <v>0.0941176470588235</v>
      </c>
      <c r="E954" s="19" t="n">
        <v>2750.72</v>
      </c>
      <c r="F954" s="3" t="n">
        <f aca="false">G954/C954</f>
        <v>1358.72</v>
      </c>
      <c r="G954" s="3" t="n">
        <f aca="false">(E954-1392)*C954</f>
        <v>10869.76</v>
      </c>
      <c r="H954" s="4" t="n">
        <f aca="false">C954/140106</f>
        <v>5.70996245699685E-005</v>
      </c>
      <c r="I954" s="4" t="n">
        <f aca="false">I953+H954</f>
        <v>0.965833012147952</v>
      </c>
    </row>
    <row r="955" customFormat="false" ht="12.75" hidden="false" customHeight="false" outlineLevel="0" collapsed="false">
      <c r="A955" s="16" t="s">
        <v>58</v>
      </c>
      <c r="B955" s="17" t="n">
        <v>48</v>
      </c>
      <c r="C955" s="17" t="n">
        <v>8</v>
      </c>
      <c r="D955" s="18" t="n">
        <f aca="false">C955/B955</f>
        <v>0.166666666666667</v>
      </c>
      <c r="E955" s="19" t="n">
        <v>2485.54</v>
      </c>
      <c r="F955" s="3" t="n">
        <f aca="false">G955/C955</f>
        <v>1093.54</v>
      </c>
      <c r="G955" s="3" t="n">
        <f aca="false">(E955-1392)*C955</f>
        <v>8748.32</v>
      </c>
      <c r="H955" s="4" t="n">
        <f aca="false">C955/140106</f>
        <v>5.70996245699685E-005</v>
      </c>
      <c r="I955" s="4" t="n">
        <f aca="false">I954+H955</f>
        <v>0.965890111772522</v>
      </c>
    </row>
    <row r="956" customFormat="false" ht="12.75" hidden="false" customHeight="false" outlineLevel="0" collapsed="false">
      <c r="A956" s="16" t="s">
        <v>59</v>
      </c>
      <c r="B956" s="17" t="n">
        <v>51</v>
      </c>
      <c r="C956" s="17" t="n">
        <v>8</v>
      </c>
      <c r="D956" s="18" t="n">
        <f aca="false">C956/B956</f>
        <v>0.156862745098039</v>
      </c>
      <c r="E956" s="19" t="n">
        <v>1996.46</v>
      </c>
      <c r="F956" s="3" t="n">
        <f aca="false">G956/C956</f>
        <v>604.46</v>
      </c>
      <c r="G956" s="3" t="n">
        <f aca="false">(E956-1392)*C956</f>
        <v>4835.68</v>
      </c>
      <c r="H956" s="4" t="n">
        <f aca="false">C956/140106</f>
        <v>5.70996245699685E-005</v>
      </c>
      <c r="I956" s="4" t="n">
        <f aca="false">I955+H956</f>
        <v>0.965947211397092</v>
      </c>
    </row>
    <row r="957" customFormat="false" ht="12.75" hidden="false" customHeight="false" outlineLevel="0" collapsed="false">
      <c r="A957" s="16" t="s">
        <v>60</v>
      </c>
      <c r="B957" s="17" t="n">
        <v>103</v>
      </c>
      <c r="C957" s="17" t="n">
        <v>8</v>
      </c>
      <c r="D957" s="18" t="n">
        <f aca="false">C957/B957</f>
        <v>0.0776699029126214</v>
      </c>
      <c r="E957" s="19" t="n">
        <v>3407.32</v>
      </c>
      <c r="F957" s="3" t="n">
        <f aca="false">G957/C957</f>
        <v>2015.32</v>
      </c>
      <c r="G957" s="3" t="n">
        <f aca="false">(E957-1392)*C957</f>
        <v>16122.56</v>
      </c>
      <c r="H957" s="4" t="n">
        <f aca="false">C957/140106</f>
        <v>5.70996245699685E-005</v>
      </c>
      <c r="I957" s="4" t="n">
        <f aca="false">I956+H957</f>
        <v>0.966004311021662</v>
      </c>
    </row>
    <row r="958" customFormat="false" ht="12.75" hidden="false" customHeight="false" outlineLevel="0" collapsed="false">
      <c r="A958" s="16" t="n">
        <v>3842</v>
      </c>
      <c r="B958" s="17" t="n">
        <v>96</v>
      </c>
      <c r="C958" s="17" t="n">
        <v>7</v>
      </c>
      <c r="D958" s="18" t="n">
        <f aca="false">C958/B958</f>
        <v>0.0729166666666667</v>
      </c>
      <c r="E958" s="19" t="n">
        <v>2182.29</v>
      </c>
      <c r="F958" s="3" t="n">
        <f aca="false">G958/C958</f>
        <v>790.29</v>
      </c>
      <c r="G958" s="3" t="n">
        <f aca="false">(E958-1392)*C958</f>
        <v>5532.03</v>
      </c>
      <c r="H958" s="4" t="n">
        <f aca="false">C958/140106</f>
        <v>4.99621714987224E-005</v>
      </c>
      <c r="I958" s="4" t="n">
        <f aca="false">I957+H958</f>
        <v>0.966054273193161</v>
      </c>
    </row>
    <row r="959" customFormat="false" ht="12.75" hidden="false" customHeight="false" outlineLevel="0" collapsed="false">
      <c r="A959" s="16" t="n">
        <v>1238</v>
      </c>
      <c r="B959" s="17" t="n">
        <v>10</v>
      </c>
      <c r="C959" s="17" t="n">
        <v>7</v>
      </c>
      <c r="D959" s="18" t="n">
        <f aca="false">C959/B959</f>
        <v>0.7</v>
      </c>
      <c r="E959" s="19" t="n">
        <v>2368.2</v>
      </c>
      <c r="F959" s="3" t="n">
        <f aca="false">G959/C959</f>
        <v>976.2</v>
      </c>
      <c r="G959" s="3" t="n">
        <f aca="false">(E959-1392)*C959</f>
        <v>6833.4</v>
      </c>
      <c r="H959" s="4" t="n">
        <f aca="false">C959/140106</f>
        <v>4.99621714987224E-005</v>
      </c>
      <c r="I959" s="4" t="n">
        <f aca="false">I958+H959</f>
        <v>0.96610423536466</v>
      </c>
    </row>
    <row r="960" customFormat="false" ht="12.75" hidden="false" customHeight="false" outlineLevel="0" collapsed="false">
      <c r="A960" s="16" t="n">
        <v>1579</v>
      </c>
      <c r="B960" s="17" t="n">
        <v>53</v>
      </c>
      <c r="C960" s="17" t="n">
        <v>7</v>
      </c>
      <c r="D960" s="18" t="n">
        <f aca="false">C960/B960</f>
        <v>0.132075471698113</v>
      </c>
      <c r="E960" s="19" t="n">
        <v>2055.07</v>
      </c>
      <c r="F960" s="3" t="n">
        <f aca="false">G960/C960</f>
        <v>663.07</v>
      </c>
      <c r="G960" s="3" t="n">
        <f aca="false">(E960-1392)*C960</f>
        <v>4641.49</v>
      </c>
      <c r="H960" s="4" t="n">
        <f aca="false">C960/140106</f>
        <v>4.99621714987224E-005</v>
      </c>
      <c r="I960" s="4" t="n">
        <f aca="false">I959+H960</f>
        <v>0.966154197536158</v>
      </c>
    </row>
    <row r="961" customFormat="false" ht="12.75" hidden="false" customHeight="false" outlineLevel="0" collapsed="false">
      <c r="A961" s="16" t="n">
        <v>2250</v>
      </c>
      <c r="B961" s="17" t="n">
        <v>31</v>
      </c>
      <c r="C961" s="17" t="n">
        <v>7</v>
      </c>
      <c r="D961" s="18" t="n">
        <f aca="false">C961/B961</f>
        <v>0.225806451612903</v>
      </c>
      <c r="E961" s="19" t="n">
        <v>2500.97</v>
      </c>
      <c r="F961" s="3" t="n">
        <f aca="false">G961/C961</f>
        <v>1108.97</v>
      </c>
      <c r="G961" s="3" t="n">
        <f aca="false">(E961-1392)*C961</f>
        <v>7762.79</v>
      </c>
      <c r="H961" s="4" t="n">
        <f aca="false">C961/140106</f>
        <v>4.99621714987224E-005</v>
      </c>
      <c r="I961" s="4" t="n">
        <f aca="false">I960+H961</f>
        <v>0.966204159707657</v>
      </c>
    </row>
    <row r="962" customFormat="false" ht="12.75" hidden="false" customHeight="false" outlineLevel="0" collapsed="false">
      <c r="A962" s="16" t="n">
        <v>25072</v>
      </c>
      <c r="B962" s="17" t="n">
        <v>40</v>
      </c>
      <c r="C962" s="17" t="n">
        <v>7</v>
      </c>
      <c r="D962" s="18" t="n">
        <f aca="false">C962/B962</f>
        <v>0.175</v>
      </c>
      <c r="E962" s="19" t="n">
        <v>2788.41</v>
      </c>
      <c r="F962" s="3" t="n">
        <f aca="false">G962/C962</f>
        <v>1396.41</v>
      </c>
      <c r="G962" s="3" t="n">
        <f aca="false">(E962-1392)*C962</f>
        <v>9774.87</v>
      </c>
      <c r="H962" s="4" t="n">
        <f aca="false">C962/140106</f>
        <v>4.99621714987224E-005</v>
      </c>
      <c r="I962" s="4" t="n">
        <f aca="false">I961+H962</f>
        <v>0.966254121879156</v>
      </c>
    </row>
    <row r="963" customFormat="false" ht="12.75" hidden="false" customHeight="false" outlineLevel="0" collapsed="false">
      <c r="A963" s="16" t="n">
        <v>27542</v>
      </c>
      <c r="B963" s="17" t="n">
        <v>36</v>
      </c>
      <c r="C963" s="17" t="n">
        <v>7</v>
      </c>
      <c r="D963" s="18" t="n">
        <f aca="false">C963/B963</f>
        <v>0.194444444444444</v>
      </c>
      <c r="E963" s="19" t="n">
        <v>3711.36</v>
      </c>
      <c r="F963" s="3" t="n">
        <f aca="false">G963/C963</f>
        <v>2319.36</v>
      </c>
      <c r="G963" s="3" t="n">
        <f aca="false">(E963-1392)*C963</f>
        <v>16235.52</v>
      </c>
      <c r="H963" s="4" t="n">
        <f aca="false">C963/140106</f>
        <v>4.99621714987224E-005</v>
      </c>
      <c r="I963" s="4" t="n">
        <f aca="false">I962+H963</f>
        <v>0.966304084050655</v>
      </c>
    </row>
    <row r="964" customFormat="false" ht="12.75" hidden="false" customHeight="false" outlineLevel="0" collapsed="false">
      <c r="A964" s="16" t="n">
        <v>2810</v>
      </c>
      <c r="B964" s="17" t="n">
        <v>43</v>
      </c>
      <c r="C964" s="17" t="n">
        <v>7</v>
      </c>
      <c r="D964" s="18" t="n">
        <f aca="false">C964/B964</f>
        <v>0.162790697674419</v>
      </c>
      <c r="E964" s="19" t="n">
        <v>2295.84</v>
      </c>
      <c r="F964" s="3" t="n">
        <f aca="false">G964/C964</f>
        <v>903.84</v>
      </c>
      <c r="G964" s="3" t="n">
        <f aca="false">(E964-1392)*C964</f>
        <v>6326.88</v>
      </c>
      <c r="H964" s="4" t="n">
        <f aca="false">C964/140106</f>
        <v>4.99621714987224E-005</v>
      </c>
      <c r="I964" s="4" t="n">
        <f aca="false">I963+H964</f>
        <v>0.966354046222154</v>
      </c>
    </row>
    <row r="965" customFormat="false" ht="12.75" hidden="false" customHeight="false" outlineLevel="0" collapsed="false">
      <c r="A965" s="16" t="n">
        <v>28529</v>
      </c>
      <c r="B965" s="17" t="n">
        <v>49</v>
      </c>
      <c r="C965" s="17" t="n">
        <v>7</v>
      </c>
      <c r="D965" s="18" t="n">
        <f aca="false">C965/B965</f>
        <v>0.142857142857143</v>
      </c>
      <c r="E965" s="19" t="n">
        <v>2769.84</v>
      </c>
      <c r="F965" s="3" t="n">
        <f aca="false">G965/C965</f>
        <v>1377.84</v>
      </c>
      <c r="G965" s="3" t="n">
        <f aca="false">(E965-1392)*C965</f>
        <v>9644.88</v>
      </c>
      <c r="H965" s="4" t="n">
        <f aca="false">C965/140106</f>
        <v>4.99621714987224E-005</v>
      </c>
      <c r="I965" s="4" t="n">
        <f aca="false">I964+H965</f>
        <v>0.966404008393652</v>
      </c>
    </row>
    <row r="966" customFormat="false" ht="12.75" hidden="false" customHeight="false" outlineLevel="0" collapsed="false">
      <c r="A966" s="16" t="n">
        <v>2875</v>
      </c>
      <c r="B966" s="17" t="n">
        <v>34</v>
      </c>
      <c r="C966" s="17" t="n">
        <v>7</v>
      </c>
      <c r="D966" s="18" t="n">
        <f aca="false">C966/B966</f>
        <v>0.205882352941176</v>
      </c>
      <c r="E966" s="19" t="n">
        <v>2861.07</v>
      </c>
      <c r="F966" s="3" t="n">
        <f aca="false">G966/C966</f>
        <v>1469.07</v>
      </c>
      <c r="G966" s="3" t="n">
        <f aca="false">(E966-1392)*C966</f>
        <v>10283.49</v>
      </c>
      <c r="H966" s="4" t="n">
        <f aca="false">C966/140106</f>
        <v>4.99621714987224E-005</v>
      </c>
      <c r="I966" s="4" t="n">
        <f aca="false">I965+H966</f>
        <v>0.966453970565151</v>
      </c>
    </row>
    <row r="967" customFormat="false" ht="12.75" hidden="false" customHeight="false" outlineLevel="0" collapsed="false">
      <c r="A967" s="16" t="n">
        <v>29013</v>
      </c>
      <c r="B967" s="17" t="n">
        <v>43</v>
      </c>
      <c r="C967" s="17" t="n">
        <v>7</v>
      </c>
      <c r="D967" s="18" t="n">
        <f aca="false">C967/B967</f>
        <v>0.162790697674419</v>
      </c>
      <c r="E967" s="19" t="n">
        <v>3536.22</v>
      </c>
      <c r="F967" s="3" t="n">
        <f aca="false">G967/C967</f>
        <v>2144.22</v>
      </c>
      <c r="G967" s="3" t="n">
        <f aca="false">(E967-1392)*C967</f>
        <v>15009.54</v>
      </c>
      <c r="H967" s="4" t="n">
        <f aca="false">C967/140106</f>
        <v>4.99621714987224E-005</v>
      </c>
      <c r="I967" s="4" t="n">
        <f aca="false">I966+H967</f>
        <v>0.96650393273665</v>
      </c>
    </row>
    <row r="968" customFormat="false" ht="12.75" hidden="false" customHeight="false" outlineLevel="0" collapsed="false">
      <c r="A968" s="16" t="n">
        <v>29534</v>
      </c>
      <c r="B968" s="17" t="n">
        <v>61</v>
      </c>
      <c r="C968" s="17" t="n">
        <v>7</v>
      </c>
      <c r="D968" s="18" t="n">
        <f aca="false">C968/B968</f>
        <v>0.114754098360656</v>
      </c>
      <c r="E968" s="19" t="n">
        <v>1952.63</v>
      </c>
      <c r="F968" s="3" t="n">
        <f aca="false">G968/C968</f>
        <v>560.63</v>
      </c>
      <c r="G968" s="3" t="n">
        <f aca="false">(E968-1392)*C968</f>
        <v>3924.41</v>
      </c>
      <c r="H968" s="4" t="n">
        <f aca="false">C968/140106</f>
        <v>4.99621714987224E-005</v>
      </c>
      <c r="I968" s="4" t="n">
        <f aca="false">I967+H968</f>
        <v>0.966553894908149</v>
      </c>
    </row>
    <row r="969" customFormat="false" ht="12.75" hidden="false" customHeight="false" outlineLevel="0" collapsed="false">
      <c r="A969" s="16" t="n">
        <v>30002</v>
      </c>
      <c r="B969" s="17" t="n">
        <v>82</v>
      </c>
      <c r="C969" s="17" t="n">
        <v>7</v>
      </c>
      <c r="D969" s="18" t="n">
        <f aca="false">C969/B969</f>
        <v>0.0853658536585366</v>
      </c>
      <c r="E969" s="19" t="n">
        <v>2893.15</v>
      </c>
      <c r="F969" s="3" t="n">
        <f aca="false">G969/C969</f>
        <v>1501.15</v>
      </c>
      <c r="G969" s="3" t="n">
        <f aca="false">(E969-1392)*C969</f>
        <v>10508.05</v>
      </c>
      <c r="H969" s="4" t="n">
        <f aca="false">C969/140106</f>
        <v>4.99621714987224E-005</v>
      </c>
      <c r="I969" s="4" t="n">
        <f aca="false">I968+H969</f>
        <v>0.966603857079647</v>
      </c>
    </row>
    <row r="970" customFormat="false" ht="12.75" hidden="false" customHeight="false" outlineLevel="0" collapsed="false">
      <c r="A970" s="16" t="n">
        <v>3300</v>
      </c>
      <c r="B970" s="17" t="n">
        <v>25</v>
      </c>
      <c r="C970" s="17" t="n">
        <v>7</v>
      </c>
      <c r="D970" s="18" t="n">
        <f aca="false">C970/B970</f>
        <v>0.28</v>
      </c>
      <c r="E970" s="19" t="n">
        <v>2790.61</v>
      </c>
      <c r="F970" s="3" t="n">
        <f aca="false">G970/C970</f>
        <v>1398.61</v>
      </c>
      <c r="G970" s="3" t="n">
        <f aca="false">(E970-1392)*C970</f>
        <v>9790.27</v>
      </c>
      <c r="H970" s="4" t="n">
        <f aca="false">C970/140106</f>
        <v>4.99621714987224E-005</v>
      </c>
      <c r="I970" s="4" t="n">
        <f aca="false">I969+H970</f>
        <v>0.966653819251146</v>
      </c>
    </row>
    <row r="971" customFormat="false" ht="12.75" hidden="false" customHeight="false" outlineLevel="0" collapsed="false">
      <c r="A971" s="16" t="n">
        <v>3371</v>
      </c>
      <c r="B971" s="17" t="n">
        <v>37</v>
      </c>
      <c r="C971" s="17" t="n">
        <v>7</v>
      </c>
      <c r="D971" s="18" t="n">
        <f aca="false">C971/B971</f>
        <v>0.189189189189189</v>
      </c>
      <c r="E971" s="19" t="n">
        <v>2320.44</v>
      </c>
      <c r="F971" s="3" t="n">
        <f aca="false">G971/C971</f>
        <v>928.44</v>
      </c>
      <c r="G971" s="3" t="n">
        <f aca="false">(E971-1392)*C971</f>
        <v>6499.08</v>
      </c>
      <c r="H971" s="4" t="n">
        <f aca="false">C971/140106</f>
        <v>4.99621714987224E-005</v>
      </c>
      <c r="I971" s="4" t="n">
        <f aca="false">I970+H971</f>
        <v>0.966703781422645</v>
      </c>
    </row>
    <row r="972" customFormat="false" ht="12.75" hidden="false" customHeight="false" outlineLevel="0" collapsed="false">
      <c r="A972" s="16" t="n">
        <v>3561</v>
      </c>
      <c r="B972" s="17" t="n">
        <v>141</v>
      </c>
      <c r="C972" s="17" t="n">
        <v>7</v>
      </c>
      <c r="D972" s="18" t="n">
        <f aca="false">C972/B972</f>
        <v>0.049645390070922</v>
      </c>
      <c r="E972" s="19" t="n">
        <v>1936.85</v>
      </c>
      <c r="F972" s="3" t="n">
        <f aca="false">G972/C972</f>
        <v>544.85</v>
      </c>
      <c r="G972" s="3" t="n">
        <f aca="false">(E972-1392)*C972</f>
        <v>3813.95</v>
      </c>
      <c r="H972" s="4" t="n">
        <f aca="false">C972/140106</f>
        <v>4.99621714987224E-005</v>
      </c>
      <c r="I972" s="4" t="n">
        <f aca="false">I971+H972</f>
        <v>0.966753743594144</v>
      </c>
    </row>
    <row r="973" customFormat="false" ht="12.75" hidden="false" customHeight="false" outlineLevel="0" collapsed="false">
      <c r="A973" s="16" t="n">
        <v>36920</v>
      </c>
      <c r="B973" s="17" t="n">
        <v>58</v>
      </c>
      <c r="C973" s="17" t="n">
        <v>7</v>
      </c>
      <c r="D973" s="18" t="n">
        <f aca="false">C973/B973</f>
        <v>0.120689655172414</v>
      </c>
      <c r="E973" s="19" t="n">
        <v>2302.47</v>
      </c>
      <c r="F973" s="3" t="n">
        <f aca="false">G973/C973</f>
        <v>910.47</v>
      </c>
      <c r="G973" s="3" t="n">
        <f aca="false">(E973-1392)*C973</f>
        <v>6373.29</v>
      </c>
      <c r="H973" s="4" t="n">
        <f aca="false">C973/140106</f>
        <v>4.99621714987224E-005</v>
      </c>
      <c r="I973" s="4" t="n">
        <f aca="false">I972+H973</f>
        <v>0.966803705765643</v>
      </c>
    </row>
    <row r="974" customFormat="false" ht="12.75" hidden="false" customHeight="false" outlineLevel="0" collapsed="false">
      <c r="A974" s="16" t="n">
        <v>41041</v>
      </c>
      <c r="B974" s="17" t="n">
        <v>41</v>
      </c>
      <c r="C974" s="17" t="n">
        <v>7</v>
      </c>
      <c r="D974" s="18" t="n">
        <f aca="false">C974/B974</f>
        <v>0.170731707317073</v>
      </c>
      <c r="E974" s="19" t="n">
        <v>1449.66</v>
      </c>
      <c r="F974" s="3" t="n">
        <f aca="false">G974/C974</f>
        <v>57.6600000000001</v>
      </c>
      <c r="G974" s="3" t="n">
        <f aca="false">(E974-1392)*C974</f>
        <v>403.620000000001</v>
      </c>
      <c r="H974" s="4" t="n">
        <f aca="false">C974/140106</f>
        <v>4.99621714987224E-005</v>
      </c>
      <c r="I974" s="4" t="n">
        <f aca="false">I973+H974</f>
        <v>0.966853667937141</v>
      </c>
    </row>
    <row r="975" customFormat="false" ht="12.75" hidden="false" customHeight="false" outlineLevel="0" collapsed="false">
      <c r="A975" s="16" t="n">
        <v>4168</v>
      </c>
      <c r="B975" s="17" t="n">
        <v>52</v>
      </c>
      <c r="C975" s="17" t="n">
        <v>7</v>
      </c>
      <c r="D975" s="18" t="n">
        <f aca="false">C975/B975</f>
        <v>0.134615384615385</v>
      </c>
      <c r="E975" s="19" t="n">
        <v>2199.35</v>
      </c>
      <c r="F975" s="3" t="n">
        <f aca="false">G975/C975</f>
        <v>807.35</v>
      </c>
      <c r="G975" s="3" t="n">
        <f aca="false">(E975-1392)*C975</f>
        <v>5651.45</v>
      </c>
      <c r="H975" s="4" t="n">
        <f aca="false">C975/140106</f>
        <v>4.99621714987224E-005</v>
      </c>
      <c r="I975" s="4" t="n">
        <f aca="false">I974+H975</f>
        <v>0.96690363010864</v>
      </c>
    </row>
    <row r="976" customFormat="false" ht="12.75" hidden="false" customHeight="false" outlineLevel="0" collapsed="false">
      <c r="A976" s="16" t="n">
        <v>42490</v>
      </c>
      <c r="B976" s="17" t="n">
        <v>37</v>
      </c>
      <c r="C976" s="17" t="n">
        <v>7</v>
      </c>
      <c r="D976" s="18" t="n">
        <f aca="false">C976/B976</f>
        <v>0.189189189189189</v>
      </c>
      <c r="E976" s="19" t="n">
        <v>2006.56</v>
      </c>
      <c r="F976" s="3" t="n">
        <f aca="false">G976/C976</f>
        <v>614.56</v>
      </c>
      <c r="G976" s="3" t="n">
        <f aca="false">(E976-1392)*C976</f>
        <v>4301.92</v>
      </c>
      <c r="H976" s="4" t="n">
        <f aca="false">C976/140106</f>
        <v>4.99621714987224E-005</v>
      </c>
      <c r="I976" s="4" t="n">
        <f aca="false">I975+H976</f>
        <v>0.966953592280139</v>
      </c>
    </row>
    <row r="977" customFormat="false" ht="12.75" hidden="false" customHeight="false" outlineLevel="0" collapsed="false">
      <c r="A977" s="16" t="n">
        <v>4258</v>
      </c>
      <c r="B977" s="17" t="n">
        <v>19</v>
      </c>
      <c r="C977" s="17" t="n">
        <v>7</v>
      </c>
      <c r="D977" s="18" t="n">
        <f aca="false">C977/B977</f>
        <v>0.368421052631579</v>
      </c>
      <c r="E977" s="19" t="n">
        <v>2599.71</v>
      </c>
      <c r="F977" s="3" t="n">
        <f aca="false">G977/C977</f>
        <v>1207.71</v>
      </c>
      <c r="G977" s="3" t="n">
        <f aca="false">(E977-1392)*C977</f>
        <v>8453.97</v>
      </c>
      <c r="H977" s="4" t="n">
        <f aca="false">C977/140106</f>
        <v>4.99621714987224E-005</v>
      </c>
      <c r="I977" s="4" t="n">
        <f aca="false">I976+H977</f>
        <v>0.967003554451638</v>
      </c>
    </row>
    <row r="978" customFormat="false" ht="12.75" hidden="false" customHeight="false" outlineLevel="0" collapsed="false">
      <c r="A978" s="16" t="n">
        <v>4271</v>
      </c>
      <c r="B978" s="17" t="n">
        <v>41</v>
      </c>
      <c r="C978" s="17" t="n">
        <v>7</v>
      </c>
      <c r="D978" s="18" t="n">
        <f aca="false">C978/B978</f>
        <v>0.170731707317073</v>
      </c>
      <c r="E978" s="19" t="n">
        <v>2459.09</v>
      </c>
      <c r="F978" s="3" t="n">
        <f aca="false">G978/C978</f>
        <v>1067.09</v>
      </c>
      <c r="G978" s="3" t="n">
        <f aca="false">(E978-1392)*C978</f>
        <v>7469.63</v>
      </c>
      <c r="H978" s="4" t="n">
        <f aca="false">C978/140106</f>
        <v>4.99621714987224E-005</v>
      </c>
      <c r="I978" s="4" t="n">
        <f aca="false">I977+H978</f>
        <v>0.967053516623136</v>
      </c>
    </row>
    <row r="979" customFormat="false" ht="12.75" hidden="false" customHeight="false" outlineLevel="0" collapsed="false">
      <c r="A979" s="16" t="n">
        <v>4387</v>
      </c>
      <c r="B979" s="17" t="n">
        <v>70</v>
      </c>
      <c r="C979" s="17" t="n">
        <v>7</v>
      </c>
      <c r="D979" s="18" t="n">
        <f aca="false">C979/B979</f>
        <v>0.1</v>
      </c>
      <c r="E979" s="19" t="n">
        <v>3412.87</v>
      </c>
      <c r="F979" s="3" t="n">
        <f aca="false">G979/C979</f>
        <v>2020.87</v>
      </c>
      <c r="G979" s="3" t="n">
        <f aca="false">(E979-1392)*C979</f>
        <v>14146.09</v>
      </c>
      <c r="H979" s="4" t="n">
        <f aca="false">C979/140106</f>
        <v>4.99621714987224E-005</v>
      </c>
      <c r="I979" s="4" t="n">
        <f aca="false">I978+H979</f>
        <v>0.967103478794635</v>
      </c>
    </row>
    <row r="980" customFormat="false" ht="12.75" hidden="false" customHeight="false" outlineLevel="0" collapsed="false">
      <c r="A980" s="16" t="n">
        <v>4542</v>
      </c>
      <c r="B980" s="17" t="n">
        <v>37</v>
      </c>
      <c r="C980" s="17" t="n">
        <v>7</v>
      </c>
      <c r="D980" s="18" t="n">
        <f aca="false">C980/B980</f>
        <v>0.189189189189189</v>
      </c>
      <c r="E980" s="19" t="n">
        <v>2713.51</v>
      </c>
      <c r="F980" s="3" t="n">
        <f aca="false">G980/C980</f>
        <v>1321.51</v>
      </c>
      <c r="G980" s="3" t="n">
        <f aca="false">(E980-1392)*C980</f>
        <v>9250.57</v>
      </c>
      <c r="H980" s="4" t="n">
        <f aca="false">C980/140106</f>
        <v>4.99621714987224E-005</v>
      </c>
      <c r="I980" s="4" t="n">
        <f aca="false">I979+H980</f>
        <v>0.967153440966134</v>
      </c>
    </row>
    <row r="981" customFormat="false" ht="12.75" hidden="false" customHeight="false" outlineLevel="0" collapsed="false">
      <c r="A981" s="16" t="n">
        <v>4830</v>
      </c>
      <c r="B981" s="17" t="n">
        <v>32</v>
      </c>
      <c r="C981" s="17" t="n">
        <v>7</v>
      </c>
      <c r="D981" s="18" t="n">
        <f aca="false">C981/B981</f>
        <v>0.21875</v>
      </c>
      <c r="E981" s="19" t="n">
        <v>2324.21</v>
      </c>
      <c r="F981" s="3" t="n">
        <f aca="false">G981/C981</f>
        <v>932.21</v>
      </c>
      <c r="G981" s="3" t="n">
        <f aca="false">(E981-1392)*C981</f>
        <v>6525.47</v>
      </c>
      <c r="H981" s="4" t="n">
        <f aca="false">C981/140106</f>
        <v>4.99621714987224E-005</v>
      </c>
      <c r="I981" s="4" t="n">
        <f aca="false">I980+H981</f>
        <v>0.967203403137633</v>
      </c>
    </row>
    <row r="982" customFormat="false" ht="12.75" hidden="false" customHeight="false" outlineLevel="0" collapsed="false">
      <c r="A982" s="16" t="n">
        <v>49322</v>
      </c>
      <c r="B982" s="17" t="n">
        <v>125</v>
      </c>
      <c r="C982" s="17" t="n">
        <v>7</v>
      </c>
      <c r="D982" s="18" t="n">
        <f aca="false">C982/B982</f>
        <v>0.056</v>
      </c>
      <c r="E982" s="19" t="n">
        <v>2105.45</v>
      </c>
      <c r="F982" s="3" t="n">
        <f aca="false">G982/C982</f>
        <v>713.45</v>
      </c>
      <c r="G982" s="3" t="n">
        <f aca="false">(E982-1392)*C982</f>
        <v>4994.15</v>
      </c>
      <c r="H982" s="4" t="n">
        <f aca="false">C982/140106</f>
        <v>4.99621714987224E-005</v>
      </c>
      <c r="I982" s="4" t="n">
        <f aca="false">I981+H982</f>
        <v>0.967253365309131</v>
      </c>
    </row>
    <row r="983" customFormat="false" ht="12.75" hidden="false" customHeight="false" outlineLevel="0" collapsed="false">
      <c r="A983" s="16" t="n">
        <v>53140</v>
      </c>
      <c r="B983" s="17" t="n">
        <v>59</v>
      </c>
      <c r="C983" s="17" t="n">
        <v>7</v>
      </c>
      <c r="D983" s="18" t="n">
        <f aca="false">C983/B983</f>
        <v>0.11864406779661</v>
      </c>
      <c r="E983" s="19" t="n">
        <v>3065.2</v>
      </c>
      <c r="F983" s="3" t="n">
        <f aca="false">G983/C983</f>
        <v>1673.2</v>
      </c>
      <c r="G983" s="3" t="n">
        <f aca="false">(E983-1392)*C983</f>
        <v>11712.4</v>
      </c>
      <c r="H983" s="4" t="n">
        <f aca="false">C983/140106</f>
        <v>4.99621714987224E-005</v>
      </c>
      <c r="I983" s="4" t="n">
        <f aca="false">I982+H983</f>
        <v>0.96730332748063</v>
      </c>
    </row>
    <row r="984" customFormat="false" ht="12.75" hidden="false" customHeight="false" outlineLevel="0" collapsed="false">
      <c r="A984" s="16" t="n">
        <v>53500</v>
      </c>
      <c r="B984" s="17" t="n">
        <v>36</v>
      </c>
      <c r="C984" s="17" t="n">
        <v>7</v>
      </c>
      <c r="D984" s="18" t="n">
        <f aca="false">C984/B984</f>
        <v>0.194444444444444</v>
      </c>
      <c r="E984" s="19" t="n">
        <v>2136.85</v>
      </c>
      <c r="F984" s="3" t="n">
        <f aca="false">G984/C984</f>
        <v>744.85</v>
      </c>
      <c r="G984" s="3" t="n">
        <f aca="false">(E984-1392)*C984</f>
        <v>5213.95</v>
      </c>
      <c r="H984" s="4" t="n">
        <f aca="false">C984/140106</f>
        <v>4.99621714987224E-005</v>
      </c>
      <c r="I984" s="4" t="n">
        <f aca="false">I983+H984</f>
        <v>0.967353289652129</v>
      </c>
    </row>
    <row r="985" customFormat="false" ht="12.75" hidden="false" customHeight="false" outlineLevel="0" collapsed="false">
      <c r="A985" s="16" t="n">
        <v>5959</v>
      </c>
      <c r="B985" s="17" t="n">
        <v>42</v>
      </c>
      <c r="C985" s="17" t="n">
        <v>7</v>
      </c>
      <c r="D985" s="18" t="n">
        <f aca="false">C985/B985</f>
        <v>0.166666666666667</v>
      </c>
      <c r="E985" s="19" t="n">
        <v>2801</v>
      </c>
      <c r="F985" s="3" t="n">
        <f aca="false">G985/C985</f>
        <v>1409</v>
      </c>
      <c r="G985" s="3" t="n">
        <f aca="false">(E985-1392)*C985</f>
        <v>9863</v>
      </c>
      <c r="H985" s="4" t="n">
        <f aca="false">C985/140106</f>
        <v>4.99621714987224E-005</v>
      </c>
      <c r="I985" s="4" t="n">
        <f aca="false">I984+H985</f>
        <v>0.967403251823628</v>
      </c>
    </row>
    <row r="986" customFormat="false" ht="12.75" hidden="false" customHeight="false" outlineLevel="0" collapsed="false">
      <c r="A986" s="16" t="n">
        <v>6960</v>
      </c>
      <c r="B986" s="17" t="n">
        <v>59</v>
      </c>
      <c r="C986" s="17" t="n">
        <v>7</v>
      </c>
      <c r="D986" s="18" t="n">
        <f aca="false">C986/B986</f>
        <v>0.11864406779661</v>
      </c>
      <c r="E986" s="19" t="n">
        <v>2856.68</v>
      </c>
      <c r="F986" s="3" t="n">
        <f aca="false">G986/C986</f>
        <v>1464.68</v>
      </c>
      <c r="G986" s="3" t="n">
        <f aca="false">(E986-1392)*C986</f>
        <v>10252.76</v>
      </c>
      <c r="H986" s="4" t="n">
        <f aca="false">C986/140106</f>
        <v>4.99621714987224E-005</v>
      </c>
      <c r="I986" s="4" t="n">
        <f aca="false">I985+H986</f>
        <v>0.967453213995127</v>
      </c>
    </row>
    <row r="987" customFormat="false" ht="12.75" hidden="false" customHeight="false" outlineLevel="0" collapsed="false">
      <c r="A987" s="16" t="n">
        <v>70712</v>
      </c>
      <c r="B987" s="17" t="n">
        <v>57</v>
      </c>
      <c r="C987" s="17" t="n">
        <v>7</v>
      </c>
      <c r="D987" s="18" t="n">
        <f aca="false">C987/B987</f>
        <v>0.12280701754386</v>
      </c>
      <c r="E987" s="19" t="n">
        <v>2572.9</v>
      </c>
      <c r="F987" s="3" t="n">
        <f aca="false">G987/C987</f>
        <v>1180.9</v>
      </c>
      <c r="G987" s="3" t="n">
        <f aca="false">(E987-1392)*C987</f>
        <v>8266.3</v>
      </c>
      <c r="H987" s="4" t="n">
        <f aca="false">C987/140106</f>
        <v>4.99621714987224E-005</v>
      </c>
      <c r="I987" s="4" t="n">
        <f aca="false">I986+H987</f>
        <v>0.967503176166625</v>
      </c>
    </row>
    <row r="988" customFormat="false" ht="12.75" hidden="false" customHeight="false" outlineLevel="0" collapsed="false">
      <c r="A988" s="16" t="n">
        <v>70719</v>
      </c>
      <c r="B988" s="17" t="n">
        <v>59</v>
      </c>
      <c r="C988" s="17" t="n">
        <v>7</v>
      </c>
      <c r="D988" s="18" t="n">
        <f aca="false">C988/B988</f>
        <v>0.11864406779661</v>
      </c>
      <c r="E988" s="19" t="n">
        <v>3519.12</v>
      </c>
      <c r="F988" s="3" t="n">
        <f aca="false">G988/C988</f>
        <v>2127.12</v>
      </c>
      <c r="G988" s="3" t="n">
        <f aca="false">(E988-1392)*C988</f>
        <v>14889.84</v>
      </c>
      <c r="H988" s="4" t="n">
        <f aca="false">C988/140106</f>
        <v>4.99621714987224E-005</v>
      </c>
      <c r="I988" s="4" t="n">
        <f aca="false">I987+H988</f>
        <v>0.967553138338124</v>
      </c>
    </row>
    <row r="989" customFormat="false" ht="12.75" hidden="false" customHeight="false" outlineLevel="0" collapsed="false">
      <c r="A989" s="16" t="n">
        <v>71650</v>
      </c>
      <c r="B989" s="17" t="n">
        <v>34</v>
      </c>
      <c r="C989" s="17" t="n">
        <v>7</v>
      </c>
      <c r="D989" s="18" t="n">
        <f aca="false">C989/B989</f>
        <v>0.205882352941176</v>
      </c>
      <c r="E989" s="19" t="n">
        <v>2907.22</v>
      </c>
      <c r="F989" s="3" t="n">
        <f aca="false">G989/C989</f>
        <v>1515.22</v>
      </c>
      <c r="G989" s="3" t="n">
        <f aca="false">(E989-1392)*C989</f>
        <v>10606.54</v>
      </c>
      <c r="H989" s="4" t="n">
        <f aca="false">C989/140106</f>
        <v>4.99621714987224E-005</v>
      </c>
      <c r="I989" s="4" t="n">
        <f aca="false">I988+H989</f>
        <v>0.967603100509623</v>
      </c>
    </row>
    <row r="990" customFormat="false" ht="12.75" hidden="false" customHeight="false" outlineLevel="0" collapsed="false">
      <c r="A990" s="16" t="n">
        <v>71697</v>
      </c>
      <c r="B990" s="17" t="n">
        <v>41</v>
      </c>
      <c r="C990" s="17" t="n">
        <v>7</v>
      </c>
      <c r="D990" s="18" t="n">
        <f aca="false">C990/B990</f>
        <v>0.170731707317073</v>
      </c>
      <c r="E990" s="19" t="n">
        <v>1869.61</v>
      </c>
      <c r="F990" s="3" t="n">
        <f aca="false">G990/C990</f>
        <v>477.61</v>
      </c>
      <c r="G990" s="3" t="n">
        <f aca="false">(E990-1392)*C990</f>
        <v>3343.27</v>
      </c>
      <c r="H990" s="4" t="n">
        <f aca="false">C990/140106</f>
        <v>4.99621714987224E-005</v>
      </c>
      <c r="I990" s="4" t="n">
        <f aca="false">I989+H990</f>
        <v>0.967653062681122</v>
      </c>
    </row>
    <row r="991" customFormat="false" ht="12.75" hidden="false" customHeight="false" outlineLevel="0" collapsed="false">
      <c r="A991" s="16" t="n">
        <v>71851</v>
      </c>
      <c r="B991" s="17" t="n">
        <v>22</v>
      </c>
      <c r="C991" s="17" t="n">
        <v>7</v>
      </c>
      <c r="D991" s="18" t="n">
        <f aca="false">C991/B991</f>
        <v>0.318181818181818</v>
      </c>
      <c r="E991" s="19" t="n">
        <v>2216.35</v>
      </c>
      <c r="F991" s="3" t="n">
        <f aca="false">G991/C991</f>
        <v>824.35</v>
      </c>
      <c r="G991" s="3" t="n">
        <f aca="false">(E991-1392)*C991</f>
        <v>5770.45</v>
      </c>
      <c r="H991" s="4" t="n">
        <f aca="false">C991/140106</f>
        <v>4.99621714987224E-005</v>
      </c>
      <c r="I991" s="4" t="n">
        <f aca="false">I990+H991</f>
        <v>0.96770302485262</v>
      </c>
    </row>
    <row r="992" customFormat="false" ht="12.75" hidden="false" customHeight="false" outlineLevel="0" collapsed="false">
      <c r="A992" s="16" t="n">
        <v>71880</v>
      </c>
      <c r="B992" s="17" t="n">
        <v>37</v>
      </c>
      <c r="C992" s="17" t="n">
        <v>7</v>
      </c>
      <c r="D992" s="18" t="n">
        <f aca="false">C992/B992</f>
        <v>0.189189189189189</v>
      </c>
      <c r="E992" s="19" t="n">
        <v>2386.54</v>
      </c>
      <c r="F992" s="3" t="n">
        <f aca="false">G992/C992</f>
        <v>994.54</v>
      </c>
      <c r="G992" s="3" t="n">
        <f aca="false">(E992-1392)*C992</f>
        <v>6961.78</v>
      </c>
      <c r="H992" s="4" t="n">
        <f aca="false">C992/140106</f>
        <v>4.99621714987224E-005</v>
      </c>
      <c r="I992" s="4" t="n">
        <f aca="false">I991+H992</f>
        <v>0.967752987024119</v>
      </c>
    </row>
    <row r="993" customFormat="false" ht="12.75" hidden="false" customHeight="false" outlineLevel="0" collapsed="false">
      <c r="A993" s="16" t="n">
        <v>71892</v>
      </c>
      <c r="B993" s="17" t="n">
        <v>55</v>
      </c>
      <c r="C993" s="17" t="n">
        <v>7</v>
      </c>
      <c r="D993" s="18" t="n">
        <f aca="false">C993/B993</f>
        <v>0.127272727272727</v>
      </c>
      <c r="E993" s="19" t="n">
        <v>3023.31</v>
      </c>
      <c r="F993" s="3" t="n">
        <f aca="false">G993/C993</f>
        <v>1631.31</v>
      </c>
      <c r="G993" s="3" t="n">
        <f aca="false">(E993-1392)*C993</f>
        <v>11419.17</v>
      </c>
      <c r="H993" s="4" t="n">
        <f aca="false">C993/140106</f>
        <v>4.99621714987224E-005</v>
      </c>
      <c r="I993" s="4" t="n">
        <f aca="false">I992+H993</f>
        <v>0.967802949195618</v>
      </c>
    </row>
    <row r="994" customFormat="false" ht="12.75" hidden="false" customHeight="false" outlineLevel="0" collapsed="false">
      <c r="A994" s="16" t="n">
        <v>72293</v>
      </c>
      <c r="B994" s="17" t="n">
        <v>80</v>
      </c>
      <c r="C994" s="17" t="n">
        <v>7</v>
      </c>
      <c r="D994" s="18" t="n">
        <f aca="false">C994/B994</f>
        <v>0.0875</v>
      </c>
      <c r="E994" s="19" t="n">
        <v>2312.93</v>
      </c>
      <c r="F994" s="3" t="n">
        <f aca="false">G994/C994</f>
        <v>920.93</v>
      </c>
      <c r="G994" s="3" t="n">
        <f aca="false">(E994-1392)*C994</f>
        <v>6446.51</v>
      </c>
      <c r="H994" s="4" t="n">
        <f aca="false">C994/140106</f>
        <v>4.99621714987224E-005</v>
      </c>
      <c r="I994" s="4" t="n">
        <f aca="false">I993+H994</f>
        <v>0.967852911367117</v>
      </c>
    </row>
    <row r="995" customFormat="false" ht="12.75" hidden="false" customHeight="false" outlineLevel="0" collapsed="false">
      <c r="A995" s="16" t="n">
        <v>72401</v>
      </c>
      <c r="B995" s="17" t="n">
        <v>38</v>
      </c>
      <c r="C995" s="17" t="n">
        <v>7</v>
      </c>
      <c r="D995" s="18" t="n">
        <f aca="false">C995/B995</f>
        <v>0.184210526315789</v>
      </c>
      <c r="E995" s="19" t="n">
        <v>2447.81</v>
      </c>
      <c r="F995" s="3" t="n">
        <f aca="false">G995/C995</f>
        <v>1055.81</v>
      </c>
      <c r="G995" s="3" t="n">
        <f aca="false">(E995-1392)*C995</f>
        <v>7390.67</v>
      </c>
      <c r="H995" s="4" t="n">
        <f aca="false">C995/140106</f>
        <v>4.99621714987224E-005</v>
      </c>
      <c r="I995" s="4" t="n">
        <f aca="false">I994+H995</f>
        <v>0.967902873538616</v>
      </c>
    </row>
    <row r="996" customFormat="false" ht="12.75" hidden="false" customHeight="false" outlineLevel="0" collapsed="false">
      <c r="A996" s="16" t="n">
        <v>72409</v>
      </c>
      <c r="B996" s="17" t="n">
        <v>47</v>
      </c>
      <c r="C996" s="17" t="n">
        <v>7</v>
      </c>
      <c r="D996" s="18" t="n">
        <f aca="false">C996/B996</f>
        <v>0.148936170212766</v>
      </c>
      <c r="E996" s="19" t="n">
        <v>1793.68</v>
      </c>
      <c r="F996" s="3" t="n">
        <f aca="false">G996/C996</f>
        <v>401.68</v>
      </c>
      <c r="G996" s="3" t="n">
        <f aca="false">(E996-1392)*C996</f>
        <v>2811.76</v>
      </c>
      <c r="H996" s="4" t="n">
        <f aca="false">C996/140106</f>
        <v>4.99621714987224E-005</v>
      </c>
      <c r="I996" s="4" t="n">
        <f aca="false">I995+H996</f>
        <v>0.967952835710114</v>
      </c>
    </row>
    <row r="997" customFormat="false" ht="12.75" hidden="false" customHeight="false" outlineLevel="0" collapsed="false">
      <c r="A997" s="16" t="n">
        <v>72630</v>
      </c>
      <c r="B997" s="17" t="n">
        <v>55</v>
      </c>
      <c r="C997" s="17" t="n">
        <v>7</v>
      </c>
      <c r="D997" s="18" t="n">
        <f aca="false">C997/B997</f>
        <v>0.127272727272727</v>
      </c>
      <c r="E997" s="19" t="n">
        <v>3456.34</v>
      </c>
      <c r="F997" s="3" t="n">
        <f aca="false">G997/C997</f>
        <v>2064.34</v>
      </c>
      <c r="G997" s="3" t="n">
        <f aca="false">(E997-1392)*C997</f>
        <v>14450.38</v>
      </c>
      <c r="H997" s="4" t="n">
        <f aca="false">C997/140106</f>
        <v>4.99621714987224E-005</v>
      </c>
      <c r="I997" s="4" t="n">
        <f aca="false">I996+H997</f>
        <v>0.968002797881613</v>
      </c>
    </row>
    <row r="998" customFormat="false" ht="12.75" hidden="false" customHeight="false" outlineLevel="0" collapsed="false">
      <c r="A998" s="16" t="n">
        <v>7294</v>
      </c>
      <c r="B998" s="17" t="n">
        <v>71</v>
      </c>
      <c r="C998" s="17" t="n">
        <v>7</v>
      </c>
      <c r="D998" s="18" t="n">
        <f aca="false">C998/B998</f>
        <v>0.0985915492957746</v>
      </c>
      <c r="E998" s="19" t="n">
        <v>2150.7</v>
      </c>
      <c r="F998" s="3" t="n">
        <f aca="false">G998/C998</f>
        <v>758.7</v>
      </c>
      <c r="G998" s="3" t="n">
        <f aca="false">(E998-1392)*C998</f>
        <v>5310.9</v>
      </c>
      <c r="H998" s="4" t="n">
        <f aca="false">C998/140106</f>
        <v>4.99621714987224E-005</v>
      </c>
      <c r="I998" s="4" t="n">
        <f aca="false">I997+H998</f>
        <v>0.968052760053112</v>
      </c>
    </row>
    <row r="999" customFormat="false" ht="12.75" hidden="false" customHeight="false" outlineLevel="0" collapsed="false">
      <c r="A999" s="16" t="n">
        <v>73028</v>
      </c>
      <c r="B999" s="17" t="n">
        <v>69</v>
      </c>
      <c r="C999" s="17" t="n">
        <v>7</v>
      </c>
      <c r="D999" s="18" t="n">
        <f aca="false">C999/B999</f>
        <v>0.101449275362319</v>
      </c>
      <c r="E999" s="19" t="n">
        <v>2641.7</v>
      </c>
      <c r="F999" s="3" t="n">
        <f aca="false">G999/C999</f>
        <v>1249.7</v>
      </c>
      <c r="G999" s="3" t="n">
        <f aca="false">(E999-1392)*C999</f>
        <v>8747.9</v>
      </c>
      <c r="H999" s="4" t="n">
        <f aca="false">C999/140106</f>
        <v>4.99621714987224E-005</v>
      </c>
      <c r="I999" s="4" t="n">
        <f aca="false">I998+H999</f>
        <v>0.968102722224611</v>
      </c>
    </row>
    <row r="1000" customFormat="false" ht="12.75" hidden="false" customHeight="false" outlineLevel="0" collapsed="false">
      <c r="A1000" s="16" t="n">
        <v>73342</v>
      </c>
      <c r="B1000" s="17" t="n">
        <v>48</v>
      </c>
      <c r="C1000" s="17" t="n">
        <v>7</v>
      </c>
      <c r="D1000" s="18" t="n">
        <f aca="false">C1000/B1000</f>
        <v>0.145833333333333</v>
      </c>
      <c r="E1000" s="19" t="n">
        <v>2633.37</v>
      </c>
      <c r="F1000" s="3" t="n">
        <f aca="false">G1000/C1000</f>
        <v>1241.37</v>
      </c>
      <c r="G1000" s="3" t="n">
        <f aca="false">(E1000-1392)*C1000</f>
        <v>8689.59</v>
      </c>
      <c r="H1000" s="4" t="n">
        <f aca="false">C1000/140106</f>
        <v>4.99621714987224E-005</v>
      </c>
      <c r="I1000" s="4" t="n">
        <f aca="false">I999+H1000</f>
        <v>0.968152684396109</v>
      </c>
    </row>
    <row r="1001" customFormat="false" ht="12.75" hidden="false" customHeight="false" outlineLevel="0" collapsed="false">
      <c r="A1001" s="16" t="n">
        <v>73381</v>
      </c>
      <c r="B1001" s="17" t="n">
        <v>108</v>
      </c>
      <c r="C1001" s="17" t="n">
        <v>7</v>
      </c>
      <c r="D1001" s="18" t="n">
        <f aca="false">C1001/B1001</f>
        <v>0.0648148148148148</v>
      </c>
      <c r="E1001" s="19" t="n">
        <v>1965.48</v>
      </c>
      <c r="F1001" s="3" t="n">
        <f aca="false">G1001/C1001</f>
        <v>573.48</v>
      </c>
      <c r="G1001" s="3" t="n">
        <f aca="false">(E1001-1392)*C1001</f>
        <v>4014.36</v>
      </c>
      <c r="H1001" s="4" t="n">
        <f aca="false">C1001/140106</f>
        <v>4.99621714987224E-005</v>
      </c>
      <c r="I1001" s="4" t="n">
        <f aca="false">I1000+H1001</f>
        <v>0.968202646567608</v>
      </c>
    </row>
    <row r="1002" customFormat="false" ht="12.75" hidden="false" customHeight="false" outlineLevel="0" collapsed="false">
      <c r="A1002" s="16" t="n">
        <v>73600</v>
      </c>
      <c r="B1002" s="17" t="n">
        <v>59</v>
      </c>
      <c r="C1002" s="17" t="n">
        <v>7</v>
      </c>
      <c r="D1002" s="18" t="n">
        <f aca="false">C1002/B1002</f>
        <v>0.11864406779661</v>
      </c>
      <c r="E1002" s="19" t="n">
        <v>3343.76</v>
      </c>
      <c r="F1002" s="3" t="n">
        <f aca="false">G1002/C1002</f>
        <v>1951.76</v>
      </c>
      <c r="G1002" s="3" t="n">
        <f aca="false">(E1002-1392)*C1002</f>
        <v>13662.32</v>
      </c>
      <c r="H1002" s="4" t="n">
        <f aca="false">C1002/140106</f>
        <v>4.99621714987224E-005</v>
      </c>
      <c r="I1002" s="4" t="n">
        <f aca="false">I1001+H1002</f>
        <v>0.968252608739107</v>
      </c>
    </row>
    <row r="1003" customFormat="false" ht="12.75" hidden="false" customHeight="false" outlineLevel="0" collapsed="false">
      <c r="A1003" s="16" t="n">
        <v>73689</v>
      </c>
      <c r="B1003" s="17" t="n">
        <v>53</v>
      </c>
      <c r="C1003" s="17" t="n">
        <v>7</v>
      </c>
      <c r="D1003" s="18" t="n">
        <f aca="false">C1003/B1003</f>
        <v>0.132075471698113</v>
      </c>
      <c r="E1003" s="19" t="n">
        <v>2497.26</v>
      </c>
      <c r="F1003" s="3" t="n">
        <f aca="false">G1003/C1003</f>
        <v>1105.26</v>
      </c>
      <c r="G1003" s="3" t="n">
        <f aca="false">(E1003-1392)*C1003</f>
        <v>7736.82</v>
      </c>
      <c r="H1003" s="4" t="n">
        <f aca="false">C1003/140106</f>
        <v>4.99621714987224E-005</v>
      </c>
      <c r="I1003" s="4" t="n">
        <f aca="false">I1002+H1003</f>
        <v>0.968302570910606</v>
      </c>
    </row>
    <row r="1004" customFormat="false" ht="12.75" hidden="false" customHeight="false" outlineLevel="0" collapsed="false">
      <c r="A1004" s="16" t="n">
        <v>75559</v>
      </c>
      <c r="B1004" s="17" t="n">
        <v>59</v>
      </c>
      <c r="C1004" s="17" t="n">
        <v>7</v>
      </c>
      <c r="D1004" s="18" t="n">
        <f aca="false">C1004/B1004</f>
        <v>0.11864406779661</v>
      </c>
      <c r="E1004" s="19" t="n">
        <v>3866.08</v>
      </c>
      <c r="F1004" s="3" t="n">
        <f aca="false">G1004/C1004</f>
        <v>2474.08</v>
      </c>
      <c r="G1004" s="3" t="n">
        <f aca="false">(E1004-1392)*C1004</f>
        <v>17318.56</v>
      </c>
      <c r="H1004" s="4" t="n">
        <f aca="false">C1004/140106</f>
        <v>4.99621714987224E-005</v>
      </c>
      <c r="I1004" s="4" t="n">
        <f aca="false">I1003+H1004</f>
        <v>0.968352533082104</v>
      </c>
    </row>
    <row r="1005" customFormat="false" ht="12.75" hidden="false" customHeight="false" outlineLevel="0" collapsed="false">
      <c r="A1005" s="16" t="n">
        <v>78057</v>
      </c>
      <c r="B1005" s="17" t="n">
        <v>29</v>
      </c>
      <c r="C1005" s="17" t="n">
        <v>7</v>
      </c>
      <c r="D1005" s="18" t="n">
        <f aca="false">C1005/B1005</f>
        <v>0.241379310344828</v>
      </c>
      <c r="E1005" s="19" t="n">
        <v>3393.67</v>
      </c>
      <c r="F1005" s="3" t="n">
        <f aca="false">G1005/C1005</f>
        <v>2001.67</v>
      </c>
      <c r="G1005" s="3" t="n">
        <f aca="false">(E1005-1392)*C1005</f>
        <v>14011.69</v>
      </c>
      <c r="H1005" s="4" t="n">
        <f aca="false">C1005/140106</f>
        <v>4.99621714987224E-005</v>
      </c>
      <c r="I1005" s="4" t="n">
        <f aca="false">I1004+H1005</f>
        <v>0.968402495253603</v>
      </c>
    </row>
    <row r="1006" customFormat="false" ht="12.75" hidden="false" customHeight="false" outlineLevel="0" collapsed="false">
      <c r="A1006" s="16" t="n">
        <v>78440</v>
      </c>
      <c r="B1006" s="17" t="n">
        <v>45</v>
      </c>
      <c r="C1006" s="17" t="n">
        <v>7</v>
      </c>
      <c r="D1006" s="18" t="n">
        <f aca="false">C1006/B1006</f>
        <v>0.155555555555556</v>
      </c>
      <c r="E1006" s="19" t="n">
        <v>2661.32</v>
      </c>
      <c r="F1006" s="3" t="n">
        <f aca="false">G1006/C1006</f>
        <v>1269.32</v>
      </c>
      <c r="G1006" s="3" t="n">
        <f aca="false">(E1006-1392)*C1006</f>
        <v>8885.24</v>
      </c>
      <c r="H1006" s="4" t="n">
        <f aca="false">C1006/140106</f>
        <v>4.99621714987224E-005</v>
      </c>
      <c r="I1006" s="4" t="n">
        <f aca="false">I1005+H1006</f>
        <v>0.968452457425102</v>
      </c>
    </row>
    <row r="1007" customFormat="false" ht="12.75" hidden="false" customHeight="false" outlineLevel="0" collapsed="false">
      <c r="A1007" s="16" t="n">
        <v>78600</v>
      </c>
      <c r="B1007" s="17" t="n">
        <v>40</v>
      </c>
      <c r="C1007" s="17" t="n">
        <v>7</v>
      </c>
      <c r="D1007" s="18" t="n">
        <f aca="false">C1007/B1007</f>
        <v>0.175</v>
      </c>
      <c r="E1007" s="19" t="n">
        <v>2713.66</v>
      </c>
      <c r="F1007" s="3" t="n">
        <f aca="false">G1007/C1007</f>
        <v>1321.66</v>
      </c>
      <c r="G1007" s="3" t="n">
        <f aca="false">(E1007-1392)*C1007</f>
        <v>9251.62</v>
      </c>
      <c r="H1007" s="4" t="n">
        <f aca="false">C1007/140106</f>
        <v>4.99621714987224E-005</v>
      </c>
      <c r="I1007" s="4" t="n">
        <f aca="false">I1006+H1007</f>
        <v>0.968502419596601</v>
      </c>
    </row>
    <row r="1008" customFormat="false" ht="12.75" hidden="false" customHeight="false" outlineLevel="0" collapsed="false">
      <c r="A1008" s="16" t="n">
        <v>78702</v>
      </c>
      <c r="B1008" s="17" t="n">
        <v>44</v>
      </c>
      <c r="C1008" s="17" t="n">
        <v>7</v>
      </c>
      <c r="D1008" s="18" t="n">
        <f aca="false">C1008/B1008</f>
        <v>0.159090909090909</v>
      </c>
      <c r="E1008" s="19" t="n">
        <v>2418.92</v>
      </c>
      <c r="F1008" s="3" t="n">
        <f aca="false">G1008/C1008</f>
        <v>1026.92</v>
      </c>
      <c r="G1008" s="3" t="n">
        <f aca="false">(E1008-1392)*C1008</f>
        <v>7188.44</v>
      </c>
      <c r="H1008" s="4" t="n">
        <f aca="false">C1008/140106</f>
        <v>4.99621714987224E-005</v>
      </c>
      <c r="I1008" s="4" t="n">
        <f aca="false">I1007+H1008</f>
        <v>0.9685523817681</v>
      </c>
    </row>
    <row r="1009" customFormat="false" ht="12.75" hidden="false" customHeight="false" outlineLevel="0" collapsed="false">
      <c r="A1009" s="16" t="n">
        <v>80701</v>
      </c>
      <c r="B1009" s="17" t="n">
        <v>114</v>
      </c>
      <c r="C1009" s="17" t="n">
        <v>7</v>
      </c>
      <c r="D1009" s="18" t="n">
        <f aca="false">C1009/B1009</f>
        <v>0.0614035087719298</v>
      </c>
      <c r="E1009" s="19" t="n">
        <v>1801.65</v>
      </c>
      <c r="F1009" s="3" t="n">
        <f aca="false">G1009/C1009</f>
        <v>409.65</v>
      </c>
      <c r="G1009" s="3" t="n">
        <f aca="false">(E1009-1392)*C1009</f>
        <v>2867.55</v>
      </c>
      <c r="H1009" s="4" t="n">
        <f aca="false">C1009/140106</f>
        <v>4.99621714987224E-005</v>
      </c>
      <c r="I1009" s="4" t="n">
        <f aca="false">I1008+H1009</f>
        <v>0.968602343939598</v>
      </c>
    </row>
    <row r="1010" customFormat="false" ht="12.75" hidden="false" customHeight="false" outlineLevel="0" collapsed="false">
      <c r="A1010" s="16" t="n">
        <v>80843</v>
      </c>
      <c r="B1010" s="17" t="n">
        <v>28</v>
      </c>
      <c r="C1010" s="17" t="n">
        <v>7</v>
      </c>
      <c r="D1010" s="18" t="n">
        <f aca="false">C1010/B1010</f>
        <v>0.25</v>
      </c>
      <c r="E1010" s="19" t="n">
        <v>2752.71</v>
      </c>
      <c r="F1010" s="3" t="n">
        <f aca="false">G1010/C1010</f>
        <v>1360.71</v>
      </c>
      <c r="G1010" s="3" t="n">
        <f aca="false">(E1010-1392)*C1010</f>
        <v>9524.97</v>
      </c>
      <c r="H1010" s="4" t="n">
        <f aca="false">C1010/140106</f>
        <v>4.99621714987224E-005</v>
      </c>
      <c r="I1010" s="4" t="n">
        <f aca="false">I1009+H1010</f>
        <v>0.968652306111097</v>
      </c>
    </row>
    <row r="1011" customFormat="false" ht="12.75" hidden="false" customHeight="false" outlineLevel="0" collapsed="false">
      <c r="A1011" s="16" t="n">
        <v>81250</v>
      </c>
      <c r="B1011" s="17" t="n">
        <v>34</v>
      </c>
      <c r="C1011" s="17" t="n">
        <v>7</v>
      </c>
      <c r="D1011" s="18" t="n">
        <f aca="false">C1011/B1011</f>
        <v>0.205882352941176</v>
      </c>
      <c r="E1011" s="19" t="n">
        <v>2764.93</v>
      </c>
      <c r="F1011" s="3" t="n">
        <f aca="false">G1011/C1011</f>
        <v>1372.93</v>
      </c>
      <c r="G1011" s="3" t="n">
        <f aca="false">(E1011-1392)*C1011</f>
        <v>9610.51</v>
      </c>
      <c r="H1011" s="4" t="n">
        <f aca="false">C1011/140106</f>
        <v>4.99621714987224E-005</v>
      </c>
      <c r="I1011" s="4" t="n">
        <f aca="false">I1010+H1011</f>
        <v>0.968702268282596</v>
      </c>
    </row>
    <row r="1012" customFormat="false" ht="12.75" hidden="false" customHeight="false" outlineLevel="0" collapsed="false">
      <c r="A1012" s="16" t="n">
        <v>81306</v>
      </c>
      <c r="B1012" s="17" t="n">
        <v>77</v>
      </c>
      <c r="C1012" s="17" t="n">
        <v>7</v>
      </c>
      <c r="D1012" s="18" t="n">
        <f aca="false">C1012/B1012</f>
        <v>0.0909090909090909</v>
      </c>
      <c r="E1012" s="19" t="n">
        <v>2012.11</v>
      </c>
      <c r="F1012" s="3" t="n">
        <f aca="false">G1012/C1012</f>
        <v>620.11</v>
      </c>
      <c r="G1012" s="3" t="n">
        <f aca="false">(E1012-1392)*C1012</f>
        <v>4340.77</v>
      </c>
      <c r="H1012" s="4" t="n">
        <f aca="false">C1012/140106</f>
        <v>4.99621714987224E-005</v>
      </c>
      <c r="I1012" s="4" t="n">
        <f aca="false">I1011+H1012</f>
        <v>0.968752230454095</v>
      </c>
    </row>
    <row r="1013" customFormat="false" ht="12.75" hidden="false" customHeight="false" outlineLevel="0" collapsed="false">
      <c r="A1013" s="16" t="n">
        <v>81354</v>
      </c>
      <c r="B1013" s="17" t="n">
        <v>73</v>
      </c>
      <c r="C1013" s="17" t="n">
        <v>7</v>
      </c>
      <c r="D1013" s="18" t="n">
        <f aca="false">C1013/B1013</f>
        <v>0.0958904109589041</v>
      </c>
      <c r="E1013" s="19" t="n">
        <v>1946.36</v>
      </c>
      <c r="F1013" s="3" t="n">
        <f aca="false">G1013/C1013</f>
        <v>554.36</v>
      </c>
      <c r="G1013" s="3" t="n">
        <f aca="false">(E1013-1392)*C1013</f>
        <v>3880.52</v>
      </c>
      <c r="H1013" s="4" t="n">
        <f aca="false">C1013/140106</f>
        <v>4.99621714987224E-005</v>
      </c>
      <c r="I1013" s="4" t="n">
        <f aca="false">I1012+H1013</f>
        <v>0.968802192625593</v>
      </c>
    </row>
    <row r="1014" customFormat="false" ht="12.75" hidden="false" customHeight="false" outlineLevel="0" collapsed="false">
      <c r="A1014" s="16" t="n">
        <v>81390</v>
      </c>
      <c r="B1014" s="17" t="n">
        <v>23</v>
      </c>
      <c r="C1014" s="17" t="n">
        <v>7</v>
      </c>
      <c r="D1014" s="18" t="n">
        <f aca="false">C1014/B1014</f>
        <v>0.304347826086957</v>
      </c>
      <c r="E1014" s="19" t="n">
        <v>1873.59</v>
      </c>
      <c r="F1014" s="3" t="n">
        <f aca="false">G1014/C1014</f>
        <v>481.59</v>
      </c>
      <c r="G1014" s="3" t="n">
        <f aca="false">(E1014-1392)*C1014</f>
        <v>3371.13</v>
      </c>
      <c r="H1014" s="4" t="n">
        <f aca="false">C1014/140106</f>
        <v>4.99621714987224E-005</v>
      </c>
      <c r="I1014" s="4" t="n">
        <f aca="false">I1013+H1014</f>
        <v>0.968852154797092</v>
      </c>
    </row>
    <row r="1015" customFormat="false" ht="12.75" hidden="false" customHeight="false" outlineLevel="0" collapsed="false">
      <c r="A1015" s="16" t="n">
        <v>81501</v>
      </c>
      <c r="B1015" s="17" t="n">
        <v>107</v>
      </c>
      <c r="C1015" s="17" t="n">
        <v>7</v>
      </c>
      <c r="D1015" s="18" t="n">
        <f aca="false">C1015/B1015</f>
        <v>0.0654205607476635</v>
      </c>
      <c r="E1015" s="19" t="n">
        <v>2378.22</v>
      </c>
      <c r="F1015" s="3" t="n">
        <f aca="false">G1015/C1015</f>
        <v>986.22</v>
      </c>
      <c r="G1015" s="3" t="n">
        <f aca="false">(E1015-1392)*C1015</f>
        <v>6903.54</v>
      </c>
      <c r="H1015" s="4" t="n">
        <f aca="false">C1015/140106</f>
        <v>4.99621714987224E-005</v>
      </c>
      <c r="I1015" s="4" t="n">
        <f aca="false">I1014+H1015</f>
        <v>0.968902116968591</v>
      </c>
    </row>
    <row r="1016" customFormat="false" ht="12.75" hidden="false" customHeight="false" outlineLevel="0" collapsed="false">
      <c r="A1016" s="16" t="n">
        <v>81603</v>
      </c>
      <c r="B1016" s="17" t="n">
        <v>68</v>
      </c>
      <c r="C1016" s="17" t="n">
        <v>7</v>
      </c>
      <c r="D1016" s="18" t="n">
        <f aca="false">C1016/B1016</f>
        <v>0.102941176470588</v>
      </c>
      <c r="E1016" s="19" t="n">
        <v>1648.61</v>
      </c>
      <c r="F1016" s="3" t="n">
        <f aca="false">G1016/C1016</f>
        <v>256.61</v>
      </c>
      <c r="G1016" s="3" t="n">
        <f aca="false">(E1016-1392)*C1016</f>
        <v>1796.27</v>
      </c>
      <c r="H1016" s="4" t="n">
        <f aca="false">C1016/140106</f>
        <v>4.99621714987224E-005</v>
      </c>
      <c r="I1016" s="4" t="n">
        <f aca="false">I1015+H1016</f>
        <v>0.96895207914009</v>
      </c>
    </row>
    <row r="1017" customFormat="false" ht="12.75" hidden="false" customHeight="false" outlineLevel="0" collapsed="false">
      <c r="A1017" s="16" t="n">
        <v>81612</v>
      </c>
      <c r="B1017" s="17" t="n">
        <v>149</v>
      </c>
      <c r="C1017" s="17" t="n">
        <v>7</v>
      </c>
      <c r="D1017" s="18" t="n">
        <f aca="false">C1017/B1017</f>
        <v>0.0469798657718121</v>
      </c>
      <c r="E1017" s="19" t="n">
        <v>1707.26</v>
      </c>
      <c r="F1017" s="3" t="n">
        <f aca="false">G1017/C1017</f>
        <v>315.26</v>
      </c>
      <c r="G1017" s="3" t="n">
        <f aca="false">(E1017-1392)*C1017</f>
        <v>2206.82</v>
      </c>
      <c r="H1017" s="4" t="n">
        <f aca="false">C1017/140106</f>
        <v>4.99621714987224E-005</v>
      </c>
      <c r="I1017" s="4" t="n">
        <f aca="false">I1016+H1017</f>
        <v>0.969002041311589</v>
      </c>
    </row>
    <row r="1018" customFormat="false" ht="12.75" hidden="false" customHeight="false" outlineLevel="0" collapsed="false">
      <c r="A1018" s="16" t="n">
        <v>82002</v>
      </c>
      <c r="B1018" s="17" t="n">
        <v>37</v>
      </c>
      <c r="C1018" s="17" t="n">
        <v>7</v>
      </c>
      <c r="D1018" s="18" t="n">
        <f aca="false">C1018/B1018</f>
        <v>0.189189189189189</v>
      </c>
      <c r="E1018" s="19" t="n">
        <v>2464.21</v>
      </c>
      <c r="F1018" s="3" t="n">
        <f aca="false">G1018/C1018</f>
        <v>1072.21</v>
      </c>
      <c r="G1018" s="3" t="n">
        <f aca="false">(E1018-1392)*C1018</f>
        <v>7505.47</v>
      </c>
      <c r="H1018" s="4" t="n">
        <f aca="false">C1018/140106</f>
        <v>4.99621714987224E-005</v>
      </c>
      <c r="I1018" s="4" t="n">
        <f aca="false">I1017+H1018</f>
        <v>0.969052003483087</v>
      </c>
    </row>
    <row r="1019" customFormat="false" ht="12.75" hidden="false" customHeight="false" outlineLevel="0" collapsed="false">
      <c r="A1019" s="16" t="n">
        <v>8250</v>
      </c>
      <c r="B1019" s="17" t="n">
        <v>55</v>
      </c>
      <c r="C1019" s="17" t="n">
        <v>7</v>
      </c>
      <c r="D1019" s="18" t="n">
        <f aca="false">C1019/B1019</f>
        <v>0.127272727272727</v>
      </c>
      <c r="E1019" s="19" t="n">
        <v>2739.64</v>
      </c>
      <c r="F1019" s="3" t="n">
        <f aca="false">G1019/C1019</f>
        <v>1347.64</v>
      </c>
      <c r="G1019" s="3" t="n">
        <f aca="false">(E1019-1392)*C1019</f>
        <v>9433.48</v>
      </c>
      <c r="H1019" s="4" t="n">
        <f aca="false">C1019/140106</f>
        <v>4.99621714987224E-005</v>
      </c>
      <c r="I1019" s="4" t="n">
        <f aca="false">I1018+H1019</f>
        <v>0.969101965654586</v>
      </c>
    </row>
    <row r="1020" customFormat="false" ht="12.75" hidden="false" customHeight="false" outlineLevel="0" collapsed="false">
      <c r="A1020" s="16" t="n">
        <v>84201</v>
      </c>
      <c r="B1020" s="17" t="n">
        <v>102</v>
      </c>
      <c r="C1020" s="17" t="n">
        <v>7</v>
      </c>
      <c r="D1020" s="18" t="n">
        <f aca="false">C1020/B1020</f>
        <v>0.0686274509803922</v>
      </c>
      <c r="E1020" s="19" t="n">
        <v>2011.08</v>
      </c>
      <c r="F1020" s="3" t="n">
        <f aca="false">G1020/C1020</f>
        <v>619.08</v>
      </c>
      <c r="G1020" s="3" t="n">
        <f aca="false">(E1020-1392)*C1020</f>
        <v>4333.56</v>
      </c>
      <c r="H1020" s="4" t="n">
        <f aca="false">C1020/140106</f>
        <v>4.99621714987224E-005</v>
      </c>
      <c r="I1020" s="4" t="n">
        <f aca="false">I1019+H1020</f>
        <v>0.969151927826085</v>
      </c>
    </row>
    <row r="1021" customFormat="false" ht="12.75" hidden="false" customHeight="false" outlineLevel="0" collapsed="false">
      <c r="A1021" s="16" t="n">
        <v>84212</v>
      </c>
      <c r="B1021" s="17" t="n">
        <v>322</v>
      </c>
      <c r="C1021" s="17" t="n">
        <v>7</v>
      </c>
      <c r="D1021" s="18" t="n">
        <f aca="false">C1021/B1021</f>
        <v>0.0217391304347826</v>
      </c>
      <c r="E1021" s="19" t="n">
        <v>1697.83</v>
      </c>
      <c r="F1021" s="3" t="n">
        <f aca="false">G1021/C1021</f>
        <v>305.83</v>
      </c>
      <c r="G1021" s="3" t="n">
        <f aca="false">(E1021-1392)*C1021</f>
        <v>2140.81</v>
      </c>
      <c r="H1021" s="4" t="n">
        <f aca="false">C1021/140106</f>
        <v>4.99621714987224E-005</v>
      </c>
      <c r="I1021" s="4" t="n">
        <f aca="false">I1020+H1021</f>
        <v>0.969201889997584</v>
      </c>
    </row>
    <row r="1022" customFormat="false" ht="12.75" hidden="false" customHeight="false" outlineLevel="0" collapsed="false">
      <c r="A1022" s="16" t="n">
        <v>84502</v>
      </c>
      <c r="B1022" s="17" t="n">
        <v>25</v>
      </c>
      <c r="C1022" s="17" t="n">
        <v>7</v>
      </c>
      <c r="D1022" s="18" t="n">
        <f aca="false">C1022/B1022</f>
        <v>0.28</v>
      </c>
      <c r="E1022" s="19" t="n">
        <v>2606.84</v>
      </c>
      <c r="F1022" s="3" t="n">
        <f aca="false">G1022/C1022</f>
        <v>1214.84</v>
      </c>
      <c r="G1022" s="3" t="n">
        <f aca="false">(E1022-1392)*C1022</f>
        <v>8503.88</v>
      </c>
      <c r="H1022" s="4" t="n">
        <f aca="false">C1022/140106</f>
        <v>4.99621714987224E-005</v>
      </c>
      <c r="I1022" s="4" t="n">
        <f aca="false">I1021+H1022</f>
        <v>0.969251852169082</v>
      </c>
    </row>
    <row r="1023" customFormat="false" ht="12.75" hidden="false" customHeight="false" outlineLevel="0" collapsed="false">
      <c r="A1023" s="16" t="n">
        <v>8771</v>
      </c>
      <c r="B1023" s="17" t="n">
        <v>23</v>
      </c>
      <c r="C1023" s="17" t="n">
        <v>7</v>
      </c>
      <c r="D1023" s="18" t="n">
        <f aca="false">C1023/B1023</f>
        <v>0.304347826086957</v>
      </c>
      <c r="E1023" s="19" t="n">
        <v>2482.8</v>
      </c>
      <c r="F1023" s="3" t="n">
        <f aca="false">G1023/C1023</f>
        <v>1090.8</v>
      </c>
      <c r="G1023" s="3" t="n">
        <f aca="false">(E1023-1392)*C1023</f>
        <v>7635.6</v>
      </c>
      <c r="H1023" s="4" t="n">
        <f aca="false">C1023/140106</f>
        <v>4.99621714987224E-005</v>
      </c>
      <c r="I1023" s="4" t="n">
        <f aca="false">I1022+H1023</f>
        <v>0.969301814340581</v>
      </c>
    </row>
    <row r="1024" customFormat="false" ht="12.75" hidden="false" customHeight="false" outlineLevel="0" collapsed="false">
      <c r="A1024" s="16" t="n">
        <v>88100</v>
      </c>
      <c r="B1024" s="17" t="n">
        <v>70</v>
      </c>
      <c r="C1024" s="17" t="n">
        <v>7</v>
      </c>
      <c r="D1024" s="18" t="n">
        <f aca="false">C1024/B1024</f>
        <v>0.1</v>
      </c>
      <c r="E1024" s="19" t="n">
        <v>2848.61</v>
      </c>
      <c r="F1024" s="3" t="n">
        <f aca="false">G1024/C1024</f>
        <v>1456.61</v>
      </c>
      <c r="G1024" s="3" t="n">
        <f aca="false">(E1024-1392)*C1024</f>
        <v>10196.27</v>
      </c>
      <c r="H1024" s="4" t="n">
        <f aca="false">C1024/140106</f>
        <v>4.99621714987224E-005</v>
      </c>
      <c r="I1024" s="4" t="n">
        <f aca="false">I1023+H1024</f>
        <v>0.96935177651208</v>
      </c>
    </row>
    <row r="1025" customFormat="false" ht="12.75" hidden="false" customHeight="false" outlineLevel="0" collapsed="false">
      <c r="A1025" s="16" t="n">
        <v>8974</v>
      </c>
      <c r="B1025" s="17" t="n">
        <v>30</v>
      </c>
      <c r="C1025" s="17" t="n">
        <v>7</v>
      </c>
      <c r="D1025" s="18" t="n">
        <f aca="false">C1025/B1025</f>
        <v>0.233333333333333</v>
      </c>
      <c r="E1025" s="19" t="n">
        <v>2488.2</v>
      </c>
      <c r="F1025" s="3" t="n">
        <f aca="false">G1025/C1025</f>
        <v>1096.2</v>
      </c>
      <c r="G1025" s="3" t="n">
        <f aca="false">(E1025-1392)*C1025</f>
        <v>7673.4</v>
      </c>
      <c r="H1025" s="4" t="n">
        <f aca="false">C1025/140106</f>
        <v>4.99621714987224E-005</v>
      </c>
      <c r="I1025" s="4" t="n">
        <f aca="false">I1024+H1025</f>
        <v>0.969401738683579</v>
      </c>
    </row>
    <row r="1026" customFormat="false" ht="12.75" hidden="false" customHeight="false" outlineLevel="0" collapsed="false">
      <c r="A1026" s="16" t="n">
        <v>9051</v>
      </c>
      <c r="B1026" s="17" t="n">
        <v>43</v>
      </c>
      <c r="C1026" s="17" t="n">
        <v>7</v>
      </c>
      <c r="D1026" s="18" t="n">
        <f aca="false">C1026/B1026</f>
        <v>0.162790697674419</v>
      </c>
      <c r="E1026" s="19" t="n">
        <v>2794.96</v>
      </c>
      <c r="F1026" s="3" t="n">
        <f aca="false">G1026/C1026</f>
        <v>1402.96</v>
      </c>
      <c r="G1026" s="3" t="n">
        <f aca="false">(E1026-1392)*C1026</f>
        <v>9820.72</v>
      </c>
      <c r="H1026" s="4" t="n">
        <f aca="false">C1026/140106</f>
        <v>4.99621714987224E-005</v>
      </c>
      <c r="I1026" s="4" t="n">
        <f aca="false">I1025+H1026</f>
        <v>0.969451700855078</v>
      </c>
    </row>
    <row r="1027" customFormat="false" ht="12.75" hidden="false" customHeight="false" outlineLevel="0" collapsed="false">
      <c r="A1027" s="16" t="n">
        <v>9529</v>
      </c>
      <c r="B1027" s="17" t="n">
        <v>126</v>
      </c>
      <c r="C1027" s="17" t="n">
        <v>7</v>
      </c>
      <c r="D1027" s="18" t="n">
        <f aca="false">C1027/B1027</f>
        <v>0.0555555555555556</v>
      </c>
      <c r="E1027" s="19" t="n">
        <v>5670.83</v>
      </c>
      <c r="F1027" s="3" t="n">
        <f aca="false">G1027/C1027</f>
        <v>4278.83</v>
      </c>
      <c r="G1027" s="3" t="n">
        <f aca="false">(E1027-1392)*C1027</f>
        <v>29951.81</v>
      </c>
      <c r="H1027" s="4" t="n">
        <f aca="false">C1027/140106</f>
        <v>4.99621714987224E-005</v>
      </c>
      <c r="I1027" s="4" t="n">
        <f aca="false">I1026+H1027</f>
        <v>0.969501663026576</v>
      </c>
    </row>
    <row r="1028" customFormat="false" ht="12.75" hidden="false" customHeight="false" outlineLevel="0" collapsed="false">
      <c r="A1028" s="16" t="n">
        <v>99702</v>
      </c>
      <c r="B1028" s="17" t="n">
        <v>54</v>
      </c>
      <c r="C1028" s="17" t="n">
        <v>7</v>
      </c>
      <c r="D1028" s="18" t="n">
        <f aca="false">C1028/B1028</f>
        <v>0.12962962962963</v>
      </c>
      <c r="E1028" s="19" t="n">
        <v>2004.67</v>
      </c>
      <c r="F1028" s="3" t="n">
        <f aca="false">G1028/C1028</f>
        <v>612.67</v>
      </c>
      <c r="G1028" s="3" t="n">
        <f aca="false">(E1028-1392)*C1028</f>
        <v>4288.69</v>
      </c>
      <c r="H1028" s="4" t="n">
        <f aca="false">C1028/140106</f>
        <v>4.99621714987224E-005</v>
      </c>
      <c r="I1028" s="4" t="n">
        <f aca="false">I1027+H1028</f>
        <v>0.969551625198075</v>
      </c>
    </row>
    <row r="1029" customFormat="false" ht="12.75" hidden="false" customHeight="false" outlineLevel="0" collapsed="false">
      <c r="A1029" s="16" t="s">
        <v>61</v>
      </c>
      <c r="B1029" s="17" t="n">
        <v>25</v>
      </c>
      <c r="C1029" s="17" t="n">
        <v>7</v>
      </c>
      <c r="D1029" s="18" t="n">
        <f aca="false">C1029/B1029</f>
        <v>0.28</v>
      </c>
      <c r="E1029" s="19" t="n">
        <v>2852.95</v>
      </c>
      <c r="F1029" s="3" t="n">
        <f aca="false">G1029/C1029</f>
        <v>1460.95</v>
      </c>
      <c r="G1029" s="3" t="n">
        <f aca="false">(E1029-1392)*C1029</f>
        <v>10226.65</v>
      </c>
      <c r="H1029" s="4" t="n">
        <f aca="false">C1029/140106</f>
        <v>4.99621714987224E-005</v>
      </c>
      <c r="I1029" s="4" t="n">
        <f aca="false">I1028+H1029</f>
        <v>0.969601587369574</v>
      </c>
    </row>
    <row r="1030" customFormat="false" ht="12.75" hidden="false" customHeight="false" outlineLevel="0" collapsed="false">
      <c r="A1030" s="16" t="s">
        <v>62</v>
      </c>
      <c r="B1030" s="17" t="n">
        <v>35</v>
      </c>
      <c r="C1030" s="17" t="n">
        <v>7</v>
      </c>
      <c r="D1030" s="18" t="n">
        <f aca="false">C1030/B1030</f>
        <v>0.2</v>
      </c>
      <c r="E1030" s="19" t="n">
        <v>2052.62</v>
      </c>
      <c r="F1030" s="3" t="n">
        <f aca="false">G1030/C1030</f>
        <v>660.62</v>
      </c>
      <c r="G1030" s="3" t="n">
        <f aca="false">(E1030-1392)*C1030</f>
        <v>4624.34</v>
      </c>
      <c r="H1030" s="4" t="n">
        <f aca="false">C1030/140106</f>
        <v>4.99621714987224E-005</v>
      </c>
      <c r="I1030" s="4" t="n">
        <f aca="false">I1029+H1030</f>
        <v>0.969651549541073</v>
      </c>
    </row>
    <row r="1031" customFormat="false" ht="12.75" hidden="false" customHeight="false" outlineLevel="0" collapsed="false">
      <c r="A1031" s="16" t="s">
        <v>63</v>
      </c>
      <c r="B1031" s="17" t="n">
        <v>66</v>
      </c>
      <c r="C1031" s="17" t="n">
        <v>7</v>
      </c>
      <c r="D1031" s="18" t="n">
        <f aca="false">C1031/B1031</f>
        <v>0.106060606060606</v>
      </c>
      <c r="E1031" s="19" t="n">
        <v>2034.5</v>
      </c>
      <c r="F1031" s="3" t="n">
        <f aca="false">G1031/C1031</f>
        <v>642.5</v>
      </c>
      <c r="G1031" s="3" t="n">
        <f aca="false">(E1031-1392)*C1031</f>
        <v>4497.5</v>
      </c>
      <c r="H1031" s="4" t="n">
        <f aca="false">C1031/140106</f>
        <v>4.99621714987224E-005</v>
      </c>
      <c r="I1031" s="4" t="n">
        <f aca="false">I1030+H1031</f>
        <v>0.969701511712571</v>
      </c>
    </row>
    <row r="1032" customFormat="false" ht="12.75" hidden="false" customHeight="false" outlineLevel="0" collapsed="false">
      <c r="A1032" s="16" t="n">
        <v>10</v>
      </c>
      <c r="B1032" s="17" t="n">
        <v>16</v>
      </c>
      <c r="C1032" s="17" t="n">
        <v>6</v>
      </c>
      <c r="D1032" s="18" t="n">
        <f aca="false">C1032/B1032</f>
        <v>0.375</v>
      </c>
      <c r="E1032" s="19" t="n">
        <v>3519.88</v>
      </c>
      <c r="F1032" s="3" t="n">
        <f aca="false">G1032/C1032</f>
        <v>2127.88</v>
      </c>
      <c r="G1032" s="3" t="n">
        <f aca="false">(E1032-1392)*C1032</f>
        <v>12767.28</v>
      </c>
      <c r="H1032" s="4" t="n">
        <f aca="false">C1032/140106</f>
        <v>4.28247184274763E-005</v>
      </c>
      <c r="I1032" s="4" t="n">
        <f aca="false">I1031+H1032</f>
        <v>0.969744336430999</v>
      </c>
    </row>
    <row r="1033" customFormat="false" ht="12.75" hidden="false" customHeight="false" outlineLevel="0" collapsed="false">
      <c r="A1033" s="16" t="n">
        <v>4184</v>
      </c>
      <c r="B1033" s="17" t="n">
        <v>24</v>
      </c>
      <c r="C1033" s="17" t="n">
        <v>6</v>
      </c>
      <c r="D1033" s="18" t="n">
        <f aca="false">C1033/B1033</f>
        <v>0.25</v>
      </c>
      <c r="E1033" s="19" t="n">
        <v>3670.98</v>
      </c>
      <c r="F1033" s="3" t="n">
        <f aca="false">G1033/C1033</f>
        <v>2278.98</v>
      </c>
      <c r="G1033" s="3" t="n">
        <f aca="false">(E1033-1392)*C1033</f>
        <v>13673.88</v>
      </c>
      <c r="H1033" s="4" t="n">
        <f aca="false">C1033/140106</f>
        <v>4.28247184274763E-005</v>
      </c>
      <c r="I1033" s="4" t="n">
        <f aca="false">I1032+H1033</f>
        <v>0.969787161149426</v>
      </c>
    </row>
    <row r="1034" customFormat="false" ht="12.75" hidden="false" customHeight="false" outlineLevel="0" collapsed="false">
      <c r="A1034" s="16" t="n">
        <v>1541</v>
      </c>
      <c r="B1034" s="17" t="n">
        <v>52</v>
      </c>
      <c r="C1034" s="17" t="n">
        <v>6</v>
      </c>
      <c r="D1034" s="18" t="n">
        <f aca="false">C1034/B1034</f>
        <v>0.115384615384615</v>
      </c>
      <c r="E1034" s="19" t="n">
        <v>2835.06</v>
      </c>
      <c r="F1034" s="3" t="n">
        <f aca="false">G1034/C1034</f>
        <v>1443.06</v>
      </c>
      <c r="G1034" s="3" t="n">
        <f aca="false">(E1034-1392)*C1034</f>
        <v>8658.36</v>
      </c>
      <c r="H1034" s="4" t="n">
        <f aca="false">C1034/140106</f>
        <v>4.28247184274763E-005</v>
      </c>
      <c r="I1034" s="4" t="n">
        <f aca="false">I1033+H1034</f>
        <v>0.969829985867854</v>
      </c>
    </row>
    <row r="1035" customFormat="false" ht="12.75" hidden="false" customHeight="false" outlineLevel="0" collapsed="false">
      <c r="A1035" s="16" t="n">
        <v>1991</v>
      </c>
      <c r="B1035" s="17" t="n">
        <v>43</v>
      </c>
      <c r="C1035" s="17" t="n">
        <v>6</v>
      </c>
      <c r="D1035" s="18" t="n">
        <f aca="false">C1035/B1035</f>
        <v>0.13953488372093</v>
      </c>
      <c r="E1035" s="19" t="n">
        <v>2141.22</v>
      </c>
      <c r="F1035" s="3" t="n">
        <f aca="false">G1035/C1035</f>
        <v>749.22</v>
      </c>
      <c r="G1035" s="3" t="n">
        <f aca="false">(E1035-1392)*C1035</f>
        <v>4495.32</v>
      </c>
      <c r="H1035" s="4" t="n">
        <f aca="false">C1035/140106</f>
        <v>4.28247184274763E-005</v>
      </c>
      <c r="I1035" s="4" t="n">
        <f aca="false">I1034+H1035</f>
        <v>0.969872810586281</v>
      </c>
    </row>
    <row r="1036" customFormat="false" ht="12.75" hidden="false" customHeight="false" outlineLevel="0" collapsed="false">
      <c r="A1036" s="16" t="n">
        <v>2387</v>
      </c>
      <c r="B1036" s="17" t="n">
        <v>44</v>
      </c>
      <c r="C1036" s="17" t="n">
        <v>6</v>
      </c>
      <c r="D1036" s="18" t="n">
        <f aca="false">C1036/B1036</f>
        <v>0.136363636363636</v>
      </c>
      <c r="E1036" s="19" t="n">
        <v>1957.38</v>
      </c>
      <c r="F1036" s="3" t="n">
        <f aca="false">G1036/C1036</f>
        <v>565.38</v>
      </c>
      <c r="G1036" s="3" t="n">
        <f aca="false">(E1036-1392)*C1036</f>
        <v>3392.28</v>
      </c>
      <c r="H1036" s="4" t="n">
        <f aca="false">C1036/140106</f>
        <v>4.28247184274763E-005</v>
      </c>
      <c r="I1036" s="4" t="n">
        <f aca="false">I1035+H1036</f>
        <v>0.969915635304709</v>
      </c>
    </row>
    <row r="1037" customFormat="false" ht="12.75" hidden="false" customHeight="false" outlineLevel="0" collapsed="false">
      <c r="A1037" s="16" t="n">
        <v>2391</v>
      </c>
      <c r="B1037" s="17" t="n">
        <v>29</v>
      </c>
      <c r="C1037" s="17" t="n">
        <v>6</v>
      </c>
      <c r="D1037" s="18" t="n">
        <f aca="false">C1037/B1037</f>
        <v>0.206896551724138</v>
      </c>
      <c r="E1037" s="19" t="n">
        <v>2603.75</v>
      </c>
      <c r="F1037" s="3" t="n">
        <f aca="false">G1037/C1037</f>
        <v>1211.75</v>
      </c>
      <c r="G1037" s="3" t="n">
        <f aca="false">(E1037-1392)*C1037</f>
        <v>7270.5</v>
      </c>
      <c r="H1037" s="4" t="n">
        <f aca="false">C1037/140106</f>
        <v>4.28247184274763E-005</v>
      </c>
      <c r="I1037" s="4" t="n">
        <f aca="false">I1036+H1037</f>
        <v>0.969958460023136</v>
      </c>
    </row>
    <row r="1038" customFormat="false" ht="12.75" hidden="false" customHeight="false" outlineLevel="0" collapsed="false">
      <c r="A1038" s="16" t="n">
        <v>25082</v>
      </c>
      <c r="B1038" s="17" t="n">
        <v>50</v>
      </c>
      <c r="C1038" s="17" t="n">
        <v>6</v>
      </c>
      <c r="D1038" s="18" t="n">
        <f aca="false">C1038/B1038</f>
        <v>0.12</v>
      </c>
      <c r="E1038" s="19" t="n">
        <v>2016.41</v>
      </c>
      <c r="F1038" s="3" t="n">
        <f aca="false">G1038/C1038</f>
        <v>624.41</v>
      </c>
      <c r="G1038" s="3" t="n">
        <f aca="false">(E1038-1392)*C1038</f>
        <v>3746.46</v>
      </c>
      <c r="H1038" s="4" t="n">
        <f aca="false">C1038/140106</f>
        <v>4.28247184274763E-005</v>
      </c>
      <c r="I1038" s="4" t="n">
        <f aca="false">I1037+H1038</f>
        <v>0.970001284741563</v>
      </c>
    </row>
    <row r="1039" customFormat="false" ht="12.75" hidden="false" customHeight="false" outlineLevel="0" collapsed="false">
      <c r="A1039" s="16" t="n">
        <v>2630</v>
      </c>
      <c r="B1039" s="17" t="n">
        <v>21</v>
      </c>
      <c r="C1039" s="17" t="n">
        <v>6</v>
      </c>
      <c r="D1039" s="18" t="n">
        <f aca="false">C1039/B1039</f>
        <v>0.285714285714286</v>
      </c>
      <c r="E1039" s="19" t="n">
        <v>3686.41</v>
      </c>
      <c r="F1039" s="3" t="n">
        <f aca="false">G1039/C1039</f>
        <v>2294.41</v>
      </c>
      <c r="G1039" s="3" t="n">
        <f aca="false">(E1039-1392)*C1039</f>
        <v>13766.46</v>
      </c>
      <c r="H1039" s="4" t="n">
        <f aca="false">C1039/140106</f>
        <v>4.28247184274763E-005</v>
      </c>
      <c r="I1039" s="4" t="n">
        <f aca="false">I1038+H1039</f>
        <v>0.970044109459991</v>
      </c>
    </row>
    <row r="1040" customFormat="false" ht="12.75" hidden="false" customHeight="false" outlineLevel="0" collapsed="false">
      <c r="A1040" s="16" t="n">
        <v>2851</v>
      </c>
      <c r="B1040" s="17" t="n">
        <v>48</v>
      </c>
      <c r="C1040" s="17" t="n">
        <v>6</v>
      </c>
      <c r="D1040" s="18" t="n">
        <f aca="false">C1040/B1040</f>
        <v>0.125</v>
      </c>
      <c r="E1040" s="19" t="n">
        <v>1929.48</v>
      </c>
      <c r="F1040" s="3" t="n">
        <f aca="false">G1040/C1040</f>
        <v>537.48</v>
      </c>
      <c r="G1040" s="3" t="n">
        <f aca="false">(E1040-1392)*C1040</f>
        <v>3224.88</v>
      </c>
      <c r="H1040" s="4" t="n">
        <f aca="false">C1040/140106</f>
        <v>4.28247184274763E-005</v>
      </c>
      <c r="I1040" s="4" t="n">
        <f aca="false">I1039+H1040</f>
        <v>0.970086934178418</v>
      </c>
    </row>
    <row r="1041" customFormat="false" ht="12.75" hidden="false" customHeight="false" outlineLevel="0" collapsed="false">
      <c r="A1041" s="16" t="n">
        <v>2858</v>
      </c>
      <c r="B1041" s="17" t="n">
        <v>39</v>
      </c>
      <c r="C1041" s="17" t="n">
        <v>6</v>
      </c>
      <c r="D1041" s="18" t="n">
        <f aca="false">C1041/B1041</f>
        <v>0.153846153846154</v>
      </c>
      <c r="E1041" s="19" t="n">
        <v>3365.92</v>
      </c>
      <c r="F1041" s="3" t="n">
        <f aca="false">G1041/C1041</f>
        <v>1973.92</v>
      </c>
      <c r="G1041" s="3" t="n">
        <f aca="false">(E1041-1392)*C1041</f>
        <v>11843.52</v>
      </c>
      <c r="H1041" s="4" t="n">
        <f aca="false">C1041/140106</f>
        <v>4.28247184274763E-005</v>
      </c>
      <c r="I1041" s="4" t="n">
        <f aca="false">I1040+H1041</f>
        <v>0.970129758896846</v>
      </c>
    </row>
    <row r="1042" customFormat="false" ht="12.75" hidden="false" customHeight="false" outlineLevel="0" collapsed="false">
      <c r="A1042" s="16" t="n">
        <v>29011</v>
      </c>
      <c r="B1042" s="17" t="n">
        <v>24</v>
      </c>
      <c r="C1042" s="17" t="n">
        <v>6</v>
      </c>
      <c r="D1042" s="18" t="n">
        <f aca="false">C1042/B1042</f>
        <v>0.25</v>
      </c>
      <c r="E1042" s="19" t="n">
        <v>1763.26</v>
      </c>
      <c r="F1042" s="3" t="n">
        <f aca="false">G1042/C1042</f>
        <v>371.26</v>
      </c>
      <c r="G1042" s="3" t="n">
        <f aca="false">(E1042-1392)*C1042</f>
        <v>2227.56</v>
      </c>
      <c r="H1042" s="4" t="n">
        <f aca="false">C1042/140106</f>
        <v>4.28247184274763E-005</v>
      </c>
      <c r="I1042" s="4" t="n">
        <f aca="false">I1041+H1042</f>
        <v>0.970172583615273</v>
      </c>
    </row>
    <row r="1043" customFormat="false" ht="12.75" hidden="false" customHeight="false" outlineLevel="0" collapsed="false">
      <c r="A1043" s="16" t="n">
        <v>29281</v>
      </c>
      <c r="B1043" s="17" t="n">
        <v>51</v>
      </c>
      <c r="C1043" s="17" t="n">
        <v>6</v>
      </c>
      <c r="D1043" s="18" t="n">
        <f aca="false">C1043/B1043</f>
        <v>0.117647058823529</v>
      </c>
      <c r="E1043" s="19" t="n">
        <v>2992.98</v>
      </c>
      <c r="F1043" s="3" t="n">
        <f aca="false">G1043/C1043</f>
        <v>1600.98</v>
      </c>
      <c r="G1043" s="3" t="n">
        <f aca="false">(E1043-1392)*C1043</f>
        <v>9605.88</v>
      </c>
      <c r="H1043" s="4" t="n">
        <f aca="false">C1043/140106</f>
        <v>4.28247184274763E-005</v>
      </c>
      <c r="I1043" s="4" t="n">
        <f aca="false">I1042+H1043</f>
        <v>0.970215408333701</v>
      </c>
    </row>
    <row r="1044" customFormat="false" ht="12.75" hidden="false" customHeight="false" outlineLevel="0" collapsed="false">
      <c r="A1044" s="16" t="n">
        <v>29633</v>
      </c>
      <c r="B1044" s="17" t="n">
        <v>173</v>
      </c>
      <c r="C1044" s="17" t="n">
        <v>6</v>
      </c>
      <c r="D1044" s="18" t="n">
        <f aca="false">C1044/B1044</f>
        <v>0.0346820809248555</v>
      </c>
      <c r="E1044" s="19" t="n">
        <v>2552.5</v>
      </c>
      <c r="F1044" s="3" t="n">
        <f aca="false">G1044/C1044</f>
        <v>1160.5</v>
      </c>
      <c r="G1044" s="3" t="n">
        <f aca="false">(E1044-1392)*C1044</f>
        <v>6963</v>
      </c>
      <c r="H1044" s="4" t="n">
        <f aca="false">C1044/140106</f>
        <v>4.28247184274763E-005</v>
      </c>
      <c r="I1044" s="4" t="n">
        <f aca="false">I1043+H1044</f>
        <v>0.970258233052128</v>
      </c>
    </row>
    <row r="1045" customFormat="false" ht="12.75" hidden="false" customHeight="false" outlineLevel="0" collapsed="false">
      <c r="A1045" s="16" t="n">
        <v>29634</v>
      </c>
      <c r="B1045" s="17" t="n">
        <v>82</v>
      </c>
      <c r="C1045" s="17" t="n">
        <v>6</v>
      </c>
      <c r="D1045" s="18" t="n">
        <f aca="false">C1045/B1045</f>
        <v>0.0731707317073171</v>
      </c>
      <c r="E1045" s="19" t="n">
        <v>3203.19</v>
      </c>
      <c r="F1045" s="3" t="n">
        <f aca="false">G1045/C1045</f>
        <v>1811.19</v>
      </c>
      <c r="G1045" s="3" t="n">
        <f aca="false">(E1045-1392)*C1045</f>
        <v>10867.14</v>
      </c>
      <c r="H1045" s="4" t="n">
        <f aca="false">C1045/140106</f>
        <v>4.28247184274763E-005</v>
      </c>
      <c r="I1045" s="4" t="n">
        <f aca="false">I1044+H1045</f>
        <v>0.970301057770555</v>
      </c>
    </row>
    <row r="1046" customFormat="false" ht="12.75" hidden="false" customHeight="false" outlineLevel="0" collapsed="false">
      <c r="A1046" s="16" t="n">
        <v>29900</v>
      </c>
      <c r="B1046" s="17" t="n">
        <v>50</v>
      </c>
      <c r="C1046" s="17" t="n">
        <v>6</v>
      </c>
      <c r="D1046" s="18" t="n">
        <f aca="false">C1046/B1046</f>
        <v>0.12</v>
      </c>
      <c r="E1046" s="19" t="n">
        <v>2177.45</v>
      </c>
      <c r="F1046" s="3" t="n">
        <f aca="false">G1046/C1046</f>
        <v>785.45</v>
      </c>
      <c r="G1046" s="3" t="n">
        <f aca="false">(E1046-1392)*C1046</f>
        <v>4712.7</v>
      </c>
      <c r="H1046" s="4" t="n">
        <f aca="false">C1046/140106</f>
        <v>4.28247184274763E-005</v>
      </c>
      <c r="I1046" s="4" t="n">
        <f aca="false">I1045+H1046</f>
        <v>0.970343882488983</v>
      </c>
    </row>
    <row r="1047" customFormat="false" ht="12.75" hidden="false" customHeight="false" outlineLevel="0" collapsed="false">
      <c r="A1047" s="16" t="n">
        <v>3102</v>
      </c>
      <c r="B1047" s="17" t="n">
        <v>61</v>
      </c>
      <c r="C1047" s="17" t="n">
        <v>6</v>
      </c>
      <c r="D1047" s="18" t="n">
        <f aca="false">C1047/B1047</f>
        <v>0.0983606557377049</v>
      </c>
      <c r="E1047" s="19" t="n">
        <v>3343.68</v>
      </c>
      <c r="F1047" s="3" t="n">
        <f aca="false">G1047/C1047</f>
        <v>1951.68</v>
      </c>
      <c r="G1047" s="3" t="n">
        <f aca="false">(E1047-1392)*C1047</f>
        <v>11710.08</v>
      </c>
      <c r="H1047" s="4" t="n">
        <f aca="false">C1047/140106</f>
        <v>4.28247184274763E-005</v>
      </c>
      <c r="I1047" s="4" t="n">
        <f aca="false">I1046+H1047</f>
        <v>0.97038670720741</v>
      </c>
    </row>
    <row r="1048" customFormat="false" ht="12.75" hidden="false" customHeight="false" outlineLevel="0" collapsed="false">
      <c r="A1048" s="16" t="n">
        <v>33189</v>
      </c>
      <c r="B1048" s="17" t="n">
        <v>54</v>
      </c>
      <c r="C1048" s="17" t="n">
        <v>6</v>
      </c>
      <c r="D1048" s="18" t="n">
        <f aca="false">C1048/B1048</f>
        <v>0.111111111111111</v>
      </c>
      <c r="E1048" s="19" t="n">
        <v>2333.08</v>
      </c>
      <c r="F1048" s="3" t="n">
        <f aca="false">G1048/C1048</f>
        <v>941.08</v>
      </c>
      <c r="G1048" s="3" t="n">
        <f aca="false">(E1048-1392)*C1048</f>
        <v>5646.48</v>
      </c>
      <c r="H1048" s="4" t="n">
        <f aca="false">C1048/140106</f>
        <v>4.28247184274763E-005</v>
      </c>
      <c r="I1048" s="4" t="n">
        <f aca="false">I1047+H1048</f>
        <v>0.970429531925838</v>
      </c>
    </row>
    <row r="1049" customFormat="false" ht="12.75" hidden="false" customHeight="false" outlineLevel="0" collapsed="false">
      <c r="A1049" s="16" t="n">
        <v>3431</v>
      </c>
      <c r="B1049" s="17" t="n">
        <v>69</v>
      </c>
      <c r="C1049" s="17" t="n">
        <v>6</v>
      </c>
      <c r="D1049" s="18" t="n">
        <f aca="false">C1049/B1049</f>
        <v>0.0869565217391304</v>
      </c>
      <c r="E1049" s="19" t="n">
        <v>2535.93</v>
      </c>
      <c r="F1049" s="3" t="n">
        <f aca="false">G1049/C1049</f>
        <v>1143.93</v>
      </c>
      <c r="G1049" s="3" t="n">
        <f aca="false">(E1049-1392)*C1049</f>
        <v>6863.58</v>
      </c>
      <c r="H1049" s="4" t="n">
        <f aca="false">C1049/140106</f>
        <v>4.28247184274763E-005</v>
      </c>
      <c r="I1049" s="4" t="n">
        <f aca="false">I1048+H1049</f>
        <v>0.970472356644265</v>
      </c>
    </row>
    <row r="1050" customFormat="false" ht="12.75" hidden="false" customHeight="false" outlineLevel="0" collapsed="false">
      <c r="A1050" s="16" t="n">
        <v>34839</v>
      </c>
      <c r="B1050" s="17" t="n">
        <v>50</v>
      </c>
      <c r="C1050" s="17" t="n">
        <v>6</v>
      </c>
      <c r="D1050" s="18" t="n">
        <f aca="false">C1050/B1050</f>
        <v>0.12</v>
      </c>
      <c r="E1050" s="19" t="n">
        <v>3187.64</v>
      </c>
      <c r="F1050" s="3" t="n">
        <f aca="false">G1050/C1050</f>
        <v>1795.64</v>
      </c>
      <c r="G1050" s="3" t="n">
        <f aca="false">(E1050-1392)*C1050</f>
        <v>10773.84</v>
      </c>
      <c r="H1050" s="4" t="n">
        <f aca="false">C1050/140106</f>
        <v>4.28247184274763E-005</v>
      </c>
      <c r="I1050" s="4" t="n">
        <f aca="false">I1049+H1050</f>
        <v>0.970515181362692</v>
      </c>
    </row>
    <row r="1051" customFormat="false" ht="12.75" hidden="false" customHeight="false" outlineLevel="0" collapsed="false">
      <c r="A1051" s="16" t="n">
        <v>3541</v>
      </c>
      <c r="B1051" s="17" t="n">
        <v>166</v>
      </c>
      <c r="C1051" s="17" t="n">
        <v>6</v>
      </c>
      <c r="D1051" s="18" t="n">
        <f aca="false">C1051/B1051</f>
        <v>0.036144578313253</v>
      </c>
      <c r="E1051" s="19" t="n">
        <v>2078</v>
      </c>
      <c r="F1051" s="3" t="n">
        <f aca="false">G1051/C1051</f>
        <v>686</v>
      </c>
      <c r="G1051" s="3" t="n">
        <f aca="false">(E1051-1392)*C1051</f>
        <v>4116</v>
      </c>
      <c r="H1051" s="4" t="n">
        <f aca="false">C1051/140106</f>
        <v>4.28247184274763E-005</v>
      </c>
      <c r="I1051" s="4" t="n">
        <f aca="false">I1050+H1051</f>
        <v>0.97055800608112</v>
      </c>
    </row>
    <row r="1052" customFormat="false" ht="12.75" hidden="false" customHeight="false" outlineLevel="0" collapsed="false">
      <c r="A1052" s="16" t="n">
        <v>3556</v>
      </c>
      <c r="B1052" s="17" t="n">
        <v>48</v>
      </c>
      <c r="C1052" s="17" t="n">
        <v>6</v>
      </c>
      <c r="D1052" s="18" t="n">
        <f aca="false">C1052/B1052</f>
        <v>0.125</v>
      </c>
      <c r="E1052" s="19" t="n">
        <v>1946.37</v>
      </c>
      <c r="F1052" s="3" t="n">
        <f aca="false">G1052/C1052</f>
        <v>554.37</v>
      </c>
      <c r="G1052" s="3" t="n">
        <f aca="false">(E1052-1392)*C1052</f>
        <v>3326.22</v>
      </c>
      <c r="H1052" s="4" t="n">
        <f aca="false">C1052/140106</f>
        <v>4.28247184274763E-005</v>
      </c>
      <c r="I1052" s="4" t="n">
        <f aca="false">I1051+H1052</f>
        <v>0.970600830799547</v>
      </c>
    </row>
    <row r="1053" customFormat="false" ht="12.75" hidden="false" customHeight="false" outlineLevel="0" collapsed="false">
      <c r="A1053" s="16" t="n">
        <v>36914</v>
      </c>
      <c r="B1053" s="17" t="n">
        <v>485</v>
      </c>
      <c r="C1053" s="17" t="n">
        <v>6</v>
      </c>
      <c r="D1053" s="18" t="n">
        <f aca="false">C1053/B1053</f>
        <v>0.0123711340206186</v>
      </c>
      <c r="E1053" s="19" t="n">
        <v>2472.75</v>
      </c>
      <c r="F1053" s="3" t="n">
        <f aca="false">G1053/C1053</f>
        <v>1080.75</v>
      </c>
      <c r="G1053" s="3" t="n">
        <f aca="false">(E1053-1392)*C1053</f>
        <v>6484.5</v>
      </c>
      <c r="H1053" s="4" t="n">
        <f aca="false">C1053/140106</f>
        <v>4.28247184274763E-005</v>
      </c>
      <c r="I1053" s="4" t="n">
        <f aca="false">I1052+H1053</f>
        <v>0.970643655517975</v>
      </c>
    </row>
    <row r="1054" customFormat="false" ht="12.75" hidden="false" customHeight="false" outlineLevel="0" collapsed="false">
      <c r="A1054" s="16" t="n">
        <v>38612</v>
      </c>
      <c r="B1054" s="17" t="n">
        <v>85</v>
      </c>
      <c r="C1054" s="17" t="n">
        <v>6</v>
      </c>
      <c r="D1054" s="18" t="n">
        <f aca="false">C1054/B1054</f>
        <v>0.0705882352941177</v>
      </c>
      <c r="E1054" s="19" t="n">
        <v>2096.66</v>
      </c>
      <c r="F1054" s="3" t="n">
        <f aca="false">G1054/C1054</f>
        <v>704.66</v>
      </c>
      <c r="G1054" s="3" t="n">
        <f aca="false">(E1054-1392)*C1054</f>
        <v>4227.96</v>
      </c>
      <c r="H1054" s="4" t="n">
        <f aca="false">C1054/140106</f>
        <v>4.28247184274763E-005</v>
      </c>
      <c r="I1054" s="4" t="n">
        <f aca="false">I1053+H1054</f>
        <v>0.970686480236402</v>
      </c>
    </row>
    <row r="1055" customFormat="false" ht="12.75" hidden="false" customHeight="false" outlineLevel="0" collapsed="false">
      <c r="A1055" s="16" t="n">
        <v>3862</v>
      </c>
      <c r="B1055" s="17" t="n">
        <v>57</v>
      </c>
      <c r="C1055" s="17" t="n">
        <v>6</v>
      </c>
      <c r="D1055" s="18" t="n">
        <f aca="false">C1055/B1055</f>
        <v>0.105263157894737</v>
      </c>
      <c r="E1055" s="19" t="n">
        <v>2309.2</v>
      </c>
      <c r="F1055" s="3" t="n">
        <f aca="false">G1055/C1055</f>
        <v>917.2</v>
      </c>
      <c r="G1055" s="3" t="n">
        <f aca="false">(E1055-1392)*C1055</f>
        <v>5503.2</v>
      </c>
      <c r="H1055" s="4" t="n">
        <f aca="false">C1055/140106</f>
        <v>4.28247184274763E-005</v>
      </c>
      <c r="I1055" s="4" t="n">
        <f aca="false">I1054+H1055</f>
        <v>0.97072930495483</v>
      </c>
    </row>
    <row r="1056" customFormat="false" ht="12.75" hidden="false" customHeight="false" outlineLevel="0" collapsed="false">
      <c r="A1056" s="16" t="n">
        <v>40211</v>
      </c>
      <c r="B1056" s="17" t="n">
        <v>15</v>
      </c>
      <c r="C1056" s="17" t="n">
        <v>6</v>
      </c>
      <c r="D1056" s="18" t="n">
        <f aca="false">C1056/B1056</f>
        <v>0.4</v>
      </c>
      <c r="E1056" s="19" t="n">
        <v>2124.66</v>
      </c>
      <c r="F1056" s="3" t="n">
        <f aca="false">G1056/C1056</f>
        <v>732.66</v>
      </c>
      <c r="G1056" s="3" t="n">
        <f aca="false">(E1056-1392)*C1056</f>
        <v>4395.96</v>
      </c>
      <c r="H1056" s="4" t="n">
        <f aca="false">C1056/140106</f>
        <v>4.28247184274763E-005</v>
      </c>
      <c r="I1056" s="4" t="n">
        <f aca="false">I1055+H1056</f>
        <v>0.970772129673257</v>
      </c>
    </row>
    <row r="1057" customFormat="false" ht="12.75" hidden="false" customHeight="false" outlineLevel="0" collapsed="false">
      <c r="A1057" s="16" t="n">
        <v>4270</v>
      </c>
      <c r="B1057" s="17" t="n">
        <v>57</v>
      </c>
      <c r="C1057" s="17" t="n">
        <v>6</v>
      </c>
      <c r="D1057" s="18" t="n">
        <f aca="false">C1057/B1057</f>
        <v>0.105263157894737</v>
      </c>
      <c r="E1057" s="19" t="n">
        <v>3333.93</v>
      </c>
      <c r="F1057" s="3" t="n">
        <f aca="false">G1057/C1057</f>
        <v>1941.93</v>
      </c>
      <c r="G1057" s="3" t="n">
        <f aca="false">(E1057-1392)*C1057</f>
        <v>11651.58</v>
      </c>
      <c r="H1057" s="4" t="n">
        <f aca="false">C1057/140106</f>
        <v>4.28247184274763E-005</v>
      </c>
      <c r="I1057" s="4" t="n">
        <f aca="false">I1056+H1057</f>
        <v>0.970814954391684</v>
      </c>
    </row>
    <row r="1058" customFormat="false" ht="12.75" hidden="false" customHeight="false" outlineLevel="0" collapsed="false">
      <c r="A1058" s="16" t="n">
        <v>42830</v>
      </c>
      <c r="B1058" s="17" t="n">
        <v>53</v>
      </c>
      <c r="C1058" s="17" t="n">
        <v>6</v>
      </c>
      <c r="D1058" s="18" t="n">
        <f aca="false">C1058/B1058</f>
        <v>0.113207547169811</v>
      </c>
      <c r="E1058" s="19" t="n">
        <v>1786.45</v>
      </c>
      <c r="F1058" s="3" t="n">
        <f aca="false">G1058/C1058</f>
        <v>394.45</v>
      </c>
      <c r="G1058" s="3" t="n">
        <f aca="false">(E1058-1392)*C1058</f>
        <v>2366.7</v>
      </c>
      <c r="H1058" s="4" t="n">
        <f aca="false">C1058/140106</f>
        <v>4.28247184274763E-005</v>
      </c>
      <c r="I1058" s="4" t="n">
        <f aca="false">I1057+H1058</f>
        <v>0.970857779110112</v>
      </c>
    </row>
    <row r="1059" customFormat="false" ht="12.75" hidden="false" customHeight="false" outlineLevel="0" collapsed="false">
      <c r="A1059" s="16" t="n">
        <v>43853</v>
      </c>
      <c r="B1059" s="17" t="n">
        <v>34</v>
      </c>
      <c r="C1059" s="17" t="n">
        <v>6</v>
      </c>
      <c r="D1059" s="18" t="n">
        <f aca="false">C1059/B1059</f>
        <v>0.176470588235294</v>
      </c>
      <c r="E1059" s="19" t="n">
        <v>2099.18</v>
      </c>
      <c r="F1059" s="3" t="n">
        <f aca="false">G1059/C1059</f>
        <v>707.18</v>
      </c>
      <c r="G1059" s="3" t="n">
        <f aca="false">(E1059-1392)*C1059</f>
        <v>4243.08</v>
      </c>
      <c r="H1059" s="4" t="n">
        <f aca="false">C1059/140106</f>
        <v>4.28247184274763E-005</v>
      </c>
      <c r="I1059" s="4" t="n">
        <f aca="false">I1058+H1059</f>
        <v>0.970900603828539</v>
      </c>
    </row>
    <row r="1060" customFormat="false" ht="12.75" hidden="false" customHeight="false" outlineLevel="0" collapsed="false">
      <c r="A1060" s="16" t="n">
        <v>44020</v>
      </c>
      <c r="B1060" s="17" t="n">
        <v>44</v>
      </c>
      <c r="C1060" s="17" t="n">
        <v>6</v>
      </c>
      <c r="D1060" s="18" t="n">
        <f aca="false">C1060/B1060</f>
        <v>0.136363636363636</v>
      </c>
      <c r="E1060" s="19" t="n">
        <v>1898.2</v>
      </c>
      <c r="F1060" s="3" t="n">
        <f aca="false">G1060/C1060</f>
        <v>506.2</v>
      </c>
      <c r="G1060" s="3" t="n">
        <f aca="false">(E1060-1392)*C1060</f>
        <v>3037.2</v>
      </c>
      <c r="H1060" s="4" t="n">
        <f aca="false">C1060/140106</f>
        <v>4.28247184274763E-005</v>
      </c>
      <c r="I1060" s="4" t="n">
        <f aca="false">I1059+H1060</f>
        <v>0.970943428546967</v>
      </c>
    </row>
    <row r="1061" customFormat="false" ht="12.75" hidden="false" customHeight="false" outlineLevel="0" collapsed="false">
      <c r="A1061" s="16" t="n">
        <v>4478</v>
      </c>
      <c r="B1061" s="17" t="n">
        <v>20</v>
      </c>
      <c r="C1061" s="17" t="n">
        <v>6</v>
      </c>
      <c r="D1061" s="18" t="n">
        <f aca="false">C1061/B1061</f>
        <v>0.3</v>
      </c>
      <c r="E1061" s="19" t="n">
        <v>3263.61</v>
      </c>
      <c r="F1061" s="3" t="n">
        <f aca="false">G1061/C1061</f>
        <v>1871.61</v>
      </c>
      <c r="G1061" s="3" t="n">
        <f aca="false">(E1061-1392)*C1061</f>
        <v>11229.66</v>
      </c>
      <c r="H1061" s="4" t="n">
        <f aca="false">C1061/140106</f>
        <v>4.28247184274763E-005</v>
      </c>
      <c r="I1061" s="4" t="n">
        <f aca="false">I1060+H1061</f>
        <v>0.970986253265394</v>
      </c>
    </row>
    <row r="1062" customFormat="false" ht="12.75" hidden="false" customHeight="false" outlineLevel="0" collapsed="false">
      <c r="A1062" s="16" t="n">
        <v>4479</v>
      </c>
      <c r="B1062" s="17" t="n">
        <v>24</v>
      </c>
      <c r="C1062" s="17" t="n">
        <v>6</v>
      </c>
      <c r="D1062" s="18" t="n">
        <f aca="false">C1062/B1062</f>
        <v>0.25</v>
      </c>
      <c r="E1062" s="19" t="n">
        <v>1785.59</v>
      </c>
      <c r="F1062" s="3" t="n">
        <f aca="false">G1062/C1062</f>
        <v>393.59</v>
      </c>
      <c r="G1062" s="3" t="n">
        <f aca="false">(E1062-1392)*C1062</f>
        <v>2361.54</v>
      </c>
      <c r="H1062" s="4" t="n">
        <f aca="false">C1062/140106</f>
        <v>4.28247184274763E-005</v>
      </c>
      <c r="I1062" s="4" t="n">
        <f aca="false">I1061+H1062</f>
        <v>0.971029077983822</v>
      </c>
    </row>
    <row r="1063" customFormat="false" ht="12.75" hidden="false" customHeight="false" outlineLevel="0" collapsed="false">
      <c r="A1063" s="16" t="n">
        <v>4800</v>
      </c>
      <c r="B1063" s="17" t="n">
        <v>20</v>
      </c>
      <c r="C1063" s="17" t="n">
        <v>6</v>
      </c>
      <c r="D1063" s="18" t="n">
        <f aca="false">C1063/B1063</f>
        <v>0.3</v>
      </c>
      <c r="E1063" s="19" t="n">
        <v>2320.62</v>
      </c>
      <c r="F1063" s="3" t="n">
        <f aca="false">G1063/C1063</f>
        <v>928.62</v>
      </c>
      <c r="G1063" s="3" t="n">
        <f aca="false">(E1063-1392)*C1063</f>
        <v>5571.72</v>
      </c>
      <c r="H1063" s="4" t="n">
        <f aca="false">C1063/140106</f>
        <v>4.28247184274763E-005</v>
      </c>
      <c r="I1063" s="4" t="n">
        <f aca="false">I1062+H1063</f>
        <v>0.971071902702249</v>
      </c>
    </row>
    <row r="1064" customFormat="false" ht="12.75" hidden="false" customHeight="false" outlineLevel="0" collapsed="false">
      <c r="A1064" s="16" t="n">
        <v>4821</v>
      </c>
      <c r="B1064" s="17" t="n">
        <v>59</v>
      </c>
      <c r="C1064" s="17" t="n">
        <v>6</v>
      </c>
      <c r="D1064" s="18" t="n">
        <f aca="false">C1064/B1064</f>
        <v>0.101694915254237</v>
      </c>
      <c r="E1064" s="19" t="n">
        <v>1696.28</v>
      </c>
      <c r="F1064" s="3" t="n">
        <f aca="false">G1064/C1064</f>
        <v>304.28</v>
      </c>
      <c r="G1064" s="3" t="n">
        <f aca="false">(E1064-1392)*C1064</f>
        <v>1825.68</v>
      </c>
      <c r="H1064" s="4" t="n">
        <f aca="false">C1064/140106</f>
        <v>4.28247184274763E-005</v>
      </c>
      <c r="I1064" s="4" t="n">
        <f aca="false">I1063+H1064</f>
        <v>0.971114727420676</v>
      </c>
    </row>
    <row r="1065" customFormat="false" ht="12.75" hidden="false" customHeight="false" outlineLevel="0" collapsed="false">
      <c r="A1065" s="16" t="n">
        <v>4919</v>
      </c>
      <c r="B1065" s="17" t="n">
        <v>32</v>
      </c>
      <c r="C1065" s="17" t="n">
        <v>6</v>
      </c>
      <c r="D1065" s="18" t="n">
        <f aca="false">C1065/B1065</f>
        <v>0.1875</v>
      </c>
      <c r="E1065" s="19" t="n">
        <v>1939.51</v>
      </c>
      <c r="F1065" s="3" t="n">
        <f aca="false">G1065/C1065</f>
        <v>547.51</v>
      </c>
      <c r="G1065" s="3" t="n">
        <f aca="false">(E1065-1392)*C1065</f>
        <v>3285.06</v>
      </c>
      <c r="H1065" s="4" t="n">
        <f aca="false">C1065/140106</f>
        <v>4.28247184274763E-005</v>
      </c>
      <c r="I1065" s="4" t="n">
        <f aca="false">I1064+H1065</f>
        <v>0.971157552139104</v>
      </c>
    </row>
    <row r="1066" customFormat="false" ht="12.75" hidden="false" customHeight="false" outlineLevel="0" collapsed="false">
      <c r="A1066" s="16" t="n">
        <v>5184</v>
      </c>
      <c r="B1066" s="17" t="n">
        <v>30</v>
      </c>
      <c r="C1066" s="17" t="n">
        <v>6</v>
      </c>
      <c r="D1066" s="18" t="n">
        <f aca="false">C1066/B1066</f>
        <v>0.2</v>
      </c>
      <c r="E1066" s="19" t="n">
        <v>2474.73</v>
      </c>
      <c r="F1066" s="3" t="n">
        <f aca="false">G1066/C1066</f>
        <v>1082.73</v>
      </c>
      <c r="G1066" s="3" t="n">
        <f aca="false">(E1066-1392)*C1066</f>
        <v>6496.38</v>
      </c>
      <c r="H1066" s="4" t="n">
        <f aca="false">C1066/140106</f>
        <v>4.28247184274763E-005</v>
      </c>
      <c r="I1066" s="4" t="n">
        <f aca="false">I1065+H1066</f>
        <v>0.971200376857531</v>
      </c>
    </row>
    <row r="1067" customFormat="false" ht="12.75" hidden="false" customHeight="false" outlineLevel="0" collapsed="false">
      <c r="A1067" s="16" t="n">
        <v>5185</v>
      </c>
      <c r="B1067" s="17" t="n">
        <v>91</v>
      </c>
      <c r="C1067" s="17" t="n">
        <v>6</v>
      </c>
      <c r="D1067" s="18" t="n">
        <f aca="false">C1067/B1067</f>
        <v>0.0659340659340659</v>
      </c>
      <c r="E1067" s="19" t="n">
        <v>3273.65</v>
      </c>
      <c r="F1067" s="3" t="n">
        <f aca="false">G1067/C1067</f>
        <v>1881.65</v>
      </c>
      <c r="G1067" s="3" t="n">
        <f aca="false">(E1067-1392)*C1067</f>
        <v>11289.9</v>
      </c>
      <c r="H1067" s="4" t="n">
        <f aca="false">C1067/140106</f>
        <v>4.28247184274763E-005</v>
      </c>
      <c r="I1067" s="4" t="n">
        <f aca="false">I1066+H1067</f>
        <v>0.971243201575959</v>
      </c>
    </row>
    <row r="1068" customFormat="false" ht="12.75" hidden="false" customHeight="false" outlineLevel="0" collapsed="false">
      <c r="A1068" s="16" t="n">
        <v>5199</v>
      </c>
      <c r="B1068" s="17" t="n">
        <v>22</v>
      </c>
      <c r="C1068" s="17" t="n">
        <v>6</v>
      </c>
      <c r="D1068" s="18" t="n">
        <f aca="false">C1068/B1068</f>
        <v>0.272727272727273</v>
      </c>
      <c r="E1068" s="19" t="n">
        <v>2621.79</v>
      </c>
      <c r="F1068" s="3" t="n">
        <f aca="false">G1068/C1068</f>
        <v>1229.79</v>
      </c>
      <c r="G1068" s="3" t="n">
        <f aca="false">(E1068-1392)*C1068</f>
        <v>7378.74</v>
      </c>
      <c r="H1068" s="4" t="n">
        <f aca="false">C1068/140106</f>
        <v>4.28247184274763E-005</v>
      </c>
      <c r="I1068" s="4" t="n">
        <f aca="false">I1067+H1068</f>
        <v>0.971286026294386</v>
      </c>
    </row>
    <row r="1069" customFormat="false" ht="12.75" hidden="false" customHeight="false" outlineLevel="0" collapsed="false">
      <c r="A1069" s="16" t="n">
        <v>55320</v>
      </c>
      <c r="B1069" s="17" t="n">
        <v>30</v>
      </c>
      <c r="C1069" s="17" t="n">
        <v>6</v>
      </c>
      <c r="D1069" s="18" t="n">
        <f aca="false">C1069/B1069</f>
        <v>0.2</v>
      </c>
      <c r="E1069" s="19" t="n">
        <v>2946.38</v>
      </c>
      <c r="F1069" s="3" t="n">
        <f aca="false">G1069/C1069</f>
        <v>1554.38</v>
      </c>
      <c r="G1069" s="3" t="n">
        <f aca="false">(E1069-1392)*C1069</f>
        <v>9326.28</v>
      </c>
      <c r="H1069" s="4" t="n">
        <f aca="false">C1069/140106</f>
        <v>4.28247184274763E-005</v>
      </c>
      <c r="I1069" s="4" t="n">
        <f aca="false">I1068+H1069</f>
        <v>0.971328851012814</v>
      </c>
    </row>
    <row r="1070" customFormat="false" ht="12.75" hidden="false" customHeight="false" outlineLevel="0" collapsed="false">
      <c r="A1070" s="16" t="n">
        <v>5533</v>
      </c>
      <c r="B1070" s="17" t="n">
        <v>59</v>
      </c>
      <c r="C1070" s="17" t="n">
        <v>6</v>
      </c>
      <c r="D1070" s="18" t="n">
        <f aca="false">C1070/B1070</f>
        <v>0.101694915254237</v>
      </c>
      <c r="E1070" s="19" t="n">
        <v>2237.33</v>
      </c>
      <c r="F1070" s="3" t="n">
        <f aca="false">G1070/C1070</f>
        <v>845.33</v>
      </c>
      <c r="G1070" s="3" t="n">
        <f aca="false">(E1070-1392)*C1070</f>
        <v>5071.98</v>
      </c>
      <c r="H1070" s="4" t="n">
        <f aca="false">C1070/140106</f>
        <v>4.28247184274763E-005</v>
      </c>
      <c r="I1070" s="4" t="n">
        <f aca="false">I1069+H1070</f>
        <v>0.971371675731241</v>
      </c>
    </row>
    <row r="1071" customFormat="false" ht="12.75" hidden="false" customHeight="false" outlineLevel="0" collapsed="false">
      <c r="A1071" s="16" t="n">
        <v>5539</v>
      </c>
      <c r="B1071" s="17" t="n">
        <v>19</v>
      </c>
      <c r="C1071" s="17" t="n">
        <v>6</v>
      </c>
      <c r="D1071" s="18" t="n">
        <f aca="false">C1071/B1071</f>
        <v>0.315789473684211</v>
      </c>
      <c r="E1071" s="19" t="n">
        <v>2774.55</v>
      </c>
      <c r="F1071" s="3" t="n">
        <f aca="false">G1071/C1071</f>
        <v>1382.55</v>
      </c>
      <c r="G1071" s="3" t="n">
        <f aca="false">(E1071-1392)*C1071</f>
        <v>8295.3</v>
      </c>
      <c r="H1071" s="4" t="n">
        <f aca="false">C1071/140106</f>
        <v>4.28247184274763E-005</v>
      </c>
      <c r="I1071" s="4" t="n">
        <f aca="false">I1070+H1071</f>
        <v>0.971414500449668</v>
      </c>
    </row>
    <row r="1072" customFormat="false" ht="12.75" hidden="false" customHeight="false" outlineLevel="0" collapsed="false">
      <c r="A1072" s="16" t="n">
        <v>56212</v>
      </c>
      <c r="B1072" s="17" t="n">
        <v>52</v>
      </c>
      <c r="C1072" s="17" t="n">
        <v>6</v>
      </c>
      <c r="D1072" s="18" t="n">
        <f aca="false">C1072/B1072</f>
        <v>0.115384615384615</v>
      </c>
      <c r="E1072" s="19" t="n">
        <v>3404</v>
      </c>
      <c r="F1072" s="3" t="n">
        <f aca="false">G1072/C1072</f>
        <v>2012</v>
      </c>
      <c r="G1072" s="3" t="n">
        <f aca="false">(E1072-1392)*C1072</f>
        <v>12072</v>
      </c>
      <c r="H1072" s="4" t="n">
        <f aca="false">C1072/140106</f>
        <v>4.28247184274763E-005</v>
      </c>
      <c r="I1072" s="4" t="n">
        <f aca="false">I1071+H1072</f>
        <v>0.971457325168096</v>
      </c>
    </row>
    <row r="1073" customFormat="false" ht="12.75" hidden="false" customHeight="false" outlineLevel="0" collapsed="false">
      <c r="A1073" s="16" t="n">
        <v>56213</v>
      </c>
      <c r="B1073" s="17" t="n">
        <v>31</v>
      </c>
      <c r="C1073" s="17" t="n">
        <v>6</v>
      </c>
      <c r="D1073" s="18" t="n">
        <f aca="false">C1073/B1073</f>
        <v>0.193548387096774</v>
      </c>
      <c r="E1073" s="19" t="n">
        <v>2543.54</v>
      </c>
      <c r="F1073" s="3" t="n">
        <f aca="false">G1073/C1073</f>
        <v>1151.54</v>
      </c>
      <c r="G1073" s="3" t="n">
        <f aca="false">(E1073-1392)*C1073</f>
        <v>6909.24</v>
      </c>
      <c r="H1073" s="4" t="n">
        <f aca="false">C1073/140106</f>
        <v>4.28247184274763E-005</v>
      </c>
      <c r="I1073" s="4" t="n">
        <f aca="false">I1072+H1073</f>
        <v>0.971500149886523</v>
      </c>
    </row>
    <row r="1074" customFormat="false" ht="12.75" hidden="false" customHeight="false" outlineLevel="0" collapsed="false">
      <c r="A1074" s="16" t="n">
        <v>5679</v>
      </c>
      <c r="B1074" s="17" t="n">
        <v>14</v>
      </c>
      <c r="C1074" s="17" t="n">
        <v>6</v>
      </c>
      <c r="D1074" s="18" t="n">
        <f aca="false">C1074/B1074</f>
        <v>0.428571428571429</v>
      </c>
      <c r="E1074" s="19" t="n">
        <v>3698.57</v>
      </c>
      <c r="F1074" s="3" t="n">
        <f aca="false">G1074/C1074</f>
        <v>2306.57</v>
      </c>
      <c r="G1074" s="3" t="n">
        <f aca="false">(E1074-1392)*C1074</f>
        <v>13839.42</v>
      </c>
      <c r="H1074" s="4" t="n">
        <f aca="false">C1074/140106</f>
        <v>4.28247184274763E-005</v>
      </c>
      <c r="I1074" s="4" t="n">
        <f aca="false">I1073+H1074</f>
        <v>0.971542974604951</v>
      </c>
    </row>
    <row r="1075" customFormat="false" ht="12.75" hidden="false" customHeight="false" outlineLevel="0" collapsed="false">
      <c r="A1075" s="16" t="n">
        <v>5712</v>
      </c>
      <c r="B1075" s="17" t="n">
        <v>36</v>
      </c>
      <c r="C1075" s="17" t="n">
        <v>6</v>
      </c>
      <c r="D1075" s="18" t="n">
        <f aca="false">C1075/B1075</f>
        <v>0.166666666666667</v>
      </c>
      <c r="E1075" s="19" t="n">
        <v>2348.76</v>
      </c>
      <c r="F1075" s="3" t="n">
        <f aca="false">G1075/C1075</f>
        <v>956.76</v>
      </c>
      <c r="G1075" s="3" t="n">
        <f aca="false">(E1075-1392)*C1075</f>
        <v>5740.56</v>
      </c>
      <c r="H1075" s="4" t="n">
        <f aca="false">C1075/140106</f>
        <v>4.28247184274763E-005</v>
      </c>
      <c r="I1075" s="4" t="n">
        <f aca="false">I1074+H1075</f>
        <v>0.971585799323378</v>
      </c>
    </row>
    <row r="1076" customFormat="false" ht="12.75" hidden="false" customHeight="false" outlineLevel="0" collapsed="false">
      <c r="A1076" s="16" t="n">
        <v>57400</v>
      </c>
      <c r="B1076" s="17" t="n">
        <v>57</v>
      </c>
      <c r="C1076" s="17" t="n">
        <v>6</v>
      </c>
      <c r="D1076" s="18" t="n">
        <f aca="false">C1076/B1076</f>
        <v>0.105263157894737</v>
      </c>
      <c r="E1076" s="19" t="n">
        <v>1625.37</v>
      </c>
      <c r="F1076" s="3" t="n">
        <f aca="false">G1076/C1076</f>
        <v>233.37</v>
      </c>
      <c r="G1076" s="3" t="n">
        <f aca="false">(E1076-1392)*C1076</f>
        <v>1400.22</v>
      </c>
      <c r="H1076" s="4" t="n">
        <f aca="false">C1076/140106</f>
        <v>4.28247184274763E-005</v>
      </c>
      <c r="I1076" s="4" t="n">
        <f aca="false">I1075+H1076</f>
        <v>0.971628624041806</v>
      </c>
    </row>
    <row r="1077" customFormat="false" ht="12.75" hidden="false" customHeight="false" outlineLevel="0" collapsed="false">
      <c r="A1077" s="16" t="n">
        <v>5968</v>
      </c>
      <c r="B1077" s="17" t="n">
        <v>14</v>
      </c>
      <c r="C1077" s="17" t="n">
        <v>6</v>
      </c>
      <c r="D1077" s="18" t="n">
        <f aca="false">C1077/B1077</f>
        <v>0.428571428571429</v>
      </c>
      <c r="E1077" s="19" t="n">
        <v>2647.93</v>
      </c>
      <c r="F1077" s="3" t="n">
        <f aca="false">G1077/C1077</f>
        <v>1255.93</v>
      </c>
      <c r="G1077" s="3" t="n">
        <f aca="false">(E1077-1392)*C1077</f>
        <v>7535.58</v>
      </c>
      <c r="H1077" s="4" t="n">
        <f aca="false">C1077/140106</f>
        <v>4.28247184274763E-005</v>
      </c>
      <c r="I1077" s="4" t="n">
        <f aca="false">I1076+H1077</f>
        <v>0.971671448760233</v>
      </c>
    </row>
    <row r="1078" customFormat="false" ht="12.75" hidden="false" customHeight="false" outlineLevel="0" collapsed="false">
      <c r="A1078" s="16" t="n">
        <v>5991</v>
      </c>
      <c r="B1078" s="17" t="n">
        <v>9</v>
      </c>
      <c r="C1078" s="17" t="n">
        <v>6</v>
      </c>
      <c r="D1078" s="18" t="n">
        <f aca="false">C1078/B1078</f>
        <v>0.666666666666667</v>
      </c>
      <c r="E1078" s="19" t="n">
        <v>2131.93</v>
      </c>
      <c r="F1078" s="3" t="n">
        <f aca="false">G1078/C1078</f>
        <v>739.93</v>
      </c>
      <c r="G1078" s="3" t="n">
        <f aca="false">(E1078-1392)*C1078</f>
        <v>4439.58</v>
      </c>
      <c r="H1078" s="4" t="n">
        <f aca="false">C1078/140106</f>
        <v>4.28247184274763E-005</v>
      </c>
      <c r="I1078" s="4" t="n">
        <f aca="false">I1077+H1078</f>
        <v>0.97171427347866</v>
      </c>
    </row>
    <row r="1079" customFormat="false" ht="12.75" hidden="false" customHeight="false" outlineLevel="0" collapsed="false">
      <c r="A1079" s="16" t="n">
        <v>68100</v>
      </c>
      <c r="B1079" s="17" t="n">
        <v>194</v>
      </c>
      <c r="C1079" s="17" t="n">
        <v>6</v>
      </c>
      <c r="D1079" s="18" t="n">
        <f aca="false">C1079/B1079</f>
        <v>0.0309278350515464</v>
      </c>
      <c r="E1079" s="19" t="n">
        <v>1933.94</v>
      </c>
      <c r="F1079" s="3" t="n">
        <f aca="false">G1079/C1079</f>
        <v>541.94</v>
      </c>
      <c r="G1079" s="3" t="n">
        <f aca="false">(E1079-1392)*C1079</f>
        <v>3251.64</v>
      </c>
      <c r="H1079" s="4" t="n">
        <f aca="false">C1079/140106</f>
        <v>4.28247184274763E-005</v>
      </c>
      <c r="I1079" s="4" t="n">
        <f aca="false">I1078+H1079</f>
        <v>0.971757098197088</v>
      </c>
    </row>
    <row r="1080" customFormat="false" ht="12.75" hidden="false" customHeight="false" outlineLevel="0" collapsed="false">
      <c r="A1080" s="16" t="n">
        <v>68110</v>
      </c>
      <c r="B1080" s="17" t="n">
        <v>29</v>
      </c>
      <c r="C1080" s="17" t="n">
        <v>6</v>
      </c>
      <c r="D1080" s="18" t="n">
        <f aca="false">C1080/B1080</f>
        <v>0.206896551724138</v>
      </c>
      <c r="E1080" s="19" t="n">
        <v>2927.83</v>
      </c>
      <c r="F1080" s="3" t="n">
        <f aca="false">G1080/C1080</f>
        <v>1535.83</v>
      </c>
      <c r="G1080" s="3" t="n">
        <f aca="false">(E1080-1392)*C1080</f>
        <v>9214.98</v>
      </c>
      <c r="H1080" s="4" t="n">
        <f aca="false">C1080/140106</f>
        <v>4.28247184274763E-005</v>
      </c>
      <c r="I1080" s="4" t="n">
        <f aca="false">I1079+H1080</f>
        <v>0.971799922915515</v>
      </c>
    </row>
    <row r="1081" customFormat="false" ht="12.75" hidden="false" customHeight="false" outlineLevel="0" collapsed="false">
      <c r="A1081" s="16" t="n">
        <v>6954</v>
      </c>
      <c r="B1081" s="17" t="n">
        <v>24</v>
      </c>
      <c r="C1081" s="17" t="n">
        <v>6</v>
      </c>
      <c r="D1081" s="18" t="n">
        <f aca="false">C1081/B1081</f>
        <v>0.25</v>
      </c>
      <c r="E1081" s="19" t="n">
        <v>3138.54</v>
      </c>
      <c r="F1081" s="3" t="n">
        <f aca="false">G1081/C1081</f>
        <v>1746.54</v>
      </c>
      <c r="G1081" s="3" t="n">
        <f aca="false">(E1081-1392)*C1081</f>
        <v>10479.24</v>
      </c>
      <c r="H1081" s="4" t="n">
        <f aca="false">C1081/140106</f>
        <v>4.28247184274763E-005</v>
      </c>
      <c r="I1081" s="4" t="n">
        <f aca="false">I1080+H1081</f>
        <v>0.971842747633943</v>
      </c>
    </row>
    <row r="1082" customFormat="false" ht="12.75" hidden="false" customHeight="false" outlineLevel="0" collapsed="false">
      <c r="A1082" s="16" t="n">
        <v>7030</v>
      </c>
      <c r="B1082" s="17" t="n">
        <v>23</v>
      </c>
      <c r="C1082" s="17" t="n">
        <v>6</v>
      </c>
      <c r="D1082" s="18" t="n">
        <f aca="false">C1082/B1082</f>
        <v>0.260869565217391</v>
      </c>
      <c r="E1082" s="19" t="n">
        <v>2390.18</v>
      </c>
      <c r="F1082" s="3" t="n">
        <f aca="false">G1082/C1082</f>
        <v>998.18</v>
      </c>
      <c r="G1082" s="3" t="n">
        <f aca="false">(E1082-1392)*C1082</f>
        <v>5989.08</v>
      </c>
      <c r="H1082" s="4" t="n">
        <f aca="false">C1082/140106</f>
        <v>4.28247184274763E-005</v>
      </c>
      <c r="I1082" s="4" t="n">
        <f aca="false">I1081+H1082</f>
        <v>0.97188557235237</v>
      </c>
    </row>
    <row r="1083" customFormat="false" ht="12.75" hidden="false" customHeight="false" outlineLevel="0" collapsed="false">
      <c r="A1083" s="16" t="n">
        <v>71106</v>
      </c>
      <c r="B1083" s="17" t="n">
        <v>41</v>
      </c>
      <c r="C1083" s="17" t="n">
        <v>6</v>
      </c>
      <c r="D1083" s="18" t="n">
        <f aca="false">C1083/B1083</f>
        <v>0.146341463414634</v>
      </c>
      <c r="E1083" s="19" t="n">
        <v>2704.32</v>
      </c>
      <c r="F1083" s="3" t="n">
        <f aca="false">G1083/C1083</f>
        <v>1312.32</v>
      </c>
      <c r="G1083" s="3" t="n">
        <f aca="false">(E1083-1392)*C1083</f>
        <v>7873.92</v>
      </c>
      <c r="H1083" s="4" t="n">
        <f aca="false">C1083/140106</f>
        <v>4.28247184274763E-005</v>
      </c>
      <c r="I1083" s="4" t="n">
        <f aca="false">I1082+H1083</f>
        <v>0.971928397070798</v>
      </c>
    </row>
    <row r="1084" customFormat="false" ht="12.75" hidden="false" customHeight="false" outlineLevel="0" collapsed="false">
      <c r="A1084" s="16" t="n">
        <v>7135</v>
      </c>
      <c r="B1084" s="17" t="n">
        <v>32</v>
      </c>
      <c r="C1084" s="17" t="n">
        <v>6</v>
      </c>
      <c r="D1084" s="18" t="n">
        <f aca="false">C1084/B1084</f>
        <v>0.1875</v>
      </c>
      <c r="E1084" s="19" t="n">
        <v>3102.04</v>
      </c>
      <c r="F1084" s="3" t="n">
        <f aca="false">G1084/C1084</f>
        <v>1710.04</v>
      </c>
      <c r="G1084" s="3" t="n">
        <f aca="false">(E1084-1392)*C1084</f>
        <v>10260.24</v>
      </c>
      <c r="H1084" s="4" t="n">
        <f aca="false">C1084/140106</f>
        <v>4.28247184274763E-005</v>
      </c>
      <c r="I1084" s="4" t="n">
        <f aca="false">I1083+H1084</f>
        <v>0.971971221789225</v>
      </c>
    </row>
    <row r="1085" customFormat="false" ht="12.75" hidden="false" customHeight="false" outlineLevel="0" collapsed="false">
      <c r="A1085" s="16" t="n">
        <v>71600</v>
      </c>
      <c r="B1085" s="17" t="n">
        <v>23</v>
      </c>
      <c r="C1085" s="17" t="n">
        <v>6</v>
      </c>
      <c r="D1085" s="18" t="n">
        <f aca="false">C1085/B1085</f>
        <v>0.260869565217391</v>
      </c>
      <c r="E1085" s="19" t="n">
        <v>2541.81</v>
      </c>
      <c r="F1085" s="3" t="n">
        <f aca="false">G1085/C1085</f>
        <v>1149.81</v>
      </c>
      <c r="G1085" s="3" t="n">
        <f aca="false">(E1085-1392)*C1085</f>
        <v>6898.86</v>
      </c>
      <c r="H1085" s="4" t="n">
        <f aca="false">C1085/140106</f>
        <v>4.28247184274763E-005</v>
      </c>
      <c r="I1085" s="4" t="n">
        <f aca="false">I1084+H1085</f>
        <v>0.972014046507652</v>
      </c>
    </row>
    <row r="1086" customFormat="false" ht="12.75" hidden="false" customHeight="false" outlineLevel="0" collapsed="false">
      <c r="A1086" s="16" t="n">
        <v>71831</v>
      </c>
      <c r="B1086" s="17" t="n">
        <v>49</v>
      </c>
      <c r="C1086" s="17" t="n">
        <v>6</v>
      </c>
      <c r="D1086" s="18" t="n">
        <f aca="false">C1086/B1086</f>
        <v>0.122448979591837</v>
      </c>
      <c r="E1086" s="19" t="n">
        <v>3119.39</v>
      </c>
      <c r="F1086" s="3" t="n">
        <f aca="false">G1086/C1086</f>
        <v>1727.39</v>
      </c>
      <c r="G1086" s="3" t="n">
        <f aca="false">(E1086-1392)*C1086</f>
        <v>10364.34</v>
      </c>
      <c r="H1086" s="4" t="n">
        <f aca="false">C1086/140106</f>
        <v>4.28247184274763E-005</v>
      </c>
      <c r="I1086" s="4" t="n">
        <f aca="false">I1085+H1086</f>
        <v>0.97205687122608</v>
      </c>
    </row>
    <row r="1087" customFormat="false" ht="12.75" hidden="false" customHeight="false" outlineLevel="0" collapsed="false">
      <c r="A1087" s="16" t="n">
        <v>71883</v>
      </c>
      <c r="B1087" s="17" t="n">
        <v>74</v>
      </c>
      <c r="C1087" s="17" t="n">
        <v>6</v>
      </c>
      <c r="D1087" s="18" t="n">
        <f aca="false">C1087/B1087</f>
        <v>0.0810810810810811</v>
      </c>
      <c r="E1087" s="19" t="n">
        <v>2100.88</v>
      </c>
      <c r="F1087" s="3" t="n">
        <f aca="false">G1087/C1087</f>
        <v>708.88</v>
      </c>
      <c r="G1087" s="3" t="n">
        <f aca="false">(E1087-1392)*C1087</f>
        <v>4253.28</v>
      </c>
      <c r="H1087" s="4" t="n">
        <f aca="false">C1087/140106</f>
        <v>4.28247184274763E-005</v>
      </c>
      <c r="I1087" s="4" t="n">
        <f aca="false">I1086+H1087</f>
        <v>0.972099695944507</v>
      </c>
    </row>
    <row r="1088" customFormat="false" ht="12.75" hidden="false" customHeight="false" outlineLevel="0" collapsed="false">
      <c r="A1088" s="16" t="n">
        <v>72271</v>
      </c>
      <c r="B1088" s="17" t="n">
        <v>94</v>
      </c>
      <c r="C1088" s="17" t="n">
        <v>6</v>
      </c>
      <c r="D1088" s="18" t="n">
        <f aca="false">C1088/B1088</f>
        <v>0.0638297872340426</v>
      </c>
      <c r="E1088" s="19" t="n">
        <v>1918.57</v>
      </c>
      <c r="F1088" s="3" t="n">
        <f aca="false">G1088/C1088</f>
        <v>526.57</v>
      </c>
      <c r="G1088" s="3" t="n">
        <f aca="false">(E1088-1392)*C1088</f>
        <v>3159.42</v>
      </c>
      <c r="H1088" s="4" t="n">
        <f aca="false">C1088/140106</f>
        <v>4.28247184274763E-005</v>
      </c>
      <c r="I1088" s="4" t="n">
        <f aca="false">I1087+H1088</f>
        <v>0.972142520662935</v>
      </c>
    </row>
    <row r="1089" customFormat="false" ht="12.75" hidden="false" customHeight="false" outlineLevel="0" collapsed="false">
      <c r="A1089" s="16" t="n">
        <v>72290</v>
      </c>
      <c r="B1089" s="17" t="n">
        <v>35</v>
      </c>
      <c r="C1089" s="17" t="n">
        <v>6</v>
      </c>
      <c r="D1089" s="18" t="n">
        <f aca="false">C1089/B1089</f>
        <v>0.171428571428571</v>
      </c>
      <c r="E1089" s="19" t="n">
        <v>1947.21</v>
      </c>
      <c r="F1089" s="3" t="n">
        <f aca="false">G1089/C1089</f>
        <v>555.21</v>
      </c>
      <c r="G1089" s="3" t="n">
        <f aca="false">(E1089-1392)*C1089</f>
        <v>3331.26</v>
      </c>
      <c r="H1089" s="4" t="n">
        <f aca="false">C1089/140106</f>
        <v>4.28247184274763E-005</v>
      </c>
      <c r="I1089" s="4" t="n">
        <f aca="false">I1088+H1089</f>
        <v>0.972185345381362</v>
      </c>
    </row>
    <row r="1090" customFormat="false" ht="12.75" hidden="false" customHeight="false" outlineLevel="0" collapsed="false">
      <c r="A1090" s="16" t="n">
        <v>72691</v>
      </c>
      <c r="B1090" s="17" t="n">
        <v>61</v>
      </c>
      <c r="C1090" s="17" t="n">
        <v>6</v>
      </c>
      <c r="D1090" s="18" t="n">
        <f aca="false">C1090/B1090</f>
        <v>0.0983606557377049</v>
      </c>
      <c r="E1090" s="19" t="n">
        <v>2515.45</v>
      </c>
      <c r="F1090" s="3" t="n">
        <f aca="false">G1090/C1090</f>
        <v>1123.45</v>
      </c>
      <c r="G1090" s="3" t="n">
        <f aca="false">(E1090-1392)*C1090</f>
        <v>6740.7</v>
      </c>
      <c r="H1090" s="4" t="n">
        <f aca="false">C1090/140106</f>
        <v>4.28247184274763E-005</v>
      </c>
      <c r="I1090" s="4" t="n">
        <f aca="false">I1089+H1090</f>
        <v>0.97222817009979</v>
      </c>
    </row>
    <row r="1091" customFormat="false" ht="12.75" hidden="false" customHeight="false" outlineLevel="0" collapsed="false">
      <c r="A1091" s="16" t="n">
        <v>72768</v>
      </c>
      <c r="B1091" s="17" t="n">
        <v>17</v>
      </c>
      <c r="C1091" s="17" t="n">
        <v>6</v>
      </c>
      <c r="D1091" s="18" t="n">
        <f aca="false">C1091/B1091</f>
        <v>0.352941176470588</v>
      </c>
      <c r="E1091" s="19" t="n">
        <v>3102.24</v>
      </c>
      <c r="F1091" s="3" t="n">
        <f aca="false">G1091/C1091</f>
        <v>1710.24</v>
      </c>
      <c r="G1091" s="3" t="n">
        <f aca="false">(E1091-1392)*C1091</f>
        <v>10261.44</v>
      </c>
      <c r="H1091" s="4" t="n">
        <f aca="false">C1091/140106</f>
        <v>4.28247184274763E-005</v>
      </c>
      <c r="I1091" s="4" t="n">
        <f aca="false">I1090+H1091</f>
        <v>0.972270994818217</v>
      </c>
    </row>
    <row r="1092" customFormat="false" ht="12.75" hidden="false" customHeight="false" outlineLevel="0" collapsed="false">
      <c r="A1092" s="16" t="n">
        <v>73303</v>
      </c>
      <c r="B1092" s="17" t="n">
        <v>29</v>
      </c>
      <c r="C1092" s="17" t="n">
        <v>6</v>
      </c>
      <c r="D1092" s="18" t="n">
        <f aca="false">C1092/B1092</f>
        <v>0.206896551724138</v>
      </c>
      <c r="E1092" s="19" t="n">
        <v>3132.19</v>
      </c>
      <c r="F1092" s="3" t="n">
        <f aca="false">G1092/C1092</f>
        <v>1740.19</v>
      </c>
      <c r="G1092" s="3" t="n">
        <f aca="false">(E1092-1392)*C1092</f>
        <v>10441.14</v>
      </c>
      <c r="H1092" s="4" t="n">
        <f aca="false">C1092/140106</f>
        <v>4.28247184274763E-005</v>
      </c>
      <c r="I1092" s="4" t="n">
        <f aca="false">I1091+H1092</f>
        <v>0.972313819536644</v>
      </c>
    </row>
    <row r="1093" customFormat="false" ht="12.75" hidden="false" customHeight="false" outlineLevel="0" collapsed="false">
      <c r="A1093" s="16" t="n">
        <v>73739</v>
      </c>
      <c r="B1093" s="17" t="n">
        <v>17</v>
      </c>
      <c r="C1093" s="17" t="n">
        <v>6</v>
      </c>
      <c r="D1093" s="18" t="n">
        <f aca="false">C1093/B1093</f>
        <v>0.352941176470588</v>
      </c>
      <c r="E1093" s="19" t="n">
        <v>2134.32</v>
      </c>
      <c r="F1093" s="3" t="n">
        <f aca="false">G1093/C1093</f>
        <v>742.32</v>
      </c>
      <c r="G1093" s="3" t="n">
        <f aca="false">(E1093-1392)*C1093</f>
        <v>4453.92</v>
      </c>
      <c r="H1093" s="4" t="n">
        <f aca="false">C1093/140106</f>
        <v>4.28247184274763E-005</v>
      </c>
      <c r="I1093" s="4" t="n">
        <f aca="false">I1092+H1093</f>
        <v>0.972356644255072</v>
      </c>
    </row>
    <row r="1094" customFormat="false" ht="12.75" hidden="false" customHeight="false" outlineLevel="0" collapsed="false">
      <c r="A1094" s="16" t="n">
        <v>75619</v>
      </c>
      <c r="B1094" s="17" t="n">
        <v>35</v>
      </c>
      <c r="C1094" s="17" t="n">
        <v>6</v>
      </c>
      <c r="D1094" s="18" t="n">
        <f aca="false">C1094/B1094</f>
        <v>0.171428571428571</v>
      </c>
      <c r="E1094" s="19" t="n">
        <v>1941.9</v>
      </c>
      <c r="F1094" s="3" t="n">
        <f aca="false">G1094/C1094</f>
        <v>549.9</v>
      </c>
      <c r="G1094" s="3" t="n">
        <f aca="false">(E1094-1392)*C1094</f>
        <v>3299.4</v>
      </c>
      <c r="H1094" s="4" t="n">
        <f aca="false">C1094/140106</f>
        <v>4.28247184274763E-005</v>
      </c>
      <c r="I1094" s="4" t="n">
        <f aca="false">I1093+H1094</f>
        <v>0.972399468973499</v>
      </c>
    </row>
    <row r="1095" customFormat="false" ht="12.75" hidden="false" customHeight="false" outlineLevel="0" collapsed="false">
      <c r="A1095" s="16" t="n">
        <v>7847</v>
      </c>
      <c r="B1095" s="17" t="n">
        <v>43</v>
      </c>
      <c r="C1095" s="17" t="n">
        <v>6</v>
      </c>
      <c r="D1095" s="18" t="n">
        <f aca="false">C1095/B1095</f>
        <v>0.13953488372093</v>
      </c>
      <c r="E1095" s="19" t="n">
        <v>2163.54</v>
      </c>
      <c r="F1095" s="3" t="n">
        <f aca="false">G1095/C1095</f>
        <v>771.54</v>
      </c>
      <c r="G1095" s="3" t="n">
        <f aca="false">(E1095-1392)*C1095</f>
        <v>4629.24</v>
      </c>
      <c r="H1095" s="4" t="n">
        <f aca="false">C1095/140106</f>
        <v>4.28247184274763E-005</v>
      </c>
      <c r="I1095" s="4" t="n">
        <f aca="false">I1094+H1095</f>
        <v>0.972442293691927</v>
      </c>
    </row>
    <row r="1096" customFormat="false" ht="12.75" hidden="false" customHeight="false" outlineLevel="0" collapsed="false">
      <c r="A1096" s="16" t="n">
        <v>7863</v>
      </c>
      <c r="B1096" s="17" t="n">
        <v>25</v>
      </c>
      <c r="C1096" s="17" t="n">
        <v>6</v>
      </c>
      <c r="D1096" s="18" t="n">
        <f aca="false">C1096/B1096</f>
        <v>0.24</v>
      </c>
      <c r="E1096" s="19" t="n">
        <v>2043.19</v>
      </c>
      <c r="F1096" s="3" t="n">
        <f aca="false">G1096/C1096</f>
        <v>651.19</v>
      </c>
      <c r="G1096" s="3" t="n">
        <f aca="false">(E1096-1392)*C1096</f>
        <v>3907.14</v>
      </c>
      <c r="H1096" s="4" t="n">
        <f aca="false">C1096/140106</f>
        <v>4.28247184274763E-005</v>
      </c>
      <c r="I1096" s="4" t="n">
        <f aca="false">I1095+H1096</f>
        <v>0.972485118410354</v>
      </c>
    </row>
    <row r="1097" customFormat="false" ht="12.75" hidden="false" customHeight="false" outlineLevel="0" collapsed="false">
      <c r="A1097" s="16" t="n">
        <v>7892</v>
      </c>
      <c r="B1097" s="17" t="n">
        <v>21</v>
      </c>
      <c r="C1097" s="17" t="n">
        <v>6</v>
      </c>
      <c r="D1097" s="18" t="n">
        <f aca="false">C1097/B1097</f>
        <v>0.285714285714286</v>
      </c>
      <c r="E1097" s="19" t="n">
        <v>2369.23</v>
      </c>
      <c r="F1097" s="3" t="n">
        <f aca="false">G1097/C1097</f>
        <v>977.23</v>
      </c>
      <c r="G1097" s="3" t="n">
        <f aca="false">(E1097-1392)*C1097</f>
        <v>5863.38</v>
      </c>
      <c r="H1097" s="4" t="n">
        <f aca="false">C1097/140106</f>
        <v>4.28247184274763E-005</v>
      </c>
      <c r="I1097" s="4" t="n">
        <f aca="false">I1096+H1097</f>
        <v>0.972527943128781</v>
      </c>
    </row>
    <row r="1098" customFormat="false" ht="12.75" hidden="false" customHeight="false" outlineLevel="0" collapsed="false">
      <c r="A1098" s="16" t="n">
        <v>8068</v>
      </c>
      <c r="B1098" s="17" t="n">
        <v>13</v>
      </c>
      <c r="C1098" s="17" t="n">
        <v>6</v>
      </c>
      <c r="D1098" s="18" t="n">
        <f aca="false">C1098/B1098</f>
        <v>0.461538461538462</v>
      </c>
      <c r="E1098" s="19" t="n">
        <v>2497.78</v>
      </c>
      <c r="F1098" s="3" t="n">
        <f aca="false">G1098/C1098</f>
        <v>1105.78</v>
      </c>
      <c r="G1098" s="3" t="n">
        <f aca="false">(E1098-1392)*C1098</f>
        <v>6634.68</v>
      </c>
      <c r="H1098" s="4" t="n">
        <f aca="false">C1098/140106</f>
        <v>4.28247184274763E-005</v>
      </c>
      <c r="I1098" s="4" t="n">
        <f aca="false">I1097+H1098</f>
        <v>0.972570767847209</v>
      </c>
    </row>
    <row r="1099" customFormat="false" ht="12.75" hidden="false" customHeight="false" outlineLevel="0" collapsed="false">
      <c r="A1099" s="16" t="n">
        <v>80709</v>
      </c>
      <c r="B1099" s="17" t="n">
        <v>56</v>
      </c>
      <c r="C1099" s="17" t="n">
        <v>6</v>
      </c>
      <c r="D1099" s="18" t="n">
        <f aca="false">C1099/B1099</f>
        <v>0.107142857142857</v>
      </c>
      <c r="E1099" s="19" t="n">
        <v>2371.85</v>
      </c>
      <c r="F1099" s="3" t="n">
        <f aca="false">G1099/C1099</f>
        <v>979.85</v>
      </c>
      <c r="G1099" s="3" t="n">
        <f aca="false">(E1099-1392)*C1099</f>
        <v>5879.1</v>
      </c>
      <c r="H1099" s="4" t="n">
        <f aca="false">C1099/140106</f>
        <v>4.28247184274763E-005</v>
      </c>
      <c r="I1099" s="4" t="n">
        <f aca="false">I1098+H1099</f>
        <v>0.972613592565636</v>
      </c>
    </row>
    <row r="1100" customFormat="false" ht="12.75" hidden="false" customHeight="false" outlineLevel="0" collapsed="false">
      <c r="A1100" s="16" t="n">
        <v>8089</v>
      </c>
      <c r="B1100" s="17" t="n">
        <v>25</v>
      </c>
      <c r="C1100" s="17" t="n">
        <v>6</v>
      </c>
      <c r="D1100" s="18" t="n">
        <f aca="false">C1100/B1100</f>
        <v>0.24</v>
      </c>
      <c r="E1100" s="19" t="n">
        <v>1828.09</v>
      </c>
      <c r="F1100" s="3" t="n">
        <f aca="false">G1100/C1100</f>
        <v>436.09</v>
      </c>
      <c r="G1100" s="3" t="n">
        <f aca="false">(E1100-1392)*C1100</f>
        <v>2616.54</v>
      </c>
      <c r="H1100" s="4" t="n">
        <f aca="false">C1100/140106</f>
        <v>4.28247184274763E-005</v>
      </c>
      <c r="I1100" s="4" t="n">
        <f aca="false">I1099+H1100</f>
        <v>0.972656417284064</v>
      </c>
    </row>
    <row r="1101" customFormat="false" ht="12.75" hidden="false" customHeight="false" outlineLevel="0" collapsed="false">
      <c r="A1101" s="16" t="n">
        <v>81242</v>
      </c>
      <c r="B1101" s="17" t="n">
        <v>54</v>
      </c>
      <c r="C1101" s="17" t="n">
        <v>6</v>
      </c>
      <c r="D1101" s="18" t="n">
        <f aca="false">C1101/B1101</f>
        <v>0.111111111111111</v>
      </c>
      <c r="E1101" s="19" t="n">
        <v>3489.46</v>
      </c>
      <c r="F1101" s="3" t="n">
        <f aca="false">G1101/C1101</f>
        <v>2097.46</v>
      </c>
      <c r="G1101" s="3" t="n">
        <f aca="false">(E1101-1392)*C1101</f>
        <v>12584.76</v>
      </c>
      <c r="H1101" s="4" t="n">
        <f aca="false">C1101/140106</f>
        <v>4.28247184274763E-005</v>
      </c>
      <c r="I1101" s="4" t="n">
        <f aca="false">I1100+H1101</f>
        <v>0.972699242002491</v>
      </c>
    </row>
    <row r="1102" customFormat="false" ht="12.75" hidden="false" customHeight="false" outlineLevel="0" collapsed="false">
      <c r="A1102" s="16" t="n">
        <v>81391</v>
      </c>
      <c r="B1102" s="17" t="n">
        <v>74</v>
      </c>
      <c r="C1102" s="17" t="n">
        <v>6</v>
      </c>
      <c r="D1102" s="18" t="n">
        <f aca="false">C1102/B1102</f>
        <v>0.0810810810810811</v>
      </c>
      <c r="E1102" s="19" t="n">
        <v>2016.47</v>
      </c>
      <c r="F1102" s="3" t="n">
        <f aca="false">G1102/C1102</f>
        <v>624.47</v>
      </c>
      <c r="G1102" s="3" t="n">
        <f aca="false">(E1102-1392)*C1102</f>
        <v>3746.82</v>
      </c>
      <c r="H1102" s="4" t="n">
        <f aca="false">C1102/140106</f>
        <v>4.28247184274763E-005</v>
      </c>
      <c r="I1102" s="4" t="n">
        <f aca="false">I1101+H1102</f>
        <v>0.972742066720919</v>
      </c>
    </row>
    <row r="1103" customFormat="false" ht="12.75" hidden="false" customHeight="false" outlineLevel="0" collapsed="false">
      <c r="A1103" s="16" t="n">
        <v>81610</v>
      </c>
      <c r="B1103" s="17" t="n">
        <v>93</v>
      </c>
      <c r="C1103" s="17" t="n">
        <v>6</v>
      </c>
      <c r="D1103" s="18" t="n">
        <f aca="false">C1103/B1103</f>
        <v>0.0645161290322581</v>
      </c>
      <c r="E1103" s="19" t="n">
        <v>1287.32</v>
      </c>
      <c r="F1103" s="3" t="n">
        <f aca="false">G1103/C1103</f>
        <v>-104.68</v>
      </c>
      <c r="G1103" s="3" t="n">
        <f aca="false">(E1103-1392)*C1103</f>
        <v>-628.08</v>
      </c>
      <c r="H1103" s="4" t="n">
        <f aca="false">C1103/140106</f>
        <v>4.28247184274763E-005</v>
      </c>
      <c r="I1103" s="4" t="n">
        <f aca="false">I1102+H1103</f>
        <v>0.972784891439346</v>
      </c>
    </row>
    <row r="1104" customFormat="false" ht="12.75" hidden="false" customHeight="false" outlineLevel="0" collapsed="false">
      <c r="A1104" s="16" t="n">
        <v>81611</v>
      </c>
      <c r="B1104" s="17" t="n">
        <v>132</v>
      </c>
      <c r="C1104" s="17" t="n">
        <v>6</v>
      </c>
      <c r="D1104" s="18" t="n">
        <f aca="false">C1104/B1104</f>
        <v>0.0454545454545455</v>
      </c>
      <c r="E1104" s="19" t="n">
        <v>2317.5</v>
      </c>
      <c r="F1104" s="3" t="n">
        <f aca="false">G1104/C1104</f>
        <v>925.5</v>
      </c>
      <c r="G1104" s="3" t="n">
        <f aca="false">(E1104-1392)*C1104</f>
        <v>5553</v>
      </c>
      <c r="H1104" s="4" t="n">
        <f aca="false">C1104/140106</f>
        <v>4.28247184274763E-005</v>
      </c>
      <c r="I1104" s="4" t="n">
        <f aca="false">I1103+H1104</f>
        <v>0.972827716157773</v>
      </c>
    </row>
    <row r="1105" customFormat="false" ht="12.75" hidden="false" customHeight="false" outlineLevel="0" collapsed="false">
      <c r="A1105" s="16" t="n">
        <v>82139</v>
      </c>
      <c r="B1105" s="17" t="n">
        <v>13</v>
      </c>
      <c r="C1105" s="17" t="n">
        <v>6</v>
      </c>
      <c r="D1105" s="18" t="n">
        <f aca="false">C1105/B1105</f>
        <v>0.461538461538462</v>
      </c>
      <c r="E1105" s="19" t="n">
        <v>2546.91</v>
      </c>
      <c r="F1105" s="3" t="n">
        <f aca="false">G1105/C1105</f>
        <v>1154.91</v>
      </c>
      <c r="G1105" s="3" t="n">
        <f aca="false">(E1105-1392)*C1105</f>
        <v>6929.46</v>
      </c>
      <c r="H1105" s="4" t="n">
        <f aca="false">C1105/140106</f>
        <v>4.28247184274763E-005</v>
      </c>
      <c r="I1105" s="4" t="n">
        <f aca="false">I1104+H1105</f>
        <v>0.972870540876201</v>
      </c>
    </row>
    <row r="1106" customFormat="false" ht="12.75" hidden="false" customHeight="false" outlineLevel="0" collapsed="false">
      <c r="A1106" s="16" t="n">
        <v>82301</v>
      </c>
      <c r="B1106" s="17" t="n">
        <v>30</v>
      </c>
      <c r="C1106" s="17" t="n">
        <v>6</v>
      </c>
      <c r="D1106" s="18" t="n">
        <f aca="false">C1106/B1106</f>
        <v>0.2</v>
      </c>
      <c r="E1106" s="19" t="n">
        <v>2918.99</v>
      </c>
      <c r="F1106" s="3" t="n">
        <f aca="false">G1106/C1106</f>
        <v>1526.99</v>
      </c>
      <c r="G1106" s="3" t="n">
        <f aca="false">(E1106-1392)*C1106</f>
        <v>9161.94</v>
      </c>
      <c r="H1106" s="4" t="n">
        <f aca="false">C1106/140106</f>
        <v>4.28247184274763E-005</v>
      </c>
      <c r="I1106" s="4" t="n">
        <f aca="false">I1105+H1106</f>
        <v>0.972913365594628</v>
      </c>
    </row>
    <row r="1107" customFormat="false" ht="12.75" hidden="false" customHeight="false" outlineLevel="0" collapsed="false">
      <c r="A1107" s="16" t="n">
        <v>8270</v>
      </c>
      <c r="B1107" s="17" t="n">
        <v>30</v>
      </c>
      <c r="C1107" s="17" t="n">
        <v>6</v>
      </c>
      <c r="D1107" s="18" t="n">
        <f aca="false">C1107/B1107</f>
        <v>0.2</v>
      </c>
      <c r="E1107" s="19" t="n">
        <v>2488.58</v>
      </c>
      <c r="F1107" s="3" t="n">
        <f aca="false">G1107/C1107</f>
        <v>1096.58</v>
      </c>
      <c r="G1107" s="3" t="n">
        <f aca="false">(E1107-1392)*C1107</f>
        <v>6579.48</v>
      </c>
      <c r="H1107" s="4" t="n">
        <f aca="false">C1107/140106</f>
        <v>4.28247184274763E-005</v>
      </c>
      <c r="I1107" s="4" t="n">
        <f aca="false">I1106+H1107</f>
        <v>0.972956190313056</v>
      </c>
    </row>
    <row r="1108" customFormat="false" ht="12.75" hidden="false" customHeight="false" outlineLevel="0" collapsed="false">
      <c r="A1108" s="16" t="n">
        <v>8406</v>
      </c>
      <c r="B1108" s="17" t="n">
        <v>88</v>
      </c>
      <c r="C1108" s="17" t="n">
        <v>6</v>
      </c>
      <c r="D1108" s="18" t="n">
        <f aca="false">C1108/B1108</f>
        <v>0.0681818181818182</v>
      </c>
      <c r="E1108" s="19" t="n">
        <v>1827.62</v>
      </c>
      <c r="F1108" s="3" t="n">
        <f aca="false">G1108/C1108</f>
        <v>435.62</v>
      </c>
      <c r="G1108" s="3" t="n">
        <f aca="false">(E1108-1392)*C1108</f>
        <v>2613.72</v>
      </c>
      <c r="H1108" s="4" t="n">
        <f aca="false">C1108/140106</f>
        <v>4.28247184274763E-005</v>
      </c>
      <c r="I1108" s="4" t="n">
        <f aca="false">I1107+H1108</f>
        <v>0.972999015031483</v>
      </c>
    </row>
    <row r="1109" customFormat="false" ht="12.75" hidden="false" customHeight="false" outlineLevel="0" collapsed="false">
      <c r="A1109" s="16" t="n">
        <v>85180</v>
      </c>
      <c r="B1109" s="17" t="n">
        <v>22</v>
      </c>
      <c r="C1109" s="17" t="n">
        <v>6</v>
      </c>
      <c r="D1109" s="18" t="n">
        <f aca="false">C1109/B1109</f>
        <v>0.272727272727273</v>
      </c>
      <c r="E1109" s="19" t="n">
        <v>3643.12</v>
      </c>
      <c r="F1109" s="3" t="n">
        <f aca="false">G1109/C1109</f>
        <v>2251.12</v>
      </c>
      <c r="G1109" s="3" t="n">
        <f aca="false">(E1109-1392)*C1109</f>
        <v>13506.72</v>
      </c>
      <c r="H1109" s="4" t="n">
        <f aca="false">C1109/140106</f>
        <v>4.28247184274763E-005</v>
      </c>
      <c r="I1109" s="4" t="n">
        <f aca="false">I1108+H1109</f>
        <v>0.973041839749911</v>
      </c>
    </row>
    <row r="1110" customFormat="false" ht="12.75" hidden="false" customHeight="false" outlineLevel="0" collapsed="false">
      <c r="A1110" s="16" t="n">
        <v>85301</v>
      </c>
      <c r="B1110" s="17" t="n">
        <v>32</v>
      </c>
      <c r="C1110" s="17" t="n">
        <v>6</v>
      </c>
      <c r="D1110" s="18" t="n">
        <f aca="false">C1110/B1110</f>
        <v>0.1875</v>
      </c>
      <c r="E1110" s="19" t="n">
        <v>2407.56</v>
      </c>
      <c r="F1110" s="3" t="n">
        <f aca="false">G1110/C1110</f>
        <v>1015.56</v>
      </c>
      <c r="G1110" s="3" t="n">
        <f aca="false">(E1110-1392)*C1110</f>
        <v>6093.36</v>
      </c>
      <c r="H1110" s="4" t="n">
        <f aca="false">C1110/140106</f>
        <v>4.28247184274763E-005</v>
      </c>
      <c r="I1110" s="4" t="n">
        <f aca="false">I1109+H1110</f>
        <v>0.973084664468338</v>
      </c>
    </row>
    <row r="1111" customFormat="false" ht="12.75" hidden="false" customHeight="false" outlineLevel="0" collapsed="false">
      <c r="A1111" s="16" t="n">
        <v>8861</v>
      </c>
      <c r="B1111" s="17" t="n">
        <v>101</v>
      </c>
      <c r="C1111" s="17" t="n">
        <v>6</v>
      </c>
      <c r="D1111" s="18" t="n">
        <f aca="false">C1111/B1111</f>
        <v>0.0594059405940594</v>
      </c>
      <c r="E1111" s="19" t="n">
        <v>1647.25</v>
      </c>
      <c r="F1111" s="3" t="n">
        <f aca="false">G1111/C1111</f>
        <v>255.25</v>
      </c>
      <c r="G1111" s="3" t="n">
        <f aca="false">(E1111-1392)*C1111</f>
        <v>1531.5</v>
      </c>
      <c r="H1111" s="4" t="n">
        <f aca="false">C1111/140106</f>
        <v>4.28247184274763E-005</v>
      </c>
      <c r="I1111" s="4" t="n">
        <f aca="false">I1110+H1111</f>
        <v>0.973127489186765</v>
      </c>
    </row>
    <row r="1112" customFormat="false" ht="12.75" hidden="false" customHeight="false" outlineLevel="0" collapsed="false">
      <c r="A1112" s="16" t="n">
        <v>8900</v>
      </c>
      <c r="B1112" s="17" t="n">
        <v>33</v>
      </c>
      <c r="C1112" s="17" t="n">
        <v>6</v>
      </c>
      <c r="D1112" s="18" t="n">
        <f aca="false">C1112/B1112</f>
        <v>0.181818181818182</v>
      </c>
      <c r="E1112" s="19" t="n">
        <v>3241.46</v>
      </c>
      <c r="F1112" s="3" t="n">
        <f aca="false">G1112/C1112</f>
        <v>1849.46</v>
      </c>
      <c r="G1112" s="3" t="n">
        <f aca="false">(E1112-1392)*C1112</f>
        <v>11096.76</v>
      </c>
      <c r="H1112" s="4" t="n">
        <f aca="false">C1112/140106</f>
        <v>4.28247184274763E-005</v>
      </c>
      <c r="I1112" s="4" t="n">
        <f aca="false">I1111+H1112</f>
        <v>0.973170313905193</v>
      </c>
    </row>
    <row r="1113" customFormat="false" ht="12.75" hidden="false" customHeight="false" outlineLevel="0" collapsed="false">
      <c r="A1113" s="16" t="n">
        <v>8901</v>
      </c>
      <c r="B1113" s="17" t="n">
        <v>24</v>
      </c>
      <c r="C1113" s="17" t="n">
        <v>6</v>
      </c>
      <c r="D1113" s="18" t="n">
        <f aca="false">C1113/B1113</f>
        <v>0.25</v>
      </c>
      <c r="E1113" s="19" t="n">
        <v>2696.69</v>
      </c>
      <c r="F1113" s="3" t="n">
        <f aca="false">G1113/C1113</f>
        <v>1304.69</v>
      </c>
      <c r="G1113" s="3" t="n">
        <f aca="false">(E1113-1392)*C1113</f>
        <v>7828.14</v>
      </c>
      <c r="H1113" s="4" t="n">
        <f aca="false">C1113/140106</f>
        <v>4.28247184274763E-005</v>
      </c>
      <c r="I1113" s="4" t="n">
        <f aca="false">I1112+H1113</f>
        <v>0.97321313862362</v>
      </c>
    </row>
    <row r="1114" customFormat="false" ht="12.75" hidden="false" customHeight="false" outlineLevel="0" collapsed="false">
      <c r="A1114" s="16" t="n">
        <v>8973</v>
      </c>
      <c r="B1114" s="17" t="n">
        <v>30</v>
      </c>
      <c r="C1114" s="17" t="n">
        <v>6</v>
      </c>
      <c r="D1114" s="18" t="n">
        <f aca="false">C1114/B1114</f>
        <v>0.2</v>
      </c>
      <c r="E1114" s="19" t="n">
        <v>2742.48</v>
      </c>
      <c r="F1114" s="3" t="n">
        <f aca="false">G1114/C1114</f>
        <v>1350.48</v>
      </c>
      <c r="G1114" s="3" t="n">
        <f aca="false">(E1114-1392)*C1114</f>
        <v>8102.88</v>
      </c>
      <c r="H1114" s="4" t="n">
        <f aca="false">C1114/140106</f>
        <v>4.28247184274763E-005</v>
      </c>
      <c r="I1114" s="4" t="n">
        <f aca="false">I1113+H1114</f>
        <v>0.973255963342048</v>
      </c>
    </row>
    <row r="1115" customFormat="false" ht="12.75" hidden="false" customHeight="false" outlineLevel="0" collapsed="false">
      <c r="A1115" s="16" t="n">
        <v>9055</v>
      </c>
      <c r="B1115" s="17" t="n">
        <v>24</v>
      </c>
      <c r="C1115" s="17" t="n">
        <v>6</v>
      </c>
      <c r="D1115" s="18" t="n">
        <f aca="false">C1115/B1115</f>
        <v>0.25</v>
      </c>
      <c r="E1115" s="19" t="n">
        <v>1889.14</v>
      </c>
      <c r="F1115" s="3" t="n">
        <f aca="false">G1115/C1115</f>
        <v>497.14</v>
      </c>
      <c r="G1115" s="3" t="n">
        <f aca="false">(E1115-1392)*C1115</f>
        <v>2982.84</v>
      </c>
      <c r="H1115" s="4" t="n">
        <f aca="false">C1115/140106</f>
        <v>4.28247184274763E-005</v>
      </c>
      <c r="I1115" s="4" t="n">
        <f aca="false">I1114+H1115</f>
        <v>0.973298788060475</v>
      </c>
    </row>
    <row r="1116" customFormat="false" ht="12.75" hidden="false" customHeight="false" outlineLevel="0" collapsed="false">
      <c r="A1116" s="16" t="n">
        <v>9072</v>
      </c>
      <c r="B1116" s="17" t="n">
        <v>66</v>
      </c>
      <c r="C1116" s="17" t="n">
        <v>6</v>
      </c>
      <c r="D1116" s="18" t="n">
        <f aca="false">C1116/B1116</f>
        <v>0.0909090909090909</v>
      </c>
      <c r="E1116" s="19" t="n">
        <v>3742.98</v>
      </c>
      <c r="F1116" s="3" t="n">
        <f aca="false">G1116/C1116</f>
        <v>2350.98</v>
      </c>
      <c r="G1116" s="3" t="n">
        <f aca="false">(E1116-1392)*C1116</f>
        <v>14105.88</v>
      </c>
      <c r="H1116" s="4" t="n">
        <f aca="false">C1116/140106</f>
        <v>4.28247184274763E-005</v>
      </c>
      <c r="I1116" s="4" t="n">
        <f aca="false">I1115+H1116</f>
        <v>0.973341612778903</v>
      </c>
    </row>
    <row r="1117" customFormat="false" ht="12.75" hidden="false" customHeight="false" outlineLevel="0" collapsed="false">
      <c r="A1117" s="16" t="n">
        <v>92400</v>
      </c>
      <c r="B1117" s="17" t="n">
        <v>40</v>
      </c>
      <c r="C1117" s="17" t="n">
        <v>6</v>
      </c>
      <c r="D1117" s="18" t="n">
        <f aca="false">C1117/B1117</f>
        <v>0.15</v>
      </c>
      <c r="E1117" s="19" t="n">
        <v>2446.54</v>
      </c>
      <c r="F1117" s="3" t="n">
        <f aca="false">G1117/C1117</f>
        <v>1054.54</v>
      </c>
      <c r="G1117" s="3" t="n">
        <f aca="false">(E1117-1392)*C1117</f>
        <v>6327.24</v>
      </c>
      <c r="H1117" s="4" t="n">
        <f aca="false">C1117/140106</f>
        <v>4.28247184274763E-005</v>
      </c>
      <c r="I1117" s="4" t="n">
        <f aca="false">I1116+H1117</f>
        <v>0.97338443749733</v>
      </c>
    </row>
    <row r="1118" customFormat="false" ht="12.75" hidden="false" customHeight="false" outlineLevel="0" collapsed="false">
      <c r="A1118" s="16" t="n">
        <v>9556</v>
      </c>
      <c r="B1118" s="17" t="n">
        <v>77</v>
      </c>
      <c r="C1118" s="17" t="n">
        <v>6</v>
      </c>
      <c r="D1118" s="18" t="n">
        <f aca="false">C1118/B1118</f>
        <v>0.0779220779220779</v>
      </c>
      <c r="E1118" s="19" t="n">
        <v>2521.82</v>
      </c>
      <c r="F1118" s="3" t="n">
        <f aca="false">G1118/C1118</f>
        <v>1129.82</v>
      </c>
      <c r="G1118" s="3" t="n">
        <f aca="false">(E1118-1392)*C1118</f>
        <v>6778.92</v>
      </c>
      <c r="H1118" s="4" t="n">
        <f aca="false">C1118/140106</f>
        <v>4.28247184274763E-005</v>
      </c>
      <c r="I1118" s="4" t="n">
        <f aca="false">I1117+H1118</f>
        <v>0.973427262215757</v>
      </c>
    </row>
    <row r="1119" customFormat="false" ht="12.75" hidden="false" customHeight="false" outlineLevel="0" collapsed="false">
      <c r="A1119" s="16" t="n">
        <v>99883</v>
      </c>
      <c r="B1119" s="17" t="n">
        <v>57</v>
      </c>
      <c r="C1119" s="17" t="n">
        <v>6</v>
      </c>
      <c r="D1119" s="18" t="n">
        <f aca="false">C1119/B1119</f>
        <v>0.105263157894737</v>
      </c>
      <c r="E1119" s="19" t="n">
        <v>2238.04</v>
      </c>
      <c r="F1119" s="3" t="n">
        <f aca="false">G1119/C1119</f>
        <v>846.04</v>
      </c>
      <c r="G1119" s="3" t="n">
        <f aca="false">(E1119-1392)*C1119</f>
        <v>5076.24</v>
      </c>
      <c r="H1119" s="4" t="n">
        <f aca="false">C1119/140106</f>
        <v>4.28247184274763E-005</v>
      </c>
      <c r="I1119" s="4" t="n">
        <f aca="false">I1118+H1119</f>
        <v>0.973470086934185</v>
      </c>
    </row>
    <row r="1120" customFormat="false" ht="12.75" hidden="false" customHeight="false" outlineLevel="0" collapsed="false">
      <c r="A1120" s="16" t="s">
        <v>64</v>
      </c>
      <c r="B1120" s="17" t="n">
        <v>33</v>
      </c>
      <c r="C1120" s="17" t="n">
        <v>6</v>
      </c>
      <c r="D1120" s="18" t="n">
        <f aca="false">C1120/B1120</f>
        <v>0.181818181818182</v>
      </c>
      <c r="E1120" s="19" t="n">
        <v>2284.49</v>
      </c>
      <c r="F1120" s="3" t="n">
        <f aca="false">G1120/C1120</f>
        <v>892.49</v>
      </c>
      <c r="G1120" s="3" t="n">
        <f aca="false">(E1120-1392)*C1120</f>
        <v>5354.94</v>
      </c>
      <c r="H1120" s="4" t="n">
        <f aca="false">C1120/140106</f>
        <v>4.28247184274763E-005</v>
      </c>
      <c r="I1120" s="4" t="n">
        <f aca="false">I1119+H1120</f>
        <v>0.973512911652612</v>
      </c>
    </row>
    <row r="1121" customFormat="false" ht="12.75" hidden="false" customHeight="false" outlineLevel="0" collapsed="false">
      <c r="A1121" s="16" t="s">
        <v>65</v>
      </c>
      <c r="B1121" s="17" t="n">
        <v>191</v>
      </c>
      <c r="C1121" s="17" t="n">
        <v>6</v>
      </c>
      <c r="D1121" s="18" t="n">
        <f aca="false">C1121/B1121</f>
        <v>0.031413612565445</v>
      </c>
      <c r="E1121" s="19" t="n">
        <v>2041.36</v>
      </c>
      <c r="F1121" s="3" t="n">
        <f aca="false">G1121/C1121</f>
        <v>649.36</v>
      </c>
      <c r="G1121" s="3" t="n">
        <f aca="false">(E1121-1392)*C1121</f>
        <v>3896.16</v>
      </c>
      <c r="H1121" s="4" t="n">
        <f aca="false">C1121/140106</f>
        <v>4.28247184274763E-005</v>
      </c>
      <c r="I1121" s="4" t="n">
        <f aca="false">I1120+H1121</f>
        <v>0.97355573637104</v>
      </c>
    </row>
    <row r="1122" customFormat="false" ht="12.75" hidden="false" customHeight="false" outlineLevel="0" collapsed="false">
      <c r="A1122" s="16" t="s">
        <v>66</v>
      </c>
      <c r="B1122" s="17" t="n">
        <v>42</v>
      </c>
      <c r="C1122" s="17" t="n">
        <v>6</v>
      </c>
      <c r="D1122" s="18" t="n">
        <f aca="false">C1122/B1122</f>
        <v>0.142857142857143</v>
      </c>
      <c r="E1122" s="19" t="n">
        <v>3429.79</v>
      </c>
      <c r="F1122" s="3" t="n">
        <f aca="false">G1122/C1122</f>
        <v>2037.79</v>
      </c>
      <c r="G1122" s="3" t="n">
        <f aca="false">(E1122-1392)*C1122</f>
        <v>12226.74</v>
      </c>
      <c r="H1122" s="4" t="n">
        <f aca="false">C1122/140106</f>
        <v>4.28247184274763E-005</v>
      </c>
      <c r="I1122" s="4" t="n">
        <f aca="false">I1121+H1122</f>
        <v>0.973598561089467</v>
      </c>
    </row>
    <row r="1123" customFormat="false" ht="12.75" hidden="false" customHeight="false" outlineLevel="0" collapsed="false">
      <c r="A1123" s="16" t="s">
        <v>67</v>
      </c>
      <c r="B1123" s="17" t="n">
        <v>25</v>
      </c>
      <c r="C1123" s="17" t="n">
        <v>6</v>
      </c>
      <c r="D1123" s="18" t="n">
        <f aca="false">C1123/B1123</f>
        <v>0.24</v>
      </c>
      <c r="E1123" s="19" t="n">
        <v>1713.61</v>
      </c>
      <c r="F1123" s="3" t="n">
        <f aca="false">G1123/C1123</f>
        <v>321.61</v>
      </c>
      <c r="G1123" s="3" t="n">
        <f aca="false">(E1123-1392)*C1123</f>
        <v>1929.66</v>
      </c>
      <c r="H1123" s="4" t="n">
        <f aca="false">C1123/140106</f>
        <v>4.28247184274763E-005</v>
      </c>
      <c r="I1123" s="4" t="n">
        <f aca="false">I1122+H1123</f>
        <v>0.973641385807895</v>
      </c>
    </row>
    <row r="1124" customFormat="false" ht="12.75" hidden="false" customHeight="false" outlineLevel="0" collapsed="false">
      <c r="A1124" s="16" t="s">
        <v>68</v>
      </c>
      <c r="B1124" s="17" t="n">
        <v>29</v>
      </c>
      <c r="C1124" s="17" t="n">
        <v>6</v>
      </c>
      <c r="D1124" s="18" t="n">
        <f aca="false">C1124/B1124</f>
        <v>0.206896551724138</v>
      </c>
      <c r="E1124" s="19" t="n">
        <v>1937.12</v>
      </c>
      <c r="F1124" s="3" t="n">
        <f aca="false">G1124/C1124</f>
        <v>545.12</v>
      </c>
      <c r="G1124" s="3" t="n">
        <f aca="false">(E1124-1392)*C1124</f>
        <v>3270.72</v>
      </c>
      <c r="H1124" s="4" t="n">
        <f aca="false">C1124/140106</f>
        <v>4.28247184274763E-005</v>
      </c>
      <c r="I1124" s="4" t="n">
        <f aca="false">I1123+H1124</f>
        <v>0.973684210526322</v>
      </c>
    </row>
    <row r="1125" customFormat="false" ht="12.75" hidden="false" customHeight="false" outlineLevel="0" collapsed="false">
      <c r="A1125" s="16" t="n">
        <v>3810</v>
      </c>
      <c r="B1125" s="17" t="n">
        <v>28</v>
      </c>
      <c r="C1125" s="17" t="n">
        <v>5</v>
      </c>
      <c r="D1125" s="18" t="n">
        <f aca="false">C1125/B1125</f>
        <v>0.178571428571429</v>
      </c>
      <c r="E1125" s="19" t="n">
        <v>1821.67</v>
      </c>
      <c r="F1125" s="3" t="n">
        <f aca="false">G1125/C1125</f>
        <v>429.67</v>
      </c>
      <c r="G1125" s="3" t="n">
        <f aca="false">(E1125-1392)*C1125</f>
        <v>2148.35</v>
      </c>
      <c r="H1125" s="4" t="n">
        <f aca="false">C1125/140106</f>
        <v>3.56872653562303E-005</v>
      </c>
      <c r="I1125" s="4" t="n">
        <f aca="false">I1124+H1125</f>
        <v>0.973719897791678</v>
      </c>
    </row>
    <row r="1126" customFormat="false" ht="12.75" hidden="false" customHeight="false" outlineLevel="0" collapsed="false">
      <c r="A1126" s="16" t="n">
        <v>4110</v>
      </c>
      <c r="B1126" s="17" t="n">
        <v>18</v>
      </c>
      <c r="C1126" s="17" t="n">
        <v>5</v>
      </c>
      <c r="D1126" s="18" t="n">
        <f aca="false">C1126/B1126</f>
        <v>0.277777777777778</v>
      </c>
      <c r="E1126" s="19" t="n">
        <v>2384.5</v>
      </c>
      <c r="F1126" s="3" t="n">
        <f aca="false">G1126/C1126</f>
        <v>992.5</v>
      </c>
      <c r="G1126" s="3" t="n">
        <f aca="false">(E1126-1392)*C1126</f>
        <v>4962.5</v>
      </c>
      <c r="H1126" s="4" t="n">
        <f aca="false">C1126/140106</f>
        <v>3.56872653562303E-005</v>
      </c>
      <c r="I1126" s="4" t="n">
        <f aca="false">I1125+H1126</f>
        <v>0.973755585057034</v>
      </c>
    </row>
    <row r="1127" customFormat="false" ht="12.75" hidden="false" customHeight="false" outlineLevel="0" collapsed="false">
      <c r="A1127" s="16" t="n">
        <v>1509</v>
      </c>
      <c r="B1127" s="17" t="n">
        <v>28</v>
      </c>
      <c r="C1127" s="17" t="n">
        <v>5</v>
      </c>
      <c r="D1127" s="18" t="n">
        <f aca="false">C1127/B1127</f>
        <v>0.178571428571429</v>
      </c>
      <c r="E1127" s="19" t="n">
        <v>2763.6</v>
      </c>
      <c r="F1127" s="3" t="n">
        <f aca="false">G1127/C1127</f>
        <v>1371.6</v>
      </c>
      <c r="G1127" s="3" t="n">
        <f aca="false">(E1127-1392)*C1127</f>
        <v>6858</v>
      </c>
      <c r="H1127" s="4" t="n">
        <f aca="false">C1127/140106</f>
        <v>3.56872653562303E-005</v>
      </c>
      <c r="I1127" s="4" t="n">
        <f aca="false">I1126+H1127</f>
        <v>0.973791272322391</v>
      </c>
    </row>
    <row r="1128" customFormat="false" ht="12.75" hidden="false" customHeight="false" outlineLevel="0" collapsed="false">
      <c r="A1128" s="16" t="n">
        <v>1519</v>
      </c>
      <c r="B1128" s="17" t="n">
        <v>28</v>
      </c>
      <c r="C1128" s="17" t="n">
        <v>5</v>
      </c>
      <c r="D1128" s="18" t="n">
        <f aca="false">C1128/B1128</f>
        <v>0.178571428571429</v>
      </c>
      <c r="E1128" s="19" t="n">
        <v>1870.13</v>
      </c>
      <c r="F1128" s="3" t="n">
        <f aca="false">G1128/C1128</f>
        <v>478.13</v>
      </c>
      <c r="G1128" s="3" t="n">
        <f aca="false">(E1128-1392)*C1128</f>
        <v>2390.65</v>
      </c>
      <c r="H1128" s="4" t="n">
        <f aca="false">C1128/140106</f>
        <v>3.56872653562303E-005</v>
      </c>
      <c r="I1128" s="4" t="n">
        <f aca="false">I1127+H1128</f>
        <v>0.973826959587747</v>
      </c>
    </row>
    <row r="1129" customFormat="false" ht="12.75" hidden="false" customHeight="false" outlineLevel="0" collapsed="false">
      <c r="A1129" s="16" t="n">
        <v>1533</v>
      </c>
      <c r="B1129" s="17" t="n">
        <v>27</v>
      </c>
      <c r="C1129" s="17" t="n">
        <v>5</v>
      </c>
      <c r="D1129" s="18" t="n">
        <f aca="false">C1129/B1129</f>
        <v>0.185185185185185</v>
      </c>
      <c r="E1129" s="19" t="n">
        <v>3654.65</v>
      </c>
      <c r="F1129" s="3" t="n">
        <f aca="false">G1129/C1129</f>
        <v>2262.65</v>
      </c>
      <c r="G1129" s="3" t="n">
        <f aca="false">(E1129-1392)*C1129</f>
        <v>11313.25</v>
      </c>
      <c r="H1129" s="4" t="n">
        <f aca="false">C1129/140106</f>
        <v>3.56872653562303E-005</v>
      </c>
      <c r="I1129" s="4" t="n">
        <f aca="false">I1128+H1129</f>
        <v>0.973862646853103</v>
      </c>
    </row>
    <row r="1130" customFormat="false" ht="12.75" hidden="false" customHeight="false" outlineLevel="0" collapsed="false">
      <c r="A1130" s="16" t="n">
        <v>1623</v>
      </c>
      <c r="B1130" s="17" t="n">
        <v>64</v>
      </c>
      <c r="C1130" s="17" t="n">
        <v>5</v>
      </c>
      <c r="D1130" s="18" t="n">
        <f aca="false">C1130/B1130</f>
        <v>0.078125</v>
      </c>
      <c r="E1130" s="19" t="n">
        <v>2439.32</v>
      </c>
      <c r="F1130" s="3" t="n">
        <f aca="false">G1130/C1130</f>
        <v>1047.32</v>
      </c>
      <c r="G1130" s="3" t="n">
        <f aca="false">(E1130-1392)*C1130</f>
        <v>5236.6</v>
      </c>
      <c r="H1130" s="4" t="n">
        <f aca="false">C1130/140106</f>
        <v>3.56872653562303E-005</v>
      </c>
      <c r="I1130" s="4" t="n">
        <f aca="false">I1129+H1130</f>
        <v>0.973898334118459</v>
      </c>
    </row>
    <row r="1131" customFormat="false" ht="12.75" hidden="false" customHeight="false" outlineLevel="0" collapsed="false">
      <c r="A1131" s="16" t="n">
        <v>179</v>
      </c>
      <c r="B1131" s="17" t="n">
        <v>16</v>
      </c>
      <c r="C1131" s="17" t="n">
        <v>5</v>
      </c>
      <c r="D1131" s="18" t="n">
        <f aca="false">C1131/B1131</f>
        <v>0.3125</v>
      </c>
      <c r="E1131" s="19" t="n">
        <v>2356.73</v>
      </c>
      <c r="F1131" s="3" t="n">
        <f aca="false">G1131/C1131</f>
        <v>964.73</v>
      </c>
      <c r="G1131" s="3" t="n">
        <f aca="false">(E1131-1392)*C1131</f>
        <v>4823.65</v>
      </c>
      <c r="H1131" s="4" t="n">
        <f aca="false">C1131/140106</f>
        <v>3.56872653562303E-005</v>
      </c>
      <c r="I1131" s="4" t="n">
        <f aca="false">I1130+H1131</f>
        <v>0.973934021383815</v>
      </c>
    </row>
    <row r="1132" customFormat="false" ht="12.75" hidden="false" customHeight="false" outlineLevel="0" collapsed="false">
      <c r="A1132" s="16" t="n">
        <v>20410</v>
      </c>
      <c r="B1132" s="17" t="n">
        <v>42</v>
      </c>
      <c r="C1132" s="17" t="n">
        <v>5</v>
      </c>
      <c r="D1132" s="18" t="n">
        <f aca="false">C1132/B1132</f>
        <v>0.119047619047619</v>
      </c>
      <c r="E1132" s="19" t="n">
        <v>5779.94</v>
      </c>
      <c r="F1132" s="3" t="n">
        <f aca="false">G1132/C1132</f>
        <v>4387.94</v>
      </c>
      <c r="G1132" s="3" t="n">
        <f aca="false">(E1132-1392)*C1132</f>
        <v>21939.7</v>
      </c>
      <c r="H1132" s="4" t="n">
        <f aca="false">C1132/140106</f>
        <v>3.56872653562303E-005</v>
      </c>
      <c r="I1132" s="4" t="n">
        <f aca="false">I1131+H1132</f>
        <v>0.973969708649171</v>
      </c>
    </row>
    <row r="1133" customFormat="false" ht="12.75" hidden="false" customHeight="false" outlineLevel="0" collapsed="false">
      <c r="A1133" s="16" t="n">
        <v>2312</v>
      </c>
      <c r="B1133" s="17" t="n">
        <v>28</v>
      </c>
      <c r="C1133" s="17" t="n">
        <v>5</v>
      </c>
      <c r="D1133" s="18" t="n">
        <f aca="false">C1133/B1133</f>
        <v>0.178571428571429</v>
      </c>
      <c r="E1133" s="19" t="n">
        <v>2013.7</v>
      </c>
      <c r="F1133" s="3" t="n">
        <f aca="false">G1133/C1133</f>
        <v>621.7</v>
      </c>
      <c r="G1133" s="3" t="n">
        <f aca="false">(E1133-1392)*C1133</f>
        <v>3108.5</v>
      </c>
      <c r="H1133" s="4" t="n">
        <f aca="false">C1133/140106</f>
        <v>3.56872653562303E-005</v>
      </c>
      <c r="I1133" s="4" t="n">
        <f aca="false">I1132+H1133</f>
        <v>0.974005395914528</v>
      </c>
    </row>
    <row r="1134" customFormat="false" ht="12.75" hidden="false" customHeight="false" outlineLevel="0" collapsed="false">
      <c r="A1134" s="16" t="n">
        <v>2334</v>
      </c>
      <c r="B1134" s="17" t="n">
        <v>33</v>
      </c>
      <c r="C1134" s="17" t="n">
        <v>5</v>
      </c>
      <c r="D1134" s="18" t="n">
        <f aca="false">C1134/B1134</f>
        <v>0.151515151515152</v>
      </c>
      <c r="E1134" s="19" t="n">
        <v>2713.78</v>
      </c>
      <c r="F1134" s="3" t="n">
        <f aca="false">G1134/C1134</f>
        <v>1321.78</v>
      </c>
      <c r="G1134" s="3" t="n">
        <f aca="false">(E1134-1392)*C1134</f>
        <v>6608.9</v>
      </c>
      <c r="H1134" s="4" t="n">
        <f aca="false">C1134/140106</f>
        <v>3.56872653562303E-005</v>
      </c>
      <c r="I1134" s="4" t="n">
        <f aca="false">I1133+H1134</f>
        <v>0.974041083179884</v>
      </c>
    </row>
    <row r="1135" customFormat="false" ht="12.75" hidden="false" customHeight="false" outlineLevel="0" collapsed="false">
      <c r="A1135" s="16" t="n">
        <v>2390</v>
      </c>
      <c r="B1135" s="17" t="n">
        <v>44</v>
      </c>
      <c r="C1135" s="17" t="n">
        <v>5</v>
      </c>
      <c r="D1135" s="18" t="n">
        <f aca="false">C1135/B1135</f>
        <v>0.113636363636364</v>
      </c>
      <c r="E1135" s="19" t="n">
        <v>1714.88</v>
      </c>
      <c r="F1135" s="3" t="n">
        <f aca="false">G1135/C1135</f>
        <v>322.88</v>
      </c>
      <c r="G1135" s="3" t="n">
        <f aca="false">(E1135-1392)*C1135</f>
        <v>1614.4</v>
      </c>
      <c r="H1135" s="4" t="n">
        <f aca="false">C1135/140106</f>
        <v>3.56872653562303E-005</v>
      </c>
      <c r="I1135" s="4" t="n">
        <f aca="false">I1134+H1135</f>
        <v>0.97407677044524</v>
      </c>
    </row>
    <row r="1136" customFormat="false" ht="12.75" hidden="false" customHeight="false" outlineLevel="0" collapsed="false">
      <c r="A1136" s="16" t="n">
        <v>2394</v>
      </c>
      <c r="B1136" s="17" t="n">
        <v>13</v>
      </c>
      <c r="C1136" s="17" t="n">
        <v>5</v>
      </c>
      <c r="D1136" s="18" t="n">
        <f aca="false">C1136/B1136</f>
        <v>0.384615384615385</v>
      </c>
      <c r="E1136" s="19" t="n">
        <v>3469.54</v>
      </c>
      <c r="F1136" s="3" t="n">
        <f aca="false">G1136/C1136</f>
        <v>2077.54</v>
      </c>
      <c r="G1136" s="3" t="n">
        <f aca="false">(E1136-1392)*C1136</f>
        <v>10387.7</v>
      </c>
      <c r="H1136" s="4" t="n">
        <f aca="false">C1136/140106</f>
        <v>3.56872653562303E-005</v>
      </c>
      <c r="I1136" s="4" t="n">
        <f aca="false">I1135+H1136</f>
        <v>0.974112457710596</v>
      </c>
    </row>
    <row r="1137" customFormat="false" ht="12.75" hidden="false" customHeight="false" outlineLevel="0" collapsed="false">
      <c r="A1137" s="16" t="n">
        <v>25030</v>
      </c>
      <c r="B1137" s="17" t="n">
        <v>21</v>
      </c>
      <c r="C1137" s="17" t="n">
        <v>5</v>
      </c>
      <c r="D1137" s="18" t="n">
        <f aca="false">C1137/B1137</f>
        <v>0.238095238095238</v>
      </c>
      <c r="E1137" s="19" t="n">
        <v>2459.32</v>
      </c>
      <c r="F1137" s="3" t="n">
        <f aca="false">G1137/C1137</f>
        <v>1067.32</v>
      </c>
      <c r="G1137" s="3" t="n">
        <f aca="false">(E1137-1392)*C1137</f>
        <v>5336.6</v>
      </c>
      <c r="H1137" s="4" t="n">
        <f aca="false">C1137/140106</f>
        <v>3.56872653562303E-005</v>
      </c>
      <c r="I1137" s="4" t="n">
        <f aca="false">I1136+H1137</f>
        <v>0.974148144975952</v>
      </c>
    </row>
    <row r="1138" customFormat="false" ht="12.75" hidden="false" customHeight="false" outlineLevel="0" collapsed="false">
      <c r="A1138" s="16" t="n">
        <v>2535</v>
      </c>
      <c r="B1138" s="17" t="n">
        <v>21</v>
      </c>
      <c r="C1138" s="17" t="n">
        <v>5</v>
      </c>
      <c r="D1138" s="18" t="n">
        <f aca="false">C1138/B1138</f>
        <v>0.238095238095238</v>
      </c>
      <c r="E1138" s="19" t="n">
        <v>2578.33</v>
      </c>
      <c r="F1138" s="3" t="n">
        <f aca="false">G1138/C1138</f>
        <v>1186.33</v>
      </c>
      <c r="G1138" s="3" t="n">
        <f aca="false">(E1138-1392)*C1138</f>
        <v>5931.65</v>
      </c>
      <c r="H1138" s="4" t="n">
        <f aca="false">C1138/140106</f>
        <v>3.56872653562303E-005</v>
      </c>
      <c r="I1138" s="4" t="n">
        <f aca="false">I1137+H1138</f>
        <v>0.974183832241309</v>
      </c>
    </row>
    <row r="1139" customFormat="false" ht="12.75" hidden="false" customHeight="false" outlineLevel="0" collapsed="false">
      <c r="A1139" s="16" t="n">
        <v>2554</v>
      </c>
      <c r="B1139" s="17" t="n">
        <v>38</v>
      </c>
      <c r="C1139" s="17" t="n">
        <v>5</v>
      </c>
      <c r="D1139" s="18" t="n">
        <f aca="false">C1139/B1139</f>
        <v>0.131578947368421</v>
      </c>
      <c r="E1139" s="19" t="n">
        <v>1958.29</v>
      </c>
      <c r="F1139" s="3" t="n">
        <f aca="false">G1139/C1139</f>
        <v>566.29</v>
      </c>
      <c r="G1139" s="3" t="n">
        <f aca="false">(E1139-1392)*C1139</f>
        <v>2831.45</v>
      </c>
      <c r="H1139" s="4" t="n">
        <f aca="false">C1139/140106</f>
        <v>3.56872653562303E-005</v>
      </c>
      <c r="I1139" s="4" t="n">
        <f aca="false">I1138+H1139</f>
        <v>0.974219519506665</v>
      </c>
    </row>
    <row r="1140" customFormat="false" ht="12.75" hidden="false" customHeight="false" outlineLevel="0" collapsed="false">
      <c r="A1140" s="16" t="n">
        <v>2631</v>
      </c>
      <c r="B1140" s="17" t="n">
        <v>19</v>
      </c>
      <c r="C1140" s="17" t="n">
        <v>5</v>
      </c>
      <c r="D1140" s="18" t="n">
        <f aca="false">C1140/B1140</f>
        <v>0.263157894736842</v>
      </c>
      <c r="E1140" s="19" t="n">
        <v>2029.69</v>
      </c>
      <c r="F1140" s="3" t="n">
        <f aca="false">G1140/C1140</f>
        <v>637.69</v>
      </c>
      <c r="G1140" s="3" t="n">
        <f aca="false">(E1140-1392)*C1140</f>
        <v>3188.45</v>
      </c>
      <c r="H1140" s="4" t="n">
        <f aca="false">C1140/140106</f>
        <v>3.56872653562303E-005</v>
      </c>
      <c r="I1140" s="4" t="n">
        <f aca="false">I1139+H1140</f>
        <v>0.974255206772021</v>
      </c>
    </row>
    <row r="1141" customFormat="false" ht="12.75" hidden="false" customHeight="false" outlineLevel="0" collapsed="false">
      <c r="A1141" s="16" t="n">
        <v>2811</v>
      </c>
      <c r="B1141" s="17" t="n">
        <v>24</v>
      </c>
      <c r="C1141" s="17" t="n">
        <v>5</v>
      </c>
      <c r="D1141" s="18" t="n">
        <f aca="false">C1141/B1141</f>
        <v>0.208333333333333</v>
      </c>
      <c r="E1141" s="19" t="n">
        <v>3367.71</v>
      </c>
      <c r="F1141" s="3" t="n">
        <f aca="false">G1141/C1141</f>
        <v>1975.71</v>
      </c>
      <c r="G1141" s="3" t="n">
        <f aca="false">(E1141-1392)*C1141</f>
        <v>9878.55</v>
      </c>
      <c r="H1141" s="4" t="n">
        <f aca="false">C1141/140106</f>
        <v>3.56872653562303E-005</v>
      </c>
      <c r="I1141" s="4" t="n">
        <f aca="false">I1140+H1141</f>
        <v>0.974290894037377</v>
      </c>
    </row>
    <row r="1142" customFormat="false" ht="12.75" hidden="false" customHeight="false" outlineLevel="0" collapsed="false">
      <c r="A1142" s="16" t="n">
        <v>2848</v>
      </c>
      <c r="B1142" s="17" t="n">
        <v>37</v>
      </c>
      <c r="C1142" s="17" t="n">
        <v>5</v>
      </c>
      <c r="D1142" s="18" t="n">
        <f aca="false">C1142/B1142</f>
        <v>0.135135135135135</v>
      </c>
      <c r="E1142" s="19" t="n">
        <v>2352.88</v>
      </c>
      <c r="F1142" s="3" t="n">
        <f aca="false">G1142/C1142</f>
        <v>960.88</v>
      </c>
      <c r="G1142" s="3" t="n">
        <f aca="false">(E1142-1392)*C1142</f>
        <v>4804.4</v>
      </c>
      <c r="H1142" s="4" t="n">
        <f aca="false">C1142/140106</f>
        <v>3.56872653562303E-005</v>
      </c>
      <c r="I1142" s="4" t="n">
        <f aca="false">I1141+H1142</f>
        <v>0.974326581302733</v>
      </c>
    </row>
    <row r="1143" customFormat="false" ht="12.75" hidden="false" customHeight="false" outlineLevel="0" collapsed="false">
      <c r="A1143" s="16" t="n">
        <v>28521</v>
      </c>
      <c r="B1143" s="17" t="n">
        <v>33</v>
      </c>
      <c r="C1143" s="17" t="n">
        <v>5</v>
      </c>
      <c r="D1143" s="18" t="n">
        <f aca="false">C1143/B1143</f>
        <v>0.151515151515152</v>
      </c>
      <c r="E1143" s="19" t="n">
        <v>2084.51</v>
      </c>
      <c r="F1143" s="3" t="n">
        <f aca="false">G1143/C1143</f>
        <v>692.51</v>
      </c>
      <c r="G1143" s="3" t="n">
        <f aca="false">(E1143-1392)*C1143</f>
        <v>3462.55</v>
      </c>
      <c r="H1143" s="4" t="n">
        <f aca="false">C1143/140106</f>
        <v>3.56872653562303E-005</v>
      </c>
      <c r="I1143" s="4" t="n">
        <f aca="false">I1142+H1143</f>
        <v>0.97436226856809</v>
      </c>
    </row>
    <row r="1144" customFormat="false" ht="12.75" hidden="false" customHeight="false" outlineLevel="0" collapsed="false">
      <c r="A1144" s="16" t="n">
        <v>29632</v>
      </c>
      <c r="B1144" s="17" t="n">
        <v>116</v>
      </c>
      <c r="C1144" s="17" t="n">
        <v>5</v>
      </c>
      <c r="D1144" s="18" t="n">
        <f aca="false">C1144/B1144</f>
        <v>0.0431034482758621</v>
      </c>
      <c r="E1144" s="19" t="n">
        <v>1640.81</v>
      </c>
      <c r="F1144" s="3" t="n">
        <f aca="false">G1144/C1144</f>
        <v>248.81</v>
      </c>
      <c r="G1144" s="3" t="n">
        <f aca="false">(E1144-1392)*C1144</f>
        <v>1244.05</v>
      </c>
      <c r="H1144" s="4" t="n">
        <f aca="false">C1144/140106</f>
        <v>3.56872653562303E-005</v>
      </c>
      <c r="I1144" s="4" t="n">
        <f aca="false">I1143+H1144</f>
        <v>0.974397955833446</v>
      </c>
    </row>
    <row r="1145" customFormat="false" ht="12.75" hidden="false" customHeight="false" outlineLevel="0" collapsed="false">
      <c r="A1145" s="16" t="n">
        <v>2982</v>
      </c>
      <c r="B1145" s="17" t="n">
        <v>19</v>
      </c>
      <c r="C1145" s="17" t="n">
        <v>5</v>
      </c>
      <c r="D1145" s="18" t="n">
        <f aca="false">C1145/B1145</f>
        <v>0.263157894736842</v>
      </c>
      <c r="E1145" s="19" t="n">
        <v>2173.71</v>
      </c>
      <c r="F1145" s="3" t="n">
        <f aca="false">G1145/C1145</f>
        <v>781.71</v>
      </c>
      <c r="G1145" s="3" t="n">
        <f aca="false">(E1145-1392)*C1145</f>
        <v>3908.55</v>
      </c>
      <c r="H1145" s="4" t="n">
        <f aca="false">C1145/140106</f>
        <v>3.56872653562303E-005</v>
      </c>
      <c r="I1145" s="4" t="n">
        <f aca="false">I1144+H1145</f>
        <v>0.974433643098802</v>
      </c>
    </row>
    <row r="1146" customFormat="false" ht="12.75" hidden="false" customHeight="false" outlineLevel="0" collapsed="false">
      <c r="A1146" s="16" t="n">
        <v>2988</v>
      </c>
      <c r="B1146" s="17" t="n">
        <v>26</v>
      </c>
      <c r="C1146" s="17" t="n">
        <v>5</v>
      </c>
      <c r="D1146" s="18" t="n">
        <f aca="false">C1146/B1146</f>
        <v>0.192307692307692</v>
      </c>
      <c r="E1146" s="19" t="n">
        <v>2522.7</v>
      </c>
      <c r="F1146" s="3" t="n">
        <f aca="false">G1146/C1146</f>
        <v>1130.7</v>
      </c>
      <c r="G1146" s="3" t="n">
        <f aca="false">(E1146-1392)*C1146</f>
        <v>5653.5</v>
      </c>
      <c r="H1146" s="4" t="n">
        <f aca="false">C1146/140106</f>
        <v>3.56872653562303E-005</v>
      </c>
      <c r="I1146" s="4" t="n">
        <f aca="false">I1145+H1146</f>
        <v>0.974469330364158</v>
      </c>
    </row>
    <row r="1147" customFormat="false" ht="12.75" hidden="false" customHeight="false" outlineLevel="0" collapsed="false">
      <c r="A1147" s="16" t="n">
        <v>33119</v>
      </c>
      <c r="B1147" s="17" t="n">
        <v>56</v>
      </c>
      <c r="C1147" s="17" t="n">
        <v>5</v>
      </c>
      <c r="D1147" s="18" t="n">
        <f aca="false">C1147/B1147</f>
        <v>0.0892857142857143</v>
      </c>
      <c r="E1147" s="19" t="n">
        <v>1790.26</v>
      </c>
      <c r="F1147" s="3" t="n">
        <f aca="false">G1147/C1147</f>
        <v>398.26</v>
      </c>
      <c r="G1147" s="3" t="n">
        <f aca="false">(E1147-1392)*C1147</f>
        <v>1991.3</v>
      </c>
      <c r="H1147" s="4" t="n">
        <f aca="false">C1147/140106</f>
        <v>3.56872653562303E-005</v>
      </c>
      <c r="I1147" s="4" t="n">
        <f aca="false">I1146+H1147</f>
        <v>0.974505017629514</v>
      </c>
    </row>
    <row r="1148" customFormat="false" ht="12.75" hidden="false" customHeight="false" outlineLevel="0" collapsed="false">
      <c r="A1148" s="16" t="n">
        <v>33390</v>
      </c>
      <c r="B1148" s="17" t="n">
        <v>41</v>
      </c>
      <c r="C1148" s="17" t="n">
        <v>5</v>
      </c>
      <c r="D1148" s="18" t="n">
        <f aca="false">C1148/B1148</f>
        <v>0.121951219512195</v>
      </c>
      <c r="E1148" s="19" t="n">
        <v>3086.21</v>
      </c>
      <c r="F1148" s="3" t="n">
        <f aca="false">G1148/C1148</f>
        <v>1694.21</v>
      </c>
      <c r="G1148" s="3" t="n">
        <f aca="false">(E1148-1392)*C1148</f>
        <v>8471.05</v>
      </c>
      <c r="H1148" s="4" t="n">
        <f aca="false">C1148/140106</f>
        <v>3.56872653562303E-005</v>
      </c>
      <c r="I1148" s="4" t="n">
        <f aca="false">I1147+H1148</f>
        <v>0.97454070489487</v>
      </c>
    </row>
    <row r="1149" customFormat="false" ht="12.75" hidden="false" customHeight="false" outlineLevel="0" collapsed="false">
      <c r="A1149" s="16" t="n">
        <v>33524</v>
      </c>
      <c r="B1149" s="17" t="n">
        <v>52</v>
      </c>
      <c r="C1149" s="17" t="n">
        <v>5</v>
      </c>
      <c r="D1149" s="18" t="n">
        <f aca="false">C1149/B1149</f>
        <v>0.0961538461538462</v>
      </c>
      <c r="E1149" s="19" t="n">
        <v>1865.52</v>
      </c>
      <c r="F1149" s="3" t="n">
        <f aca="false">G1149/C1149</f>
        <v>473.52</v>
      </c>
      <c r="G1149" s="3" t="n">
        <f aca="false">(E1149-1392)*C1149</f>
        <v>2367.6</v>
      </c>
      <c r="H1149" s="4" t="n">
        <f aca="false">C1149/140106</f>
        <v>3.56872653562303E-005</v>
      </c>
      <c r="I1149" s="4" t="n">
        <f aca="false">I1148+H1149</f>
        <v>0.974576392160227</v>
      </c>
    </row>
    <row r="1150" customFormat="false" ht="12.75" hidden="false" customHeight="false" outlineLevel="0" collapsed="false">
      <c r="A1150" s="16" t="n">
        <v>33720</v>
      </c>
      <c r="B1150" s="17" t="n">
        <v>60</v>
      </c>
      <c r="C1150" s="17" t="n">
        <v>5</v>
      </c>
      <c r="D1150" s="18" t="n">
        <f aca="false">C1150/B1150</f>
        <v>0.0833333333333333</v>
      </c>
      <c r="E1150" s="19" t="n">
        <v>1860.87</v>
      </c>
      <c r="F1150" s="3" t="n">
        <f aca="false">G1150/C1150</f>
        <v>468.87</v>
      </c>
      <c r="G1150" s="3" t="n">
        <f aca="false">(E1150-1392)*C1150</f>
        <v>2344.35</v>
      </c>
      <c r="H1150" s="4" t="n">
        <f aca="false">C1150/140106</f>
        <v>3.56872653562303E-005</v>
      </c>
      <c r="I1150" s="4" t="n">
        <f aca="false">I1149+H1150</f>
        <v>0.974612079425583</v>
      </c>
    </row>
    <row r="1151" customFormat="false" ht="12.75" hidden="false" customHeight="false" outlineLevel="0" collapsed="false">
      <c r="A1151" s="16" t="n">
        <v>3488</v>
      </c>
      <c r="B1151" s="17" t="n">
        <v>39</v>
      </c>
      <c r="C1151" s="17" t="n">
        <v>5</v>
      </c>
      <c r="D1151" s="18" t="n">
        <f aca="false">C1151/B1151</f>
        <v>0.128205128205128</v>
      </c>
      <c r="E1151" s="19" t="n">
        <v>2227.24</v>
      </c>
      <c r="F1151" s="3" t="n">
        <f aca="false">G1151/C1151</f>
        <v>835.24</v>
      </c>
      <c r="G1151" s="3" t="n">
        <f aca="false">(E1151-1392)*C1151</f>
        <v>4176.2</v>
      </c>
      <c r="H1151" s="4" t="n">
        <f aca="false">C1151/140106</f>
        <v>3.56872653562303E-005</v>
      </c>
      <c r="I1151" s="4" t="n">
        <f aca="false">I1150+H1151</f>
        <v>0.974647766690939</v>
      </c>
    </row>
    <row r="1152" customFormat="false" ht="12.75" hidden="false" customHeight="false" outlineLevel="0" collapsed="false">
      <c r="A1152" s="16" t="n">
        <v>34982</v>
      </c>
      <c r="B1152" s="17" t="n">
        <v>52</v>
      </c>
      <c r="C1152" s="17" t="n">
        <v>5</v>
      </c>
      <c r="D1152" s="18" t="n">
        <f aca="false">C1152/B1152</f>
        <v>0.0961538461538462</v>
      </c>
      <c r="E1152" s="19" t="n">
        <v>2116.89</v>
      </c>
      <c r="F1152" s="3" t="n">
        <f aca="false">G1152/C1152</f>
        <v>724.89</v>
      </c>
      <c r="G1152" s="3" t="n">
        <f aca="false">(E1152-1392)*C1152</f>
        <v>3624.45</v>
      </c>
      <c r="H1152" s="4" t="n">
        <f aca="false">C1152/140106</f>
        <v>3.56872653562303E-005</v>
      </c>
      <c r="I1152" s="4" t="n">
        <f aca="false">I1151+H1152</f>
        <v>0.974683453956295</v>
      </c>
    </row>
    <row r="1153" customFormat="false" ht="12.75" hidden="false" customHeight="false" outlineLevel="0" collapsed="false">
      <c r="A1153" s="16" t="n">
        <v>3532</v>
      </c>
      <c r="B1153" s="17" t="n">
        <v>46</v>
      </c>
      <c r="C1153" s="17" t="n">
        <v>5</v>
      </c>
      <c r="D1153" s="18" t="n">
        <f aca="false">C1153/B1153</f>
        <v>0.108695652173913</v>
      </c>
      <c r="E1153" s="19" t="n">
        <v>1949.57</v>
      </c>
      <c r="F1153" s="3" t="n">
        <f aca="false">G1153/C1153</f>
        <v>557.57</v>
      </c>
      <c r="G1153" s="3" t="n">
        <f aca="false">(E1153-1392)*C1153</f>
        <v>2787.85</v>
      </c>
      <c r="H1153" s="4" t="n">
        <f aca="false">C1153/140106</f>
        <v>3.56872653562303E-005</v>
      </c>
      <c r="I1153" s="4" t="n">
        <f aca="false">I1152+H1153</f>
        <v>0.974719141221651</v>
      </c>
    </row>
    <row r="1154" customFormat="false" ht="12.75" hidden="false" customHeight="false" outlineLevel="0" collapsed="false">
      <c r="A1154" s="16" t="n">
        <v>3592</v>
      </c>
      <c r="B1154" s="17" t="n">
        <v>89</v>
      </c>
      <c r="C1154" s="17" t="n">
        <v>5</v>
      </c>
      <c r="D1154" s="18" t="n">
        <f aca="false">C1154/B1154</f>
        <v>0.0561797752808989</v>
      </c>
      <c r="E1154" s="19" t="n">
        <v>2906.53</v>
      </c>
      <c r="F1154" s="3" t="n">
        <f aca="false">G1154/C1154</f>
        <v>1514.53</v>
      </c>
      <c r="G1154" s="3" t="n">
        <f aca="false">(E1154-1392)*C1154</f>
        <v>7572.65</v>
      </c>
      <c r="H1154" s="4" t="n">
        <f aca="false">C1154/140106</f>
        <v>3.56872653562303E-005</v>
      </c>
      <c r="I1154" s="4" t="n">
        <f aca="false">I1153+H1154</f>
        <v>0.974754828487008</v>
      </c>
    </row>
    <row r="1155" customFormat="false" ht="12.75" hidden="false" customHeight="false" outlineLevel="0" collapsed="false">
      <c r="A1155" s="16" t="n">
        <v>3669</v>
      </c>
      <c r="B1155" s="17" t="n">
        <v>118</v>
      </c>
      <c r="C1155" s="17" t="n">
        <v>5</v>
      </c>
      <c r="D1155" s="18" t="n">
        <f aca="false">C1155/B1155</f>
        <v>0.0423728813559322</v>
      </c>
      <c r="E1155" s="19" t="n">
        <v>2850.69</v>
      </c>
      <c r="F1155" s="3" t="n">
        <f aca="false">G1155/C1155</f>
        <v>1458.69</v>
      </c>
      <c r="G1155" s="3" t="n">
        <f aca="false">(E1155-1392)*C1155</f>
        <v>7293.45</v>
      </c>
      <c r="H1155" s="4" t="n">
        <f aca="false">C1155/140106</f>
        <v>3.56872653562303E-005</v>
      </c>
      <c r="I1155" s="4" t="n">
        <f aca="false">I1154+H1155</f>
        <v>0.974790515752364</v>
      </c>
    </row>
    <row r="1156" customFormat="false" ht="12.75" hidden="false" customHeight="false" outlineLevel="0" collapsed="false">
      <c r="A1156" s="16" t="n">
        <v>36922</v>
      </c>
      <c r="B1156" s="17" t="n">
        <v>813</v>
      </c>
      <c r="C1156" s="17" t="n">
        <v>5</v>
      </c>
      <c r="D1156" s="18" t="n">
        <f aca="false">C1156/B1156</f>
        <v>0.00615006150061501</v>
      </c>
      <c r="E1156" s="19" t="n">
        <v>2944.77</v>
      </c>
      <c r="F1156" s="3" t="n">
        <f aca="false">G1156/C1156</f>
        <v>1552.77</v>
      </c>
      <c r="G1156" s="3" t="n">
        <f aca="false">(E1156-1392)*C1156</f>
        <v>7763.85</v>
      </c>
      <c r="H1156" s="4" t="n">
        <f aca="false">C1156/140106</f>
        <v>3.56872653562303E-005</v>
      </c>
      <c r="I1156" s="4" t="n">
        <f aca="false">I1155+H1156</f>
        <v>0.97482620301772</v>
      </c>
    </row>
    <row r="1157" customFormat="false" ht="12.75" hidden="false" customHeight="false" outlineLevel="0" collapsed="false">
      <c r="A1157" s="16" t="n">
        <v>3693</v>
      </c>
      <c r="B1157" s="17" t="n">
        <v>72</v>
      </c>
      <c r="C1157" s="17" t="n">
        <v>5</v>
      </c>
      <c r="D1157" s="18" t="n">
        <f aca="false">C1157/B1157</f>
        <v>0.0694444444444445</v>
      </c>
      <c r="E1157" s="19" t="n">
        <v>1888.72</v>
      </c>
      <c r="F1157" s="3" t="n">
        <f aca="false">G1157/C1157</f>
        <v>496.72</v>
      </c>
      <c r="G1157" s="3" t="n">
        <f aca="false">(E1157-1392)*C1157</f>
        <v>2483.6</v>
      </c>
      <c r="H1157" s="4" t="n">
        <f aca="false">C1157/140106</f>
        <v>3.56872653562303E-005</v>
      </c>
      <c r="I1157" s="4" t="n">
        <f aca="false">I1156+H1157</f>
        <v>0.974861890283076</v>
      </c>
    </row>
    <row r="1158" customFormat="false" ht="12.75" hidden="false" customHeight="false" outlineLevel="0" collapsed="false">
      <c r="A1158" s="16" t="n">
        <v>41070</v>
      </c>
      <c r="B1158" s="17" t="n">
        <v>17</v>
      </c>
      <c r="C1158" s="17" t="n">
        <v>5</v>
      </c>
      <c r="D1158" s="18" t="n">
        <f aca="false">C1158/B1158</f>
        <v>0.294117647058824</v>
      </c>
      <c r="E1158" s="19" t="n">
        <v>4671.5</v>
      </c>
      <c r="F1158" s="3" t="n">
        <f aca="false">G1158/C1158</f>
        <v>3279.5</v>
      </c>
      <c r="G1158" s="3" t="n">
        <f aca="false">(E1158-1392)*C1158</f>
        <v>16397.5</v>
      </c>
      <c r="H1158" s="4" t="n">
        <f aca="false">C1158/140106</f>
        <v>3.56872653562303E-005</v>
      </c>
      <c r="I1158" s="4" t="n">
        <f aca="false">I1157+H1158</f>
        <v>0.974897577548432</v>
      </c>
    </row>
    <row r="1159" customFormat="false" ht="12.75" hidden="false" customHeight="false" outlineLevel="0" collapsed="false">
      <c r="A1159" s="16" t="n">
        <v>41402</v>
      </c>
      <c r="B1159" s="17" t="n">
        <v>16</v>
      </c>
      <c r="C1159" s="17" t="n">
        <v>5</v>
      </c>
      <c r="D1159" s="18" t="n">
        <f aca="false">C1159/B1159</f>
        <v>0.3125</v>
      </c>
      <c r="E1159" s="19" t="n">
        <v>3997.18</v>
      </c>
      <c r="F1159" s="3" t="n">
        <f aca="false">G1159/C1159</f>
        <v>2605.18</v>
      </c>
      <c r="G1159" s="3" t="n">
        <f aca="false">(E1159-1392)*C1159</f>
        <v>13025.9</v>
      </c>
      <c r="H1159" s="4" t="n">
        <f aca="false">C1159/140106</f>
        <v>3.56872653562303E-005</v>
      </c>
      <c r="I1159" s="4" t="n">
        <f aca="false">I1158+H1159</f>
        <v>0.974933264813789</v>
      </c>
    </row>
    <row r="1160" customFormat="false" ht="12.75" hidden="false" customHeight="false" outlineLevel="0" collapsed="false">
      <c r="A1160" s="16" t="n">
        <v>4243</v>
      </c>
      <c r="B1160" s="17" t="n">
        <v>16</v>
      </c>
      <c r="C1160" s="17" t="n">
        <v>5</v>
      </c>
      <c r="D1160" s="18" t="n">
        <f aca="false">C1160/B1160</f>
        <v>0.3125</v>
      </c>
      <c r="E1160" s="19" t="n">
        <v>2306.83</v>
      </c>
      <c r="F1160" s="3" t="n">
        <f aca="false">G1160/C1160</f>
        <v>914.83</v>
      </c>
      <c r="G1160" s="3" t="n">
        <f aca="false">(E1160-1392)*C1160</f>
        <v>4574.15</v>
      </c>
      <c r="H1160" s="4" t="n">
        <f aca="false">C1160/140106</f>
        <v>3.56872653562303E-005</v>
      </c>
      <c r="I1160" s="4" t="n">
        <f aca="false">I1159+H1160</f>
        <v>0.974968952079145</v>
      </c>
    </row>
    <row r="1161" customFormat="false" ht="12.75" hidden="false" customHeight="false" outlineLevel="0" collapsed="false">
      <c r="A1161" s="16" t="n">
        <v>4275</v>
      </c>
      <c r="B1161" s="17" t="n">
        <v>33</v>
      </c>
      <c r="C1161" s="17" t="n">
        <v>5</v>
      </c>
      <c r="D1161" s="18" t="n">
        <f aca="false">C1161/B1161</f>
        <v>0.151515151515152</v>
      </c>
      <c r="E1161" s="19" t="n">
        <v>3411.03</v>
      </c>
      <c r="F1161" s="3" t="n">
        <f aca="false">G1161/C1161</f>
        <v>2019.03</v>
      </c>
      <c r="G1161" s="3" t="n">
        <f aca="false">(E1161-1392)*C1161</f>
        <v>10095.15</v>
      </c>
      <c r="H1161" s="4" t="n">
        <f aca="false">C1161/140106</f>
        <v>3.56872653562303E-005</v>
      </c>
      <c r="I1161" s="4" t="n">
        <f aca="false">I1160+H1161</f>
        <v>0.975004639344501</v>
      </c>
    </row>
    <row r="1162" customFormat="false" ht="12.75" hidden="false" customHeight="false" outlineLevel="0" collapsed="false">
      <c r="A1162" s="16" t="n">
        <v>4290</v>
      </c>
      <c r="B1162" s="17" t="n">
        <v>17</v>
      </c>
      <c r="C1162" s="17" t="n">
        <v>5</v>
      </c>
      <c r="D1162" s="18" t="n">
        <f aca="false">C1162/B1162</f>
        <v>0.294117647058824</v>
      </c>
      <c r="E1162" s="19" t="n">
        <v>2184.06</v>
      </c>
      <c r="F1162" s="3" t="n">
        <f aca="false">G1162/C1162</f>
        <v>792.06</v>
      </c>
      <c r="G1162" s="3" t="n">
        <f aca="false">(E1162-1392)*C1162</f>
        <v>3960.3</v>
      </c>
      <c r="H1162" s="4" t="n">
        <f aca="false">C1162/140106</f>
        <v>3.56872653562303E-005</v>
      </c>
      <c r="I1162" s="4" t="n">
        <f aca="false">I1161+H1162</f>
        <v>0.975040326609857</v>
      </c>
    </row>
    <row r="1163" customFormat="false" ht="12.75" hidden="false" customHeight="false" outlineLevel="0" collapsed="false">
      <c r="A1163" s="16" t="n">
        <v>43840</v>
      </c>
      <c r="B1163" s="17" t="n">
        <v>36</v>
      </c>
      <c r="C1163" s="17" t="n">
        <v>5</v>
      </c>
      <c r="D1163" s="18" t="n">
        <f aca="false">C1163/B1163</f>
        <v>0.138888888888889</v>
      </c>
      <c r="E1163" s="19" t="n">
        <v>2430.58</v>
      </c>
      <c r="F1163" s="3" t="n">
        <f aca="false">G1163/C1163</f>
        <v>1038.58</v>
      </c>
      <c r="G1163" s="3" t="n">
        <f aca="false">(E1163-1392)*C1163</f>
        <v>5192.9</v>
      </c>
      <c r="H1163" s="4" t="n">
        <f aca="false">C1163/140106</f>
        <v>3.56872653562303E-005</v>
      </c>
      <c r="I1163" s="4" t="n">
        <f aca="false">I1162+H1163</f>
        <v>0.975076013875213</v>
      </c>
    </row>
    <row r="1164" customFormat="false" ht="12.75" hidden="false" customHeight="false" outlineLevel="0" collapsed="false">
      <c r="A1164" s="16" t="n">
        <v>4400</v>
      </c>
      <c r="B1164" s="17" t="n">
        <v>25</v>
      </c>
      <c r="C1164" s="17" t="n">
        <v>5</v>
      </c>
      <c r="D1164" s="18" t="n">
        <f aca="false">C1164/B1164</f>
        <v>0.2</v>
      </c>
      <c r="E1164" s="19" t="n">
        <v>2437.88</v>
      </c>
      <c r="F1164" s="3" t="n">
        <f aca="false">G1164/C1164</f>
        <v>1045.88</v>
      </c>
      <c r="G1164" s="3" t="n">
        <f aca="false">(E1164-1392)*C1164</f>
        <v>5229.4</v>
      </c>
      <c r="H1164" s="4" t="n">
        <f aca="false">C1164/140106</f>
        <v>3.56872653562303E-005</v>
      </c>
      <c r="I1164" s="4" t="n">
        <f aca="false">I1163+H1164</f>
        <v>0.975111701140569</v>
      </c>
    </row>
    <row r="1165" customFormat="false" ht="12.75" hidden="false" customHeight="false" outlineLevel="0" collapsed="false">
      <c r="A1165" s="16" t="n">
        <v>4920</v>
      </c>
      <c r="B1165" s="17" t="n">
        <v>26</v>
      </c>
      <c r="C1165" s="17" t="n">
        <v>5</v>
      </c>
      <c r="D1165" s="18" t="n">
        <f aca="false">C1165/B1165</f>
        <v>0.192307692307692</v>
      </c>
      <c r="E1165" s="19" t="n">
        <v>2148.52</v>
      </c>
      <c r="F1165" s="3" t="n">
        <f aca="false">G1165/C1165</f>
        <v>756.52</v>
      </c>
      <c r="G1165" s="3" t="n">
        <f aca="false">(E1165-1392)*C1165</f>
        <v>3782.6</v>
      </c>
      <c r="H1165" s="4" t="n">
        <f aca="false">C1165/140106</f>
        <v>3.56872653562303E-005</v>
      </c>
      <c r="I1165" s="4" t="n">
        <f aca="false">I1164+H1165</f>
        <v>0.975147388405926</v>
      </c>
    </row>
    <row r="1166" customFormat="false" ht="12.75" hidden="false" customHeight="false" outlineLevel="0" collapsed="false">
      <c r="A1166" s="16" t="n">
        <v>49300</v>
      </c>
      <c r="B1166" s="17" t="n">
        <v>25</v>
      </c>
      <c r="C1166" s="17" t="n">
        <v>5</v>
      </c>
      <c r="D1166" s="18" t="n">
        <f aca="false">C1166/B1166</f>
        <v>0.2</v>
      </c>
      <c r="E1166" s="19" t="n">
        <v>2259.95</v>
      </c>
      <c r="F1166" s="3" t="n">
        <f aca="false">G1166/C1166</f>
        <v>867.95</v>
      </c>
      <c r="G1166" s="3" t="n">
        <f aca="false">(E1166-1392)*C1166</f>
        <v>4339.75</v>
      </c>
      <c r="H1166" s="4" t="n">
        <f aca="false">C1166/140106</f>
        <v>3.56872653562303E-005</v>
      </c>
      <c r="I1166" s="4" t="n">
        <f aca="false">I1165+H1166</f>
        <v>0.975183075671282</v>
      </c>
    </row>
    <row r="1167" customFormat="false" ht="12.75" hidden="false" customHeight="false" outlineLevel="0" collapsed="false">
      <c r="A1167" s="16" t="n">
        <v>5078</v>
      </c>
      <c r="B1167" s="17" t="n">
        <v>24</v>
      </c>
      <c r="C1167" s="17" t="n">
        <v>5</v>
      </c>
      <c r="D1167" s="18" t="n">
        <f aca="false">C1167/B1167</f>
        <v>0.208333333333333</v>
      </c>
      <c r="E1167" s="19" t="n">
        <v>1957.57</v>
      </c>
      <c r="F1167" s="3" t="n">
        <f aca="false">G1167/C1167</f>
        <v>565.57</v>
      </c>
      <c r="G1167" s="3" t="n">
        <f aca="false">(E1167-1392)*C1167</f>
        <v>2827.85</v>
      </c>
      <c r="H1167" s="4" t="n">
        <f aca="false">C1167/140106</f>
        <v>3.56872653562303E-005</v>
      </c>
      <c r="I1167" s="4" t="n">
        <f aca="false">I1166+H1167</f>
        <v>0.975218762936638</v>
      </c>
    </row>
    <row r="1168" customFormat="false" ht="12.75" hidden="false" customHeight="false" outlineLevel="0" collapsed="false">
      <c r="A1168" s="16" t="n">
        <v>5118</v>
      </c>
      <c r="B1168" s="17" t="n">
        <v>11</v>
      </c>
      <c r="C1168" s="17" t="n">
        <v>5</v>
      </c>
      <c r="D1168" s="18" t="n">
        <f aca="false">C1168/B1168</f>
        <v>0.454545454545455</v>
      </c>
      <c r="E1168" s="19" t="n">
        <v>3112.58</v>
      </c>
      <c r="F1168" s="3" t="n">
        <f aca="false">G1168/C1168</f>
        <v>1720.58</v>
      </c>
      <c r="G1168" s="3" t="n">
        <f aca="false">(E1168-1392)*C1168</f>
        <v>8602.9</v>
      </c>
      <c r="H1168" s="4" t="n">
        <f aca="false">C1168/140106</f>
        <v>3.56872653562303E-005</v>
      </c>
      <c r="I1168" s="4" t="n">
        <f aca="false">I1167+H1168</f>
        <v>0.975254450201994</v>
      </c>
    </row>
    <row r="1169" customFormat="false" ht="12.75" hidden="false" customHeight="false" outlineLevel="0" collapsed="false">
      <c r="A1169" s="16" t="n">
        <v>5191</v>
      </c>
      <c r="B1169" s="17" t="n">
        <v>21</v>
      </c>
      <c r="C1169" s="17" t="n">
        <v>5</v>
      </c>
      <c r="D1169" s="18" t="n">
        <f aca="false">C1169/B1169</f>
        <v>0.238095238095238</v>
      </c>
      <c r="E1169" s="19" t="n">
        <v>2170.79</v>
      </c>
      <c r="F1169" s="3" t="n">
        <f aca="false">G1169/C1169</f>
        <v>778.79</v>
      </c>
      <c r="G1169" s="3" t="n">
        <f aca="false">(E1169-1392)*C1169</f>
        <v>3893.95</v>
      </c>
      <c r="H1169" s="4" t="n">
        <f aca="false">C1169/140106</f>
        <v>3.56872653562303E-005</v>
      </c>
      <c r="I1169" s="4" t="n">
        <f aca="false">I1168+H1169</f>
        <v>0.97529013746735</v>
      </c>
    </row>
    <row r="1170" customFormat="false" ht="12.75" hidden="false" customHeight="false" outlineLevel="0" collapsed="false">
      <c r="A1170" s="16" t="n">
        <v>52463</v>
      </c>
      <c r="B1170" s="17" t="n">
        <v>8</v>
      </c>
      <c r="C1170" s="17" t="n">
        <v>5</v>
      </c>
      <c r="D1170" s="18" t="n">
        <f aca="false">C1170/B1170</f>
        <v>0.625</v>
      </c>
      <c r="E1170" s="19" t="n">
        <v>1938.31</v>
      </c>
      <c r="F1170" s="3" t="n">
        <f aca="false">G1170/C1170</f>
        <v>546.31</v>
      </c>
      <c r="G1170" s="3" t="n">
        <f aca="false">(E1170-1392)*C1170</f>
        <v>2731.55</v>
      </c>
      <c r="H1170" s="4" t="n">
        <f aca="false">C1170/140106</f>
        <v>3.56872653562303E-005</v>
      </c>
      <c r="I1170" s="4" t="n">
        <f aca="false">I1169+H1170</f>
        <v>0.975325824732707</v>
      </c>
    </row>
    <row r="1171" customFormat="false" ht="12.75" hidden="false" customHeight="false" outlineLevel="0" collapsed="false">
      <c r="A1171" s="16" t="n">
        <v>5272</v>
      </c>
      <c r="B1171" s="17" t="n">
        <v>28</v>
      </c>
      <c r="C1171" s="17" t="n">
        <v>5</v>
      </c>
      <c r="D1171" s="18" t="n">
        <f aca="false">C1171/B1171</f>
        <v>0.178571428571429</v>
      </c>
      <c r="E1171" s="19" t="n">
        <v>2395.33</v>
      </c>
      <c r="F1171" s="3" t="n">
        <f aca="false">G1171/C1171</f>
        <v>1003.33</v>
      </c>
      <c r="G1171" s="3" t="n">
        <f aca="false">(E1171-1392)*C1171</f>
        <v>5016.65</v>
      </c>
      <c r="H1171" s="4" t="n">
        <f aca="false">C1171/140106</f>
        <v>3.56872653562303E-005</v>
      </c>
      <c r="I1171" s="4" t="n">
        <f aca="false">I1170+H1171</f>
        <v>0.975361511998063</v>
      </c>
    </row>
    <row r="1172" customFormat="false" ht="12.75" hidden="false" customHeight="false" outlineLevel="0" collapsed="false">
      <c r="A1172" s="16" t="n">
        <v>53019</v>
      </c>
      <c r="B1172" s="17" t="n">
        <v>22</v>
      </c>
      <c r="C1172" s="17" t="n">
        <v>5</v>
      </c>
      <c r="D1172" s="18" t="n">
        <f aca="false">C1172/B1172</f>
        <v>0.227272727272727</v>
      </c>
      <c r="E1172" s="19" t="n">
        <v>2894.27</v>
      </c>
      <c r="F1172" s="3" t="n">
        <f aca="false">G1172/C1172</f>
        <v>1502.27</v>
      </c>
      <c r="G1172" s="3" t="n">
        <f aca="false">(E1172-1392)*C1172</f>
        <v>7511.35</v>
      </c>
      <c r="H1172" s="4" t="n">
        <f aca="false">C1172/140106</f>
        <v>3.56872653562303E-005</v>
      </c>
      <c r="I1172" s="4" t="n">
        <f aca="false">I1171+H1172</f>
        <v>0.975397199263419</v>
      </c>
    </row>
    <row r="1173" customFormat="false" ht="12.75" hidden="false" customHeight="false" outlineLevel="0" collapsed="false">
      <c r="A1173" s="16" t="n">
        <v>53641</v>
      </c>
      <c r="B1173" s="17" t="n">
        <v>23</v>
      </c>
      <c r="C1173" s="17" t="n">
        <v>5</v>
      </c>
      <c r="D1173" s="18" t="n">
        <f aca="false">C1173/B1173</f>
        <v>0.217391304347826</v>
      </c>
      <c r="E1173" s="19" t="n">
        <v>2479.46</v>
      </c>
      <c r="F1173" s="3" t="n">
        <f aca="false">G1173/C1173</f>
        <v>1087.46</v>
      </c>
      <c r="G1173" s="3" t="n">
        <f aca="false">(E1173-1392)*C1173</f>
        <v>5437.3</v>
      </c>
      <c r="H1173" s="4" t="n">
        <f aca="false">C1173/140106</f>
        <v>3.56872653562303E-005</v>
      </c>
      <c r="I1173" s="4" t="n">
        <f aca="false">I1172+H1173</f>
        <v>0.975432886528775</v>
      </c>
    </row>
    <row r="1174" customFormat="false" ht="12.75" hidden="false" customHeight="false" outlineLevel="0" collapsed="false">
      <c r="A1174" s="16" t="n">
        <v>56039</v>
      </c>
      <c r="B1174" s="17" t="n">
        <v>84</v>
      </c>
      <c r="C1174" s="17" t="n">
        <v>5</v>
      </c>
      <c r="D1174" s="18" t="n">
        <f aca="false">C1174/B1174</f>
        <v>0.0595238095238095</v>
      </c>
      <c r="E1174" s="19" t="n">
        <v>1817.2</v>
      </c>
      <c r="F1174" s="3" t="n">
        <f aca="false">G1174/C1174</f>
        <v>425.2</v>
      </c>
      <c r="G1174" s="3" t="n">
        <f aca="false">(E1174-1392)*C1174</f>
        <v>2126</v>
      </c>
      <c r="H1174" s="4" t="n">
        <f aca="false">C1174/140106</f>
        <v>3.56872653562303E-005</v>
      </c>
      <c r="I1174" s="4" t="n">
        <f aca="false">I1173+H1174</f>
        <v>0.975468573794131</v>
      </c>
    </row>
    <row r="1175" customFormat="false" ht="12.75" hidden="false" customHeight="false" outlineLevel="0" collapsed="false">
      <c r="A1175" s="16" t="n">
        <v>5641</v>
      </c>
      <c r="B1175" s="17" t="n">
        <v>31</v>
      </c>
      <c r="C1175" s="17" t="n">
        <v>5</v>
      </c>
      <c r="D1175" s="18" t="n">
        <f aca="false">C1175/B1175</f>
        <v>0.161290322580645</v>
      </c>
      <c r="E1175" s="19" t="n">
        <v>2170.26</v>
      </c>
      <c r="F1175" s="3" t="n">
        <f aca="false">G1175/C1175</f>
        <v>778.26</v>
      </c>
      <c r="G1175" s="3" t="n">
        <f aca="false">(E1175-1392)*C1175</f>
        <v>3891.3</v>
      </c>
      <c r="H1175" s="4" t="n">
        <f aca="false">C1175/140106</f>
        <v>3.56872653562303E-005</v>
      </c>
      <c r="I1175" s="4" t="n">
        <f aca="false">I1174+H1175</f>
        <v>0.975504261059488</v>
      </c>
    </row>
    <row r="1176" customFormat="false" ht="12.75" hidden="false" customHeight="false" outlineLevel="0" collapsed="false">
      <c r="A1176" s="16" t="n">
        <v>5691</v>
      </c>
      <c r="B1176" s="17" t="n">
        <v>36</v>
      </c>
      <c r="C1176" s="17" t="n">
        <v>5</v>
      </c>
      <c r="D1176" s="18" t="n">
        <f aca="false">C1176/B1176</f>
        <v>0.138888888888889</v>
      </c>
      <c r="E1176" s="19" t="n">
        <v>1763.76</v>
      </c>
      <c r="F1176" s="3" t="n">
        <f aca="false">G1176/C1176</f>
        <v>371.76</v>
      </c>
      <c r="G1176" s="3" t="n">
        <f aca="false">(E1176-1392)*C1176</f>
        <v>1858.8</v>
      </c>
      <c r="H1176" s="4" t="n">
        <f aca="false">C1176/140106</f>
        <v>3.56872653562303E-005</v>
      </c>
      <c r="I1176" s="4" t="n">
        <f aca="false">I1175+H1176</f>
        <v>0.975539948324844</v>
      </c>
    </row>
    <row r="1177" customFormat="false" ht="12.75" hidden="false" customHeight="false" outlineLevel="0" collapsed="false">
      <c r="A1177" s="16" t="n">
        <v>5733</v>
      </c>
      <c r="B1177" s="17" t="n">
        <v>17</v>
      </c>
      <c r="C1177" s="17" t="n">
        <v>5</v>
      </c>
      <c r="D1177" s="18" t="n">
        <f aca="false">C1177/B1177</f>
        <v>0.294117647058824</v>
      </c>
      <c r="E1177" s="19" t="n">
        <v>1722.55</v>
      </c>
      <c r="F1177" s="3" t="n">
        <f aca="false">G1177/C1177</f>
        <v>330.55</v>
      </c>
      <c r="G1177" s="3" t="n">
        <f aca="false">(E1177-1392)*C1177</f>
        <v>1652.75</v>
      </c>
      <c r="H1177" s="4" t="n">
        <f aca="false">C1177/140106</f>
        <v>3.56872653562303E-005</v>
      </c>
      <c r="I1177" s="4" t="n">
        <f aca="false">I1176+H1177</f>
        <v>0.9755756355902</v>
      </c>
    </row>
    <row r="1178" customFormat="false" ht="12.75" hidden="false" customHeight="false" outlineLevel="0" collapsed="false">
      <c r="A1178" s="16" t="n">
        <v>591</v>
      </c>
      <c r="B1178" s="17" t="n">
        <v>24</v>
      </c>
      <c r="C1178" s="17" t="n">
        <v>5</v>
      </c>
      <c r="D1178" s="18" t="n">
        <f aca="false">C1178/B1178</f>
        <v>0.208333333333333</v>
      </c>
      <c r="E1178" s="19" t="n">
        <v>2167.46</v>
      </c>
      <c r="F1178" s="3" t="n">
        <f aca="false">G1178/C1178</f>
        <v>775.46</v>
      </c>
      <c r="G1178" s="3" t="n">
        <f aca="false">(E1178-1392)*C1178</f>
        <v>3877.3</v>
      </c>
      <c r="H1178" s="4" t="n">
        <f aca="false">C1178/140106</f>
        <v>3.56872653562303E-005</v>
      </c>
      <c r="I1178" s="4" t="n">
        <f aca="false">I1177+H1178</f>
        <v>0.975611322855556</v>
      </c>
    </row>
    <row r="1179" customFormat="false" ht="12.75" hidden="false" customHeight="false" outlineLevel="0" collapsed="false">
      <c r="A1179" s="16" t="n">
        <v>71521</v>
      </c>
      <c r="B1179" s="17" t="n">
        <v>35</v>
      </c>
      <c r="C1179" s="17" t="n">
        <v>5</v>
      </c>
      <c r="D1179" s="18" t="n">
        <f aca="false">C1179/B1179</f>
        <v>0.142857142857143</v>
      </c>
      <c r="E1179" s="19" t="n">
        <v>1997.88</v>
      </c>
      <c r="F1179" s="3" t="n">
        <f aca="false">G1179/C1179</f>
        <v>605.88</v>
      </c>
      <c r="G1179" s="3" t="n">
        <f aca="false">(E1179-1392)*C1179</f>
        <v>3029.4</v>
      </c>
      <c r="H1179" s="4" t="n">
        <f aca="false">C1179/140106</f>
        <v>3.56872653562303E-005</v>
      </c>
      <c r="I1179" s="4" t="n">
        <f aca="false">I1178+H1179</f>
        <v>0.975647010120912</v>
      </c>
    </row>
    <row r="1180" customFormat="false" ht="12.75" hidden="false" customHeight="false" outlineLevel="0" collapsed="false">
      <c r="A1180" s="16" t="n">
        <v>71537</v>
      </c>
      <c r="B1180" s="17" t="n">
        <v>38</v>
      </c>
      <c r="C1180" s="17" t="n">
        <v>5</v>
      </c>
      <c r="D1180" s="18" t="n">
        <f aca="false">C1180/B1180</f>
        <v>0.131578947368421</v>
      </c>
      <c r="E1180" s="19" t="n">
        <v>2709.06</v>
      </c>
      <c r="F1180" s="3" t="n">
        <f aca="false">G1180/C1180</f>
        <v>1317.06</v>
      </c>
      <c r="G1180" s="3" t="n">
        <f aca="false">(E1180-1392)*C1180</f>
        <v>6585.3</v>
      </c>
      <c r="H1180" s="4" t="n">
        <f aca="false">C1180/140106</f>
        <v>3.56872653562303E-005</v>
      </c>
      <c r="I1180" s="4" t="n">
        <f aca="false">I1179+H1180</f>
        <v>0.975682697386268</v>
      </c>
    </row>
    <row r="1181" customFormat="false" ht="12.75" hidden="false" customHeight="false" outlineLevel="0" collapsed="false">
      <c r="A1181" s="16" t="n">
        <v>71680</v>
      </c>
      <c r="B1181" s="17" t="n">
        <v>21</v>
      </c>
      <c r="C1181" s="17" t="n">
        <v>5</v>
      </c>
      <c r="D1181" s="18" t="n">
        <f aca="false">C1181/B1181</f>
        <v>0.238095238095238</v>
      </c>
      <c r="E1181" s="19" t="n">
        <v>3568.28</v>
      </c>
      <c r="F1181" s="3" t="n">
        <f aca="false">G1181/C1181</f>
        <v>2176.28</v>
      </c>
      <c r="G1181" s="3" t="n">
        <f aca="false">(E1181-1392)*C1181</f>
        <v>10881.4</v>
      </c>
      <c r="H1181" s="4" t="n">
        <f aca="false">C1181/140106</f>
        <v>3.56872653562303E-005</v>
      </c>
      <c r="I1181" s="4" t="n">
        <f aca="false">I1180+H1181</f>
        <v>0.975718384651625</v>
      </c>
    </row>
    <row r="1182" customFormat="false" ht="12.75" hidden="false" customHeight="false" outlineLevel="0" collapsed="false">
      <c r="A1182" s="16" t="n">
        <v>71820</v>
      </c>
      <c r="B1182" s="17" t="n">
        <v>13</v>
      </c>
      <c r="C1182" s="17" t="n">
        <v>5</v>
      </c>
      <c r="D1182" s="18" t="n">
        <f aca="false">C1182/B1182</f>
        <v>0.384615384615385</v>
      </c>
      <c r="E1182" s="19" t="n">
        <v>1917.04</v>
      </c>
      <c r="F1182" s="3" t="n">
        <f aca="false">G1182/C1182</f>
        <v>525.04</v>
      </c>
      <c r="G1182" s="3" t="n">
        <f aca="false">(E1182-1392)*C1182</f>
        <v>2625.2</v>
      </c>
      <c r="H1182" s="4" t="n">
        <f aca="false">C1182/140106</f>
        <v>3.56872653562303E-005</v>
      </c>
      <c r="I1182" s="4" t="n">
        <f aca="false">I1181+H1182</f>
        <v>0.975754071916981</v>
      </c>
    </row>
    <row r="1183" customFormat="false" ht="12.75" hidden="false" customHeight="false" outlineLevel="0" collapsed="false">
      <c r="A1183" s="16" t="n">
        <v>71888</v>
      </c>
      <c r="B1183" s="17" t="n">
        <v>17</v>
      </c>
      <c r="C1183" s="17" t="n">
        <v>5</v>
      </c>
      <c r="D1183" s="18" t="n">
        <f aca="false">C1183/B1183</f>
        <v>0.294117647058824</v>
      </c>
      <c r="E1183" s="19" t="n">
        <v>2183.01</v>
      </c>
      <c r="F1183" s="3" t="n">
        <f aca="false">G1183/C1183</f>
        <v>791.01</v>
      </c>
      <c r="G1183" s="3" t="n">
        <f aca="false">(E1183-1392)*C1183</f>
        <v>3955.05</v>
      </c>
      <c r="H1183" s="4" t="n">
        <f aca="false">C1183/140106</f>
        <v>3.56872653562303E-005</v>
      </c>
      <c r="I1183" s="4" t="n">
        <f aca="false">I1182+H1183</f>
        <v>0.975789759182337</v>
      </c>
    </row>
    <row r="1184" customFormat="false" ht="12.75" hidden="false" customHeight="false" outlineLevel="0" collapsed="false">
      <c r="A1184" s="16" t="n">
        <v>71891</v>
      </c>
      <c r="B1184" s="17" t="n">
        <v>64</v>
      </c>
      <c r="C1184" s="17" t="n">
        <v>5</v>
      </c>
      <c r="D1184" s="18" t="n">
        <f aca="false">C1184/B1184</f>
        <v>0.078125</v>
      </c>
      <c r="E1184" s="19" t="n">
        <v>2086.72</v>
      </c>
      <c r="F1184" s="3" t="n">
        <f aca="false">G1184/C1184</f>
        <v>694.72</v>
      </c>
      <c r="G1184" s="3" t="n">
        <f aca="false">(E1184-1392)*C1184</f>
        <v>3473.6</v>
      </c>
      <c r="H1184" s="4" t="n">
        <f aca="false">C1184/140106</f>
        <v>3.56872653562303E-005</v>
      </c>
      <c r="I1184" s="4" t="n">
        <f aca="false">I1183+H1184</f>
        <v>0.975825446447693</v>
      </c>
    </row>
    <row r="1185" customFormat="false" ht="12.75" hidden="false" customHeight="false" outlineLevel="0" collapsed="false">
      <c r="A1185" s="16" t="n">
        <v>71895</v>
      </c>
      <c r="B1185" s="17" t="n">
        <v>11</v>
      </c>
      <c r="C1185" s="17" t="n">
        <v>5</v>
      </c>
      <c r="D1185" s="18" t="n">
        <f aca="false">C1185/B1185</f>
        <v>0.454545454545455</v>
      </c>
      <c r="E1185" s="19" t="n">
        <v>2222.88</v>
      </c>
      <c r="F1185" s="3" t="n">
        <f aca="false">G1185/C1185</f>
        <v>830.88</v>
      </c>
      <c r="G1185" s="3" t="n">
        <f aca="false">(E1185-1392)*C1185</f>
        <v>4154.4</v>
      </c>
      <c r="H1185" s="4" t="n">
        <f aca="false">C1185/140106</f>
        <v>3.56872653562303E-005</v>
      </c>
      <c r="I1185" s="4" t="n">
        <f aca="false">I1184+H1185</f>
        <v>0.975861133713049</v>
      </c>
    </row>
    <row r="1186" customFormat="false" ht="12.75" hidden="false" customHeight="false" outlineLevel="0" collapsed="false">
      <c r="A1186" s="16" t="n">
        <v>71902</v>
      </c>
      <c r="B1186" s="17" t="n">
        <v>25</v>
      </c>
      <c r="C1186" s="17" t="n">
        <v>5</v>
      </c>
      <c r="D1186" s="18" t="n">
        <f aca="false">C1186/B1186</f>
        <v>0.2</v>
      </c>
      <c r="E1186" s="19" t="n">
        <v>2508.39</v>
      </c>
      <c r="F1186" s="3" t="n">
        <f aca="false">G1186/C1186</f>
        <v>1116.39</v>
      </c>
      <c r="G1186" s="3" t="n">
        <f aca="false">(E1186-1392)*C1186</f>
        <v>5581.95</v>
      </c>
      <c r="H1186" s="4" t="n">
        <f aca="false">C1186/140106</f>
        <v>3.56872653562303E-005</v>
      </c>
      <c r="I1186" s="4" t="n">
        <f aca="false">I1185+H1186</f>
        <v>0.975896820978406</v>
      </c>
    </row>
    <row r="1187" customFormat="false" ht="12.75" hidden="false" customHeight="false" outlineLevel="0" collapsed="false">
      <c r="A1187" s="16" t="n">
        <v>71921</v>
      </c>
      <c r="B1187" s="17" t="n">
        <v>20</v>
      </c>
      <c r="C1187" s="17" t="n">
        <v>5</v>
      </c>
      <c r="D1187" s="18" t="n">
        <f aca="false">C1187/B1187</f>
        <v>0.25</v>
      </c>
      <c r="E1187" s="19" t="n">
        <v>1683.43</v>
      </c>
      <c r="F1187" s="3" t="n">
        <f aca="false">G1187/C1187</f>
        <v>291.43</v>
      </c>
      <c r="G1187" s="3" t="n">
        <f aca="false">(E1187-1392)*C1187</f>
        <v>1457.15</v>
      </c>
      <c r="H1187" s="4" t="n">
        <f aca="false">C1187/140106</f>
        <v>3.56872653562303E-005</v>
      </c>
      <c r="I1187" s="4" t="n">
        <f aca="false">I1186+H1187</f>
        <v>0.975932508243762</v>
      </c>
    </row>
    <row r="1188" customFormat="false" ht="12.75" hidden="false" customHeight="false" outlineLevel="0" collapsed="false">
      <c r="A1188" s="16" t="n">
        <v>71927</v>
      </c>
      <c r="B1188" s="17" t="n">
        <v>12</v>
      </c>
      <c r="C1188" s="17" t="n">
        <v>5</v>
      </c>
      <c r="D1188" s="18" t="n">
        <f aca="false">C1188/B1188</f>
        <v>0.416666666666667</v>
      </c>
      <c r="E1188" s="19" t="n">
        <v>3039.69</v>
      </c>
      <c r="F1188" s="3" t="n">
        <f aca="false">G1188/C1188</f>
        <v>1647.69</v>
      </c>
      <c r="G1188" s="3" t="n">
        <f aca="false">(E1188-1392)*C1188</f>
        <v>8238.45</v>
      </c>
      <c r="H1188" s="4" t="n">
        <f aca="false">C1188/140106</f>
        <v>3.56872653562303E-005</v>
      </c>
      <c r="I1188" s="4" t="n">
        <f aca="false">I1187+H1188</f>
        <v>0.975968195509118</v>
      </c>
    </row>
    <row r="1189" customFormat="false" ht="12.75" hidden="false" customHeight="false" outlineLevel="0" collapsed="false">
      <c r="A1189" s="16" t="n">
        <v>71986</v>
      </c>
      <c r="B1189" s="17" t="n">
        <v>20</v>
      </c>
      <c r="C1189" s="17" t="n">
        <v>5</v>
      </c>
      <c r="D1189" s="18" t="n">
        <f aca="false">C1189/B1189</f>
        <v>0.25</v>
      </c>
      <c r="E1189" s="19" t="n">
        <v>1979.96</v>
      </c>
      <c r="F1189" s="3" t="n">
        <f aca="false">G1189/C1189</f>
        <v>587.96</v>
      </c>
      <c r="G1189" s="3" t="n">
        <f aca="false">(E1189-1392)*C1189</f>
        <v>2939.8</v>
      </c>
      <c r="H1189" s="4" t="n">
        <f aca="false">C1189/140106</f>
        <v>3.56872653562303E-005</v>
      </c>
      <c r="I1189" s="4" t="n">
        <f aca="false">I1188+H1189</f>
        <v>0.976003882774474</v>
      </c>
    </row>
    <row r="1190" customFormat="false" ht="12.75" hidden="false" customHeight="false" outlineLevel="0" collapsed="false">
      <c r="A1190" s="16" t="n">
        <v>71991</v>
      </c>
      <c r="B1190" s="17" t="n">
        <v>55</v>
      </c>
      <c r="C1190" s="17" t="n">
        <v>5</v>
      </c>
      <c r="D1190" s="18" t="n">
        <f aca="false">C1190/B1190</f>
        <v>0.0909090909090909</v>
      </c>
      <c r="E1190" s="19" t="n">
        <v>2366.57</v>
      </c>
      <c r="F1190" s="3" t="n">
        <f aca="false">G1190/C1190</f>
        <v>974.57</v>
      </c>
      <c r="G1190" s="3" t="n">
        <f aca="false">(E1190-1392)*C1190</f>
        <v>4872.85</v>
      </c>
      <c r="H1190" s="4" t="n">
        <f aca="false">C1190/140106</f>
        <v>3.56872653562303E-005</v>
      </c>
      <c r="I1190" s="4" t="n">
        <f aca="false">I1189+H1190</f>
        <v>0.97603957003983</v>
      </c>
    </row>
    <row r="1191" customFormat="false" ht="12.75" hidden="false" customHeight="false" outlineLevel="0" collapsed="false">
      <c r="A1191" s="16" t="n">
        <v>72251</v>
      </c>
      <c r="B1191" s="17" t="n">
        <v>57</v>
      </c>
      <c r="C1191" s="17" t="n">
        <v>5</v>
      </c>
      <c r="D1191" s="18" t="n">
        <f aca="false">C1191/B1191</f>
        <v>0.087719298245614</v>
      </c>
      <c r="E1191" s="19" t="n">
        <v>2853.83</v>
      </c>
      <c r="F1191" s="3" t="n">
        <f aca="false">G1191/C1191</f>
        <v>1461.83</v>
      </c>
      <c r="G1191" s="3" t="n">
        <f aca="false">(E1191-1392)*C1191</f>
        <v>7309.15</v>
      </c>
      <c r="H1191" s="4" t="n">
        <f aca="false">C1191/140106</f>
        <v>3.56872653562303E-005</v>
      </c>
      <c r="I1191" s="4" t="n">
        <f aca="false">I1190+H1191</f>
        <v>0.976075257305187</v>
      </c>
    </row>
    <row r="1192" customFormat="false" ht="12.75" hidden="false" customHeight="false" outlineLevel="0" collapsed="false">
      <c r="A1192" s="16" t="n">
        <v>72662</v>
      </c>
      <c r="B1192" s="17" t="n">
        <v>12</v>
      </c>
      <c r="C1192" s="17" t="n">
        <v>5</v>
      </c>
      <c r="D1192" s="18" t="n">
        <f aca="false">C1192/B1192</f>
        <v>0.416666666666667</v>
      </c>
      <c r="E1192" s="19" t="n">
        <v>3079.01</v>
      </c>
      <c r="F1192" s="3" t="n">
        <f aca="false">G1192/C1192</f>
        <v>1687.01</v>
      </c>
      <c r="G1192" s="3" t="n">
        <f aca="false">(E1192-1392)*C1192</f>
        <v>8435.05</v>
      </c>
      <c r="H1192" s="4" t="n">
        <f aca="false">C1192/140106</f>
        <v>3.56872653562303E-005</v>
      </c>
      <c r="I1192" s="4" t="n">
        <f aca="false">I1191+H1192</f>
        <v>0.976110944570543</v>
      </c>
    </row>
    <row r="1193" customFormat="false" ht="12.75" hidden="false" customHeight="false" outlineLevel="0" collapsed="false">
      <c r="A1193" s="16" t="n">
        <v>7285</v>
      </c>
      <c r="B1193" s="17" t="n">
        <v>19</v>
      </c>
      <c r="C1193" s="17" t="n">
        <v>5</v>
      </c>
      <c r="D1193" s="18" t="n">
        <f aca="false">C1193/B1193</f>
        <v>0.263157894736842</v>
      </c>
      <c r="E1193" s="19" t="n">
        <v>2702.43</v>
      </c>
      <c r="F1193" s="3" t="n">
        <f aca="false">G1193/C1193</f>
        <v>1310.43</v>
      </c>
      <c r="G1193" s="3" t="n">
        <f aca="false">(E1193-1392)*C1193</f>
        <v>6552.15</v>
      </c>
      <c r="H1193" s="4" t="n">
        <f aca="false">C1193/140106</f>
        <v>3.56872653562303E-005</v>
      </c>
      <c r="I1193" s="4" t="n">
        <f aca="false">I1192+H1193</f>
        <v>0.976146631835899</v>
      </c>
    </row>
    <row r="1194" customFormat="false" ht="12.75" hidden="false" customHeight="false" outlineLevel="0" collapsed="false">
      <c r="A1194" s="16" t="n">
        <v>72886</v>
      </c>
      <c r="B1194" s="17" t="n">
        <v>32</v>
      </c>
      <c r="C1194" s="17" t="n">
        <v>5</v>
      </c>
      <c r="D1194" s="18" t="n">
        <f aca="false">C1194/B1194</f>
        <v>0.15625</v>
      </c>
      <c r="E1194" s="19" t="n">
        <v>2460.44</v>
      </c>
      <c r="F1194" s="3" t="n">
        <f aca="false">G1194/C1194</f>
        <v>1068.44</v>
      </c>
      <c r="G1194" s="3" t="n">
        <f aca="false">(E1194-1392)*C1194</f>
        <v>5342.2</v>
      </c>
      <c r="H1194" s="4" t="n">
        <f aca="false">C1194/140106</f>
        <v>3.56872653562303E-005</v>
      </c>
      <c r="I1194" s="4" t="n">
        <f aca="false">I1193+H1194</f>
        <v>0.976182319101255</v>
      </c>
    </row>
    <row r="1195" customFormat="false" ht="12.75" hidden="false" customHeight="false" outlineLevel="0" collapsed="false">
      <c r="A1195" s="16" t="n">
        <v>7290</v>
      </c>
      <c r="B1195" s="17" t="n">
        <v>34</v>
      </c>
      <c r="C1195" s="17" t="n">
        <v>5</v>
      </c>
      <c r="D1195" s="18" t="n">
        <f aca="false">C1195/B1195</f>
        <v>0.147058823529412</v>
      </c>
      <c r="E1195" s="19" t="n">
        <v>3026.84</v>
      </c>
      <c r="F1195" s="3" t="n">
        <f aca="false">G1195/C1195</f>
        <v>1634.84</v>
      </c>
      <c r="G1195" s="3" t="n">
        <f aca="false">(E1195-1392)*C1195</f>
        <v>8174.2</v>
      </c>
      <c r="H1195" s="4" t="n">
        <f aca="false">C1195/140106</f>
        <v>3.56872653562303E-005</v>
      </c>
      <c r="I1195" s="4" t="n">
        <f aca="false">I1194+H1195</f>
        <v>0.976218006366611</v>
      </c>
    </row>
    <row r="1196" customFormat="false" ht="12.75" hidden="false" customHeight="false" outlineLevel="0" collapsed="false">
      <c r="A1196" s="16" t="n">
        <v>73395</v>
      </c>
      <c r="B1196" s="17" t="n">
        <v>24</v>
      </c>
      <c r="C1196" s="17" t="n">
        <v>5</v>
      </c>
      <c r="D1196" s="18" t="n">
        <f aca="false">C1196/B1196</f>
        <v>0.208333333333333</v>
      </c>
      <c r="E1196" s="19" t="n">
        <v>2247.08</v>
      </c>
      <c r="F1196" s="3" t="n">
        <f aca="false">G1196/C1196</f>
        <v>855.08</v>
      </c>
      <c r="G1196" s="3" t="n">
        <f aca="false">(E1196-1392)*C1196</f>
        <v>4275.4</v>
      </c>
      <c r="H1196" s="4" t="n">
        <f aca="false">C1196/140106</f>
        <v>3.56872653562303E-005</v>
      </c>
      <c r="I1196" s="4" t="n">
        <f aca="false">I1195+H1196</f>
        <v>0.976253693631968</v>
      </c>
    </row>
    <row r="1197" customFormat="false" ht="12.75" hidden="false" customHeight="false" outlineLevel="0" collapsed="false">
      <c r="A1197" s="16" t="n">
        <v>7350</v>
      </c>
      <c r="B1197" s="17" t="n">
        <v>57</v>
      </c>
      <c r="C1197" s="17" t="n">
        <v>5</v>
      </c>
      <c r="D1197" s="18" t="n">
        <f aca="false">C1197/B1197</f>
        <v>0.087719298245614</v>
      </c>
      <c r="E1197" s="19" t="n">
        <v>1824.88</v>
      </c>
      <c r="F1197" s="3" t="n">
        <f aca="false">G1197/C1197</f>
        <v>432.88</v>
      </c>
      <c r="G1197" s="3" t="n">
        <f aca="false">(E1197-1392)*C1197</f>
        <v>2164.4</v>
      </c>
      <c r="H1197" s="4" t="n">
        <f aca="false">C1197/140106</f>
        <v>3.56872653562303E-005</v>
      </c>
      <c r="I1197" s="4" t="n">
        <f aca="false">I1196+H1197</f>
        <v>0.976289380897324</v>
      </c>
    </row>
    <row r="1198" customFormat="false" ht="12.75" hidden="false" customHeight="false" outlineLevel="0" collapsed="false">
      <c r="A1198" s="16" t="n">
        <v>73670</v>
      </c>
      <c r="B1198" s="17" t="n">
        <v>20</v>
      </c>
      <c r="C1198" s="17" t="n">
        <v>5</v>
      </c>
      <c r="D1198" s="18" t="n">
        <f aca="false">C1198/B1198</f>
        <v>0.25</v>
      </c>
      <c r="E1198" s="19" t="n">
        <v>2281</v>
      </c>
      <c r="F1198" s="3" t="n">
        <f aca="false">G1198/C1198</f>
        <v>889</v>
      </c>
      <c r="G1198" s="3" t="n">
        <f aca="false">(E1198-1392)*C1198</f>
        <v>4445</v>
      </c>
      <c r="H1198" s="4" t="n">
        <f aca="false">C1198/140106</f>
        <v>3.56872653562303E-005</v>
      </c>
      <c r="I1198" s="4" t="n">
        <f aca="false">I1197+H1198</f>
        <v>0.97632506816268</v>
      </c>
    </row>
    <row r="1199" customFormat="false" ht="12.75" hidden="false" customHeight="false" outlineLevel="0" collapsed="false">
      <c r="A1199" s="16" t="n">
        <v>73743</v>
      </c>
      <c r="B1199" s="17" t="n">
        <v>25</v>
      </c>
      <c r="C1199" s="17" t="n">
        <v>5</v>
      </c>
      <c r="D1199" s="18" t="n">
        <f aca="false">C1199/B1199</f>
        <v>0.2</v>
      </c>
      <c r="E1199" s="19" t="n">
        <v>2676.7</v>
      </c>
      <c r="F1199" s="3" t="n">
        <f aca="false">G1199/C1199</f>
        <v>1284.7</v>
      </c>
      <c r="G1199" s="3" t="n">
        <f aca="false">(E1199-1392)*C1199</f>
        <v>6423.5</v>
      </c>
      <c r="H1199" s="4" t="n">
        <f aca="false">C1199/140106</f>
        <v>3.56872653562303E-005</v>
      </c>
      <c r="I1199" s="4" t="n">
        <f aca="false">I1198+H1199</f>
        <v>0.976360755428036</v>
      </c>
    </row>
    <row r="1200" customFormat="false" ht="12.75" hidden="false" customHeight="false" outlineLevel="0" collapsed="false">
      <c r="A1200" s="16" t="n">
        <v>7423</v>
      </c>
      <c r="B1200" s="17" t="n">
        <v>32</v>
      </c>
      <c r="C1200" s="17" t="n">
        <v>5</v>
      </c>
      <c r="D1200" s="18" t="n">
        <f aca="false">C1200/B1200</f>
        <v>0.15625</v>
      </c>
      <c r="E1200" s="19" t="n">
        <v>2754.03</v>
      </c>
      <c r="F1200" s="3" t="n">
        <f aca="false">G1200/C1200</f>
        <v>1362.03</v>
      </c>
      <c r="G1200" s="3" t="n">
        <f aca="false">(E1200-1392)*C1200</f>
        <v>6810.15</v>
      </c>
      <c r="H1200" s="4" t="n">
        <f aca="false">C1200/140106</f>
        <v>3.56872653562303E-005</v>
      </c>
      <c r="I1200" s="4" t="n">
        <f aca="false">I1199+H1200</f>
        <v>0.976396442693392</v>
      </c>
    </row>
    <row r="1201" customFormat="false" ht="12.75" hidden="false" customHeight="false" outlineLevel="0" collapsed="false">
      <c r="A1201" s="16" t="n">
        <v>78703</v>
      </c>
      <c r="B1201" s="17" t="n">
        <v>41</v>
      </c>
      <c r="C1201" s="17" t="n">
        <v>5</v>
      </c>
      <c r="D1201" s="18" t="n">
        <f aca="false">C1201/B1201</f>
        <v>0.121951219512195</v>
      </c>
      <c r="E1201" s="19" t="n">
        <v>2245.93</v>
      </c>
      <c r="F1201" s="3" t="n">
        <f aca="false">G1201/C1201</f>
        <v>853.93</v>
      </c>
      <c r="G1201" s="3" t="n">
        <f aca="false">(E1201-1392)*C1201</f>
        <v>4269.65</v>
      </c>
      <c r="H1201" s="4" t="n">
        <f aca="false">C1201/140106</f>
        <v>3.56872653562303E-005</v>
      </c>
      <c r="I1201" s="4" t="n">
        <f aca="false">I1200+H1201</f>
        <v>0.976432129958748</v>
      </c>
    </row>
    <row r="1202" customFormat="false" ht="12.75" hidden="false" customHeight="false" outlineLevel="0" collapsed="false">
      <c r="A1202" s="16" t="n">
        <v>78909</v>
      </c>
      <c r="B1202" s="17" t="n">
        <v>90</v>
      </c>
      <c r="C1202" s="17" t="n">
        <v>5</v>
      </c>
      <c r="D1202" s="18" t="n">
        <f aca="false">C1202/B1202</f>
        <v>0.0555555555555556</v>
      </c>
      <c r="E1202" s="19" t="n">
        <v>3061.78</v>
      </c>
      <c r="F1202" s="3" t="n">
        <f aca="false">G1202/C1202</f>
        <v>1669.78</v>
      </c>
      <c r="G1202" s="3" t="n">
        <f aca="false">(E1202-1392)*C1202</f>
        <v>8348.9</v>
      </c>
      <c r="H1202" s="4" t="n">
        <f aca="false">C1202/140106</f>
        <v>3.56872653562303E-005</v>
      </c>
      <c r="I1202" s="4" t="n">
        <f aca="false">I1201+H1202</f>
        <v>0.976467817224105</v>
      </c>
    </row>
    <row r="1203" customFormat="false" ht="12.75" hidden="false" customHeight="false" outlineLevel="0" collapsed="false">
      <c r="A1203" s="16" t="n">
        <v>7895</v>
      </c>
      <c r="B1203" s="17" t="n">
        <v>28</v>
      </c>
      <c r="C1203" s="17" t="n">
        <v>5</v>
      </c>
      <c r="D1203" s="18" t="n">
        <f aca="false">C1203/B1203</f>
        <v>0.178571428571429</v>
      </c>
      <c r="E1203" s="19" t="n">
        <v>2670.12</v>
      </c>
      <c r="F1203" s="3" t="n">
        <f aca="false">G1203/C1203</f>
        <v>1278.12</v>
      </c>
      <c r="G1203" s="3" t="n">
        <f aca="false">(E1203-1392)*C1203</f>
        <v>6390.6</v>
      </c>
      <c r="H1203" s="4" t="n">
        <f aca="false">C1203/140106</f>
        <v>3.56872653562303E-005</v>
      </c>
      <c r="I1203" s="4" t="n">
        <f aca="false">I1202+H1203</f>
        <v>0.976503504489461</v>
      </c>
    </row>
    <row r="1204" customFormat="false" ht="12.75" hidden="false" customHeight="false" outlineLevel="0" collapsed="false">
      <c r="A1204" s="16" t="n">
        <v>79901</v>
      </c>
      <c r="B1204" s="17" t="n">
        <v>33</v>
      </c>
      <c r="C1204" s="17" t="n">
        <v>5</v>
      </c>
      <c r="D1204" s="18" t="n">
        <f aca="false">C1204/B1204</f>
        <v>0.151515151515152</v>
      </c>
      <c r="E1204" s="19" t="n">
        <v>2236.16</v>
      </c>
      <c r="F1204" s="3" t="n">
        <f aca="false">G1204/C1204</f>
        <v>844.16</v>
      </c>
      <c r="G1204" s="3" t="n">
        <f aca="false">(E1204-1392)*C1204</f>
        <v>4220.8</v>
      </c>
      <c r="H1204" s="4" t="n">
        <f aca="false">C1204/140106</f>
        <v>3.56872653562303E-005</v>
      </c>
      <c r="I1204" s="4" t="n">
        <f aca="false">I1203+H1204</f>
        <v>0.976539191754817</v>
      </c>
    </row>
    <row r="1205" customFormat="false" ht="12.75" hidden="false" customHeight="false" outlineLevel="0" collapsed="false">
      <c r="A1205" s="16" t="n">
        <v>7999</v>
      </c>
      <c r="B1205" s="17" t="n">
        <v>32</v>
      </c>
      <c r="C1205" s="17" t="n">
        <v>5</v>
      </c>
      <c r="D1205" s="18" t="n">
        <f aca="false">C1205/B1205</f>
        <v>0.15625</v>
      </c>
      <c r="E1205" s="19" t="n">
        <v>1934.11</v>
      </c>
      <c r="F1205" s="3" t="n">
        <f aca="false">G1205/C1205</f>
        <v>542.11</v>
      </c>
      <c r="G1205" s="3" t="n">
        <f aca="false">(E1205-1392)*C1205</f>
        <v>2710.55</v>
      </c>
      <c r="H1205" s="4" t="n">
        <f aca="false">C1205/140106</f>
        <v>3.56872653562303E-005</v>
      </c>
      <c r="I1205" s="4" t="n">
        <f aca="false">I1204+H1205</f>
        <v>0.976574879020173</v>
      </c>
    </row>
    <row r="1206" customFormat="false" ht="12.75" hidden="false" customHeight="false" outlineLevel="0" collapsed="false">
      <c r="A1206" s="16" t="n">
        <v>80841</v>
      </c>
      <c r="B1206" s="17" t="n">
        <v>23</v>
      </c>
      <c r="C1206" s="17" t="n">
        <v>5</v>
      </c>
      <c r="D1206" s="18" t="n">
        <f aca="false">C1206/B1206</f>
        <v>0.217391304347826</v>
      </c>
      <c r="E1206" s="19" t="n">
        <v>2350.76</v>
      </c>
      <c r="F1206" s="3" t="n">
        <f aca="false">G1206/C1206</f>
        <v>958.76</v>
      </c>
      <c r="G1206" s="3" t="n">
        <f aca="false">(E1206-1392)*C1206</f>
        <v>4793.8</v>
      </c>
      <c r="H1206" s="4" t="n">
        <f aca="false">C1206/140106</f>
        <v>3.56872653562303E-005</v>
      </c>
      <c r="I1206" s="4" t="n">
        <f aca="false">I1205+H1206</f>
        <v>0.976610566285529</v>
      </c>
    </row>
    <row r="1207" customFormat="false" ht="12.75" hidden="false" customHeight="false" outlineLevel="0" collapsed="false">
      <c r="A1207" s="16" t="n">
        <v>81244</v>
      </c>
      <c r="B1207" s="17" t="n">
        <v>51</v>
      </c>
      <c r="C1207" s="17" t="n">
        <v>5</v>
      </c>
      <c r="D1207" s="18" t="n">
        <f aca="false">C1207/B1207</f>
        <v>0.0980392156862745</v>
      </c>
      <c r="E1207" s="19" t="n">
        <v>2108.4</v>
      </c>
      <c r="F1207" s="3" t="n">
        <f aca="false">G1207/C1207</f>
        <v>716.4</v>
      </c>
      <c r="G1207" s="3" t="n">
        <f aca="false">(E1207-1392)*C1207</f>
        <v>3582</v>
      </c>
      <c r="H1207" s="4" t="n">
        <f aca="false">C1207/140106</f>
        <v>3.56872653562303E-005</v>
      </c>
      <c r="I1207" s="4" t="n">
        <f aca="false">I1206+H1207</f>
        <v>0.976646253550886</v>
      </c>
    </row>
    <row r="1208" customFormat="false" ht="12.75" hidden="false" customHeight="false" outlineLevel="0" collapsed="false">
      <c r="A1208" s="16" t="n">
        <v>81318</v>
      </c>
      <c r="B1208" s="17" t="n">
        <v>13</v>
      </c>
      <c r="C1208" s="17" t="n">
        <v>5</v>
      </c>
      <c r="D1208" s="18" t="n">
        <f aca="false">C1208/B1208</f>
        <v>0.384615384615385</v>
      </c>
      <c r="E1208" s="19" t="n">
        <v>1978.71</v>
      </c>
      <c r="F1208" s="3" t="n">
        <f aca="false">G1208/C1208</f>
        <v>586.71</v>
      </c>
      <c r="G1208" s="3" t="n">
        <f aca="false">(E1208-1392)*C1208</f>
        <v>2933.55</v>
      </c>
      <c r="H1208" s="4" t="n">
        <f aca="false">C1208/140106</f>
        <v>3.56872653562303E-005</v>
      </c>
      <c r="I1208" s="4" t="n">
        <f aca="false">I1207+H1208</f>
        <v>0.976681940816242</v>
      </c>
    </row>
    <row r="1209" customFormat="false" ht="12.75" hidden="false" customHeight="false" outlineLevel="0" collapsed="false">
      <c r="A1209" s="16" t="n">
        <v>81320</v>
      </c>
      <c r="B1209" s="17" t="n">
        <v>33</v>
      </c>
      <c r="C1209" s="17" t="n">
        <v>5</v>
      </c>
      <c r="D1209" s="18" t="n">
        <f aca="false">C1209/B1209</f>
        <v>0.151515151515152</v>
      </c>
      <c r="E1209" s="19" t="n">
        <v>3226.76</v>
      </c>
      <c r="F1209" s="3" t="n">
        <f aca="false">G1209/C1209</f>
        <v>1834.76</v>
      </c>
      <c r="G1209" s="3" t="n">
        <f aca="false">(E1209-1392)*C1209</f>
        <v>9173.8</v>
      </c>
      <c r="H1209" s="4" t="n">
        <f aca="false">C1209/140106</f>
        <v>3.56872653562303E-005</v>
      </c>
      <c r="I1209" s="4" t="n">
        <f aca="false">I1208+H1209</f>
        <v>0.976717628081598</v>
      </c>
    </row>
    <row r="1210" customFormat="false" ht="12.75" hidden="false" customHeight="false" outlineLevel="0" collapsed="false">
      <c r="A1210" s="16" t="n">
        <v>81409</v>
      </c>
      <c r="B1210" s="17" t="n">
        <v>40</v>
      </c>
      <c r="C1210" s="17" t="n">
        <v>5</v>
      </c>
      <c r="D1210" s="18" t="n">
        <f aca="false">C1210/B1210</f>
        <v>0.125</v>
      </c>
      <c r="E1210" s="19" t="n">
        <v>2648.16</v>
      </c>
      <c r="F1210" s="3" t="n">
        <f aca="false">G1210/C1210</f>
        <v>1256.16</v>
      </c>
      <c r="G1210" s="3" t="n">
        <f aca="false">(E1210-1392)*C1210</f>
        <v>6280.8</v>
      </c>
      <c r="H1210" s="4" t="n">
        <f aca="false">C1210/140106</f>
        <v>3.56872653562303E-005</v>
      </c>
      <c r="I1210" s="4" t="n">
        <f aca="false">I1209+H1210</f>
        <v>0.976753315346954</v>
      </c>
    </row>
    <row r="1211" customFormat="false" ht="12.75" hidden="false" customHeight="false" outlineLevel="0" collapsed="false">
      <c r="A1211" s="16" t="n">
        <v>81509</v>
      </c>
      <c r="B1211" s="17" t="n">
        <v>45</v>
      </c>
      <c r="C1211" s="17" t="n">
        <v>5</v>
      </c>
      <c r="D1211" s="18" t="n">
        <f aca="false">C1211/B1211</f>
        <v>0.111111111111111</v>
      </c>
      <c r="E1211" s="19" t="n">
        <v>2120.58</v>
      </c>
      <c r="F1211" s="3" t="n">
        <f aca="false">G1211/C1211</f>
        <v>728.58</v>
      </c>
      <c r="G1211" s="3" t="n">
        <f aca="false">(E1211-1392)*C1211</f>
        <v>3642.9</v>
      </c>
      <c r="H1211" s="4" t="n">
        <f aca="false">C1211/140106</f>
        <v>3.56872653562303E-005</v>
      </c>
      <c r="I1211" s="4" t="n">
        <f aca="false">I1210+H1211</f>
        <v>0.97678900261231</v>
      </c>
    </row>
    <row r="1212" customFormat="false" ht="12.75" hidden="false" customHeight="false" outlineLevel="0" collapsed="false">
      <c r="A1212" s="16" t="n">
        <v>82111</v>
      </c>
      <c r="B1212" s="17" t="n">
        <v>22</v>
      </c>
      <c r="C1212" s="17" t="n">
        <v>5</v>
      </c>
      <c r="D1212" s="18" t="n">
        <f aca="false">C1212/B1212</f>
        <v>0.227272727272727</v>
      </c>
      <c r="E1212" s="19" t="n">
        <v>3941.67</v>
      </c>
      <c r="F1212" s="3" t="n">
        <f aca="false">G1212/C1212</f>
        <v>2549.67</v>
      </c>
      <c r="G1212" s="3" t="n">
        <f aca="false">(E1212-1392)*C1212</f>
        <v>12748.35</v>
      </c>
      <c r="H1212" s="4" t="n">
        <f aca="false">C1212/140106</f>
        <v>3.56872653562303E-005</v>
      </c>
      <c r="I1212" s="4" t="n">
        <f aca="false">I1211+H1212</f>
        <v>0.976824689877667</v>
      </c>
    </row>
    <row r="1213" customFormat="false" ht="12.75" hidden="false" customHeight="false" outlineLevel="0" collapsed="false">
      <c r="A1213" s="16" t="n">
        <v>82310</v>
      </c>
      <c r="B1213" s="17" t="n">
        <v>13</v>
      </c>
      <c r="C1213" s="17" t="n">
        <v>5</v>
      </c>
      <c r="D1213" s="18" t="n">
        <f aca="false">C1213/B1213</f>
        <v>0.384615384615385</v>
      </c>
      <c r="E1213" s="19" t="n">
        <v>2697.73</v>
      </c>
      <c r="F1213" s="3" t="n">
        <f aca="false">G1213/C1213</f>
        <v>1305.73</v>
      </c>
      <c r="G1213" s="3" t="n">
        <f aca="false">(E1213-1392)*C1213</f>
        <v>6528.65</v>
      </c>
      <c r="H1213" s="4" t="n">
        <f aca="false">C1213/140106</f>
        <v>3.56872653562303E-005</v>
      </c>
      <c r="I1213" s="4" t="n">
        <f aca="false">I1212+H1213</f>
        <v>0.976860377143023</v>
      </c>
    </row>
    <row r="1214" customFormat="false" ht="12.75" hidden="false" customHeight="false" outlineLevel="0" collapsed="false">
      <c r="A1214" s="16" t="n">
        <v>82521</v>
      </c>
      <c r="B1214" s="17" t="n">
        <v>15</v>
      </c>
      <c r="C1214" s="17" t="n">
        <v>5</v>
      </c>
      <c r="D1214" s="18" t="n">
        <f aca="false">C1214/B1214</f>
        <v>0.333333333333333</v>
      </c>
      <c r="E1214" s="19" t="n">
        <v>2612.28</v>
      </c>
      <c r="F1214" s="3" t="n">
        <f aca="false">G1214/C1214</f>
        <v>1220.28</v>
      </c>
      <c r="G1214" s="3" t="n">
        <f aca="false">(E1214-1392)*C1214</f>
        <v>6101.4</v>
      </c>
      <c r="H1214" s="4" t="n">
        <f aca="false">C1214/140106</f>
        <v>3.56872653562303E-005</v>
      </c>
      <c r="I1214" s="4" t="n">
        <f aca="false">I1213+H1214</f>
        <v>0.976896064408379</v>
      </c>
    </row>
    <row r="1215" customFormat="false" ht="12.75" hidden="false" customHeight="false" outlineLevel="0" collapsed="false">
      <c r="A1215" s="16" t="n">
        <v>8260</v>
      </c>
      <c r="B1215" s="17" t="n">
        <v>50</v>
      </c>
      <c r="C1215" s="17" t="n">
        <v>5</v>
      </c>
      <c r="D1215" s="18" t="n">
        <f aca="false">C1215/B1215</f>
        <v>0.1</v>
      </c>
      <c r="E1215" s="19" t="n">
        <v>2099.11</v>
      </c>
      <c r="F1215" s="3" t="n">
        <f aca="false">G1215/C1215</f>
        <v>707.11</v>
      </c>
      <c r="G1215" s="3" t="n">
        <f aca="false">(E1215-1392)*C1215</f>
        <v>3535.55</v>
      </c>
      <c r="H1215" s="4" t="n">
        <f aca="false">C1215/140106</f>
        <v>3.56872653562303E-005</v>
      </c>
      <c r="I1215" s="4" t="n">
        <f aca="false">I1214+H1215</f>
        <v>0.976931751673735</v>
      </c>
    </row>
    <row r="1216" customFormat="false" ht="12.75" hidden="false" customHeight="false" outlineLevel="0" collapsed="false">
      <c r="A1216" s="16" t="n">
        <v>8488</v>
      </c>
      <c r="B1216" s="17" t="n">
        <v>27</v>
      </c>
      <c r="C1216" s="17" t="n">
        <v>5</v>
      </c>
      <c r="D1216" s="18" t="n">
        <f aca="false">C1216/B1216</f>
        <v>0.185185185185185</v>
      </c>
      <c r="E1216" s="19" t="n">
        <v>2016.34</v>
      </c>
      <c r="F1216" s="3" t="n">
        <f aca="false">G1216/C1216</f>
        <v>624.34</v>
      </c>
      <c r="G1216" s="3" t="n">
        <f aca="false">(E1216-1392)*C1216</f>
        <v>3121.7</v>
      </c>
      <c r="H1216" s="4" t="n">
        <f aca="false">C1216/140106</f>
        <v>3.56872653562303E-005</v>
      </c>
      <c r="I1216" s="4" t="n">
        <f aca="false">I1215+H1216</f>
        <v>0.976967438939091</v>
      </c>
    </row>
    <row r="1217" customFormat="false" ht="12.75" hidden="false" customHeight="false" outlineLevel="0" collapsed="false">
      <c r="A1217" s="16" t="n">
        <v>8500</v>
      </c>
      <c r="B1217" s="17" t="n">
        <v>63</v>
      </c>
      <c r="C1217" s="17" t="n">
        <v>5</v>
      </c>
      <c r="D1217" s="18" t="n">
        <f aca="false">C1217/B1217</f>
        <v>0.0793650793650794</v>
      </c>
      <c r="E1217" s="19" t="n">
        <v>2549.19</v>
      </c>
      <c r="F1217" s="3" t="n">
        <f aca="false">G1217/C1217</f>
        <v>1157.19</v>
      </c>
      <c r="G1217" s="3" t="n">
        <f aca="false">(E1217-1392)*C1217</f>
        <v>5785.95</v>
      </c>
      <c r="H1217" s="4" t="n">
        <f aca="false">C1217/140106</f>
        <v>3.56872653562303E-005</v>
      </c>
      <c r="I1217" s="4" t="n">
        <f aca="false">I1216+H1217</f>
        <v>0.977003126204447</v>
      </c>
    </row>
    <row r="1218" customFormat="false" ht="12.75" hidden="false" customHeight="false" outlineLevel="0" collapsed="false">
      <c r="A1218" s="16" t="n">
        <v>8509</v>
      </c>
      <c r="B1218" s="17" t="n">
        <v>51</v>
      </c>
      <c r="C1218" s="17" t="n">
        <v>5</v>
      </c>
      <c r="D1218" s="18" t="n">
        <f aca="false">C1218/B1218</f>
        <v>0.0980392156862745</v>
      </c>
      <c r="E1218" s="19" t="n">
        <v>2431.35</v>
      </c>
      <c r="F1218" s="3" t="n">
        <f aca="false">G1218/C1218</f>
        <v>1039.35</v>
      </c>
      <c r="G1218" s="3" t="n">
        <f aca="false">(E1218-1392)*C1218</f>
        <v>5196.75</v>
      </c>
      <c r="H1218" s="4" t="n">
        <f aca="false">C1218/140106</f>
        <v>3.56872653562303E-005</v>
      </c>
      <c r="I1218" s="4" t="n">
        <f aca="false">I1217+H1218</f>
        <v>0.977038813469804</v>
      </c>
    </row>
    <row r="1219" customFormat="false" ht="12.75" hidden="false" customHeight="false" outlineLevel="0" collapsed="false">
      <c r="A1219" s="16" t="n">
        <v>85401</v>
      </c>
      <c r="B1219" s="17" t="n">
        <v>47</v>
      </c>
      <c r="C1219" s="17" t="n">
        <v>5</v>
      </c>
      <c r="D1219" s="18" t="n">
        <f aca="false">C1219/B1219</f>
        <v>0.106382978723404</v>
      </c>
      <c r="E1219" s="19" t="n">
        <v>1634.73</v>
      </c>
      <c r="F1219" s="3" t="n">
        <f aca="false">G1219/C1219</f>
        <v>242.73</v>
      </c>
      <c r="G1219" s="3" t="n">
        <f aca="false">(E1219-1392)*C1219</f>
        <v>1213.65</v>
      </c>
      <c r="H1219" s="4" t="n">
        <f aca="false">C1219/140106</f>
        <v>3.56872653562303E-005</v>
      </c>
      <c r="I1219" s="4" t="n">
        <f aca="false">I1218+H1219</f>
        <v>0.97707450073516</v>
      </c>
    </row>
    <row r="1220" customFormat="false" ht="12.75" hidden="false" customHeight="false" outlineLevel="0" collapsed="false">
      <c r="A1220" s="16" t="n">
        <v>87342</v>
      </c>
      <c r="B1220" s="17" t="n">
        <v>59</v>
      </c>
      <c r="C1220" s="17" t="n">
        <v>5</v>
      </c>
      <c r="D1220" s="18" t="n">
        <f aca="false">C1220/B1220</f>
        <v>0.0847457627118644</v>
      </c>
      <c r="E1220" s="19" t="n">
        <v>2273.26</v>
      </c>
      <c r="F1220" s="3" t="n">
        <f aca="false">G1220/C1220</f>
        <v>881.26</v>
      </c>
      <c r="G1220" s="3" t="n">
        <f aca="false">(E1220-1392)*C1220</f>
        <v>4406.3</v>
      </c>
      <c r="H1220" s="4" t="n">
        <f aca="false">C1220/140106</f>
        <v>3.56872653562303E-005</v>
      </c>
      <c r="I1220" s="4" t="n">
        <f aca="false">I1219+H1220</f>
        <v>0.977110188000516</v>
      </c>
    </row>
    <row r="1221" customFormat="false" ht="12.75" hidden="false" customHeight="false" outlineLevel="0" collapsed="false">
      <c r="A1221" s="16" t="n">
        <v>88122</v>
      </c>
      <c r="B1221" s="17" t="n">
        <v>50</v>
      </c>
      <c r="C1221" s="17" t="n">
        <v>5</v>
      </c>
      <c r="D1221" s="18" t="n">
        <f aca="false">C1221/B1221</f>
        <v>0.1</v>
      </c>
      <c r="E1221" s="19" t="n">
        <v>2195.94</v>
      </c>
      <c r="F1221" s="3" t="n">
        <f aca="false">G1221/C1221</f>
        <v>803.94</v>
      </c>
      <c r="G1221" s="3" t="n">
        <f aca="false">(E1221-1392)*C1221</f>
        <v>4019.7</v>
      </c>
      <c r="H1221" s="4" t="n">
        <f aca="false">C1221/140106</f>
        <v>3.56872653562303E-005</v>
      </c>
      <c r="I1221" s="4" t="n">
        <f aca="false">I1220+H1221</f>
        <v>0.977145875265872</v>
      </c>
    </row>
    <row r="1222" customFormat="false" ht="12.75" hidden="false" customHeight="false" outlineLevel="0" collapsed="false">
      <c r="A1222" s="16" t="n">
        <v>9059</v>
      </c>
      <c r="B1222" s="17" t="n">
        <v>21</v>
      </c>
      <c r="C1222" s="17" t="n">
        <v>5</v>
      </c>
      <c r="D1222" s="18" t="n">
        <f aca="false">C1222/B1222</f>
        <v>0.238095238095238</v>
      </c>
      <c r="E1222" s="19" t="n">
        <v>2174.83</v>
      </c>
      <c r="F1222" s="3" t="n">
        <f aca="false">G1222/C1222</f>
        <v>782.83</v>
      </c>
      <c r="G1222" s="3" t="n">
        <f aca="false">(E1222-1392)*C1222</f>
        <v>3914.15</v>
      </c>
      <c r="H1222" s="4" t="n">
        <f aca="false">C1222/140106</f>
        <v>3.56872653562303E-005</v>
      </c>
      <c r="I1222" s="4" t="n">
        <f aca="false">I1221+H1222</f>
        <v>0.977181562531228</v>
      </c>
    </row>
    <row r="1223" customFormat="false" ht="12.75" hidden="false" customHeight="false" outlineLevel="0" collapsed="false">
      <c r="A1223" s="16" t="n">
        <v>92410</v>
      </c>
      <c r="B1223" s="17" t="n">
        <v>44</v>
      </c>
      <c r="C1223" s="17" t="n">
        <v>5</v>
      </c>
      <c r="D1223" s="18" t="n">
        <f aca="false">C1223/B1223</f>
        <v>0.113636363636364</v>
      </c>
      <c r="E1223" s="19" t="n">
        <v>2693.41</v>
      </c>
      <c r="F1223" s="3" t="n">
        <f aca="false">G1223/C1223</f>
        <v>1301.41</v>
      </c>
      <c r="G1223" s="3" t="n">
        <f aca="false">(E1223-1392)*C1223</f>
        <v>6507.05</v>
      </c>
      <c r="H1223" s="4" t="n">
        <f aca="false">C1223/140106</f>
        <v>3.56872653562303E-005</v>
      </c>
      <c r="I1223" s="4" t="n">
        <f aca="false">I1222+H1223</f>
        <v>0.977217249796585</v>
      </c>
    </row>
    <row r="1224" customFormat="false" ht="12.75" hidden="false" customHeight="false" outlineLevel="0" collapsed="false">
      <c r="A1224" s="16" t="n">
        <v>92720</v>
      </c>
      <c r="B1224" s="17" t="n">
        <v>66</v>
      </c>
      <c r="C1224" s="17" t="n">
        <v>5</v>
      </c>
      <c r="D1224" s="18" t="n">
        <f aca="false">C1224/B1224</f>
        <v>0.0757575757575758</v>
      </c>
      <c r="E1224" s="19" t="n">
        <v>2254.59</v>
      </c>
      <c r="F1224" s="3" t="n">
        <f aca="false">G1224/C1224</f>
        <v>862.59</v>
      </c>
      <c r="G1224" s="3" t="n">
        <f aca="false">(E1224-1392)*C1224</f>
        <v>4312.95</v>
      </c>
      <c r="H1224" s="4" t="n">
        <f aca="false">C1224/140106</f>
        <v>3.56872653562303E-005</v>
      </c>
      <c r="I1224" s="4" t="n">
        <f aca="false">I1223+H1224</f>
        <v>0.977252937061941</v>
      </c>
    </row>
    <row r="1225" customFormat="false" ht="12.75" hidden="false" customHeight="false" outlineLevel="0" collapsed="false">
      <c r="A1225" s="16" t="n">
        <v>95205</v>
      </c>
      <c r="B1225" s="17" t="n">
        <v>30</v>
      </c>
      <c r="C1225" s="17" t="n">
        <v>5</v>
      </c>
      <c r="D1225" s="18" t="n">
        <f aca="false">C1225/B1225</f>
        <v>0.166666666666667</v>
      </c>
      <c r="E1225" s="19" t="n">
        <v>1966.32</v>
      </c>
      <c r="F1225" s="3" t="n">
        <f aca="false">G1225/C1225</f>
        <v>574.32</v>
      </c>
      <c r="G1225" s="3" t="n">
        <f aca="false">(E1225-1392)*C1225</f>
        <v>2871.6</v>
      </c>
      <c r="H1225" s="4" t="n">
        <f aca="false">C1225/140106</f>
        <v>3.56872653562303E-005</v>
      </c>
      <c r="I1225" s="4" t="n">
        <f aca="false">I1224+H1225</f>
        <v>0.977288624327297</v>
      </c>
    </row>
    <row r="1226" customFormat="false" ht="12.75" hidden="false" customHeight="false" outlineLevel="0" collapsed="false">
      <c r="A1226" s="16" t="n">
        <v>9594</v>
      </c>
      <c r="B1226" s="17" t="n">
        <v>218</v>
      </c>
      <c r="C1226" s="17" t="n">
        <v>5</v>
      </c>
      <c r="D1226" s="18" t="n">
        <f aca="false">C1226/B1226</f>
        <v>0.0229357798165138</v>
      </c>
      <c r="E1226" s="19" t="n">
        <v>1943.18</v>
      </c>
      <c r="F1226" s="3" t="n">
        <f aca="false">G1226/C1226</f>
        <v>551.18</v>
      </c>
      <c r="G1226" s="3" t="n">
        <f aca="false">(E1226-1392)*C1226</f>
        <v>2755.9</v>
      </c>
      <c r="H1226" s="4" t="n">
        <f aca="false">C1226/140106</f>
        <v>3.56872653562303E-005</v>
      </c>
      <c r="I1226" s="4" t="n">
        <f aca="false">I1225+H1226</f>
        <v>0.977324311592653</v>
      </c>
    </row>
    <row r="1227" customFormat="false" ht="12.75" hidden="false" customHeight="false" outlineLevel="0" collapsed="false">
      <c r="A1227" s="16" t="n">
        <v>99662</v>
      </c>
      <c r="B1227" s="17" t="n">
        <v>139</v>
      </c>
      <c r="C1227" s="17" t="n">
        <v>5</v>
      </c>
      <c r="D1227" s="18" t="n">
        <f aca="false">C1227/B1227</f>
        <v>0.0359712230215827</v>
      </c>
      <c r="E1227" s="19" t="n">
        <v>2566.39</v>
      </c>
      <c r="F1227" s="3" t="n">
        <f aca="false">G1227/C1227</f>
        <v>1174.39</v>
      </c>
      <c r="G1227" s="3" t="n">
        <f aca="false">(E1227-1392)*C1227</f>
        <v>5871.95</v>
      </c>
      <c r="H1227" s="4" t="n">
        <f aca="false">C1227/140106</f>
        <v>3.56872653562303E-005</v>
      </c>
      <c r="I1227" s="4" t="n">
        <f aca="false">I1226+H1227</f>
        <v>0.977359998858009</v>
      </c>
    </row>
    <row r="1228" customFormat="false" ht="12.75" hidden="false" customHeight="false" outlineLevel="0" collapsed="false">
      <c r="A1228" s="16" t="n">
        <v>99762</v>
      </c>
      <c r="B1228" s="17" t="n">
        <v>44</v>
      </c>
      <c r="C1228" s="17" t="n">
        <v>5</v>
      </c>
      <c r="D1228" s="18" t="n">
        <f aca="false">C1228/B1228</f>
        <v>0.113636363636364</v>
      </c>
      <c r="E1228" s="19" t="n">
        <v>2042.91</v>
      </c>
      <c r="F1228" s="3" t="n">
        <f aca="false">G1228/C1228</f>
        <v>650.91</v>
      </c>
      <c r="G1228" s="3" t="n">
        <f aca="false">(E1228-1392)*C1228</f>
        <v>3254.55</v>
      </c>
      <c r="H1228" s="4" t="n">
        <f aca="false">C1228/140106</f>
        <v>3.56872653562303E-005</v>
      </c>
      <c r="I1228" s="4" t="n">
        <f aca="false">I1227+H1228</f>
        <v>0.977395686123366</v>
      </c>
    </row>
    <row r="1229" customFormat="false" ht="12.75" hidden="false" customHeight="false" outlineLevel="0" collapsed="false">
      <c r="A1229" s="16" t="s">
        <v>69</v>
      </c>
      <c r="B1229" s="17" t="n">
        <v>22</v>
      </c>
      <c r="C1229" s="17" t="n">
        <v>5</v>
      </c>
      <c r="D1229" s="18" t="n">
        <f aca="false">C1229/B1229</f>
        <v>0.227272727272727</v>
      </c>
      <c r="E1229" s="19" t="n">
        <v>2514.09</v>
      </c>
      <c r="F1229" s="3" t="n">
        <f aca="false">G1229/C1229</f>
        <v>1122.09</v>
      </c>
      <c r="G1229" s="3" t="n">
        <f aca="false">(E1229-1392)*C1229</f>
        <v>5610.45</v>
      </c>
      <c r="H1229" s="4" t="n">
        <f aca="false">C1229/140106</f>
        <v>3.56872653562303E-005</v>
      </c>
      <c r="I1229" s="4" t="n">
        <f aca="false">I1228+H1229</f>
        <v>0.977431373388722</v>
      </c>
    </row>
    <row r="1230" customFormat="false" ht="12.75" hidden="false" customHeight="false" outlineLevel="0" collapsed="false">
      <c r="A1230" s="16" t="s">
        <v>70</v>
      </c>
      <c r="B1230" s="17" t="n">
        <v>21</v>
      </c>
      <c r="C1230" s="17" t="n">
        <v>5</v>
      </c>
      <c r="D1230" s="18" t="n">
        <f aca="false">C1230/B1230</f>
        <v>0.238095238095238</v>
      </c>
      <c r="E1230" s="19" t="n">
        <v>2267.91</v>
      </c>
      <c r="F1230" s="3" t="n">
        <f aca="false">G1230/C1230</f>
        <v>875.91</v>
      </c>
      <c r="G1230" s="3" t="n">
        <f aca="false">(E1230-1392)*C1230</f>
        <v>4379.55</v>
      </c>
      <c r="H1230" s="4" t="n">
        <f aca="false">C1230/140106</f>
        <v>3.56872653562303E-005</v>
      </c>
      <c r="I1230" s="4" t="n">
        <f aca="false">I1229+H1230</f>
        <v>0.977467060654078</v>
      </c>
    </row>
    <row r="1231" customFormat="false" ht="12.75" hidden="false" customHeight="false" outlineLevel="0" collapsed="false">
      <c r="A1231" s="16" t="s">
        <v>71</v>
      </c>
      <c r="B1231" s="17" t="n">
        <v>25</v>
      </c>
      <c r="C1231" s="17" t="n">
        <v>5</v>
      </c>
      <c r="D1231" s="18" t="n">
        <f aca="false">C1231/B1231</f>
        <v>0.2</v>
      </c>
      <c r="E1231" s="19" t="n">
        <v>2010.05</v>
      </c>
      <c r="F1231" s="3" t="n">
        <f aca="false">G1231/C1231</f>
        <v>618.05</v>
      </c>
      <c r="G1231" s="3" t="n">
        <f aca="false">(E1231-1392)*C1231</f>
        <v>3090.25</v>
      </c>
      <c r="H1231" s="4" t="n">
        <f aca="false">C1231/140106</f>
        <v>3.56872653562303E-005</v>
      </c>
      <c r="I1231" s="4" t="n">
        <f aca="false">I1230+H1231</f>
        <v>0.977502747919434</v>
      </c>
    </row>
    <row r="1232" customFormat="false" ht="12.75" hidden="false" customHeight="false" outlineLevel="0" collapsed="false">
      <c r="A1232" s="16" t="s">
        <v>72</v>
      </c>
      <c r="B1232" s="17" t="n">
        <v>16</v>
      </c>
      <c r="C1232" s="17" t="n">
        <v>5</v>
      </c>
      <c r="D1232" s="18" t="n">
        <f aca="false">C1232/B1232</f>
        <v>0.3125</v>
      </c>
      <c r="E1232" s="19" t="n">
        <v>4172.43</v>
      </c>
      <c r="F1232" s="3" t="n">
        <f aca="false">G1232/C1232</f>
        <v>2780.43</v>
      </c>
      <c r="G1232" s="3" t="n">
        <f aca="false">(E1232-1392)*C1232</f>
        <v>13902.15</v>
      </c>
      <c r="H1232" s="4" t="n">
        <f aca="false">C1232/140106</f>
        <v>3.56872653562303E-005</v>
      </c>
      <c r="I1232" s="4" t="n">
        <f aca="false">I1231+H1232</f>
        <v>0.97753843518479</v>
      </c>
    </row>
    <row r="1233" customFormat="false" ht="12.75" hidden="false" customHeight="false" outlineLevel="0" collapsed="false">
      <c r="A1233" s="16" t="s">
        <v>73</v>
      </c>
      <c r="B1233" s="17" t="n">
        <v>81</v>
      </c>
      <c r="C1233" s="17" t="n">
        <v>5</v>
      </c>
      <c r="D1233" s="18" t="n">
        <f aca="false">C1233/B1233</f>
        <v>0.0617283950617284</v>
      </c>
      <c r="E1233" s="19" t="n">
        <v>2530.72</v>
      </c>
      <c r="F1233" s="3" t="n">
        <f aca="false">G1233/C1233</f>
        <v>1138.72</v>
      </c>
      <c r="G1233" s="3" t="n">
        <f aca="false">(E1233-1392)*C1233</f>
        <v>5693.6</v>
      </c>
      <c r="H1233" s="4" t="n">
        <f aca="false">C1233/140106</f>
        <v>3.56872653562303E-005</v>
      </c>
      <c r="I1233" s="4" t="n">
        <f aca="false">I1232+H1233</f>
        <v>0.977574122450146</v>
      </c>
    </row>
    <row r="1234" customFormat="false" ht="12.75" hidden="false" customHeight="false" outlineLevel="0" collapsed="false">
      <c r="A1234" s="16" t="s">
        <v>74</v>
      </c>
      <c r="B1234" s="17" t="n">
        <v>780</v>
      </c>
      <c r="C1234" s="17" t="n">
        <v>5</v>
      </c>
      <c r="D1234" s="18" t="n">
        <f aca="false">C1234/B1234</f>
        <v>0.00641025641025641</v>
      </c>
      <c r="E1234" s="19" t="n">
        <v>2067.13</v>
      </c>
      <c r="F1234" s="3" t="n">
        <f aca="false">G1234/C1234</f>
        <v>675.13</v>
      </c>
      <c r="G1234" s="3" t="n">
        <f aca="false">(E1234-1392)*C1234</f>
        <v>3375.65</v>
      </c>
      <c r="H1234" s="4" t="n">
        <f aca="false">C1234/140106</f>
        <v>3.56872653562303E-005</v>
      </c>
      <c r="I1234" s="4" t="n">
        <f aca="false">I1233+H1234</f>
        <v>0.977609809715503</v>
      </c>
    </row>
    <row r="1235" customFormat="false" ht="12.75" hidden="false" customHeight="false" outlineLevel="0" collapsed="false">
      <c r="A1235" s="16" t="n">
        <v>3849</v>
      </c>
      <c r="B1235" s="17" t="n">
        <v>53</v>
      </c>
      <c r="C1235" s="17" t="n">
        <v>4</v>
      </c>
      <c r="D1235" s="18" t="n">
        <f aca="false">C1235/B1235</f>
        <v>0.0754716981132075</v>
      </c>
      <c r="E1235" s="19" t="n">
        <v>1763.18</v>
      </c>
      <c r="F1235" s="3" t="n">
        <f aca="false">G1235/C1235</f>
        <v>371.18</v>
      </c>
      <c r="G1235" s="3" t="n">
        <f aca="false">(E1235-1392)*C1235</f>
        <v>1484.72</v>
      </c>
      <c r="H1235" s="4" t="n">
        <f aca="false">C1235/140106</f>
        <v>2.85498122849842E-005</v>
      </c>
      <c r="I1235" s="4" t="n">
        <f aca="false">I1234+H1235</f>
        <v>0.977638359527788</v>
      </c>
    </row>
    <row r="1236" customFormat="false" ht="12.75" hidden="false" customHeight="false" outlineLevel="0" collapsed="false">
      <c r="A1236" s="16" t="n">
        <v>941</v>
      </c>
      <c r="B1236" s="17" t="n">
        <v>15</v>
      </c>
      <c r="C1236" s="17" t="n">
        <v>4</v>
      </c>
      <c r="D1236" s="18" t="n">
        <f aca="false">C1236/B1236</f>
        <v>0.266666666666667</v>
      </c>
      <c r="E1236" s="19" t="n">
        <v>1692.47</v>
      </c>
      <c r="F1236" s="3" t="n">
        <f aca="false">G1236/C1236</f>
        <v>300.47</v>
      </c>
      <c r="G1236" s="3" t="n">
        <f aca="false">(E1236-1392)*C1236</f>
        <v>1201.88</v>
      </c>
      <c r="H1236" s="4" t="n">
        <f aca="false">C1236/140106</f>
        <v>2.85498122849842E-005</v>
      </c>
      <c r="I1236" s="4" t="n">
        <f aca="false">I1235+H1236</f>
        <v>0.977666909340073</v>
      </c>
    </row>
    <row r="1237" customFormat="false" ht="12.75" hidden="false" customHeight="false" outlineLevel="0" collapsed="false">
      <c r="A1237" s="16" t="n">
        <v>1369</v>
      </c>
      <c r="B1237" s="17" t="n">
        <v>23</v>
      </c>
      <c r="C1237" s="17" t="n">
        <v>4</v>
      </c>
      <c r="D1237" s="18" t="n">
        <f aca="false">C1237/B1237</f>
        <v>0.173913043478261</v>
      </c>
      <c r="E1237" s="19" t="n">
        <v>2554.96</v>
      </c>
      <c r="F1237" s="3" t="n">
        <f aca="false">G1237/C1237</f>
        <v>1162.96</v>
      </c>
      <c r="G1237" s="3" t="n">
        <f aca="false">(E1237-1392)*C1237</f>
        <v>4651.84</v>
      </c>
      <c r="H1237" s="4" t="n">
        <f aca="false">C1237/140106</f>
        <v>2.85498122849842E-005</v>
      </c>
      <c r="I1237" s="4" t="n">
        <f aca="false">I1236+H1237</f>
        <v>0.977695459152357</v>
      </c>
    </row>
    <row r="1238" customFormat="false" ht="12.75" hidden="false" customHeight="false" outlineLevel="0" collapsed="false">
      <c r="A1238" s="16" t="n">
        <v>1911</v>
      </c>
      <c r="B1238" s="17" t="n">
        <v>38</v>
      </c>
      <c r="C1238" s="17" t="n">
        <v>4</v>
      </c>
      <c r="D1238" s="18" t="n">
        <f aca="false">C1238/B1238</f>
        <v>0.105263157894737</v>
      </c>
      <c r="E1238" s="19" t="n">
        <v>2248.8</v>
      </c>
      <c r="F1238" s="3" t="n">
        <f aca="false">G1238/C1238</f>
        <v>856.8</v>
      </c>
      <c r="G1238" s="3" t="n">
        <f aca="false">(E1238-1392)*C1238</f>
        <v>3427.2</v>
      </c>
      <c r="H1238" s="4" t="n">
        <f aca="false">C1238/140106</f>
        <v>2.85498122849842E-005</v>
      </c>
      <c r="I1238" s="4" t="n">
        <f aca="false">I1237+H1238</f>
        <v>0.977724008964642</v>
      </c>
    </row>
    <row r="1239" customFormat="false" ht="12.75" hidden="false" customHeight="false" outlineLevel="0" collapsed="false">
      <c r="A1239" s="16" t="n">
        <v>1950</v>
      </c>
      <c r="B1239" s="17" t="n">
        <v>30</v>
      </c>
      <c r="C1239" s="17" t="n">
        <v>4</v>
      </c>
      <c r="D1239" s="18" t="n">
        <f aca="false">C1239/B1239</f>
        <v>0.133333333333333</v>
      </c>
      <c r="E1239" s="19" t="n">
        <v>1911.69</v>
      </c>
      <c r="F1239" s="3" t="n">
        <f aca="false">G1239/C1239</f>
        <v>519.69</v>
      </c>
      <c r="G1239" s="3" t="n">
        <f aca="false">(E1239-1392)*C1239</f>
        <v>2078.76</v>
      </c>
      <c r="H1239" s="4" t="n">
        <f aca="false">C1239/140106</f>
        <v>2.85498122849842E-005</v>
      </c>
      <c r="I1239" s="4" t="n">
        <f aca="false">I1238+H1239</f>
        <v>0.977752558776927</v>
      </c>
    </row>
    <row r="1240" customFormat="false" ht="12.75" hidden="false" customHeight="false" outlineLevel="0" collapsed="false">
      <c r="A1240" s="16" t="n">
        <v>1983</v>
      </c>
      <c r="B1240" s="17" t="n">
        <v>56</v>
      </c>
      <c r="C1240" s="17" t="n">
        <v>4</v>
      </c>
      <c r="D1240" s="18" t="n">
        <f aca="false">C1240/B1240</f>
        <v>0.0714285714285714</v>
      </c>
      <c r="E1240" s="19" t="n">
        <v>2135.96</v>
      </c>
      <c r="F1240" s="3" t="n">
        <f aca="false">G1240/C1240</f>
        <v>743.96</v>
      </c>
      <c r="G1240" s="3" t="n">
        <f aca="false">(E1240-1392)*C1240</f>
        <v>2975.84</v>
      </c>
      <c r="H1240" s="4" t="n">
        <f aca="false">C1240/140106</f>
        <v>2.85498122849842E-005</v>
      </c>
      <c r="I1240" s="4" t="n">
        <f aca="false">I1239+H1240</f>
        <v>0.977781108589212</v>
      </c>
    </row>
    <row r="1241" customFormat="false" ht="12.75" hidden="false" customHeight="false" outlineLevel="0" collapsed="false">
      <c r="A1241" s="16" t="n">
        <v>19881</v>
      </c>
      <c r="B1241" s="17" t="n">
        <v>9</v>
      </c>
      <c r="C1241" s="17" t="n">
        <v>4</v>
      </c>
      <c r="D1241" s="18" t="n">
        <f aca="false">C1241/B1241</f>
        <v>0.444444444444444</v>
      </c>
      <c r="E1241" s="19" t="n">
        <v>2391.58</v>
      </c>
      <c r="F1241" s="3" t="n">
        <f aca="false">G1241/C1241</f>
        <v>999.58</v>
      </c>
      <c r="G1241" s="3" t="n">
        <f aca="false">(E1241-1392)*C1241</f>
        <v>3998.32</v>
      </c>
      <c r="H1241" s="4" t="n">
        <f aca="false">C1241/140106</f>
        <v>2.85498122849842E-005</v>
      </c>
      <c r="I1241" s="4" t="n">
        <f aca="false">I1240+H1241</f>
        <v>0.977809658401497</v>
      </c>
    </row>
    <row r="1242" customFormat="false" ht="12.75" hidden="false" customHeight="false" outlineLevel="0" collapsed="false">
      <c r="A1242" s="16" t="n">
        <v>2395</v>
      </c>
      <c r="B1242" s="17" t="n">
        <v>38</v>
      </c>
      <c r="C1242" s="17" t="n">
        <v>4</v>
      </c>
      <c r="D1242" s="18" t="n">
        <f aca="false">C1242/B1242</f>
        <v>0.105263157894737</v>
      </c>
      <c r="E1242" s="19" t="n">
        <v>2389.13</v>
      </c>
      <c r="F1242" s="3" t="n">
        <f aca="false">G1242/C1242</f>
        <v>997.13</v>
      </c>
      <c r="G1242" s="3" t="n">
        <f aca="false">(E1242-1392)*C1242</f>
        <v>3988.52</v>
      </c>
      <c r="H1242" s="4" t="n">
        <f aca="false">C1242/140106</f>
        <v>2.85498122849842E-005</v>
      </c>
      <c r="I1242" s="4" t="n">
        <f aca="false">I1241+H1242</f>
        <v>0.977838208213782</v>
      </c>
    </row>
    <row r="1243" customFormat="false" ht="12.75" hidden="false" customHeight="false" outlineLevel="0" collapsed="false">
      <c r="A1243" s="16" t="n">
        <v>2397</v>
      </c>
      <c r="B1243" s="17" t="n">
        <v>16</v>
      </c>
      <c r="C1243" s="17" t="n">
        <v>4</v>
      </c>
      <c r="D1243" s="18" t="n">
        <f aca="false">C1243/B1243</f>
        <v>0.25</v>
      </c>
      <c r="E1243" s="19" t="n">
        <v>2050.79</v>
      </c>
      <c r="F1243" s="3" t="n">
        <f aca="false">G1243/C1243</f>
        <v>658.79</v>
      </c>
      <c r="G1243" s="3" t="n">
        <f aca="false">(E1243-1392)*C1243</f>
        <v>2635.16</v>
      </c>
      <c r="H1243" s="4" t="n">
        <f aca="false">C1243/140106</f>
        <v>2.85498122849842E-005</v>
      </c>
      <c r="I1243" s="4" t="n">
        <f aca="false">I1242+H1243</f>
        <v>0.977866758026067</v>
      </c>
    </row>
    <row r="1244" customFormat="false" ht="12.75" hidden="false" customHeight="false" outlineLevel="0" collapsed="false">
      <c r="A1244" s="16" t="n">
        <v>2409</v>
      </c>
      <c r="B1244" s="17" t="n">
        <v>10</v>
      </c>
      <c r="C1244" s="17" t="n">
        <v>4</v>
      </c>
      <c r="D1244" s="18" t="n">
        <f aca="false">C1244/B1244</f>
        <v>0.4</v>
      </c>
      <c r="E1244" s="19" t="n">
        <v>2086.42</v>
      </c>
      <c r="F1244" s="3" t="n">
        <f aca="false">G1244/C1244</f>
        <v>694.42</v>
      </c>
      <c r="G1244" s="3" t="n">
        <f aca="false">(E1244-1392)*C1244</f>
        <v>2777.68</v>
      </c>
      <c r="H1244" s="4" t="n">
        <f aca="false">C1244/140106</f>
        <v>2.85498122849842E-005</v>
      </c>
      <c r="I1244" s="4" t="n">
        <f aca="false">I1243+H1244</f>
        <v>0.977895307838352</v>
      </c>
    </row>
    <row r="1245" customFormat="false" ht="12.75" hidden="false" customHeight="false" outlineLevel="0" collapsed="false">
      <c r="A1245" s="16" t="n">
        <v>25011</v>
      </c>
      <c r="B1245" s="17" t="n">
        <v>13</v>
      </c>
      <c r="C1245" s="17" t="n">
        <v>4</v>
      </c>
      <c r="D1245" s="18" t="n">
        <f aca="false">C1245/B1245</f>
        <v>0.307692307692308</v>
      </c>
      <c r="E1245" s="19" t="n">
        <v>1808.32</v>
      </c>
      <c r="F1245" s="3" t="n">
        <f aca="false">G1245/C1245</f>
        <v>416.32</v>
      </c>
      <c r="G1245" s="3" t="n">
        <f aca="false">(E1245-1392)*C1245</f>
        <v>1665.28</v>
      </c>
      <c r="H1245" s="4" t="n">
        <f aca="false">C1245/140106</f>
        <v>2.85498122849842E-005</v>
      </c>
      <c r="I1245" s="4" t="n">
        <f aca="false">I1244+H1245</f>
        <v>0.977923857650637</v>
      </c>
    </row>
    <row r="1246" customFormat="false" ht="12.75" hidden="false" customHeight="false" outlineLevel="0" collapsed="false">
      <c r="A1246" s="16" t="n">
        <v>25041</v>
      </c>
      <c r="B1246" s="17" t="n">
        <v>24</v>
      </c>
      <c r="C1246" s="17" t="n">
        <v>4</v>
      </c>
      <c r="D1246" s="18" t="n">
        <f aca="false">C1246/B1246</f>
        <v>0.166666666666667</v>
      </c>
      <c r="E1246" s="19" t="n">
        <v>5627.79</v>
      </c>
      <c r="F1246" s="3" t="n">
        <f aca="false">G1246/C1246</f>
        <v>4235.79</v>
      </c>
      <c r="G1246" s="3" t="n">
        <f aca="false">(E1246-1392)*C1246</f>
        <v>16943.16</v>
      </c>
      <c r="H1246" s="4" t="n">
        <f aca="false">C1246/140106</f>
        <v>2.85498122849842E-005</v>
      </c>
      <c r="I1246" s="4" t="n">
        <f aca="false">I1245+H1246</f>
        <v>0.977952407462922</v>
      </c>
    </row>
    <row r="1247" customFormat="false" ht="12.75" hidden="false" customHeight="false" outlineLevel="0" collapsed="false">
      <c r="A1247" s="16" t="n">
        <v>25042</v>
      </c>
      <c r="B1247" s="17" t="n">
        <v>22</v>
      </c>
      <c r="C1247" s="17" t="n">
        <v>4</v>
      </c>
      <c r="D1247" s="18" t="n">
        <f aca="false">C1247/B1247</f>
        <v>0.181818181818182</v>
      </c>
      <c r="E1247" s="19" t="n">
        <v>3148.02</v>
      </c>
      <c r="F1247" s="3" t="n">
        <f aca="false">G1247/C1247</f>
        <v>1756.02</v>
      </c>
      <c r="G1247" s="3" t="n">
        <f aca="false">(E1247-1392)*C1247</f>
        <v>7024.08</v>
      </c>
      <c r="H1247" s="4" t="n">
        <f aca="false">C1247/140106</f>
        <v>2.85498122849842E-005</v>
      </c>
      <c r="I1247" s="4" t="n">
        <f aca="false">I1246+H1247</f>
        <v>0.977980957275207</v>
      </c>
    </row>
    <row r="1248" customFormat="false" ht="12.75" hidden="false" customHeight="false" outlineLevel="0" collapsed="false">
      <c r="A1248" s="16" t="n">
        <v>25071</v>
      </c>
      <c r="B1248" s="17" t="n">
        <v>28</v>
      </c>
      <c r="C1248" s="17" t="n">
        <v>4</v>
      </c>
      <c r="D1248" s="18" t="n">
        <f aca="false">C1248/B1248</f>
        <v>0.142857142857143</v>
      </c>
      <c r="E1248" s="19" t="n">
        <v>1896.71</v>
      </c>
      <c r="F1248" s="3" t="n">
        <f aca="false">G1248/C1248</f>
        <v>504.71</v>
      </c>
      <c r="G1248" s="3" t="n">
        <f aca="false">(E1248-1392)*C1248</f>
        <v>2018.84</v>
      </c>
      <c r="H1248" s="4" t="n">
        <f aca="false">C1248/140106</f>
        <v>2.85498122849842E-005</v>
      </c>
      <c r="I1248" s="4" t="n">
        <f aca="false">I1247+H1248</f>
        <v>0.978009507087492</v>
      </c>
    </row>
    <row r="1249" customFormat="false" ht="12.75" hidden="false" customHeight="false" outlineLevel="0" collapsed="false">
      <c r="A1249" s="16" t="n">
        <v>2699</v>
      </c>
      <c r="B1249" s="17" t="n">
        <v>17</v>
      </c>
      <c r="C1249" s="17" t="n">
        <v>4</v>
      </c>
      <c r="D1249" s="18" t="n">
        <f aca="false">C1249/B1249</f>
        <v>0.235294117647059</v>
      </c>
      <c r="E1249" s="19" t="n">
        <v>2198.04</v>
      </c>
      <c r="F1249" s="3" t="n">
        <f aca="false">G1249/C1249</f>
        <v>806.04</v>
      </c>
      <c r="G1249" s="3" t="n">
        <f aca="false">(E1249-1392)*C1249</f>
        <v>3224.16</v>
      </c>
      <c r="H1249" s="4" t="n">
        <f aca="false">C1249/140106</f>
        <v>2.85498122849842E-005</v>
      </c>
      <c r="I1249" s="4" t="n">
        <f aca="false">I1248+H1249</f>
        <v>0.978038056899777</v>
      </c>
    </row>
    <row r="1250" customFormat="false" ht="12.75" hidden="false" customHeight="false" outlineLevel="0" collapsed="false">
      <c r="A1250" s="16" t="n">
        <v>27549</v>
      </c>
      <c r="B1250" s="17" t="n">
        <v>38</v>
      </c>
      <c r="C1250" s="17" t="n">
        <v>4</v>
      </c>
      <c r="D1250" s="18" t="n">
        <f aca="false">C1250/B1250</f>
        <v>0.105263157894737</v>
      </c>
      <c r="E1250" s="19" t="n">
        <v>2358.77</v>
      </c>
      <c r="F1250" s="3" t="n">
        <f aca="false">G1250/C1250</f>
        <v>966.77</v>
      </c>
      <c r="G1250" s="3" t="n">
        <f aca="false">(E1250-1392)*C1250</f>
        <v>3867.08</v>
      </c>
      <c r="H1250" s="4" t="n">
        <f aca="false">C1250/140106</f>
        <v>2.85498122849842E-005</v>
      </c>
      <c r="I1250" s="4" t="n">
        <f aca="false">I1249+H1250</f>
        <v>0.978066606712062</v>
      </c>
    </row>
    <row r="1251" customFormat="false" ht="12.75" hidden="false" customHeight="false" outlineLevel="0" collapsed="false">
      <c r="A1251" s="16" t="n">
        <v>2880</v>
      </c>
      <c r="B1251" s="17" t="n">
        <v>22</v>
      </c>
      <c r="C1251" s="17" t="n">
        <v>4</v>
      </c>
      <c r="D1251" s="18" t="n">
        <f aca="false">C1251/B1251</f>
        <v>0.181818181818182</v>
      </c>
      <c r="E1251" s="19" t="n">
        <v>2159.96</v>
      </c>
      <c r="F1251" s="3" t="n">
        <f aca="false">G1251/C1251</f>
        <v>767.96</v>
      </c>
      <c r="G1251" s="3" t="n">
        <f aca="false">(E1251-1392)*C1251</f>
        <v>3071.84</v>
      </c>
      <c r="H1251" s="4" t="n">
        <f aca="false">C1251/140106</f>
        <v>2.85498122849842E-005</v>
      </c>
      <c r="I1251" s="4" t="n">
        <f aca="false">I1250+H1251</f>
        <v>0.978095156524347</v>
      </c>
    </row>
    <row r="1252" customFormat="false" ht="12.75" hidden="false" customHeight="false" outlineLevel="0" collapsed="false">
      <c r="A1252" s="16" t="n">
        <v>2890</v>
      </c>
      <c r="B1252" s="17" t="n">
        <v>6</v>
      </c>
      <c r="C1252" s="17" t="n">
        <v>4</v>
      </c>
      <c r="D1252" s="18" t="n">
        <f aca="false">C1252/B1252</f>
        <v>0.666666666666667</v>
      </c>
      <c r="E1252" s="19" t="n">
        <v>3720.7</v>
      </c>
      <c r="F1252" s="3" t="n">
        <f aca="false">G1252/C1252</f>
        <v>2328.7</v>
      </c>
      <c r="G1252" s="3" t="n">
        <f aca="false">(E1252-1392)*C1252</f>
        <v>9314.8</v>
      </c>
      <c r="H1252" s="4" t="n">
        <f aca="false">C1252/140106</f>
        <v>2.85498122849842E-005</v>
      </c>
      <c r="I1252" s="4" t="n">
        <f aca="false">I1251+H1252</f>
        <v>0.978123706336632</v>
      </c>
    </row>
    <row r="1253" customFormat="false" ht="12.75" hidden="false" customHeight="false" outlineLevel="0" collapsed="false">
      <c r="A1253" s="16" t="n">
        <v>2908</v>
      </c>
      <c r="B1253" s="17" t="n">
        <v>24</v>
      </c>
      <c r="C1253" s="17" t="n">
        <v>4</v>
      </c>
      <c r="D1253" s="18" t="n">
        <f aca="false">C1253/B1253</f>
        <v>0.166666666666667</v>
      </c>
      <c r="E1253" s="19" t="n">
        <v>1689.06</v>
      </c>
      <c r="F1253" s="3" t="n">
        <f aca="false">G1253/C1253</f>
        <v>297.06</v>
      </c>
      <c r="G1253" s="3" t="n">
        <f aca="false">(E1253-1392)*C1253</f>
        <v>1188.24</v>
      </c>
      <c r="H1253" s="4" t="n">
        <f aca="false">C1253/140106</f>
        <v>2.85498122849842E-005</v>
      </c>
      <c r="I1253" s="4" t="n">
        <f aca="false">I1252+H1253</f>
        <v>0.978152256148917</v>
      </c>
    </row>
    <row r="1254" customFormat="false" ht="12.75" hidden="false" customHeight="false" outlineLevel="0" collapsed="false">
      <c r="A1254" s="16" t="n">
        <v>29383</v>
      </c>
      <c r="B1254" s="17" t="n">
        <v>67</v>
      </c>
      <c r="C1254" s="17" t="n">
        <v>4</v>
      </c>
      <c r="D1254" s="18" t="n">
        <f aca="false">C1254/B1254</f>
        <v>0.0597014925373134</v>
      </c>
      <c r="E1254" s="19" t="n">
        <v>1966.87</v>
      </c>
      <c r="F1254" s="3" t="n">
        <f aca="false">G1254/C1254</f>
        <v>574.87</v>
      </c>
      <c r="G1254" s="3" t="n">
        <f aca="false">(E1254-1392)*C1254</f>
        <v>2299.48</v>
      </c>
      <c r="H1254" s="4" t="n">
        <f aca="false">C1254/140106</f>
        <v>2.85498122849842E-005</v>
      </c>
      <c r="I1254" s="4" t="n">
        <f aca="false">I1253+H1254</f>
        <v>0.978180805961202</v>
      </c>
    </row>
    <row r="1255" customFormat="false" ht="12.75" hidden="false" customHeight="false" outlineLevel="0" collapsed="false">
      <c r="A1255" s="16" t="n">
        <v>2939</v>
      </c>
      <c r="B1255" s="17" t="n">
        <v>22</v>
      </c>
      <c r="C1255" s="17" t="n">
        <v>4</v>
      </c>
      <c r="D1255" s="18" t="n">
        <f aca="false">C1255/B1255</f>
        <v>0.181818181818182</v>
      </c>
      <c r="E1255" s="19" t="n">
        <v>1792.9</v>
      </c>
      <c r="F1255" s="3" t="n">
        <f aca="false">G1255/C1255</f>
        <v>400.9</v>
      </c>
      <c r="G1255" s="3" t="n">
        <f aca="false">(E1255-1392)*C1255</f>
        <v>1603.6</v>
      </c>
      <c r="H1255" s="4" t="n">
        <f aca="false">C1255/140106</f>
        <v>2.85498122849842E-005</v>
      </c>
      <c r="I1255" s="4" t="n">
        <f aca="false">I1254+H1255</f>
        <v>0.978209355773487</v>
      </c>
    </row>
    <row r="1256" customFormat="false" ht="12.75" hidden="false" customHeight="false" outlineLevel="0" collapsed="false">
      <c r="A1256" s="16" t="n">
        <v>29520</v>
      </c>
      <c r="B1256" s="17" t="n">
        <v>10</v>
      </c>
      <c r="C1256" s="17" t="n">
        <v>4</v>
      </c>
      <c r="D1256" s="18" t="n">
        <f aca="false">C1256/B1256</f>
        <v>0.4</v>
      </c>
      <c r="E1256" s="19" t="n">
        <v>3083.21</v>
      </c>
      <c r="F1256" s="3" t="n">
        <f aca="false">G1256/C1256</f>
        <v>1691.21</v>
      </c>
      <c r="G1256" s="3" t="n">
        <f aca="false">(E1256-1392)*C1256</f>
        <v>6764.84</v>
      </c>
      <c r="H1256" s="4" t="n">
        <f aca="false">C1256/140106</f>
        <v>2.85498122849842E-005</v>
      </c>
      <c r="I1256" s="4" t="n">
        <f aca="false">I1255+H1256</f>
        <v>0.978237905585772</v>
      </c>
    </row>
    <row r="1257" customFormat="false" ht="12.75" hidden="false" customHeight="false" outlineLevel="0" collapsed="false">
      <c r="A1257" s="16" t="n">
        <v>29560</v>
      </c>
      <c r="B1257" s="17" t="n">
        <v>38</v>
      </c>
      <c r="C1257" s="17" t="n">
        <v>4</v>
      </c>
      <c r="D1257" s="18" t="n">
        <f aca="false">C1257/B1257</f>
        <v>0.105263157894737</v>
      </c>
      <c r="E1257" s="19" t="n">
        <v>1724.55</v>
      </c>
      <c r="F1257" s="3" t="n">
        <f aca="false">G1257/C1257</f>
        <v>332.55</v>
      </c>
      <c r="G1257" s="3" t="n">
        <f aca="false">(E1257-1392)*C1257</f>
        <v>1330.2</v>
      </c>
      <c r="H1257" s="4" t="n">
        <f aca="false">C1257/140106</f>
        <v>2.85498122849842E-005</v>
      </c>
      <c r="I1257" s="4" t="n">
        <f aca="false">I1256+H1257</f>
        <v>0.978266455398057</v>
      </c>
    </row>
    <row r="1258" customFormat="false" ht="12.75" hidden="false" customHeight="false" outlineLevel="0" collapsed="false">
      <c r="A1258" s="16" t="n">
        <v>29624</v>
      </c>
      <c r="B1258" s="17" t="n">
        <v>40</v>
      </c>
      <c r="C1258" s="17" t="n">
        <v>4</v>
      </c>
      <c r="D1258" s="18" t="n">
        <f aca="false">C1258/B1258</f>
        <v>0.1</v>
      </c>
      <c r="E1258" s="19" t="n">
        <v>3663.13</v>
      </c>
      <c r="F1258" s="3" t="n">
        <f aca="false">G1258/C1258</f>
        <v>2271.13</v>
      </c>
      <c r="G1258" s="3" t="n">
        <f aca="false">(E1258-1392)*C1258</f>
        <v>9084.52</v>
      </c>
      <c r="H1258" s="4" t="n">
        <f aca="false">C1258/140106</f>
        <v>2.85498122849842E-005</v>
      </c>
      <c r="I1258" s="4" t="n">
        <f aca="false">I1257+H1258</f>
        <v>0.978295005210341</v>
      </c>
    </row>
    <row r="1259" customFormat="false" ht="12.75" hidden="false" customHeight="false" outlineLevel="0" collapsed="false">
      <c r="A1259" s="16" t="n">
        <v>29660</v>
      </c>
      <c r="B1259" s="17" t="n">
        <v>47</v>
      </c>
      <c r="C1259" s="17" t="n">
        <v>4</v>
      </c>
      <c r="D1259" s="18" t="n">
        <f aca="false">C1259/B1259</f>
        <v>0.0851063829787234</v>
      </c>
      <c r="E1259" s="19" t="n">
        <v>2780.56</v>
      </c>
      <c r="F1259" s="3" t="n">
        <f aca="false">G1259/C1259</f>
        <v>1388.56</v>
      </c>
      <c r="G1259" s="3" t="n">
        <f aca="false">(E1259-1392)*C1259</f>
        <v>5554.24</v>
      </c>
      <c r="H1259" s="4" t="n">
        <f aca="false">C1259/140106</f>
        <v>2.85498122849842E-005</v>
      </c>
      <c r="I1259" s="4" t="n">
        <f aca="false">I1258+H1259</f>
        <v>0.978323555022626</v>
      </c>
    </row>
    <row r="1260" customFormat="false" ht="12.75" hidden="false" customHeight="false" outlineLevel="0" collapsed="false">
      <c r="A1260" s="16" t="n">
        <v>30009</v>
      </c>
      <c r="B1260" s="17" t="n">
        <v>12</v>
      </c>
      <c r="C1260" s="17" t="n">
        <v>4</v>
      </c>
      <c r="D1260" s="18" t="n">
        <f aca="false">C1260/B1260</f>
        <v>0.333333333333333</v>
      </c>
      <c r="E1260" s="19" t="n">
        <v>2777.88</v>
      </c>
      <c r="F1260" s="3" t="n">
        <f aca="false">G1260/C1260</f>
        <v>1385.88</v>
      </c>
      <c r="G1260" s="3" t="n">
        <f aca="false">(E1260-1392)*C1260</f>
        <v>5543.52</v>
      </c>
      <c r="H1260" s="4" t="n">
        <f aca="false">C1260/140106</f>
        <v>2.85498122849842E-005</v>
      </c>
      <c r="I1260" s="4" t="n">
        <f aca="false">I1259+H1260</f>
        <v>0.978352104834911</v>
      </c>
    </row>
    <row r="1261" customFormat="false" ht="12.75" hidden="false" customHeight="false" outlineLevel="0" collapsed="false">
      <c r="A1261" s="16" t="n">
        <v>3013</v>
      </c>
      <c r="B1261" s="17" t="n">
        <v>14</v>
      </c>
      <c r="C1261" s="17" t="n">
        <v>4</v>
      </c>
      <c r="D1261" s="18" t="n">
        <f aca="false">C1261/B1261</f>
        <v>0.285714285714286</v>
      </c>
      <c r="E1261" s="19" t="n">
        <v>2128.75</v>
      </c>
      <c r="F1261" s="3" t="n">
        <f aca="false">G1261/C1261</f>
        <v>736.75</v>
      </c>
      <c r="G1261" s="3" t="n">
        <f aca="false">(E1261-1392)*C1261</f>
        <v>2947</v>
      </c>
      <c r="H1261" s="4" t="n">
        <f aca="false">C1261/140106</f>
        <v>2.85498122849842E-005</v>
      </c>
      <c r="I1261" s="4" t="n">
        <f aca="false">I1260+H1261</f>
        <v>0.978380654647196</v>
      </c>
    </row>
    <row r="1262" customFormat="false" ht="12.75" hidden="false" customHeight="false" outlineLevel="0" collapsed="false">
      <c r="A1262" s="16" t="n">
        <v>3129</v>
      </c>
      <c r="B1262" s="17" t="n">
        <v>21</v>
      </c>
      <c r="C1262" s="17" t="n">
        <v>4</v>
      </c>
      <c r="D1262" s="18" t="n">
        <f aca="false">C1262/B1262</f>
        <v>0.19047619047619</v>
      </c>
      <c r="E1262" s="19" t="n">
        <v>2355.05</v>
      </c>
      <c r="F1262" s="3" t="n">
        <f aca="false">G1262/C1262</f>
        <v>963.05</v>
      </c>
      <c r="G1262" s="3" t="n">
        <f aca="false">(E1262-1392)*C1262</f>
        <v>3852.2</v>
      </c>
      <c r="H1262" s="4" t="n">
        <f aca="false">C1262/140106</f>
        <v>2.85498122849842E-005</v>
      </c>
      <c r="I1262" s="4" t="n">
        <f aca="false">I1261+H1262</f>
        <v>0.978409204459481</v>
      </c>
    </row>
    <row r="1263" customFormat="false" ht="12.75" hidden="false" customHeight="false" outlineLevel="0" collapsed="false">
      <c r="A1263" s="16" t="n">
        <v>3182</v>
      </c>
      <c r="B1263" s="17" t="n">
        <v>185</v>
      </c>
      <c r="C1263" s="17" t="n">
        <v>4</v>
      </c>
      <c r="D1263" s="18" t="n">
        <f aca="false">C1263/B1263</f>
        <v>0.0216216216216216</v>
      </c>
      <c r="E1263" s="19" t="n">
        <v>3243.26</v>
      </c>
      <c r="F1263" s="3" t="n">
        <f aca="false">G1263/C1263</f>
        <v>1851.26</v>
      </c>
      <c r="G1263" s="3" t="n">
        <f aca="false">(E1263-1392)*C1263</f>
        <v>7405.04</v>
      </c>
      <c r="H1263" s="4" t="n">
        <f aca="false">C1263/140106</f>
        <v>2.85498122849842E-005</v>
      </c>
      <c r="I1263" s="4" t="n">
        <f aca="false">I1262+H1263</f>
        <v>0.978437754271766</v>
      </c>
    </row>
    <row r="1264" customFormat="false" ht="12.75" hidden="false" customHeight="false" outlineLevel="0" collapsed="false">
      <c r="A1264" s="16" t="n">
        <v>3229</v>
      </c>
      <c r="B1264" s="17" t="n">
        <v>23</v>
      </c>
      <c r="C1264" s="17" t="n">
        <v>4</v>
      </c>
      <c r="D1264" s="18" t="n">
        <f aca="false">C1264/B1264</f>
        <v>0.173913043478261</v>
      </c>
      <c r="E1264" s="19" t="n">
        <v>2903.28</v>
      </c>
      <c r="F1264" s="3" t="n">
        <f aca="false">G1264/C1264</f>
        <v>1511.28</v>
      </c>
      <c r="G1264" s="3" t="n">
        <f aca="false">(E1264-1392)*C1264</f>
        <v>6045.12</v>
      </c>
      <c r="H1264" s="4" t="n">
        <f aca="false">C1264/140106</f>
        <v>2.85498122849842E-005</v>
      </c>
      <c r="I1264" s="4" t="n">
        <f aca="false">I1263+H1264</f>
        <v>0.978466304084051</v>
      </c>
    </row>
    <row r="1265" customFormat="false" ht="12.75" hidden="false" customHeight="false" outlineLevel="0" collapsed="false">
      <c r="A1265" s="16" t="n">
        <v>33382</v>
      </c>
      <c r="B1265" s="17" t="n">
        <v>24</v>
      </c>
      <c r="C1265" s="17" t="n">
        <v>4</v>
      </c>
      <c r="D1265" s="18" t="n">
        <f aca="false">C1265/B1265</f>
        <v>0.166666666666667</v>
      </c>
      <c r="E1265" s="19" t="n">
        <v>1769.32</v>
      </c>
      <c r="F1265" s="3" t="n">
        <f aca="false">G1265/C1265</f>
        <v>377.32</v>
      </c>
      <c r="G1265" s="3" t="n">
        <f aca="false">(E1265-1392)*C1265</f>
        <v>1509.28</v>
      </c>
      <c r="H1265" s="4" t="n">
        <f aca="false">C1265/140106</f>
        <v>2.85498122849842E-005</v>
      </c>
      <c r="I1265" s="4" t="n">
        <f aca="false">I1264+H1265</f>
        <v>0.978494853896336</v>
      </c>
    </row>
    <row r="1266" customFormat="false" ht="12.75" hidden="false" customHeight="false" outlineLevel="0" collapsed="false">
      <c r="A1266" s="16" t="n">
        <v>33391</v>
      </c>
      <c r="B1266" s="17" t="n">
        <v>8</v>
      </c>
      <c r="C1266" s="17" t="n">
        <v>4</v>
      </c>
      <c r="D1266" s="18" t="n">
        <f aca="false">C1266/B1266</f>
        <v>0.5</v>
      </c>
      <c r="E1266" s="19" t="n">
        <v>2745.83</v>
      </c>
      <c r="F1266" s="3" t="n">
        <f aca="false">G1266/C1266</f>
        <v>1353.83</v>
      </c>
      <c r="G1266" s="3" t="n">
        <f aca="false">(E1266-1392)*C1266</f>
        <v>5415.32</v>
      </c>
      <c r="H1266" s="4" t="n">
        <f aca="false">C1266/140106</f>
        <v>2.85498122849842E-005</v>
      </c>
      <c r="I1266" s="4" t="n">
        <f aca="false">I1265+H1266</f>
        <v>0.978523403708621</v>
      </c>
    </row>
    <row r="1267" customFormat="false" ht="12.75" hidden="false" customHeight="false" outlineLevel="0" collapsed="false">
      <c r="A1267" s="16" t="n">
        <v>33399</v>
      </c>
      <c r="B1267" s="17" t="n">
        <v>23</v>
      </c>
      <c r="C1267" s="17" t="n">
        <v>4</v>
      </c>
      <c r="D1267" s="18" t="n">
        <f aca="false">C1267/B1267</f>
        <v>0.173913043478261</v>
      </c>
      <c r="E1267" s="19" t="n">
        <v>2095.23</v>
      </c>
      <c r="F1267" s="3" t="n">
        <f aca="false">G1267/C1267</f>
        <v>703.23</v>
      </c>
      <c r="G1267" s="3" t="n">
        <f aca="false">(E1267-1392)*C1267</f>
        <v>2812.92</v>
      </c>
      <c r="H1267" s="4" t="n">
        <f aca="false">C1267/140106</f>
        <v>2.85498122849842E-005</v>
      </c>
      <c r="I1267" s="4" t="n">
        <f aca="false">I1266+H1267</f>
        <v>0.978551953520906</v>
      </c>
    </row>
    <row r="1268" customFormat="false" ht="12.75" hidden="false" customHeight="false" outlineLevel="0" collapsed="false">
      <c r="A1268" s="16" t="n">
        <v>3340</v>
      </c>
      <c r="B1268" s="17" t="n">
        <v>70</v>
      </c>
      <c r="C1268" s="17" t="n">
        <v>4</v>
      </c>
      <c r="D1268" s="18" t="n">
        <f aca="false">C1268/B1268</f>
        <v>0.0571428571428571</v>
      </c>
      <c r="E1268" s="19" t="n">
        <v>1950.65</v>
      </c>
      <c r="F1268" s="3" t="n">
        <f aca="false">G1268/C1268</f>
        <v>558.65</v>
      </c>
      <c r="G1268" s="3" t="n">
        <f aca="false">(E1268-1392)*C1268</f>
        <v>2234.6</v>
      </c>
      <c r="H1268" s="4" t="n">
        <f aca="false">C1268/140106</f>
        <v>2.85498122849842E-005</v>
      </c>
      <c r="I1268" s="4" t="n">
        <f aca="false">I1267+H1268</f>
        <v>0.978580503333191</v>
      </c>
    </row>
    <row r="1269" customFormat="false" ht="12.75" hidden="false" customHeight="false" outlineLevel="0" collapsed="false">
      <c r="A1269" s="16" t="n">
        <v>3370</v>
      </c>
      <c r="B1269" s="17" t="n">
        <v>17</v>
      </c>
      <c r="C1269" s="17" t="n">
        <v>4</v>
      </c>
      <c r="D1269" s="18" t="n">
        <f aca="false">C1269/B1269</f>
        <v>0.235294117647059</v>
      </c>
      <c r="E1269" s="19" t="n">
        <v>2170.66</v>
      </c>
      <c r="F1269" s="3" t="n">
        <f aca="false">G1269/C1269</f>
        <v>778.66</v>
      </c>
      <c r="G1269" s="3" t="n">
        <f aca="false">(E1269-1392)*C1269</f>
        <v>3114.64</v>
      </c>
      <c r="H1269" s="4" t="n">
        <f aca="false">C1269/140106</f>
        <v>2.85498122849842E-005</v>
      </c>
      <c r="I1269" s="4" t="n">
        <f aca="false">I1268+H1269</f>
        <v>0.978609053145476</v>
      </c>
    </row>
    <row r="1270" customFormat="false" ht="12.75" hidden="false" customHeight="false" outlineLevel="0" collapsed="false">
      <c r="A1270" s="16" t="n">
        <v>3410</v>
      </c>
      <c r="B1270" s="17" t="n">
        <v>11</v>
      </c>
      <c r="C1270" s="17" t="n">
        <v>4</v>
      </c>
      <c r="D1270" s="18" t="n">
        <f aca="false">C1270/B1270</f>
        <v>0.363636363636364</v>
      </c>
      <c r="E1270" s="19" t="n">
        <v>3222.01</v>
      </c>
      <c r="F1270" s="3" t="n">
        <f aca="false">G1270/C1270</f>
        <v>1830.01</v>
      </c>
      <c r="G1270" s="3" t="n">
        <f aca="false">(E1270-1392)*C1270</f>
        <v>7320.04</v>
      </c>
      <c r="H1270" s="4" t="n">
        <f aca="false">C1270/140106</f>
        <v>2.85498122849842E-005</v>
      </c>
      <c r="I1270" s="4" t="n">
        <f aca="false">I1269+H1270</f>
        <v>0.978637602957761</v>
      </c>
    </row>
    <row r="1271" customFormat="false" ht="12.75" hidden="false" customHeight="false" outlineLevel="0" collapsed="false">
      <c r="A1271" s="16" t="n">
        <v>3418</v>
      </c>
      <c r="B1271" s="17" t="n">
        <v>10</v>
      </c>
      <c r="C1271" s="17" t="n">
        <v>4</v>
      </c>
      <c r="D1271" s="18" t="n">
        <f aca="false">C1271/B1271</f>
        <v>0.4</v>
      </c>
      <c r="E1271" s="19" t="n">
        <v>5989.38</v>
      </c>
      <c r="F1271" s="3" t="n">
        <f aca="false">G1271/C1271</f>
        <v>4597.38</v>
      </c>
      <c r="G1271" s="3" t="n">
        <f aca="false">(E1271-1392)*C1271</f>
        <v>18389.52</v>
      </c>
      <c r="H1271" s="4" t="n">
        <f aca="false">C1271/140106</f>
        <v>2.85498122849842E-005</v>
      </c>
      <c r="I1271" s="4" t="n">
        <f aca="false">I1270+H1271</f>
        <v>0.978666152770046</v>
      </c>
    </row>
    <row r="1272" customFormat="false" ht="12.75" hidden="false" customHeight="false" outlineLevel="0" collapsed="false">
      <c r="A1272" s="16" t="n">
        <v>34461</v>
      </c>
      <c r="B1272" s="17" t="n">
        <v>30</v>
      </c>
      <c r="C1272" s="17" t="n">
        <v>4</v>
      </c>
      <c r="D1272" s="18" t="n">
        <f aca="false">C1272/B1272</f>
        <v>0.133333333333333</v>
      </c>
      <c r="E1272" s="19" t="n">
        <v>4549.39</v>
      </c>
      <c r="F1272" s="3" t="n">
        <f aca="false">G1272/C1272</f>
        <v>3157.39</v>
      </c>
      <c r="G1272" s="3" t="n">
        <f aca="false">(E1272-1392)*C1272</f>
        <v>12629.56</v>
      </c>
      <c r="H1272" s="4" t="n">
        <f aca="false">C1272/140106</f>
        <v>2.85498122849842E-005</v>
      </c>
      <c r="I1272" s="4" t="n">
        <f aca="false">I1271+H1272</f>
        <v>0.978694702582331</v>
      </c>
    </row>
    <row r="1273" customFormat="false" ht="12.75" hidden="false" customHeight="false" outlineLevel="0" collapsed="false">
      <c r="A1273" s="16" t="n">
        <v>3453</v>
      </c>
      <c r="B1273" s="17" t="n">
        <v>32</v>
      </c>
      <c r="C1273" s="17" t="n">
        <v>4</v>
      </c>
      <c r="D1273" s="18" t="n">
        <f aca="false">C1273/B1273</f>
        <v>0.125</v>
      </c>
      <c r="E1273" s="19" t="n">
        <v>2076.46</v>
      </c>
      <c r="F1273" s="3" t="n">
        <f aca="false">G1273/C1273</f>
        <v>684.46</v>
      </c>
      <c r="G1273" s="3" t="n">
        <f aca="false">(E1273-1392)*C1273</f>
        <v>2737.84</v>
      </c>
      <c r="H1273" s="4" t="n">
        <f aca="false">C1273/140106</f>
        <v>2.85498122849842E-005</v>
      </c>
      <c r="I1273" s="4" t="n">
        <f aca="false">I1272+H1273</f>
        <v>0.978723252394616</v>
      </c>
    </row>
    <row r="1274" customFormat="false" ht="12.75" hidden="false" customHeight="false" outlineLevel="0" collapsed="false">
      <c r="A1274" s="16" t="n">
        <v>3536</v>
      </c>
      <c r="B1274" s="17" t="n">
        <v>9</v>
      </c>
      <c r="C1274" s="17" t="n">
        <v>4</v>
      </c>
      <c r="D1274" s="18" t="n">
        <f aca="false">C1274/B1274</f>
        <v>0.444444444444444</v>
      </c>
      <c r="E1274" s="19" t="n">
        <v>2051.02</v>
      </c>
      <c r="F1274" s="3" t="n">
        <f aca="false">G1274/C1274</f>
        <v>659.02</v>
      </c>
      <c r="G1274" s="3" t="n">
        <f aca="false">(E1274-1392)*C1274</f>
        <v>2636.08</v>
      </c>
      <c r="H1274" s="4" t="n">
        <f aca="false">C1274/140106</f>
        <v>2.85498122849842E-005</v>
      </c>
      <c r="I1274" s="4" t="n">
        <f aca="false">I1273+H1274</f>
        <v>0.978751802206901</v>
      </c>
    </row>
    <row r="1275" customFormat="false" ht="12.75" hidden="false" customHeight="false" outlineLevel="0" collapsed="false">
      <c r="A1275" s="16" t="n">
        <v>3544</v>
      </c>
      <c r="B1275" s="17" t="n">
        <v>35</v>
      </c>
      <c r="C1275" s="17" t="n">
        <v>4</v>
      </c>
      <c r="D1275" s="18" t="n">
        <f aca="false">C1275/B1275</f>
        <v>0.114285714285714</v>
      </c>
      <c r="E1275" s="19" t="n">
        <v>2467.56</v>
      </c>
      <c r="F1275" s="3" t="n">
        <f aca="false">G1275/C1275</f>
        <v>1075.56</v>
      </c>
      <c r="G1275" s="3" t="n">
        <f aca="false">(E1275-1392)*C1275</f>
        <v>4302.24</v>
      </c>
      <c r="H1275" s="4" t="n">
        <f aca="false">C1275/140106</f>
        <v>2.85498122849842E-005</v>
      </c>
      <c r="I1275" s="4" t="n">
        <f aca="false">I1274+H1275</f>
        <v>0.978780352019186</v>
      </c>
    </row>
    <row r="1276" customFormat="false" ht="12.75" hidden="false" customHeight="false" outlineLevel="0" collapsed="false">
      <c r="A1276" s="16" t="n">
        <v>3560</v>
      </c>
      <c r="B1276" s="17" t="n">
        <v>37</v>
      </c>
      <c r="C1276" s="17" t="n">
        <v>4</v>
      </c>
      <c r="D1276" s="18" t="n">
        <f aca="false">C1276/B1276</f>
        <v>0.108108108108108</v>
      </c>
      <c r="E1276" s="19" t="n">
        <v>1932.23</v>
      </c>
      <c r="F1276" s="3" t="n">
        <f aca="false">G1276/C1276</f>
        <v>540.23</v>
      </c>
      <c r="G1276" s="3" t="n">
        <f aca="false">(E1276-1392)*C1276</f>
        <v>2160.92</v>
      </c>
      <c r="H1276" s="4" t="n">
        <f aca="false">C1276/140106</f>
        <v>2.85498122849842E-005</v>
      </c>
      <c r="I1276" s="4" t="n">
        <f aca="false">I1275+H1276</f>
        <v>0.978808901831471</v>
      </c>
    </row>
    <row r="1277" customFormat="false" ht="12.75" hidden="false" customHeight="false" outlineLevel="0" collapsed="false">
      <c r="A1277" s="16" t="n">
        <v>38630</v>
      </c>
      <c r="B1277" s="17" t="n">
        <v>89</v>
      </c>
      <c r="C1277" s="17" t="n">
        <v>4</v>
      </c>
      <c r="D1277" s="18" t="n">
        <f aca="false">C1277/B1277</f>
        <v>0.0449438202247191</v>
      </c>
      <c r="E1277" s="19" t="n">
        <v>2514.59</v>
      </c>
      <c r="F1277" s="3" t="n">
        <f aca="false">G1277/C1277</f>
        <v>1122.59</v>
      </c>
      <c r="G1277" s="3" t="n">
        <f aca="false">(E1277-1392)*C1277</f>
        <v>4490.36</v>
      </c>
      <c r="H1277" s="4" t="n">
        <f aca="false">C1277/140106</f>
        <v>2.85498122849842E-005</v>
      </c>
      <c r="I1277" s="4" t="n">
        <f aca="false">I1276+H1277</f>
        <v>0.978837451643756</v>
      </c>
    </row>
    <row r="1278" customFormat="false" ht="12.75" hidden="false" customHeight="false" outlineLevel="0" collapsed="false">
      <c r="A1278" s="16" t="n">
        <v>3960</v>
      </c>
      <c r="B1278" s="17" t="n">
        <v>16</v>
      </c>
      <c r="C1278" s="17" t="n">
        <v>4</v>
      </c>
      <c r="D1278" s="18" t="n">
        <f aca="false">C1278/B1278</f>
        <v>0.25</v>
      </c>
      <c r="E1278" s="19" t="n">
        <v>3371.16</v>
      </c>
      <c r="F1278" s="3" t="n">
        <f aca="false">G1278/C1278</f>
        <v>1979.16</v>
      </c>
      <c r="G1278" s="3" t="n">
        <f aca="false">(E1278-1392)*C1278</f>
        <v>7916.64</v>
      </c>
      <c r="H1278" s="4" t="n">
        <f aca="false">C1278/140106</f>
        <v>2.85498122849842E-005</v>
      </c>
      <c r="I1278" s="4" t="n">
        <f aca="false">I1277+H1278</f>
        <v>0.97886600145604</v>
      </c>
    </row>
    <row r="1279" customFormat="false" ht="12.75" hidden="false" customHeight="false" outlineLevel="0" collapsed="false">
      <c r="A1279" s="16" t="n">
        <v>4110</v>
      </c>
      <c r="B1279" s="17" t="n">
        <v>21</v>
      </c>
      <c r="C1279" s="17" t="n">
        <v>4</v>
      </c>
      <c r="D1279" s="18" t="n">
        <f aca="false">C1279/B1279</f>
        <v>0.19047619047619</v>
      </c>
      <c r="E1279" s="19" t="n">
        <v>4462.79</v>
      </c>
      <c r="F1279" s="3" t="n">
        <f aca="false">G1279/C1279</f>
        <v>3070.79</v>
      </c>
      <c r="G1279" s="3" t="n">
        <f aca="false">(E1279-1392)*C1279</f>
        <v>12283.16</v>
      </c>
      <c r="H1279" s="4" t="n">
        <f aca="false">C1279/140106</f>
        <v>2.85498122849842E-005</v>
      </c>
      <c r="I1279" s="4" t="n">
        <f aca="false">I1278+H1279</f>
        <v>0.978894551268325</v>
      </c>
    </row>
    <row r="1280" customFormat="false" ht="12.75" hidden="false" customHeight="false" outlineLevel="0" collapsed="false">
      <c r="A1280" s="16" t="n">
        <v>4130</v>
      </c>
      <c r="B1280" s="17" t="n">
        <v>7</v>
      </c>
      <c r="C1280" s="17" t="n">
        <v>4</v>
      </c>
      <c r="D1280" s="18" t="n">
        <f aca="false">C1280/B1280</f>
        <v>0.571428571428571</v>
      </c>
      <c r="E1280" s="19" t="n">
        <v>2641.17</v>
      </c>
      <c r="F1280" s="3" t="n">
        <f aca="false">G1280/C1280</f>
        <v>1249.17</v>
      </c>
      <c r="G1280" s="3" t="n">
        <f aca="false">(E1280-1392)*C1280</f>
        <v>4996.68</v>
      </c>
      <c r="H1280" s="4" t="n">
        <f aca="false">C1280/140106</f>
        <v>2.85498122849842E-005</v>
      </c>
      <c r="I1280" s="4" t="n">
        <f aca="false">I1279+H1280</f>
        <v>0.97892310108061</v>
      </c>
    </row>
    <row r="1281" customFormat="false" ht="12.75" hidden="false" customHeight="false" outlineLevel="0" collapsed="false">
      <c r="A1281" s="16" t="n">
        <v>4260</v>
      </c>
      <c r="B1281" s="17" t="n">
        <v>46</v>
      </c>
      <c r="C1281" s="17" t="n">
        <v>4</v>
      </c>
      <c r="D1281" s="18" t="n">
        <f aca="false">C1281/B1281</f>
        <v>0.0869565217391304</v>
      </c>
      <c r="E1281" s="19" t="n">
        <v>2816.47</v>
      </c>
      <c r="F1281" s="3" t="n">
        <f aca="false">G1281/C1281</f>
        <v>1424.47</v>
      </c>
      <c r="G1281" s="3" t="n">
        <f aca="false">(E1281-1392)*C1281</f>
        <v>5697.88</v>
      </c>
      <c r="H1281" s="4" t="n">
        <f aca="false">C1281/140106</f>
        <v>2.85498122849842E-005</v>
      </c>
      <c r="I1281" s="4" t="n">
        <f aca="false">I1280+H1281</f>
        <v>0.978951650892895</v>
      </c>
    </row>
    <row r="1282" customFormat="false" ht="12.75" hidden="false" customHeight="false" outlineLevel="0" collapsed="false">
      <c r="A1282" s="16" t="n">
        <v>42613</v>
      </c>
      <c r="B1282" s="17" t="n">
        <v>16</v>
      </c>
      <c r="C1282" s="17" t="n">
        <v>4</v>
      </c>
      <c r="D1282" s="18" t="n">
        <f aca="false">C1282/B1282</f>
        <v>0.25</v>
      </c>
      <c r="E1282" s="19" t="n">
        <v>2483.06</v>
      </c>
      <c r="F1282" s="3" t="n">
        <f aca="false">G1282/C1282</f>
        <v>1091.06</v>
      </c>
      <c r="G1282" s="3" t="n">
        <f aca="false">(E1282-1392)*C1282</f>
        <v>4364.24</v>
      </c>
      <c r="H1282" s="4" t="n">
        <f aca="false">C1282/140106</f>
        <v>2.85498122849842E-005</v>
      </c>
      <c r="I1282" s="4" t="n">
        <f aca="false">I1281+H1282</f>
        <v>0.97898020070518</v>
      </c>
    </row>
    <row r="1283" customFormat="false" ht="12.75" hidden="false" customHeight="false" outlineLevel="0" collapsed="false">
      <c r="A1283" s="16" t="n">
        <v>42821</v>
      </c>
      <c r="B1283" s="17" t="n">
        <v>19</v>
      </c>
      <c r="C1283" s="17" t="n">
        <v>4</v>
      </c>
      <c r="D1283" s="18" t="n">
        <f aca="false">C1283/B1283</f>
        <v>0.210526315789474</v>
      </c>
      <c r="E1283" s="19" t="n">
        <v>2112.88</v>
      </c>
      <c r="F1283" s="3" t="n">
        <f aca="false">G1283/C1283</f>
        <v>720.88</v>
      </c>
      <c r="G1283" s="3" t="n">
        <f aca="false">(E1283-1392)*C1283</f>
        <v>2883.52</v>
      </c>
      <c r="H1283" s="4" t="n">
        <f aca="false">C1283/140106</f>
        <v>2.85498122849842E-005</v>
      </c>
      <c r="I1283" s="4" t="n">
        <f aca="false">I1282+H1283</f>
        <v>0.979008750517465</v>
      </c>
    </row>
    <row r="1284" customFormat="false" ht="12.75" hidden="false" customHeight="false" outlineLevel="0" collapsed="false">
      <c r="A1284" s="16" t="n">
        <v>42823</v>
      </c>
      <c r="B1284" s="17" t="n">
        <v>23</v>
      </c>
      <c r="C1284" s="17" t="n">
        <v>4</v>
      </c>
      <c r="D1284" s="18" t="n">
        <f aca="false">C1284/B1284</f>
        <v>0.173913043478261</v>
      </c>
      <c r="E1284" s="19" t="n">
        <v>2929.39</v>
      </c>
      <c r="F1284" s="3" t="n">
        <f aca="false">G1284/C1284</f>
        <v>1537.39</v>
      </c>
      <c r="G1284" s="3" t="n">
        <f aca="false">(E1284-1392)*C1284</f>
        <v>6149.56</v>
      </c>
      <c r="H1284" s="4" t="n">
        <f aca="false">C1284/140106</f>
        <v>2.85498122849842E-005</v>
      </c>
      <c r="I1284" s="4" t="n">
        <f aca="false">I1283+H1284</f>
        <v>0.97903730032975</v>
      </c>
    </row>
    <row r="1285" customFormat="false" ht="12.75" hidden="false" customHeight="false" outlineLevel="0" collapsed="false">
      <c r="A1285" s="16" t="n">
        <v>43331</v>
      </c>
      <c r="B1285" s="17" t="n">
        <v>28</v>
      </c>
      <c r="C1285" s="17" t="n">
        <v>4</v>
      </c>
      <c r="D1285" s="18" t="n">
        <f aca="false">C1285/B1285</f>
        <v>0.142857142857143</v>
      </c>
      <c r="E1285" s="19" t="n">
        <v>2077.4</v>
      </c>
      <c r="F1285" s="3" t="n">
        <f aca="false">G1285/C1285</f>
        <v>685.4</v>
      </c>
      <c r="G1285" s="3" t="n">
        <f aca="false">(E1285-1392)*C1285</f>
        <v>2741.6</v>
      </c>
      <c r="H1285" s="4" t="n">
        <f aca="false">C1285/140106</f>
        <v>2.85498122849842E-005</v>
      </c>
      <c r="I1285" s="4" t="n">
        <f aca="false">I1284+H1285</f>
        <v>0.979065850142035</v>
      </c>
    </row>
    <row r="1286" customFormat="false" ht="12.75" hidden="false" customHeight="false" outlineLevel="0" collapsed="false">
      <c r="A1286" s="16" t="n">
        <v>4352</v>
      </c>
      <c r="B1286" s="17" t="n">
        <v>8</v>
      </c>
      <c r="C1286" s="17" t="n">
        <v>4</v>
      </c>
      <c r="D1286" s="18" t="n">
        <f aca="false">C1286/B1286</f>
        <v>0.5</v>
      </c>
      <c r="E1286" s="19" t="n">
        <v>3144.7</v>
      </c>
      <c r="F1286" s="3" t="n">
        <f aca="false">G1286/C1286</f>
        <v>1752.7</v>
      </c>
      <c r="G1286" s="3" t="n">
        <f aca="false">(E1286-1392)*C1286</f>
        <v>7010.8</v>
      </c>
      <c r="H1286" s="4" t="n">
        <f aca="false">C1286/140106</f>
        <v>2.85498122849842E-005</v>
      </c>
      <c r="I1286" s="4" t="n">
        <f aca="false">I1285+H1286</f>
        <v>0.97909439995432</v>
      </c>
    </row>
    <row r="1287" customFormat="false" ht="12.75" hidden="false" customHeight="false" outlineLevel="0" collapsed="false">
      <c r="A1287" s="16" t="n">
        <v>4353</v>
      </c>
      <c r="B1287" s="17" t="n">
        <v>23</v>
      </c>
      <c r="C1287" s="17" t="n">
        <v>4</v>
      </c>
      <c r="D1287" s="18" t="n">
        <f aca="false">C1287/B1287</f>
        <v>0.173913043478261</v>
      </c>
      <c r="E1287" s="19" t="n">
        <v>2467.77</v>
      </c>
      <c r="F1287" s="3" t="n">
        <f aca="false">G1287/C1287</f>
        <v>1075.77</v>
      </c>
      <c r="G1287" s="3" t="n">
        <f aca="false">(E1287-1392)*C1287</f>
        <v>4303.08</v>
      </c>
      <c r="H1287" s="4" t="n">
        <f aca="false">C1287/140106</f>
        <v>2.85498122849842E-005</v>
      </c>
      <c r="I1287" s="4" t="n">
        <f aca="false">I1286+H1287</f>
        <v>0.979122949766605</v>
      </c>
    </row>
    <row r="1288" customFormat="false" ht="12.75" hidden="false" customHeight="false" outlineLevel="0" collapsed="false">
      <c r="A1288" s="16" t="n">
        <v>44023</v>
      </c>
      <c r="B1288" s="17" t="n">
        <v>46</v>
      </c>
      <c r="C1288" s="17" t="n">
        <v>4</v>
      </c>
      <c r="D1288" s="18" t="n">
        <f aca="false">C1288/B1288</f>
        <v>0.0869565217391304</v>
      </c>
      <c r="E1288" s="19" t="n">
        <v>2686.15</v>
      </c>
      <c r="F1288" s="3" t="n">
        <f aca="false">G1288/C1288</f>
        <v>1294.15</v>
      </c>
      <c r="G1288" s="3" t="n">
        <f aca="false">(E1288-1392)*C1288</f>
        <v>5176.6</v>
      </c>
      <c r="H1288" s="4" t="n">
        <f aca="false">C1288/140106</f>
        <v>2.85498122849842E-005</v>
      </c>
      <c r="I1288" s="4" t="n">
        <f aca="false">I1287+H1288</f>
        <v>0.97915149957889</v>
      </c>
    </row>
    <row r="1289" customFormat="false" ht="12.75" hidden="false" customHeight="false" outlineLevel="0" collapsed="false">
      <c r="A1289" s="16" t="n">
        <v>44381</v>
      </c>
      <c r="B1289" s="17" t="n">
        <v>15</v>
      </c>
      <c r="C1289" s="17" t="n">
        <v>4</v>
      </c>
      <c r="D1289" s="18" t="n">
        <f aca="false">C1289/B1289</f>
        <v>0.266666666666667</v>
      </c>
      <c r="E1289" s="19" t="n">
        <v>2552.84</v>
      </c>
      <c r="F1289" s="3" t="n">
        <f aca="false">G1289/C1289</f>
        <v>1160.84</v>
      </c>
      <c r="G1289" s="3" t="n">
        <f aca="false">(E1289-1392)*C1289</f>
        <v>4643.36</v>
      </c>
      <c r="H1289" s="4" t="n">
        <f aca="false">C1289/140106</f>
        <v>2.85498122849842E-005</v>
      </c>
      <c r="I1289" s="4" t="n">
        <f aca="false">I1288+H1289</f>
        <v>0.979180049391175</v>
      </c>
    </row>
    <row r="1290" customFormat="false" ht="12.75" hidden="false" customHeight="false" outlineLevel="0" collapsed="false">
      <c r="A1290" s="16" t="n">
        <v>44421</v>
      </c>
      <c r="B1290" s="17" t="n">
        <v>17</v>
      </c>
      <c r="C1290" s="17" t="n">
        <v>4</v>
      </c>
      <c r="D1290" s="18" t="n">
        <f aca="false">C1290/B1290</f>
        <v>0.235294117647059</v>
      </c>
      <c r="E1290" s="19" t="n">
        <v>2480.14</v>
      </c>
      <c r="F1290" s="3" t="n">
        <f aca="false">G1290/C1290</f>
        <v>1088.14</v>
      </c>
      <c r="G1290" s="3" t="n">
        <f aca="false">(E1290-1392)*C1290</f>
        <v>4352.56</v>
      </c>
      <c r="H1290" s="4" t="n">
        <f aca="false">C1290/140106</f>
        <v>2.85498122849842E-005</v>
      </c>
      <c r="I1290" s="4" t="n">
        <f aca="false">I1289+H1290</f>
        <v>0.97920859920346</v>
      </c>
    </row>
    <row r="1291" customFormat="false" ht="12.75" hidden="false" customHeight="false" outlineLevel="0" collapsed="false">
      <c r="A1291" s="16" t="n">
        <v>4476</v>
      </c>
      <c r="B1291" s="17" t="n">
        <v>30</v>
      </c>
      <c r="C1291" s="17" t="n">
        <v>4</v>
      </c>
      <c r="D1291" s="18" t="n">
        <f aca="false">C1291/B1291</f>
        <v>0.133333333333333</v>
      </c>
      <c r="E1291" s="19" t="n">
        <v>1920.69</v>
      </c>
      <c r="F1291" s="3" t="n">
        <f aca="false">G1291/C1291</f>
        <v>528.69</v>
      </c>
      <c r="G1291" s="3" t="n">
        <f aca="false">(E1291-1392)*C1291</f>
        <v>2114.76</v>
      </c>
      <c r="H1291" s="4" t="n">
        <f aca="false">C1291/140106</f>
        <v>2.85498122849842E-005</v>
      </c>
      <c r="I1291" s="4" t="n">
        <f aca="false">I1290+H1291</f>
        <v>0.979237149015745</v>
      </c>
    </row>
    <row r="1292" customFormat="false" ht="12.75" hidden="false" customHeight="false" outlineLevel="0" collapsed="false">
      <c r="A1292" s="16" t="n">
        <v>4588</v>
      </c>
      <c r="B1292" s="17" t="n">
        <v>35</v>
      </c>
      <c r="C1292" s="17" t="n">
        <v>4</v>
      </c>
      <c r="D1292" s="18" t="n">
        <f aca="false">C1292/B1292</f>
        <v>0.114285714285714</v>
      </c>
      <c r="E1292" s="19" t="n">
        <v>1595.12</v>
      </c>
      <c r="F1292" s="3" t="n">
        <f aca="false">G1292/C1292</f>
        <v>203.12</v>
      </c>
      <c r="G1292" s="3" t="n">
        <f aca="false">(E1292-1392)*C1292</f>
        <v>812.48</v>
      </c>
      <c r="H1292" s="4" t="n">
        <f aca="false">C1292/140106</f>
        <v>2.85498122849842E-005</v>
      </c>
      <c r="I1292" s="4" t="n">
        <f aca="false">I1291+H1292</f>
        <v>0.97926569882803</v>
      </c>
    </row>
    <row r="1293" customFormat="false" ht="12.75" hidden="false" customHeight="false" outlineLevel="0" collapsed="false">
      <c r="A1293" s="16" t="n">
        <v>45989</v>
      </c>
      <c r="B1293" s="17" t="n">
        <v>20</v>
      </c>
      <c r="C1293" s="17" t="n">
        <v>4</v>
      </c>
      <c r="D1293" s="18" t="n">
        <f aca="false">C1293/B1293</f>
        <v>0.2</v>
      </c>
      <c r="E1293" s="19" t="n">
        <v>3962.49</v>
      </c>
      <c r="F1293" s="3" t="n">
        <f aca="false">G1293/C1293</f>
        <v>2570.49</v>
      </c>
      <c r="G1293" s="3" t="n">
        <f aca="false">(E1293-1392)*C1293</f>
        <v>10281.96</v>
      </c>
      <c r="H1293" s="4" t="n">
        <f aca="false">C1293/140106</f>
        <v>2.85498122849842E-005</v>
      </c>
      <c r="I1293" s="4" t="n">
        <f aca="false">I1292+H1293</f>
        <v>0.979294248640315</v>
      </c>
    </row>
    <row r="1294" customFormat="false" ht="12.75" hidden="false" customHeight="false" outlineLevel="0" collapsed="false">
      <c r="A1294" s="16" t="n">
        <v>48240</v>
      </c>
      <c r="B1294" s="17" t="n">
        <v>12</v>
      </c>
      <c r="C1294" s="17" t="n">
        <v>4</v>
      </c>
      <c r="D1294" s="18" t="n">
        <f aca="false">C1294/B1294</f>
        <v>0.333333333333333</v>
      </c>
      <c r="E1294" s="19" t="n">
        <v>2907.24</v>
      </c>
      <c r="F1294" s="3" t="n">
        <f aca="false">G1294/C1294</f>
        <v>1515.24</v>
      </c>
      <c r="G1294" s="3" t="n">
        <f aca="false">(E1294-1392)*C1294</f>
        <v>6060.96</v>
      </c>
      <c r="H1294" s="4" t="n">
        <f aca="false">C1294/140106</f>
        <v>2.85498122849842E-005</v>
      </c>
      <c r="I1294" s="4" t="n">
        <f aca="false">I1293+H1294</f>
        <v>0.9793227984526</v>
      </c>
    </row>
    <row r="1295" customFormat="false" ht="12.75" hidden="false" customHeight="false" outlineLevel="0" collapsed="false">
      <c r="A1295" s="16" t="n">
        <v>5180</v>
      </c>
      <c r="B1295" s="17" t="n">
        <v>27</v>
      </c>
      <c r="C1295" s="17" t="n">
        <v>4</v>
      </c>
      <c r="D1295" s="18" t="n">
        <f aca="false">C1295/B1295</f>
        <v>0.148148148148148</v>
      </c>
      <c r="E1295" s="19" t="n">
        <v>2413.39</v>
      </c>
      <c r="F1295" s="3" t="n">
        <f aca="false">G1295/C1295</f>
        <v>1021.39</v>
      </c>
      <c r="G1295" s="3" t="n">
        <f aca="false">(E1295-1392)*C1295</f>
        <v>4085.56</v>
      </c>
      <c r="H1295" s="4" t="n">
        <f aca="false">C1295/140106</f>
        <v>2.85498122849842E-005</v>
      </c>
      <c r="I1295" s="4" t="n">
        <f aca="false">I1294+H1295</f>
        <v>0.979351348264885</v>
      </c>
    </row>
    <row r="1296" customFormat="false" ht="12.75" hidden="false" customHeight="false" outlineLevel="0" collapsed="false">
      <c r="A1296" s="16" t="n">
        <v>5183</v>
      </c>
      <c r="B1296" s="17" t="n">
        <v>27</v>
      </c>
      <c r="C1296" s="17" t="n">
        <v>4</v>
      </c>
      <c r="D1296" s="18" t="n">
        <f aca="false">C1296/B1296</f>
        <v>0.148148148148148</v>
      </c>
      <c r="E1296" s="19" t="n">
        <v>3027.44</v>
      </c>
      <c r="F1296" s="3" t="n">
        <f aca="false">G1296/C1296</f>
        <v>1635.44</v>
      </c>
      <c r="G1296" s="3" t="n">
        <f aca="false">(E1296-1392)*C1296</f>
        <v>6541.76</v>
      </c>
      <c r="H1296" s="4" t="n">
        <f aca="false">C1296/140106</f>
        <v>2.85498122849842E-005</v>
      </c>
      <c r="I1296" s="4" t="n">
        <f aca="false">I1295+H1296</f>
        <v>0.97937989807717</v>
      </c>
    </row>
    <row r="1297" customFormat="false" ht="12.75" hidden="false" customHeight="false" outlineLevel="0" collapsed="false">
      <c r="A1297" s="16" t="n">
        <v>53089</v>
      </c>
      <c r="B1297" s="17" t="n">
        <v>19</v>
      </c>
      <c r="C1297" s="17" t="n">
        <v>4</v>
      </c>
      <c r="D1297" s="18" t="n">
        <f aca="false">C1297/B1297</f>
        <v>0.210526315789474</v>
      </c>
      <c r="E1297" s="19" t="n">
        <v>2905.47</v>
      </c>
      <c r="F1297" s="3" t="n">
        <f aca="false">G1297/C1297</f>
        <v>1513.47</v>
      </c>
      <c r="G1297" s="3" t="n">
        <f aca="false">(E1297-1392)*C1297</f>
        <v>6053.88</v>
      </c>
      <c r="H1297" s="4" t="n">
        <f aca="false">C1297/140106</f>
        <v>2.85498122849842E-005</v>
      </c>
      <c r="I1297" s="4" t="n">
        <f aca="false">I1296+H1297</f>
        <v>0.979408447889455</v>
      </c>
    </row>
    <row r="1298" customFormat="false" ht="12.75" hidden="false" customHeight="false" outlineLevel="0" collapsed="false">
      <c r="A1298" s="16" t="n">
        <v>53540</v>
      </c>
      <c r="B1298" s="17" t="n">
        <v>29</v>
      </c>
      <c r="C1298" s="17" t="n">
        <v>4</v>
      </c>
      <c r="D1298" s="18" t="n">
        <f aca="false">C1298/B1298</f>
        <v>0.137931034482759</v>
      </c>
      <c r="E1298" s="19" t="n">
        <v>2263.21</v>
      </c>
      <c r="F1298" s="3" t="n">
        <f aca="false">G1298/C1298</f>
        <v>871.21</v>
      </c>
      <c r="G1298" s="3" t="n">
        <f aca="false">(E1298-1392)*C1298</f>
        <v>3484.84</v>
      </c>
      <c r="H1298" s="4" t="n">
        <f aca="false">C1298/140106</f>
        <v>2.85498122849842E-005</v>
      </c>
      <c r="I1298" s="4" t="n">
        <f aca="false">I1297+H1298</f>
        <v>0.979436997701739</v>
      </c>
    </row>
    <row r="1299" customFormat="false" ht="12.75" hidden="false" customHeight="false" outlineLevel="0" collapsed="false">
      <c r="A1299" s="16" t="n">
        <v>53551</v>
      </c>
      <c r="B1299" s="17" t="n">
        <v>29</v>
      </c>
      <c r="C1299" s="17" t="n">
        <v>4</v>
      </c>
      <c r="D1299" s="18" t="n">
        <f aca="false">C1299/B1299</f>
        <v>0.137931034482759</v>
      </c>
      <c r="E1299" s="19" t="n">
        <v>3568.95</v>
      </c>
      <c r="F1299" s="3" t="n">
        <f aca="false">G1299/C1299</f>
        <v>2176.95</v>
      </c>
      <c r="G1299" s="3" t="n">
        <f aca="false">(E1299-1392)*C1299</f>
        <v>8707.8</v>
      </c>
      <c r="H1299" s="4" t="n">
        <f aca="false">C1299/140106</f>
        <v>2.85498122849842E-005</v>
      </c>
      <c r="I1299" s="4" t="n">
        <f aca="false">I1298+H1299</f>
        <v>0.979465547514024</v>
      </c>
    </row>
    <row r="1300" customFormat="false" ht="12.75" hidden="false" customHeight="false" outlineLevel="0" collapsed="false">
      <c r="A1300" s="16" t="n">
        <v>55010</v>
      </c>
      <c r="B1300" s="17" t="n">
        <v>35</v>
      </c>
      <c r="C1300" s="17" t="n">
        <v>4</v>
      </c>
      <c r="D1300" s="18" t="n">
        <f aca="false">C1300/B1300</f>
        <v>0.114285714285714</v>
      </c>
      <c r="E1300" s="19" t="n">
        <v>1725.73</v>
      </c>
      <c r="F1300" s="3" t="n">
        <f aca="false">G1300/C1300</f>
        <v>333.73</v>
      </c>
      <c r="G1300" s="3" t="n">
        <f aca="false">(E1300-1392)*C1300</f>
        <v>1334.92</v>
      </c>
      <c r="H1300" s="4" t="n">
        <f aca="false">C1300/140106</f>
        <v>2.85498122849842E-005</v>
      </c>
      <c r="I1300" s="4" t="n">
        <f aca="false">I1299+H1300</f>
        <v>0.979494097326309</v>
      </c>
    </row>
    <row r="1301" customFormat="false" ht="12.75" hidden="false" customHeight="false" outlineLevel="0" collapsed="false">
      <c r="A1301" s="16" t="n">
        <v>56201</v>
      </c>
      <c r="B1301" s="17" t="n">
        <v>8</v>
      </c>
      <c r="C1301" s="17" t="n">
        <v>4</v>
      </c>
      <c r="D1301" s="18" t="n">
        <f aca="false">C1301/B1301</f>
        <v>0.5</v>
      </c>
      <c r="E1301" s="19" t="n">
        <v>3131.2</v>
      </c>
      <c r="F1301" s="3" t="n">
        <f aca="false">G1301/C1301</f>
        <v>1739.2</v>
      </c>
      <c r="G1301" s="3" t="n">
        <f aca="false">(E1301-1392)*C1301</f>
        <v>6956.8</v>
      </c>
      <c r="H1301" s="4" t="n">
        <f aca="false">C1301/140106</f>
        <v>2.85498122849842E-005</v>
      </c>
      <c r="I1301" s="4" t="n">
        <f aca="false">I1300+H1301</f>
        <v>0.979522647138594</v>
      </c>
    </row>
    <row r="1302" customFormat="false" ht="12.75" hidden="false" customHeight="false" outlineLevel="0" collapsed="false">
      <c r="A1302" s="16" t="n">
        <v>56409</v>
      </c>
      <c r="B1302" s="17" t="n">
        <v>34</v>
      </c>
      <c r="C1302" s="17" t="n">
        <v>4</v>
      </c>
      <c r="D1302" s="18" t="n">
        <f aca="false">C1302/B1302</f>
        <v>0.117647058823529</v>
      </c>
      <c r="E1302" s="19" t="n">
        <v>2159.57</v>
      </c>
      <c r="F1302" s="3" t="n">
        <f aca="false">G1302/C1302</f>
        <v>767.57</v>
      </c>
      <c r="G1302" s="3" t="n">
        <f aca="false">(E1302-1392)*C1302</f>
        <v>3070.28</v>
      </c>
      <c r="H1302" s="4" t="n">
        <f aca="false">C1302/140106</f>
        <v>2.85498122849842E-005</v>
      </c>
      <c r="I1302" s="4" t="n">
        <f aca="false">I1301+H1302</f>
        <v>0.979551196950879</v>
      </c>
    </row>
    <row r="1303" customFormat="false" ht="12.75" hidden="false" customHeight="false" outlineLevel="0" collapsed="false">
      <c r="A1303" s="16" t="n">
        <v>5771</v>
      </c>
      <c r="B1303" s="17" t="n">
        <v>36</v>
      </c>
      <c r="C1303" s="17" t="n">
        <v>4</v>
      </c>
      <c r="D1303" s="18" t="n">
        <f aca="false">C1303/B1303</f>
        <v>0.111111111111111</v>
      </c>
      <c r="E1303" s="19" t="n">
        <v>2298.17</v>
      </c>
      <c r="F1303" s="3" t="n">
        <f aca="false">G1303/C1303</f>
        <v>906.17</v>
      </c>
      <c r="G1303" s="3" t="n">
        <f aca="false">(E1303-1392)*C1303</f>
        <v>3624.68</v>
      </c>
      <c r="H1303" s="4" t="n">
        <f aca="false">C1303/140106</f>
        <v>2.85498122849842E-005</v>
      </c>
      <c r="I1303" s="4" t="n">
        <f aca="false">I1302+H1303</f>
        <v>0.979579746763164</v>
      </c>
    </row>
    <row r="1304" customFormat="false" ht="12.75" hidden="false" customHeight="false" outlineLevel="0" collapsed="false">
      <c r="A1304" s="16" t="n">
        <v>5853</v>
      </c>
      <c r="B1304" s="17" t="n">
        <v>15</v>
      </c>
      <c r="C1304" s="17" t="n">
        <v>4</v>
      </c>
      <c r="D1304" s="18" t="n">
        <f aca="false">C1304/B1304</f>
        <v>0.266666666666667</v>
      </c>
      <c r="E1304" s="19" t="n">
        <v>2859.87</v>
      </c>
      <c r="F1304" s="3" t="n">
        <f aca="false">G1304/C1304</f>
        <v>1467.87</v>
      </c>
      <c r="G1304" s="3" t="n">
        <f aca="false">(E1304-1392)*C1304</f>
        <v>5871.48</v>
      </c>
      <c r="H1304" s="4" t="n">
        <f aca="false">C1304/140106</f>
        <v>2.85498122849842E-005</v>
      </c>
      <c r="I1304" s="4" t="n">
        <f aca="false">I1303+H1304</f>
        <v>0.979608296575449</v>
      </c>
    </row>
    <row r="1305" customFormat="false" ht="12.75" hidden="false" customHeight="false" outlineLevel="0" collapsed="false">
      <c r="A1305" s="16" t="n">
        <v>5855</v>
      </c>
      <c r="B1305" s="17" t="n">
        <v>25</v>
      </c>
      <c r="C1305" s="17" t="n">
        <v>4</v>
      </c>
      <c r="D1305" s="18" t="n">
        <f aca="false">C1305/B1305</f>
        <v>0.16</v>
      </c>
      <c r="E1305" s="19" t="n">
        <v>2264.12</v>
      </c>
      <c r="F1305" s="3" t="n">
        <f aca="false">G1305/C1305</f>
        <v>872.12</v>
      </c>
      <c r="G1305" s="3" t="n">
        <f aca="false">(E1305-1392)*C1305</f>
        <v>3488.48</v>
      </c>
      <c r="H1305" s="4" t="n">
        <f aca="false">C1305/140106</f>
        <v>2.85498122849842E-005</v>
      </c>
      <c r="I1305" s="4" t="n">
        <f aca="false">I1304+H1305</f>
        <v>0.979636846387734</v>
      </c>
    </row>
    <row r="1306" customFormat="false" ht="12.75" hidden="false" customHeight="false" outlineLevel="0" collapsed="false">
      <c r="A1306" s="16" t="n">
        <v>5950</v>
      </c>
      <c r="B1306" s="17" t="n">
        <v>26</v>
      </c>
      <c r="C1306" s="17" t="n">
        <v>4</v>
      </c>
      <c r="D1306" s="18" t="n">
        <f aca="false">C1306/B1306</f>
        <v>0.153846153846154</v>
      </c>
      <c r="E1306" s="19" t="n">
        <v>2249.22</v>
      </c>
      <c r="F1306" s="3" t="n">
        <f aca="false">G1306/C1306</f>
        <v>857.22</v>
      </c>
      <c r="G1306" s="3" t="n">
        <f aca="false">(E1306-1392)*C1306</f>
        <v>3428.88</v>
      </c>
      <c r="H1306" s="4" t="n">
        <f aca="false">C1306/140106</f>
        <v>2.85498122849842E-005</v>
      </c>
      <c r="I1306" s="4" t="n">
        <f aca="false">I1305+H1306</f>
        <v>0.979665396200019</v>
      </c>
    </row>
    <row r="1307" customFormat="false" ht="12.75" hidden="false" customHeight="false" outlineLevel="0" collapsed="false">
      <c r="A1307" s="16" t="n">
        <v>6238</v>
      </c>
      <c r="B1307" s="17" t="n">
        <v>19</v>
      </c>
      <c r="C1307" s="17" t="n">
        <v>4</v>
      </c>
      <c r="D1307" s="18" t="n">
        <f aca="false">C1307/B1307</f>
        <v>0.210526315789474</v>
      </c>
      <c r="E1307" s="19" t="n">
        <v>1893.78</v>
      </c>
      <c r="F1307" s="3" t="n">
        <f aca="false">G1307/C1307</f>
        <v>501.78</v>
      </c>
      <c r="G1307" s="3" t="n">
        <f aca="false">(E1307-1392)*C1307</f>
        <v>2007.12</v>
      </c>
      <c r="H1307" s="4" t="n">
        <f aca="false">C1307/140106</f>
        <v>2.85498122849842E-005</v>
      </c>
      <c r="I1307" s="4" t="n">
        <f aca="false">I1306+H1307</f>
        <v>0.979693946012304</v>
      </c>
    </row>
    <row r="1308" customFormat="false" ht="12.75" hidden="false" customHeight="false" outlineLevel="0" collapsed="false">
      <c r="A1308" s="16" t="n">
        <v>6825</v>
      </c>
      <c r="B1308" s="17" t="n">
        <v>27</v>
      </c>
      <c r="C1308" s="17" t="n">
        <v>4</v>
      </c>
      <c r="D1308" s="18" t="n">
        <f aca="false">C1308/B1308</f>
        <v>0.148148148148148</v>
      </c>
      <c r="E1308" s="19" t="n">
        <v>2358.07</v>
      </c>
      <c r="F1308" s="3" t="n">
        <f aca="false">G1308/C1308</f>
        <v>966.07</v>
      </c>
      <c r="G1308" s="3" t="n">
        <f aca="false">(E1308-1392)*C1308</f>
        <v>3864.28</v>
      </c>
      <c r="H1308" s="4" t="n">
        <f aca="false">C1308/140106</f>
        <v>2.85498122849842E-005</v>
      </c>
      <c r="I1308" s="4" t="n">
        <f aca="false">I1307+H1308</f>
        <v>0.979722495824589</v>
      </c>
    </row>
    <row r="1309" customFormat="false" ht="12.75" hidden="false" customHeight="false" outlineLevel="0" collapsed="false">
      <c r="A1309" s="16" t="n">
        <v>6929</v>
      </c>
      <c r="B1309" s="17" t="n">
        <v>26</v>
      </c>
      <c r="C1309" s="17" t="n">
        <v>4</v>
      </c>
      <c r="D1309" s="18" t="n">
        <f aca="false">C1309/B1309</f>
        <v>0.153846153846154</v>
      </c>
      <c r="E1309" s="19" t="n">
        <v>2831.71</v>
      </c>
      <c r="F1309" s="3" t="n">
        <f aca="false">G1309/C1309</f>
        <v>1439.71</v>
      </c>
      <c r="G1309" s="3" t="n">
        <f aca="false">(E1309-1392)*C1309</f>
        <v>5758.84</v>
      </c>
      <c r="H1309" s="4" t="n">
        <f aca="false">C1309/140106</f>
        <v>2.85498122849842E-005</v>
      </c>
      <c r="I1309" s="4" t="n">
        <f aca="false">I1308+H1309</f>
        <v>0.979751045636874</v>
      </c>
    </row>
    <row r="1310" customFormat="false" ht="12.75" hidden="false" customHeight="false" outlineLevel="0" collapsed="false">
      <c r="A1310" s="16" t="n">
        <v>7092</v>
      </c>
      <c r="B1310" s="17" t="n">
        <v>156</v>
      </c>
      <c r="C1310" s="17" t="n">
        <v>4</v>
      </c>
      <c r="D1310" s="18" t="n">
        <f aca="false">C1310/B1310</f>
        <v>0.0256410256410256</v>
      </c>
      <c r="E1310" s="19" t="n">
        <v>1947.32</v>
      </c>
      <c r="F1310" s="3" t="n">
        <f aca="false">G1310/C1310</f>
        <v>555.32</v>
      </c>
      <c r="G1310" s="3" t="n">
        <f aca="false">(E1310-1392)*C1310</f>
        <v>2221.28</v>
      </c>
      <c r="H1310" s="4" t="n">
        <f aca="false">C1310/140106</f>
        <v>2.85498122849842E-005</v>
      </c>
      <c r="I1310" s="4" t="n">
        <f aca="false">I1309+H1310</f>
        <v>0.979779595449159</v>
      </c>
    </row>
    <row r="1311" customFormat="false" ht="12.75" hidden="false" customHeight="false" outlineLevel="0" collapsed="false">
      <c r="A1311" s="16" t="n">
        <v>71614</v>
      </c>
      <c r="B1311" s="17" t="n">
        <v>199</v>
      </c>
      <c r="C1311" s="17" t="n">
        <v>4</v>
      </c>
      <c r="D1311" s="18" t="n">
        <f aca="false">C1311/B1311</f>
        <v>0.0201005025125628</v>
      </c>
      <c r="E1311" s="19" t="n">
        <v>1834.08</v>
      </c>
      <c r="F1311" s="3" t="n">
        <f aca="false">G1311/C1311</f>
        <v>442.08</v>
      </c>
      <c r="G1311" s="3" t="n">
        <f aca="false">(E1311-1392)*C1311</f>
        <v>1768.32</v>
      </c>
      <c r="H1311" s="4" t="n">
        <f aca="false">C1311/140106</f>
        <v>2.85498122849842E-005</v>
      </c>
      <c r="I1311" s="4" t="n">
        <f aca="false">I1310+H1311</f>
        <v>0.979808145261444</v>
      </c>
    </row>
    <row r="1312" customFormat="false" ht="12.75" hidden="false" customHeight="false" outlineLevel="0" collapsed="false">
      <c r="A1312" s="16" t="n">
        <v>71695</v>
      </c>
      <c r="B1312" s="17" t="n">
        <v>50</v>
      </c>
      <c r="C1312" s="17" t="n">
        <v>4</v>
      </c>
      <c r="D1312" s="18" t="n">
        <f aca="false">C1312/B1312</f>
        <v>0.08</v>
      </c>
      <c r="E1312" s="19" t="n">
        <v>3201.87</v>
      </c>
      <c r="F1312" s="3" t="n">
        <f aca="false">G1312/C1312</f>
        <v>1809.87</v>
      </c>
      <c r="G1312" s="3" t="n">
        <f aca="false">(E1312-1392)*C1312</f>
        <v>7239.48</v>
      </c>
      <c r="H1312" s="4" t="n">
        <f aca="false">C1312/140106</f>
        <v>2.85498122849842E-005</v>
      </c>
      <c r="I1312" s="4" t="n">
        <f aca="false">I1311+H1312</f>
        <v>0.979836695073729</v>
      </c>
    </row>
    <row r="1313" customFormat="false" ht="12.75" hidden="false" customHeight="false" outlineLevel="0" collapsed="false">
      <c r="A1313" s="16" t="n">
        <v>7175</v>
      </c>
      <c r="B1313" s="17" t="n">
        <v>25</v>
      </c>
      <c r="C1313" s="17" t="n">
        <v>4</v>
      </c>
      <c r="D1313" s="18" t="n">
        <f aca="false">C1313/B1313</f>
        <v>0.16</v>
      </c>
      <c r="E1313" s="19" t="n">
        <v>2024.98</v>
      </c>
      <c r="F1313" s="3" t="n">
        <f aca="false">G1313/C1313</f>
        <v>632.98</v>
      </c>
      <c r="G1313" s="3" t="n">
        <f aca="false">(E1313-1392)*C1313</f>
        <v>2531.92</v>
      </c>
      <c r="H1313" s="4" t="n">
        <f aca="false">C1313/140106</f>
        <v>2.85498122849842E-005</v>
      </c>
      <c r="I1313" s="4" t="n">
        <f aca="false">I1312+H1313</f>
        <v>0.979865244886014</v>
      </c>
    </row>
    <row r="1314" customFormat="false" ht="12.75" hidden="false" customHeight="false" outlineLevel="0" collapsed="false">
      <c r="A1314" s="16" t="n">
        <v>71901</v>
      </c>
      <c r="B1314" s="17" t="n">
        <v>22</v>
      </c>
      <c r="C1314" s="17" t="n">
        <v>4</v>
      </c>
      <c r="D1314" s="18" t="n">
        <f aca="false">C1314/B1314</f>
        <v>0.181818181818182</v>
      </c>
      <c r="E1314" s="19" t="n">
        <v>1824.25</v>
      </c>
      <c r="F1314" s="3" t="n">
        <f aca="false">G1314/C1314</f>
        <v>432.25</v>
      </c>
      <c r="G1314" s="3" t="n">
        <f aca="false">(E1314-1392)*C1314</f>
        <v>1729</v>
      </c>
      <c r="H1314" s="4" t="n">
        <f aca="false">C1314/140106</f>
        <v>2.85498122849842E-005</v>
      </c>
      <c r="I1314" s="4" t="n">
        <f aca="false">I1313+H1314</f>
        <v>0.979893794698299</v>
      </c>
    </row>
    <row r="1315" customFormat="false" ht="12.75" hidden="false" customHeight="false" outlineLevel="0" collapsed="false">
      <c r="A1315" s="16" t="n">
        <v>71960</v>
      </c>
      <c r="B1315" s="17" t="n">
        <v>26</v>
      </c>
      <c r="C1315" s="17" t="n">
        <v>4</v>
      </c>
      <c r="D1315" s="18" t="n">
        <f aca="false">C1315/B1315</f>
        <v>0.153846153846154</v>
      </c>
      <c r="E1315" s="19" t="n">
        <v>2419.81</v>
      </c>
      <c r="F1315" s="3" t="n">
        <f aca="false">G1315/C1315</f>
        <v>1027.81</v>
      </c>
      <c r="G1315" s="3" t="n">
        <f aca="false">(E1315-1392)*C1315</f>
        <v>4111.24</v>
      </c>
      <c r="H1315" s="4" t="n">
        <f aca="false">C1315/140106</f>
        <v>2.85498122849842E-005</v>
      </c>
      <c r="I1315" s="4" t="n">
        <f aca="false">I1314+H1315</f>
        <v>0.979922344510584</v>
      </c>
    </row>
    <row r="1316" customFormat="false" ht="12.75" hidden="false" customHeight="false" outlineLevel="0" collapsed="false">
      <c r="A1316" s="16" t="n">
        <v>71987</v>
      </c>
      <c r="B1316" s="17" t="n">
        <v>8</v>
      </c>
      <c r="C1316" s="17" t="n">
        <v>4</v>
      </c>
      <c r="D1316" s="18" t="n">
        <f aca="false">C1316/B1316</f>
        <v>0.5</v>
      </c>
      <c r="E1316" s="19" t="n">
        <v>2119.24</v>
      </c>
      <c r="F1316" s="3" t="n">
        <f aca="false">G1316/C1316</f>
        <v>727.24</v>
      </c>
      <c r="G1316" s="3" t="n">
        <f aca="false">(E1316-1392)*C1316</f>
        <v>2908.96</v>
      </c>
      <c r="H1316" s="4" t="n">
        <f aca="false">C1316/140106</f>
        <v>2.85498122849842E-005</v>
      </c>
      <c r="I1316" s="4" t="n">
        <f aca="false">I1315+H1316</f>
        <v>0.979950894322869</v>
      </c>
    </row>
    <row r="1317" customFormat="false" ht="12.75" hidden="false" customHeight="false" outlineLevel="0" collapsed="false">
      <c r="A1317" s="16" t="n">
        <v>71998</v>
      </c>
      <c r="B1317" s="17" t="n">
        <v>10</v>
      </c>
      <c r="C1317" s="17" t="n">
        <v>4</v>
      </c>
      <c r="D1317" s="18" t="n">
        <f aca="false">C1317/B1317</f>
        <v>0.4</v>
      </c>
      <c r="E1317" s="19" t="n">
        <v>1987.24</v>
      </c>
      <c r="F1317" s="3" t="n">
        <f aca="false">G1317/C1317</f>
        <v>595.24</v>
      </c>
      <c r="G1317" s="3" t="n">
        <f aca="false">(E1317-1392)*C1317</f>
        <v>2380.96</v>
      </c>
      <c r="H1317" s="4" t="n">
        <f aca="false">C1317/140106</f>
        <v>2.85498122849842E-005</v>
      </c>
      <c r="I1317" s="4" t="n">
        <f aca="false">I1316+H1317</f>
        <v>0.979979444135154</v>
      </c>
    </row>
    <row r="1318" customFormat="false" ht="12.75" hidden="false" customHeight="false" outlineLevel="0" collapsed="false">
      <c r="A1318" s="16" t="n">
        <v>7201</v>
      </c>
      <c r="B1318" s="17" t="n">
        <v>29</v>
      </c>
      <c r="C1318" s="17" t="n">
        <v>4</v>
      </c>
      <c r="D1318" s="18" t="n">
        <f aca="false">C1318/B1318</f>
        <v>0.137931034482759</v>
      </c>
      <c r="E1318" s="19" t="n">
        <v>2179.04</v>
      </c>
      <c r="F1318" s="3" t="n">
        <f aca="false">G1318/C1318</f>
        <v>787.04</v>
      </c>
      <c r="G1318" s="3" t="n">
        <f aca="false">(E1318-1392)*C1318</f>
        <v>3148.16</v>
      </c>
      <c r="H1318" s="4" t="n">
        <f aca="false">C1318/140106</f>
        <v>2.85498122849842E-005</v>
      </c>
      <c r="I1318" s="4" t="n">
        <f aca="false">I1317+H1318</f>
        <v>0.980007993947438</v>
      </c>
    </row>
    <row r="1319" customFormat="false" ht="12.75" hidden="false" customHeight="false" outlineLevel="0" collapsed="false">
      <c r="A1319" s="16" t="n">
        <v>72141</v>
      </c>
      <c r="B1319" s="17" t="n">
        <v>24</v>
      </c>
      <c r="C1319" s="17" t="n">
        <v>4</v>
      </c>
      <c r="D1319" s="18" t="n">
        <f aca="false">C1319/B1319</f>
        <v>0.166666666666667</v>
      </c>
      <c r="E1319" s="19" t="n">
        <v>3111.42</v>
      </c>
      <c r="F1319" s="3" t="n">
        <f aca="false">G1319/C1319</f>
        <v>1719.42</v>
      </c>
      <c r="G1319" s="3" t="n">
        <f aca="false">(E1319-1392)*C1319</f>
        <v>6877.68</v>
      </c>
      <c r="H1319" s="4" t="n">
        <f aca="false">C1319/140106</f>
        <v>2.85498122849842E-005</v>
      </c>
      <c r="I1319" s="4" t="n">
        <f aca="false">I1318+H1319</f>
        <v>0.980036543759723</v>
      </c>
    </row>
    <row r="1320" customFormat="false" ht="12.75" hidden="false" customHeight="false" outlineLevel="0" collapsed="false">
      <c r="A1320" s="16" t="n">
        <v>72281</v>
      </c>
      <c r="B1320" s="17" t="n">
        <v>45</v>
      </c>
      <c r="C1320" s="17" t="n">
        <v>4</v>
      </c>
      <c r="D1320" s="18" t="n">
        <f aca="false">C1320/B1320</f>
        <v>0.0888888888888889</v>
      </c>
      <c r="E1320" s="19" t="n">
        <v>2442.99</v>
      </c>
      <c r="F1320" s="3" t="n">
        <f aca="false">G1320/C1320</f>
        <v>1050.99</v>
      </c>
      <c r="G1320" s="3" t="n">
        <f aca="false">(E1320-1392)*C1320</f>
        <v>4203.96</v>
      </c>
      <c r="H1320" s="4" t="n">
        <f aca="false">C1320/140106</f>
        <v>2.85498122849842E-005</v>
      </c>
      <c r="I1320" s="4" t="n">
        <f aca="false">I1319+H1320</f>
        <v>0.980065093572008</v>
      </c>
    </row>
    <row r="1321" customFormat="false" ht="12.75" hidden="false" customHeight="false" outlineLevel="0" collapsed="false">
      <c r="A1321" s="16" t="n">
        <v>72479</v>
      </c>
      <c r="B1321" s="17" t="n">
        <v>23</v>
      </c>
      <c r="C1321" s="17" t="n">
        <v>4</v>
      </c>
      <c r="D1321" s="18" t="n">
        <f aca="false">C1321/B1321</f>
        <v>0.173913043478261</v>
      </c>
      <c r="E1321" s="19" t="n">
        <v>1668.71</v>
      </c>
      <c r="F1321" s="3" t="n">
        <f aca="false">G1321/C1321</f>
        <v>276.71</v>
      </c>
      <c r="G1321" s="3" t="n">
        <f aca="false">(E1321-1392)*C1321</f>
        <v>1106.84</v>
      </c>
      <c r="H1321" s="4" t="n">
        <f aca="false">C1321/140106</f>
        <v>2.85498122849842E-005</v>
      </c>
      <c r="I1321" s="4" t="n">
        <f aca="false">I1320+H1321</f>
        <v>0.980093643384293</v>
      </c>
    </row>
    <row r="1322" customFormat="false" ht="12.75" hidden="false" customHeight="false" outlineLevel="0" collapsed="false">
      <c r="A1322" s="16" t="n">
        <v>7284</v>
      </c>
      <c r="B1322" s="17" t="n">
        <v>50</v>
      </c>
      <c r="C1322" s="17" t="n">
        <v>4</v>
      </c>
      <c r="D1322" s="18" t="n">
        <f aca="false">C1322/B1322</f>
        <v>0.08</v>
      </c>
      <c r="E1322" s="19" t="n">
        <v>2237.63</v>
      </c>
      <c r="F1322" s="3" t="n">
        <f aca="false">G1322/C1322</f>
        <v>845.63</v>
      </c>
      <c r="G1322" s="3" t="n">
        <f aca="false">(E1322-1392)*C1322</f>
        <v>3382.52</v>
      </c>
      <c r="H1322" s="4" t="n">
        <f aca="false">C1322/140106</f>
        <v>2.85498122849842E-005</v>
      </c>
      <c r="I1322" s="4" t="n">
        <f aca="false">I1321+H1322</f>
        <v>0.980122193196578</v>
      </c>
    </row>
    <row r="1323" customFormat="false" ht="12.75" hidden="false" customHeight="false" outlineLevel="0" collapsed="false">
      <c r="A1323" s="16" t="n">
        <v>73319</v>
      </c>
      <c r="B1323" s="17" t="n">
        <v>35</v>
      </c>
      <c r="C1323" s="17" t="n">
        <v>4</v>
      </c>
      <c r="D1323" s="18" t="n">
        <f aca="false">C1323/B1323</f>
        <v>0.114285714285714</v>
      </c>
      <c r="E1323" s="19" t="n">
        <v>2460.33</v>
      </c>
      <c r="F1323" s="3" t="n">
        <f aca="false">G1323/C1323</f>
        <v>1068.33</v>
      </c>
      <c r="G1323" s="3" t="n">
        <f aca="false">(E1323-1392)*C1323</f>
        <v>4273.32</v>
      </c>
      <c r="H1323" s="4" t="n">
        <f aca="false">C1323/140106</f>
        <v>2.85498122849842E-005</v>
      </c>
      <c r="I1323" s="4" t="n">
        <f aca="false">I1322+H1323</f>
        <v>0.980150743008863</v>
      </c>
    </row>
    <row r="1324" customFormat="false" ht="12.75" hidden="false" customHeight="false" outlineLevel="0" collapsed="false">
      <c r="A1324" s="16" t="n">
        <v>7354</v>
      </c>
      <c r="B1324" s="17" t="n">
        <v>35</v>
      </c>
      <c r="C1324" s="17" t="n">
        <v>4</v>
      </c>
      <c r="D1324" s="18" t="n">
        <f aca="false">C1324/B1324</f>
        <v>0.114285714285714</v>
      </c>
      <c r="E1324" s="19" t="n">
        <v>2494.24</v>
      </c>
      <c r="F1324" s="3" t="n">
        <f aca="false">G1324/C1324</f>
        <v>1102.24</v>
      </c>
      <c r="G1324" s="3" t="n">
        <f aca="false">(E1324-1392)*C1324</f>
        <v>4408.96</v>
      </c>
      <c r="H1324" s="4" t="n">
        <f aca="false">C1324/140106</f>
        <v>2.85498122849842E-005</v>
      </c>
      <c r="I1324" s="4" t="n">
        <f aca="false">I1323+H1324</f>
        <v>0.980179292821148</v>
      </c>
    </row>
    <row r="1325" customFormat="false" ht="12.75" hidden="false" customHeight="false" outlineLevel="0" collapsed="false">
      <c r="A1325" s="16" t="n">
        <v>73681</v>
      </c>
      <c r="B1325" s="17" t="n">
        <v>25</v>
      </c>
      <c r="C1325" s="17" t="n">
        <v>4</v>
      </c>
      <c r="D1325" s="18" t="n">
        <f aca="false">C1325/B1325</f>
        <v>0.16</v>
      </c>
      <c r="E1325" s="19" t="n">
        <v>2342.43</v>
      </c>
      <c r="F1325" s="3" t="n">
        <f aca="false">G1325/C1325</f>
        <v>950.43</v>
      </c>
      <c r="G1325" s="3" t="n">
        <f aca="false">(E1325-1392)*C1325</f>
        <v>3801.72</v>
      </c>
      <c r="H1325" s="4" t="n">
        <f aca="false">C1325/140106</f>
        <v>2.85498122849842E-005</v>
      </c>
      <c r="I1325" s="4" t="n">
        <f aca="false">I1324+H1325</f>
        <v>0.980207842633433</v>
      </c>
    </row>
    <row r="1326" customFormat="false" ht="12.75" hidden="false" customHeight="false" outlineLevel="0" collapsed="false">
      <c r="A1326" s="16" t="n">
        <v>7384</v>
      </c>
      <c r="B1326" s="17" t="n">
        <v>86</v>
      </c>
      <c r="C1326" s="17" t="n">
        <v>4</v>
      </c>
      <c r="D1326" s="18" t="n">
        <f aca="false">C1326/B1326</f>
        <v>0.0465116279069767</v>
      </c>
      <c r="E1326" s="19" t="n">
        <v>2035.37</v>
      </c>
      <c r="F1326" s="3" t="n">
        <f aca="false">G1326/C1326</f>
        <v>643.37</v>
      </c>
      <c r="G1326" s="3" t="n">
        <f aca="false">(E1326-1392)*C1326</f>
        <v>2573.48</v>
      </c>
      <c r="H1326" s="4" t="n">
        <f aca="false">C1326/140106</f>
        <v>2.85498122849842E-005</v>
      </c>
      <c r="I1326" s="4" t="n">
        <f aca="false">I1325+H1326</f>
        <v>0.980236392445718</v>
      </c>
    </row>
    <row r="1327" customFormat="false" ht="12.75" hidden="false" customHeight="false" outlineLevel="0" collapsed="false">
      <c r="A1327" s="16" t="n">
        <v>7422</v>
      </c>
      <c r="B1327" s="17" t="n">
        <v>8</v>
      </c>
      <c r="C1327" s="17" t="n">
        <v>4</v>
      </c>
      <c r="D1327" s="18" t="n">
        <f aca="false">C1327/B1327</f>
        <v>0.5</v>
      </c>
      <c r="E1327" s="19" t="n">
        <v>2359.48</v>
      </c>
      <c r="F1327" s="3" t="n">
        <f aca="false">G1327/C1327</f>
        <v>967.48</v>
      </c>
      <c r="G1327" s="3" t="n">
        <f aca="false">(E1327-1392)*C1327</f>
        <v>3869.92</v>
      </c>
      <c r="H1327" s="4" t="n">
        <f aca="false">C1327/140106</f>
        <v>2.85498122849842E-005</v>
      </c>
      <c r="I1327" s="4" t="n">
        <f aca="false">I1326+H1327</f>
        <v>0.980264942258003</v>
      </c>
    </row>
    <row r="1328" customFormat="false" ht="12.75" hidden="false" customHeight="false" outlineLevel="0" collapsed="false">
      <c r="A1328" s="16" t="n">
        <v>7816</v>
      </c>
      <c r="B1328" s="17" t="n">
        <v>10</v>
      </c>
      <c r="C1328" s="17" t="n">
        <v>4</v>
      </c>
      <c r="D1328" s="18" t="n">
        <f aca="false">C1328/B1328</f>
        <v>0.4</v>
      </c>
      <c r="E1328" s="19" t="n">
        <v>3123.93</v>
      </c>
      <c r="F1328" s="3" t="n">
        <f aca="false">G1328/C1328</f>
        <v>1731.93</v>
      </c>
      <c r="G1328" s="3" t="n">
        <f aca="false">(E1328-1392)*C1328</f>
        <v>6927.72</v>
      </c>
      <c r="H1328" s="4" t="n">
        <f aca="false">C1328/140106</f>
        <v>2.85498122849842E-005</v>
      </c>
      <c r="I1328" s="4" t="n">
        <f aca="false">I1327+H1328</f>
        <v>0.980293492070288</v>
      </c>
    </row>
    <row r="1329" customFormat="false" ht="12.75" hidden="false" customHeight="false" outlineLevel="0" collapsed="false">
      <c r="A1329" s="16" t="n">
        <v>7824</v>
      </c>
      <c r="B1329" s="17" t="n">
        <v>14</v>
      </c>
      <c r="C1329" s="17" t="n">
        <v>4</v>
      </c>
      <c r="D1329" s="18" t="n">
        <f aca="false">C1329/B1329</f>
        <v>0.285714285714286</v>
      </c>
      <c r="E1329" s="19" t="n">
        <v>2235.09</v>
      </c>
      <c r="F1329" s="3" t="n">
        <f aca="false">G1329/C1329</f>
        <v>843.09</v>
      </c>
      <c r="G1329" s="3" t="n">
        <f aca="false">(E1329-1392)*C1329</f>
        <v>3372.36</v>
      </c>
      <c r="H1329" s="4" t="n">
        <f aca="false">C1329/140106</f>
        <v>2.85498122849842E-005</v>
      </c>
      <c r="I1329" s="4" t="n">
        <f aca="false">I1328+H1329</f>
        <v>0.980322041882573</v>
      </c>
    </row>
    <row r="1330" customFormat="false" ht="12.75" hidden="false" customHeight="false" outlineLevel="0" collapsed="false">
      <c r="A1330" s="16" t="n">
        <v>7842</v>
      </c>
      <c r="B1330" s="17" t="n">
        <v>32</v>
      </c>
      <c r="C1330" s="17" t="n">
        <v>4</v>
      </c>
      <c r="D1330" s="18" t="n">
        <f aca="false">C1330/B1330</f>
        <v>0.125</v>
      </c>
      <c r="E1330" s="19" t="n">
        <v>4960.85</v>
      </c>
      <c r="F1330" s="3" t="n">
        <f aca="false">G1330/C1330</f>
        <v>3568.85</v>
      </c>
      <c r="G1330" s="3" t="n">
        <f aca="false">(E1330-1392)*C1330</f>
        <v>14275.4</v>
      </c>
      <c r="H1330" s="4" t="n">
        <f aca="false">C1330/140106</f>
        <v>2.85498122849842E-005</v>
      </c>
      <c r="I1330" s="4" t="n">
        <f aca="false">I1329+H1330</f>
        <v>0.980350591694858</v>
      </c>
    </row>
    <row r="1331" customFormat="false" ht="12.75" hidden="false" customHeight="false" outlineLevel="0" collapsed="false">
      <c r="A1331" s="16" t="n">
        <v>78441</v>
      </c>
      <c r="B1331" s="17" t="n">
        <v>35</v>
      </c>
      <c r="C1331" s="17" t="n">
        <v>4</v>
      </c>
      <c r="D1331" s="18" t="n">
        <f aca="false">C1331/B1331</f>
        <v>0.114285714285714</v>
      </c>
      <c r="E1331" s="19" t="n">
        <v>3521.54</v>
      </c>
      <c r="F1331" s="3" t="n">
        <f aca="false">G1331/C1331</f>
        <v>2129.54</v>
      </c>
      <c r="G1331" s="3" t="n">
        <f aca="false">(E1331-1392)*C1331</f>
        <v>8518.16</v>
      </c>
      <c r="H1331" s="4" t="n">
        <f aca="false">C1331/140106</f>
        <v>2.85498122849842E-005</v>
      </c>
      <c r="I1331" s="4" t="n">
        <f aca="false">I1330+H1331</f>
        <v>0.980379141507143</v>
      </c>
    </row>
    <row r="1332" customFormat="false" ht="12.75" hidden="false" customHeight="false" outlineLevel="0" collapsed="false">
      <c r="A1332" s="16" t="n">
        <v>7851</v>
      </c>
      <c r="B1332" s="17" t="n">
        <v>33</v>
      </c>
      <c r="C1332" s="17" t="n">
        <v>4</v>
      </c>
      <c r="D1332" s="18" t="n">
        <f aca="false">C1332/B1332</f>
        <v>0.121212121212121</v>
      </c>
      <c r="E1332" s="19" t="n">
        <v>2116.87</v>
      </c>
      <c r="F1332" s="3" t="n">
        <f aca="false">G1332/C1332</f>
        <v>724.87</v>
      </c>
      <c r="G1332" s="3" t="n">
        <f aca="false">(E1332-1392)*C1332</f>
        <v>2899.48</v>
      </c>
      <c r="H1332" s="4" t="n">
        <f aca="false">C1332/140106</f>
        <v>2.85498122849842E-005</v>
      </c>
      <c r="I1332" s="4" t="n">
        <f aca="false">I1331+H1332</f>
        <v>0.980407691319428</v>
      </c>
    </row>
    <row r="1333" customFormat="false" ht="12.75" hidden="false" customHeight="false" outlineLevel="0" collapsed="false">
      <c r="A1333" s="16" t="n">
        <v>78552</v>
      </c>
      <c r="B1333" s="17" t="n">
        <v>28</v>
      </c>
      <c r="C1333" s="17" t="n">
        <v>4</v>
      </c>
      <c r="D1333" s="18" t="n">
        <f aca="false">C1333/B1333</f>
        <v>0.142857142857143</v>
      </c>
      <c r="E1333" s="19" t="n">
        <v>2200.61</v>
      </c>
      <c r="F1333" s="3" t="n">
        <f aca="false">G1333/C1333</f>
        <v>808.61</v>
      </c>
      <c r="G1333" s="3" t="n">
        <f aca="false">(E1333-1392)*C1333</f>
        <v>3234.44</v>
      </c>
      <c r="H1333" s="4" t="n">
        <f aca="false">C1333/140106</f>
        <v>2.85498122849842E-005</v>
      </c>
      <c r="I1333" s="4" t="n">
        <f aca="false">I1332+H1333</f>
        <v>0.980436241131713</v>
      </c>
    </row>
    <row r="1334" customFormat="false" ht="12.75" hidden="false" customHeight="false" outlineLevel="0" collapsed="false">
      <c r="A1334" s="16" t="n">
        <v>78652</v>
      </c>
      <c r="B1334" s="17" t="n">
        <v>57</v>
      </c>
      <c r="C1334" s="17" t="n">
        <v>4</v>
      </c>
      <c r="D1334" s="18" t="n">
        <f aca="false">C1334/B1334</f>
        <v>0.0701754385964912</v>
      </c>
      <c r="E1334" s="19" t="n">
        <v>1676.33</v>
      </c>
      <c r="F1334" s="3" t="n">
        <f aca="false">G1334/C1334</f>
        <v>284.33</v>
      </c>
      <c r="G1334" s="3" t="n">
        <f aca="false">(E1334-1392)*C1334</f>
        <v>1137.32</v>
      </c>
      <c r="H1334" s="4" t="n">
        <f aca="false">C1334/140106</f>
        <v>2.85498122849842E-005</v>
      </c>
      <c r="I1334" s="4" t="n">
        <f aca="false">I1333+H1334</f>
        <v>0.980464790943998</v>
      </c>
    </row>
    <row r="1335" customFormat="false" ht="12.75" hidden="false" customHeight="false" outlineLevel="0" collapsed="false">
      <c r="A1335" s="16" t="n">
        <v>7875</v>
      </c>
      <c r="B1335" s="17" t="n">
        <v>7</v>
      </c>
      <c r="C1335" s="17" t="n">
        <v>4</v>
      </c>
      <c r="D1335" s="18" t="n">
        <f aca="false">C1335/B1335</f>
        <v>0.571428571428571</v>
      </c>
      <c r="E1335" s="19" t="n">
        <v>2354.52</v>
      </c>
      <c r="F1335" s="3" t="n">
        <f aca="false">G1335/C1335</f>
        <v>962.52</v>
      </c>
      <c r="G1335" s="3" t="n">
        <f aca="false">(E1335-1392)*C1335</f>
        <v>3850.08</v>
      </c>
      <c r="H1335" s="4" t="n">
        <f aca="false">C1335/140106</f>
        <v>2.85498122849842E-005</v>
      </c>
      <c r="I1335" s="4" t="n">
        <f aca="false">I1334+H1335</f>
        <v>0.980493340756283</v>
      </c>
    </row>
    <row r="1336" customFormat="false" ht="12.75" hidden="false" customHeight="false" outlineLevel="0" collapsed="false">
      <c r="A1336" s="16" t="n">
        <v>7889</v>
      </c>
      <c r="B1336" s="17" t="n">
        <v>16</v>
      </c>
      <c r="C1336" s="17" t="n">
        <v>4</v>
      </c>
      <c r="D1336" s="18" t="n">
        <f aca="false">C1336/B1336</f>
        <v>0.25</v>
      </c>
      <c r="E1336" s="19" t="n">
        <v>1639.31</v>
      </c>
      <c r="F1336" s="3" t="n">
        <f aca="false">G1336/C1336</f>
        <v>247.31</v>
      </c>
      <c r="G1336" s="3" t="n">
        <f aca="false">(E1336-1392)*C1336</f>
        <v>989.24</v>
      </c>
      <c r="H1336" s="4" t="n">
        <f aca="false">C1336/140106</f>
        <v>2.85498122849842E-005</v>
      </c>
      <c r="I1336" s="4" t="n">
        <f aca="false">I1335+H1336</f>
        <v>0.980521890568568</v>
      </c>
    </row>
    <row r="1337" customFormat="false" ht="12.75" hidden="false" customHeight="false" outlineLevel="0" collapsed="false">
      <c r="A1337" s="16" t="n">
        <v>8028</v>
      </c>
      <c r="B1337" s="17" t="n">
        <v>25</v>
      </c>
      <c r="C1337" s="17" t="n">
        <v>4</v>
      </c>
      <c r="D1337" s="18" t="n">
        <f aca="false">C1337/B1337</f>
        <v>0.16</v>
      </c>
      <c r="E1337" s="19" t="n">
        <v>1670.79</v>
      </c>
      <c r="F1337" s="3" t="n">
        <f aca="false">G1337/C1337</f>
        <v>278.79</v>
      </c>
      <c r="G1337" s="3" t="n">
        <f aca="false">(E1337-1392)*C1337</f>
        <v>1115.16</v>
      </c>
      <c r="H1337" s="4" t="n">
        <f aca="false">C1337/140106</f>
        <v>2.85498122849842E-005</v>
      </c>
      <c r="I1337" s="4" t="n">
        <f aca="false">I1336+H1337</f>
        <v>0.980550440380853</v>
      </c>
    </row>
    <row r="1338" customFormat="false" ht="12.75" hidden="false" customHeight="false" outlineLevel="0" collapsed="false">
      <c r="A1338" s="16" t="n">
        <v>80620</v>
      </c>
      <c r="B1338" s="17" t="n">
        <v>25</v>
      </c>
      <c r="C1338" s="17" t="n">
        <v>4</v>
      </c>
      <c r="D1338" s="18" t="n">
        <f aca="false">C1338/B1338</f>
        <v>0.16</v>
      </c>
      <c r="E1338" s="19" t="n">
        <v>5321.76</v>
      </c>
      <c r="F1338" s="3" t="n">
        <f aca="false">G1338/C1338</f>
        <v>3929.76</v>
      </c>
      <c r="G1338" s="3" t="n">
        <f aca="false">(E1338-1392)*C1338</f>
        <v>15719.04</v>
      </c>
      <c r="H1338" s="4" t="n">
        <f aca="false">C1338/140106</f>
        <v>2.85498122849842E-005</v>
      </c>
      <c r="I1338" s="4" t="n">
        <f aca="false">I1337+H1338</f>
        <v>0.980578990193137</v>
      </c>
    </row>
    <row r="1339" customFormat="false" ht="12.75" hidden="false" customHeight="false" outlineLevel="0" collapsed="false">
      <c r="A1339" s="16" t="n">
        <v>80702</v>
      </c>
      <c r="B1339" s="17" t="n">
        <v>66</v>
      </c>
      <c r="C1339" s="17" t="n">
        <v>4</v>
      </c>
      <c r="D1339" s="18" t="n">
        <f aca="false">C1339/B1339</f>
        <v>0.0606060606060606</v>
      </c>
      <c r="E1339" s="19" t="n">
        <v>2464.55</v>
      </c>
      <c r="F1339" s="3" t="n">
        <f aca="false">G1339/C1339</f>
        <v>1072.55</v>
      </c>
      <c r="G1339" s="3" t="n">
        <f aca="false">(E1339-1392)*C1339</f>
        <v>4290.2</v>
      </c>
      <c r="H1339" s="4" t="n">
        <f aca="false">C1339/140106</f>
        <v>2.85498122849842E-005</v>
      </c>
      <c r="I1339" s="4" t="n">
        <f aca="false">I1338+H1339</f>
        <v>0.980607540005422</v>
      </c>
    </row>
    <row r="1340" customFormat="false" ht="12.75" hidden="false" customHeight="false" outlineLevel="0" collapsed="false">
      <c r="A1340" s="16" t="n">
        <v>80703</v>
      </c>
      <c r="B1340" s="17" t="n">
        <v>70</v>
      </c>
      <c r="C1340" s="17" t="n">
        <v>4</v>
      </c>
      <c r="D1340" s="18" t="n">
        <f aca="false">C1340/B1340</f>
        <v>0.0571428571428571</v>
      </c>
      <c r="E1340" s="19" t="n">
        <v>3090.74</v>
      </c>
      <c r="F1340" s="3" t="n">
        <f aca="false">G1340/C1340</f>
        <v>1698.74</v>
      </c>
      <c r="G1340" s="3" t="n">
        <f aca="false">(E1340-1392)*C1340</f>
        <v>6794.96</v>
      </c>
      <c r="H1340" s="4" t="n">
        <f aca="false">C1340/140106</f>
        <v>2.85498122849842E-005</v>
      </c>
      <c r="I1340" s="4" t="n">
        <f aca="false">I1339+H1340</f>
        <v>0.980636089817707</v>
      </c>
    </row>
    <row r="1341" customFormat="false" ht="12.75" hidden="false" customHeight="false" outlineLevel="0" collapsed="false">
      <c r="A1341" s="16" t="n">
        <v>80705</v>
      </c>
      <c r="B1341" s="17" t="n">
        <v>24</v>
      </c>
      <c r="C1341" s="17" t="n">
        <v>4</v>
      </c>
      <c r="D1341" s="18" t="n">
        <f aca="false">C1341/B1341</f>
        <v>0.166666666666667</v>
      </c>
      <c r="E1341" s="19" t="n">
        <v>2079.96</v>
      </c>
      <c r="F1341" s="3" t="n">
        <f aca="false">G1341/C1341</f>
        <v>687.96</v>
      </c>
      <c r="G1341" s="3" t="n">
        <f aca="false">(E1341-1392)*C1341</f>
        <v>2751.84</v>
      </c>
      <c r="H1341" s="4" t="n">
        <f aca="false">C1341/140106</f>
        <v>2.85498122849842E-005</v>
      </c>
      <c r="I1341" s="4" t="n">
        <f aca="false">I1340+H1341</f>
        <v>0.980664639629992</v>
      </c>
    </row>
    <row r="1342" customFormat="false" ht="12.75" hidden="false" customHeight="false" outlineLevel="0" collapsed="false">
      <c r="A1342" s="16" t="n">
        <v>80710</v>
      </c>
      <c r="B1342" s="17" t="n">
        <v>5</v>
      </c>
      <c r="C1342" s="17" t="n">
        <v>4</v>
      </c>
      <c r="D1342" s="18" t="n">
        <f aca="false">C1342/B1342</f>
        <v>0.8</v>
      </c>
      <c r="E1342" s="19" t="n">
        <v>2184.71</v>
      </c>
      <c r="F1342" s="3" t="n">
        <f aca="false">G1342/C1342</f>
        <v>792.71</v>
      </c>
      <c r="G1342" s="3" t="n">
        <f aca="false">(E1342-1392)*C1342</f>
        <v>3170.84</v>
      </c>
      <c r="H1342" s="4" t="n">
        <f aca="false">C1342/140106</f>
        <v>2.85498122849842E-005</v>
      </c>
      <c r="I1342" s="4" t="n">
        <f aca="false">I1341+H1342</f>
        <v>0.980693189442277</v>
      </c>
    </row>
    <row r="1343" customFormat="false" ht="12.75" hidden="false" customHeight="false" outlineLevel="0" collapsed="false">
      <c r="A1343" s="16" t="n">
        <v>81002</v>
      </c>
      <c r="B1343" s="17" t="n">
        <v>38</v>
      </c>
      <c r="C1343" s="17" t="n">
        <v>4</v>
      </c>
      <c r="D1343" s="18" t="n">
        <f aca="false">C1343/B1343</f>
        <v>0.105263157894737</v>
      </c>
      <c r="E1343" s="19" t="n">
        <v>2275.04</v>
      </c>
      <c r="F1343" s="3" t="n">
        <f aca="false">G1343/C1343</f>
        <v>883.04</v>
      </c>
      <c r="G1343" s="3" t="n">
        <f aca="false">(E1343-1392)*C1343</f>
        <v>3532.16</v>
      </c>
      <c r="H1343" s="4" t="n">
        <f aca="false">C1343/140106</f>
        <v>2.85498122849842E-005</v>
      </c>
      <c r="I1343" s="4" t="n">
        <f aca="false">I1342+H1343</f>
        <v>0.980721739254562</v>
      </c>
    </row>
    <row r="1344" customFormat="false" ht="12.75" hidden="false" customHeight="false" outlineLevel="0" collapsed="false">
      <c r="A1344" s="16" t="n">
        <v>81003</v>
      </c>
      <c r="B1344" s="17" t="n">
        <v>34</v>
      </c>
      <c r="C1344" s="17" t="n">
        <v>4</v>
      </c>
      <c r="D1344" s="18" t="n">
        <f aca="false">C1344/B1344</f>
        <v>0.117647058823529</v>
      </c>
      <c r="E1344" s="19" t="n">
        <v>2532.56</v>
      </c>
      <c r="F1344" s="3" t="n">
        <f aca="false">G1344/C1344</f>
        <v>1140.56</v>
      </c>
      <c r="G1344" s="3" t="n">
        <f aca="false">(E1344-1392)*C1344</f>
        <v>4562.24</v>
      </c>
      <c r="H1344" s="4" t="n">
        <f aca="false">C1344/140106</f>
        <v>2.85498122849842E-005</v>
      </c>
      <c r="I1344" s="4" t="n">
        <f aca="false">I1343+H1344</f>
        <v>0.980750289066847</v>
      </c>
    </row>
    <row r="1345" customFormat="false" ht="12.75" hidden="false" customHeight="false" outlineLevel="0" collapsed="false">
      <c r="A1345" s="16" t="n">
        <v>81231</v>
      </c>
      <c r="B1345" s="17" t="n">
        <v>16</v>
      </c>
      <c r="C1345" s="17" t="n">
        <v>4</v>
      </c>
      <c r="D1345" s="18" t="n">
        <f aca="false">C1345/B1345</f>
        <v>0.25</v>
      </c>
      <c r="E1345" s="19" t="n">
        <v>2434.73</v>
      </c>
      <c r="F1345" s="3" t="n">
        <f aca="false">G1345/C1345</f>
        <v>1042.73</v>
      </c>
      <c r="G1345" s="3" t="n">
        <f aca="false">(E1345-1392)*C1345</f>
        <v>4170.92</v>
      </c>
      <c r="H1345" s="4" t="n">
        <f aca="false">C1345/140106</f>
        <v>2.85498122849842E-005</v>
      </c>
      <c r="I1345" s="4" t="n">
        <f aca="false">I1344+H1345</f>
        <v>0.980778838879132</v>
      </c>
    </row>
    <row r="1346" customFormat="false" ht="12.75" hidden="false" customHeight="false" outlineLevel="0" collapsed="false">
      <c r="A1346" s="16" t="n">
        <v>81243</v>
      </c>
      <c r="B1346" s="17" t="n">
        <v>23</v>
      </c>
      <c r="C1346" s="17" t="n">
        <v>4</v>
      </c>
      <c r="D1346" s="18" t="n">
        <f aca="false">C1346/B1346</f>
        <v>0.173913043478261</v>
      </c>
      <c r="E1346" s="19" t="n">
        <v>1728.54</v>
      </c>
      <c r="F1346" s="3" t="n">
        <f aca="false">G1346/C1346</f>
        <v>336.54</v>
      </c>
      <c r="G1346" s="3" t="n">
        <f aca="false">(E1346-1392)*C1346</f>
        <v>1346.16</v>
      </c>
      <c r="H1346" s="4" t="n">
        <f aca="false">C1346/140106</f>
        <v>2.85498122849842E-005</v>
      </c>
      <c r="I1346" s="4" t="n">
        <f aca="false">I1345+H1346</f>
        <v>0.980807388691417</v>
      </c>
    </row>
    <row r="1347" customFormat="false" ht="12.75" hidden="false" customHeight="false" outlineLevel="0" collapsed="false">
      <c r="A1347" s="16" t="n">
        <v>81304</v>
      </c>
      <c r="B1347" s="17" t="n">
        <v>30</v>
      </c>
      <c r="C1347" s="17" t="n">
        <v>4</v>
      </c>
      <c r="D1347" s="18" t="n">
        <f aca="false">C1347/B1347</f>
        <v>0.133333333333333</v>
      </c>
      <c r="E1347" s="19" t="n">
        <v>1794.96</v>
      </c>
      <c r="F1347" s="3" t="n">
        <f aca="false">G1347/C1347</f>
        <v>402.96</v>
      </c>
      <c r="G1347" s="3" t="n">
        <f aca="false">(E1347-1392)*C1347</f>
        <v>1611.84</v>
      </c>
      <c r="H1347" s="4" t="n">
        <f aca="false">C1347/140106</f>
        <v>2.85498122849842E-005</v>
      </c>
      <c r="I1347" s="4" t="n">
        <f aca="false">I1346+H1347</f>
        <v>0.980835938503702</v>
      </c>
    </row>
    <row r="1348" customFormat="false" ht="12.75" hidden="false" customHeight="false" outlineLevel="0" collapsed="false">
      <c r="A1348" s="16" t="n">
        <v>81331</v>
      </c>
      <c r="B1348" s="17" t="n">
        <v>24</v>
      </c>
      <c r="C1348" s="17" t="n">
        <v>4</v>
      </c>
      <c r="D1348" s="18" t="n">
        <f aca="false">C1348/B1348</f>
        <v>0.166666666666667</v>
      </c>
      <c r="E1348" s="19" t="n">
        <v>1556.11</v>
      </c>
      <c r="F1348" s="3" t="n">
        <f aca="false">G1348/C1348</f>
        <v>164.11</v>
      </c>
      <c r="G1348" s="3" t="n">
        <f aca="false">(E1348-1392)*C1348</f>
        <v>656.44</v>
      </c>
      <c r="H1348" s="4" t="n">
        <f aca="false">C1348/140106</f>
        <v>2.85498122849842E-005</v>
      </c>
      <c r="I1348" s="4" t="n">
        <f aca="false">I1347+H1348</f>
        <v>0.980864488315987</v>
      </c>
    </row>
    <row r="1349" customFormat="false" ht="12.75" hidden="false" customHeight="false" outlineLevel="0" collapsed="false">
      <c r="A1349" s="16" t="n">
        <v>81350</v>
      </c>
      <c r="B1349" s="17" t="n">
        <v>21</v>
      </c>
      <c r="C1349" s="17" t="n">
        <v>4</v>
      </c>
      <c r="D1349" s="18" t="n">
        <f aca="false">C1349/B1349</f>
        <v>0.19047619047619</v>
      </c>
      <c r="E1349" s="19" t="n">
        <v>2443.72</v>
      </c>
      <c r="F1349" s="3" t="n">
        <f aca="false">G1349/C1349</f>
        <v>1051.72</v>
      </c>
      <c r="G1349" s="3" t="n">
        <f aca="false">(E1349-1392)*C1349</f>
        <v>4206.88</v>
      </c>
      <c r="H1349" s="4" t="n">
        <f aca="false">C1349/140106</f>
        <v>2.85498122849842E-005</v>
      </c>
      <c r="I1349" s="4" t="n">
        <f aca="false">I1348+H1349</f>
        <v>0.980893038128272</v>
      </c>
    </row>
    <row r="1350" customFormat="false" ht="12.75" hidden="false" customHeight="false" outlineLevel="0" collapsed="false">
      <c r="A1350" s="16" t="n">
        <v>82030</v>
      </c>
      <c r="B1350" s="17" t="n">
        <v>22</v>
      </c>
      <c r="C1350" s="17" t="n">
        <v>4</v>
      </c>
      <c r="D1350" s="18" t="n">
        <f aca="false">C1350/B1350</f>
        <v>0.181818181818182</v>
      </c>
      <c r="E1350" s="19" t="n">
        <v>2236.28</v>
      </c>
      <c r="F1350" s="3" t="n">
        <f aca="false">G1350/C1350</f>
        <v>844.28</v>
      </c>
      <c r="G1350" s="3" t="n">
        <f aca="false">(E1350-1392)*C1350</f>
        <v>3377.12</v>
      </c>
      <c r="H1350" s="4" t="n">
        <f aca="false">C1350/140106</f>
        <v>2.85498122849842E-005</v>
      </c>
      <c r="I1350" s="4" t="n">
        <f aca="false">I1349+H1350</f>
        <v>0.980921587940557</v>
      </c>
    </row>
    <row r="1351" customFormat="false" ht="12.75" hidden="false" customHeight="false" outlineLevel="0" collapsed="false">
      <c r="A1351" s="16" t="n">
        <v>82122</v>
      </c>
      <c r="B1351" s="17" t="n">
        <v>22</v>
      </c>
      <c r="C1351" s="17" t="n">
        <v>4</v>
      </c>
      <c r="D1351" s="18" t="n">
        <f aca="false">C1351/B1351</f>
        <v>0.181818181818182</v>
      </c>
      <c r="E1351" s="19" t="n">
        <v>1928.64</v>
      </c>
      <c r="F1351" s="3" t="n">
        <f aca="false">G1351/C1351</f>
        <v>536.64</v>
      </c>
      <c r="G1351" s="3" t="n">
        <f aca="false">(E1351-1392)*C1351</f>
        <v>2146.56</v>
      </c>
      <c r="H1351" s="4" t="n">
        <f aca="false">C1351/140106</f>
        <v>2.85498122849842E-005</v>
      </c>
      <c r="I1351" s="4" t="n">
        <f aca="false">I1350+H1351</f>
        <v>0.980950137752842</v>
      </c>
    </row>
    <row r="1352" customFormat="false" ht="12.75" hidden="false" customHeight="false" outlineLevel="0" collapsed="false">
      <c r="A1352" s="16" t="n">
        <v>82130</v>
      </c>
      <c r="B1352" s="17" t="n">
        <v>16</v>
      </c>
      <c r="C1352" s="17" t="n">
        <v>4</v>
      </c>
      <c r="D1352" s="18" t="n">
        <f aca="false">C1352/B1352</f>
        <v>0.25</v>
      </c>
      <c r="E1352" s="19" t="n">
        <v>2416.88</v>
      </c>
      <c r="F1352" s="3" t="n">
        <f aca="false">G1352/C1352</f>
        <v>1024.88</v>
      </c>
      <c r="G1352" s="3" t="n">
        <f aca="false">(E1352-1392)*C1352</f>
        <v>4099.52</v>
      </c>
      <c r="H1352" s="4" t="n">
        <f aca="false">C1352/140106</f>
        <v>2.85498122849842E-005</v>
      </c>
      <c r="I1352" s="4" t="n">
        <f aca="false">I1351+H1352</f>
        <v>0.980978687565127</v>
      </c>
    </row>
    <row r="1353" customFormat="false" ht="12.75" hidden="false" customHeight="false" outlineLevel="0" collapsed="false">
      <c r="A1353" s="16" t="n">
        <v>82320</v>
      </c>
      <c r="B1353" s="17" t="n">
        <v>42</v>
      </c>
      <c r="C1353" s="17" t="n">
        <v>4</v>
      </c>
      <c r="D1353" s="18" t="n">
        <f aca="false">C1353/B1353</f>
        <v>0.0952380952380952</v>
      </c>
      <c r="E1353" s="19" t="n">
        <v>2609.87</v>
      </c>
      <c r="F1353" s="3" t="n">
        <f aca="false">G1353/C1353</f>
        <v>1217.87</v>
      </c>
      <c r="G1353" s="3" t="n">
        <f aca="false">(E1353-1392)*C1353</f>
        <v>4871.48</v>
      </c>
      <c r="H1353" s="4" t="n">
        <f aca="false">C1353/140106</f>
        <v>2.85498122849842E-005</v>
      </c>
      <c r="I1353" s="4" t="n">
        <f aca="false">I1352+H1353</f>
        <v>0.981007237377412</v>
      </c>
    </row>
    <row r="1354" customFormat="false" ht="12.75" hidden="false" customHeight="false" outlineLevel="0" collapsed="false">
      <c r="A1354" s="16" t="n">
        <v>82529</v>
      </c>
      <c r="B1354" s="17" t="n">
        <v>15</v>
      </c>
      <c r="C1354" s="17" t="n">
        <v>4</v>
      </c>
      <c r="D1354" s="18" t="n">
        <f aca="false">C1354/B1354</f>
        <v>0.266666666666667</v>
      </c>
      <c r="E1354" s="19" t="n">
        <v>3735.46</v>
      </c>
      <c r="F1354" s="3" t="n">
        <f aca="false">G1354/C1354</f>
        <v>2343.46</v>
      </c>
      <c r="G1354" s="3" t="n">
        <f aca="false">(E1354-1392)*C1354</f>
        <v>9373.84</v>
      </c>
      <c r="H1354" s="4" t="n">
        <f aca="false">C1354/140106</f>
        <v>2.85498122849842E-005</v>
      </c>
      <c r="I1354" s="4" t="n">
        <f aca="false">I1353+H1354</f>
        <v>0.981035787189697</v>
      </c>
    </row>
    <row r="1355" customFormat="false" ht="12.75" hidden="false" customHeight="false" outlineLevel="0" collapsed="false">
      <c r="A1355" s="16" t="n">
        <v>83202</v>
      </c>
      <c r="B1355" s="17" t="n">
        <v>24</v>
      </c>
      <c r="C1355" s="17" t="n">
        <v>4</v>
      </c>
      <c r="D1355" s="18" t="n">
        <f aca="false">C1355/B1355</f>
        <v>0.166666666666667</v>
      </c>
      <c r="E1355" s="19" t="n">
        <v>1696.97</v>
      </c>
      <c r="F1355" s="3" t="n">
        <f aca="false">G1355/C1355</f>
        <v>304.97</v>
      </c>
      <c r="G1355" s="3" t="n">
        <f aca="false">(E1355-1392)*C1355</f>
        <v>1219.88</v>
      </c>
      <c r="H1355" s="4" t="n">
        <f aca="false">C1355/140106</f>
        <v>2.85498122849842E-005</v>
      </c>
      <c r="I1355" s="4" t="n">
        <f aca="false">I1354+H1355</f>
        <v>0.981064337001982</v>
      </c>
    </row>
    <row r="1356" customFormat="false" ht="12.75" hidden="false" customHeight="false" outlineLevel="0" collapsed="false">
      <c r="A1356" s="16" t="n">
        <v>8401</v>
      </c>
      <c r="B1356" s="17" t="n">
        <v>6</v>
      </c>
      <c r="C1356" s="17" t="n">
        <v>4</v>
      </c>
      <c r="D1356" s="18" t="n">
        <f aca="false">C1356/B1356</f>
        <v>0.666666666666667</v>
      </c>
      <c r="E1356" s="19" t="n">
        <v>2247.71</v>
      </c>
      <c r="F1356" s="3" t="n">
        <f aca="false">G1356/C1356</f>
        <v>855.71</v>
      </c>
      <c r="G1356" s="3" t="n">
        <f aca="false">(E1356-1392)*C1356</f>
        <v>3422.84</v>
      </c>
      <c r="H1356" s="4" t="n">
        <f aca="false">C1356/140106</f>
        <v>2.85498122849842E-005</v>
      </c>
      <c r="I1356" s="4" t="n">
        <f aca="false">I1355+H1356</f>
        <v>0.981092886814267</v>
      </c>
    </row>
    <row r="1357" customFormat="false" ht="12.75" hidden="false" customHeight="false" outlineLevel="0" collapsed="false">
      <c r="A1357" s="16" t="n">
        <v>8410</v>
      </c>
      <c r="B1357" s="17" t="n">
        <v>40</v>
      </c>
      <c r="C1357" s="17" t="n">
        <v>4</v>
      </c>
      <c r="D1357" s="18" t="n">
        <f aca="false">C1357/B1357</f>
        <v>0.1</v>
      </c>
      <c r="E1357" s="19" t="n">
        <v>1767.41</v>
      </c>
      <c r="F1357" s="3" t="n">
        <f aca="false">G1357/C1357</f>
        <v>375.41</v>
      </c>
      <c r="G1357" s="3" t="n">
        <f aca="false">(E1357-1392)*C1357</f>
        <v>1501.64</v>
      </c>
      <c r="H1357" s="4" t="n">
        <f aca="false">C1357/140106</f>
        <v>2.85498122849842E-005</v>
      </c>
      <c r="I1357" s="4" t="n">
        <f aca="false">I1356+H1357</f>
        <v>0.981121436626552</v>
      </c>
    </row>
    <row r="1358" customFormat="false" ht="12.75" hidden="false" customHeight="false" outlineLevel="0" collapsed="false">
      <c r="A1358" s="16" t="n">
        <v>84213</v>
      </c>
      <c r="B1358" s="17" t="n">
        <v>223</v>
      </c>
      <c r="C1358" s="17" t="n">
        <v>4</v>
      </c>
      <c r="D1358" s="18" t="n">
        <f aca="false">C1358/B1358</f>
        <v>0.0179372197309417</v>
      </c>
      <c r="E1358" s="19" t="n">
        <v>1740.27</v>
      </c>
      <c r="F1358" s="3" t="n">
        <f aca="false">G1358/C1358</f>
        <v>348.27</v>
      </c>
      <c r="G1358" s="3" t="n">
        <f aca="false">(E1358-1392)*C1358</f>
        <v>1393.08</v>
      </c>
      <c r="H1358" s="4" t="n">
        <f aca="false">C1358/140106</f>
        <v>2.85498122849842E-005</v>
      </c>
      <c r="I1358" s="4" t="n">
        <f aca="false">I1357+H1358</f>
        <v>0.981149986438836</v>
      </c>
    </row>
    <row r="1359" customFormat="false" ht="12.75" hidden="false" customHeight="false" outlineLevel="0" collapsed="false">
      <c r="A1359" s="16" t="n">
        <v>8442</v>
      </c>
      <c r="B1359" s="17" t="n">
        <v>24</v>
      </c>
      <c r="C1359" s="17" t="n">
        <v>4</v>
      </c>
      <c r="D1359" s="18" t="n">
        <f aca="false">C1359/B1359</f>
        <v>0.166666666666667</v>
      </c>
      <c r="E1359" s="19" t="n">
        <v>2419.96</v>
      </c>
      <c r="F1359" s="3" t="n">
        <f aca="false">G1359/C1359</f>
        <v>1027.96</v>
      </c>
      <c r="G1359" s="3" t="n">
        <f aca="false">(E1359-1392)*C1359</f>
        <v>4111.84</v>
      </c>
      <c r="H1359" s="4" t="n">
        <f aca="false">C1359/140106</f>
        <v>2.85498122849842E-005</v>
      </c>
      <c r="I1359" s="4" t="n">
        <f aca="false">I1358+H1359</f>
        <v>0.981178536251121</v>
      </c>
    </row>
    <row r="1360" customFormat="false" ht="12.75" hidden="false" customHeight="false" outlineLevel="0" collapsed="false">
      <c r="A1360" s="16" t="n">
        <v>85405</v>
      </c>
      <c r="B1360" s="17" t="n">
        <v>10</v>
      </c>
      <c r="C1360" s="17" t="n">
        <v>4</v>
      </c>
      <c r="D1360" s="18" t="n">
        <f aca="false">C1360/B1360</f>
        <v>0.4</v>
      </c>
      <c r="E1360" s="19" t="n">
        <v>3829.18</v>
      </c>
      <c r="F1360" s="3" t="n">
        <f aca="false">G1360/C1360</f>
        <v>2437.18</v>
      </c>
      <c r="G1360" s="3" t="n">
        <f aca="false">(E1360-1392)*C1360</f>
        <v>9748.72</v>
      </c>
      <c r="H1360" s="4" t="n">
        <f aca="false">C1360/140106</f>
        <v>2.85498122849842E-005</v>
      </c>
      <c r="I1360" s="4" t="n">
        <f aca="false">I1359+H1360</f>
        <v>0.981207086063406</v>
      </c>
    </row>
    <row r="1361" customFormat="false" ht="12.75" hidden="false" customHeight="false" outlineLevel="0" collapsed="false">
      <c r="A1361" s="16" t="n">
        <v>8799</v>
      </c>
      <c r="B1361" s="17" t="n">
        <v>17</v>
      </c>
      <c r="C1361" s="17" t="n">
        <v>4</v>
      </c>
      <c r="D1361" s="18" t="n">
        <f aca="false">C1361/B1361</f>
        <v>0.235294117647059</v>
      </c>
      <c r="E1361" s="19" t="n">
        <v>2946.96</v>
      </c>
      <c r="F1361" s="3" t="n">
        <f aca="false">G1361/C1361</f>
        <v>1554.96</v>
      </c>
      <c r="G1361" s="3" t="n">
        <f aca="false">(E1361-1392)*C1361</f>
        <v>6219.84</v>
      </c>
      <c r="H1361" s="4" t="n">
        <f aca="false">C1361/140106</f>
        <v>2.85498122849842E-005</v>
      </c>
      <c r="I1361" s="4" t="n">
        <f aca="false">I1360+H1361</f>
        <v>0.981235635875691</v>
      </c>
    </row>
    <row r="1362" customFormat="false" ht="12.75" hidden="false" customHeight="false" outlineLevel="0" collapsed="false">
      <c r="A1362" s="16" t="n">
        <v>88102</v>
      </c>
      <c r="B1362" s="17" t="n">
        <v>27</v>
      </c>
      <c r="C1362" s="17" t="n">
        <v>4</v>
      </c>
      <c r="D1362" s="18" t="n">
        <f aca="false">C1362/B1362</f>
        <v>0.148148148148148</v>
      </c>
      <c r="E1362" s="19" t="n">
        <v>2421.51</v>
      </c>
      <c r="F1362" s="3" t="n">
        <f aca="false">G1362/C1362</f>
        <v>1029.51</v>
      </c>
      <c r="G1362" s="3" t="n">
        <f aca="false">(E1362-1392)*C1362</f>
        <v>4118.04</v>
      </c>
      <c r="H1362" s="4" t="n">
        <f aca="false">C1362/140106</f>
        <v>2.85498122849842E-005</v>
      </c>
      <c r="I1362" s="4" t="n">
        <f aca="false">I1361+H1362</f>
        <v>0.981264185687976</v>
      </c>
    </row>
    <row r="1363" customFormat="false" ht="12.75" hidden="false" customHeight="false" outlineLevel="0" collapsed="false">
      <c r="A1363" s="16" t="n">
        <v>8870</v>
      </c>
      <c r="B1363" s="17" t="n">
        <v>29</v>
      </c>
      <c r="C1363" s="17" t="n">
        <v>4</v>
      </c>
      <c r="D1363" s="18" t="n">
        <f aca="false">C1363/B1363</f>
        <v>0.137931034482759</v>
      </c>
      <c r="E1363" s="19" t="n">
        <v>4088.49</v>
      </c>
      <c r="F1363" s="3" t="n">
        <f aca="false">G1363/C1363</f>
        <v>2696.49</v>
      </c>
      <c r="G1363" s="3" t="n">
        <f aca="false">(E1363-1392)*C1363</f>
        <v>10785.96</v>
      </c>
      <c r="H1363" s="4" t="n">
        <f aca="false">C1363/140106</f>
        <v>2.85498122849842E-005</v>
      </c>
      <c r="I1363" s="4" t="n">
        <f aca="false">I1362+H1363</f>
        <v>0.981292735500261</v>
      </c>
    </row>
    <row r="1364" customFormat="false" ht="12.75" hidden="false" customHeight="false" outlineLevel="0" collapsed="false">
      <c r="A1364" s="16" t="n">
        <v>8930</v>
      </c>
      <c r="B1364" s="17" t="n">
        <v>16</v>
      </c>
      <c r="C1364" s="17" t="n">
        <v>4</v>
      </c>
      <c r="D1364" s="18" t="n">
        <f aca="false">C1364/B1364</f>
        <v>0.25</v>
      </c>
      <c r="E1364" s="19" t="n">
        <v>4167.1</v>
      </c>
      <c r="F1364" s="3" t="n">
        <f aca="false">G1364/C1364</f>
        <v>2775.1</v>
      </c>
      <c r="G1364" s="3" t="n">
        <f aca="false">(E1364-1392)*C1364</f>
        <v>11100.4</v>
      </c>
      <c r="H1364" s="4" t="n">
        <f aca="false">C1364/140106</f>
        <v>2.85498122849842E-005</v>
      </c>
      <c r="I1364" s="4" t="n">
        <f aca="false">I1363+H1364</f>
        <v>0.981321285312546</v>
      </c>
    </row>
    <row r="1365" customFormat="false" ht="12.75" hidden="false" customHeight="false" outlineLevel="0" collapsed="false">
      <c r="A1365" s="16" t="n">
        <v>8940</v>
      </c>
      <c r="B1365" s="17" t="n">
        <v>27</v>
      </c>
      <c r="C1365" s="17" t="n">
        <v>4</v>
      </c>
      <c r="D1365" s="18" t="n">
        <f aca="false">C1365/B1365</f>
        <v>0.148148148148148</v>
      </c>
      <c r="E1365" s="19" t="n">
        <v>2362.62</v>
      </c>
      <c r="F1365" s="3" t="n">
        <f aca="false">G1365/C1365</f>
        <v>970.62</v>
      </c>
      <c r="G1365" s="3" t="n">
        <f aca="false">(E1365-1392)*C1365</f>
        <v>3882.48</v>
      </c>
      <c r="H1365" s="4" t="n">
        <f aca="false">C1365/140106</f>
        <v>2.85498122849842E-005</v>
      </c>
      <c r="I1365" s="4" t="n">
        <f aca="false">I1364+H1365</f>
        <v>0.981349835124831</v>
      </c>
    </row>
    <row r="1366" customFormat="false" ht="12.75" hidden="false" customHeight="false" outlineLevel="0" collapsed="false">
      <c r="A1366" s="16" t="n">
        <v>8941</v>
      </c>
      <c r="B1366" s="17" t="n">
        <v>16</v>
      </c>
      <c r="C1366" s="17" t="n">
        <v>4</v>
      </c>
      <c r="D1366" s="18" t="n">
        <f aca="false">C1366/B1366</f>
        <v>0.25</v>
      </c>
      <c r="E1366" s="19" t="n">
        <v>2816.69</v>
      </c>
      <c r="F1366" s="3" t="n">
        <f aca="false">G1366/C1366</f>
        <v>1424.69</v>
      </c>
      <c r="G1366" s="3" t="n">
        <f aca="false">(E1366-1392)*C1366</f>
        <v>5698.76</v>
      </c>
      <c r="H1366" s="4" t="n">
        <f aca="false">C1366/140106</f>
        <v>2.85498122849842E-005</v>
      </c>
      <c r="I1366" s="4" t="n">
        <f aca="false">I1365+H1366</f>
        <v>0.981378384937116</v>
      </c>
    </row>
    <row r="1367" customFormat="false" ht="12.75" hidden="false" customHeight="false" outlineLevel="0" collapsed="false">
      <c r="A1367" s="16" t="n">
        <v>8960</v>
      </c>
      <c r="B1367" s="17" t="n">
        <v>21</v>
      </c>
      <c r="C1367" s="17" t="n">
        <v>4</v>
      </c>
      <c r="D1367" s="18" t="n">
        <f aca="false">C1367/B1367</f>
        <v>0.19047619047619</v>
      </c>
      <c r="E1367" s="19" t="n">
        <v>1750.72</v>
      </c>
      <c r="F1367" s="3" t="n">
        <f aca="false">G1367/C1367</f>
        <v>358.72</v>
      </c>
      <c r="G1367" s="3" t="n">
        <f aca="false">(E1367-1392)*C1367</f>
        <v>1434.88</v>
      </c>
      <c r="H1367" s="4" t="n">
        <f aca="false">C1367/140106</f>
        <v>2.85498122849842E-005</v>
      </c>
      <c r="I1367" s="4" t="n">
        <f aca="false">I1366+H1367</f>
        <v>0.981406934749401</v>
      </c>
    </row>
    <row r="1368" customFormat="false" ht="12.75" hidden="false" customHeight="false" outlineLevel="0" collapsed="false">
      <c r="A1368" s="16" t="n">
        <v>9244</v>
      </c>
      <c r="B1368" s="17" t="n">
        <v>13</v>
      </c>
      <c r="C1368" s="17" t="n">
        <v>4</v>
      </c>
      <c r="D1368" s="18" t="n">
        <f aca="false">C1368/B1368</f>
        <v>0.307692307692308</v>
      </c>
      <c r="E1368" s="19" t="n">
        <v>3140.01</v>
      </c>
      <c r="F1368" s="3" t="n">
        <f aca="false">G1368/C1368</f>
        <v>1748.01</v>
      </c>
      <c r="G1368" s="3" t="n">
        <f aca="false">(E1368-1392)*C1368</f>
        <v>6992.04</v>
      </c>
      <c r="H1368" s="4" t="n">
        <f aca="false">C1368/140106</f>
        <v>2.85498122849842E-005</v>
      </c>
      <c r="I1368" s="4" t="n">
        <f aca="false">I1367+H1368</f>
        <v>0.981435484561686</v>
      </c>
    </row>
    <row r="1369" customFormat="false" ht="12.75" hidden="false" customHeight="false" outlineLevel="0" collapsed="false">
      <c r="A1369" s="16" t="n">
        <v>9245</v>
      </c>
      <c r="B1369" s="17" t="n">
        <v>26</v>
      </c>
      <c r="C1369" s="17" t="n">
        <v>4</v>
      </c>
      <c r="D1369" s="18" t="n">
        <f aca="false">C1369/B1369</f>
        <v>0.153846153846154</v>
      </c>
      <c r="E1369" s="19" t="n">
        <v>1925.18</v>
      </c>
      <c r="F1369" s="3" t="n">
        <f aca="false">G1369/C1369</f>
        <v>533.18</v>
      </c>
      <c r="G1369" s="3" t="n">
        <f aca="false">(E1369-1392)*C1369</f>
        <v>2132.72</v>
      </c>
      <c r="H1369" s="4" t="n">
        <f aca="false">C1369/140106</f>
        <v>2.85498122849842E-005</v>
      </c>
      <c r="I1369" s="4" t="n">
        <f aca="false">I1368+H1369</f>
        <v>0.981464034373971</v>
      </c>
    </row>
    <row r="1370" customFormat="false" ht="12.75" hidden="false" customHeight="false" outlineLevel="0" collapsed="false">
      <c r="A1370" s="16" t="n">
        <v>9273</v>
      </c>
      <c r="B1370" s="17" t="n">
        <v>146</v>
      </c>
      <c r="C1370" s="17" t="n">
        <v>4</v>
      </c>
      <c r="D1370" s="18" t="n">
        <f aca="false">C1370/B1370</f>
        <v>0.0273972602739726</v>
      </c>
      <c r="E1370" s="19" t="n">
        <v>2144.04</v>
      </c>
      <c r="F1370" s="3" t="n">
        <f aca="false">G1370/C1370</f>
        <v>752.04</v>
      </c>
      <c r="G1370" s="3" t="n">
        <f aca="false">(E1370-1392)*C1370</f>
        <v>3008.16</v>
      </c>
      <c r="H1370" s="4" t="n">
        <f aca="false">C1370/140106</f>
        <v>2.85498122849842E-005</v>
      </c>
      <c r="I1370" s="4" t="n">
        <f aca="false">I1369+H1370</f>
        <v>0.981492584186256</v>
      </c>
    </row>
    <row r="1371" customFormat="false" ht="12.75" hidden="false" customHeight="false" outlineLevel="0" collapsed="false">
      <c r="A1371" s="16" t="n">
        <v>94320</v>
      </c>
      <c r="B1371" s="17" t="n">
        <v>10</v>
      </c>
      <c r="C1371" s="17" t="n">
        <v>4</v>
      </c>
      <c r="D1371" s="18" t="n">
        <f aca="false">C1371/B1371</f>
        <v>0.4</v>
      </c>
      <c r="E1371" s="19" t="n">
        <v>2444.76</v>
      </c>
      <c r="F1371" s="3" t="n">
        <f aca="false">G1371/C1371</f>
        <v>1052.76</v>
      </c>
      <c r="G1371" s="3" t="n">
        <f aca="false">(E1371-1392)*C1371</f>
        <v>4211.04</v>
      </c>
      <c r="H1371" s="4" t="n">
        <f aca="false">C1371/140106</f>
        <v>2.85498122849842E-005</v>
      </c>
      <c r="I1371" s="4" t="n">
        <f aca="false">I1370+H1371</f>
        <v>0.981521133998541</v>
      </c>
    </row>
    <row r="1372" customFormat="false" ht="12.75" hidden="false" customHeight="false" outlineLevel="0" collapsed="false">
      <c r="A1372" s="16" t="n">
        <v>9532</v>
      </c>
      <c r="B1372" s="17" t="n">
        <v>14</v>
      </c>
      <c r="C1372" s="17" t="n">
        <v>4</v>
      </c>
      <c r="D1372" s="18" t="n">
        <f aca="false">C1372/B1372</f>
        <v>0.285714285714286</v>
      </c>
      <c r="E1372" s="19" t="n">
        <v>3201.45</v>
      </c>
      <c r="F1372" s="3" t="n">
        <f aca="false">G1372/C1372</f>
        <v>1809.45</v>
      </c>
      <c r="G1372" s="3" t="n">
        <f aca="false">(E1372-1392)*C1372</f>
        <v>7237.8</v>
      </c>
      <c r="H1372" s="4" t="n">
        <f aca="false">C1372/140106</f>
        <v>2.85498122849842E-005</v>
      </c>
      <c r="I1372" s="4" t="n">
        <f aca="false">I1371+H1372</f>
        <v>0.981549683810826</v>
      </c>
    </row>
    <row r="1373" customFormat="false" ht="12.75" hidden="false" customHeight="false" outlineLevel="0" collapsed="false">
      <c r="A1373" s="16" t="n">
        <v>9553</v>
      </c>
      <c r="B1373" s="17" t="n">
        <v>95</v>
      </c>
      <c r="C1373" s="17" t="n">
        <v>4</v>
      </c>
      <c r="D1373" s="18" t="n">
        <f aca="false">C1373/B1373</f>
        <v>0.0421052631578947</v>
      </c>
      <c r="E1373" s="19" t="n">
        <v>2688.74</v>
      </c>
      <c r="F1373" s="3" t="n">
        <f aca="false">G1373/C1373</f>
        <v>1296.74</v>
      </c>
      <c r="G1373" s="3" t="n">
        <f aca="false">(E1373-1392)*C1373</f>
        <v>5186.96</v>
      </c>
      <c r="H1373" s="4" t="n">
        <f aca="false">C1373/140106</f>
        <v>2.85498122849842E-005</v>
      </c>
      <c r="I1373" s="4" t="n">
        <f aca="false">I1372+H1373</f>
        <v>0.981578233623111</v>
      </c>
    </row>
    <row r="1374" customFormat="false" ht="12.75" hidden="false" customHeight="false" outlineLevel="0" collapsed="false">
      <c r="A1374" s="16" t="n">
        <v>9595</v>
      </c>
      <c r="B1374" s="17" t="n">
        <v>233</v>
      </c>
      <c r="C1374" s="17" t="n">
        <v>4</v>
      </c>
      <c r="D1374" s="18" t="n">
        <f aca="false">C1374/B1374</f>
        <v>0.0171673819742489</v>
      </c>
      <c r="E1374" s="19" t="n">
        <v>2606.6</v>
      </c>
      <c r="F1374" s="3" t="n">
        <f aca="false">G1374/C1374</f>
        <v>1214.6</v>
      </c>
      <c r="G1374" s="3" t="n">
        <f aca="false">(E1374-1392)*C1374</f>
        <v>4858.4</v>
      </c>
      <c r="H1374" s="4" t="n">
        <f aca="false">C1374/140106</f>
        <v>2.85498122849842E-005</v>
      </c>
      <c r="I1374" s="4" t="n">
        <f aca="false">I1373+H1374</f>
        <v>0.981606783435396</v>
      </c>
    </row>
    <row r="1375" customFormat="false" ht="12.75" hidden="false" customHeight="false" outlineLevel="0" collapsed="false">
      <c r="A1375" s="16" t="n">
        <v>9599</v>
      </c>
      <c r="B1375" s="17" t="n">
        <v>37</v>
      </c>
      <c r="C1375" s="17" t="n">
        <v>4</v>
      </c>
      <c r="D1375" s="18" t="n">
        <f aca="false">C1375/B1375</f>
        <v>0.108108108108108</v>
      </c>
      <c r="E1375" s="19" t="n">
        <v>2477.62</v>
      </c>
      <c r="F1375" s="3" t="n">
        <f aca="false">G1375/C1375</f>
        <v>1085.62</v>
      </c>
      <c r="G1375" s="3" t="n">
        <f aca="false">(E1375-1392)*C1375</f>
        <v>4342.48</v>
      </c>
      <c r="H1375" s="4" t="n">
        <f aca="false">C1375/140106</f>
        <v>2.85498122849842E-005</v>
      </c>
      <c r="I1375" s="4" t="n">
        <f aca="false">I1374+H1375</f>
        <v>0.981635333247681</v>
      </c>
    </row>
    <row r="1376" customFormat="false" ht="12.75" hidden="false" customHeight="false" outlineLevel="0" collapsed="false">
      <c r="A1376" s="16" t="n">
        <v>9916</v>
      </c>
      <c r="B1376" s="17" t="n">
        <v>26</v>
      </c>
      <c r="C1376" s="17" t="n">
        <v>4</v>
      </c>
      <c r="D1376" s="18" t="n">
        <f aca="false">C1376/B1376</f>
        <v>0.153846153846154</v>
      </c>
      <c r="E1376" s="19" t="n">
        <v>4369.64</v>
      </c>
      <c r="F1376" s="3" t="n">
        <f aca="false">G1376/C1376</f>
        <v>2977.64</v>
      </c>
      <c r="G1376" s="3" t="n">
        <f aca="false">(E1376-1392)*C1376</f>
        <v>11910.56</v>
      </c>
      <c r="H1376" s="4" t="n">
        <f aca="false">C1376/140106</f>
        <v>2.85498122849842E-005</v>
      </c>
      <c r="I1376" s="4" t="n">
        <f aca="false">I1375+H1376</f>
        <v>0.981663883059966</v>
      </c>
    </row>
    <row r="1377" customFormat="false" ht="12.75" hidden="false" customHeight="false" outlineLevel="0" collapsed="false">
      <c r="A1377" s="16" t="n">
        <v>9951</v>
      </c>
      <c r="B1377" s="17" t="n">
        <v>24</v>
      </c>
      <c r="C1377" s="17" t="n">
        <v>4</v>
      </c>
      <c r="D1377" s="18" t="n">
        <f aca="false">C1377/B1377</f>
        <v>0.166666666666667</v>
      </c>
      <c r="E1377" s="19" t="n">
        <v>2339.62</v>
      </c>
      <c r="F1377" s="3" t="n">
        <f aca="false">G1377/C1377</f>
        <v>947.62</v>
      </c>
      <c r="G1377" s="3" t="n">
        <f aca="false">(E1377-1392)*C1377</f>
        <v>3790.48</v>
      </c>
      <c r="H1377" s="4" t="n">
        <f aca="false">C1377/140106</f>
        <v>2.85498122849842E-005</v>
      </c>
      <c r="I1377" s="4" t="n">
        <f aca="false">I1376+H1377</f>
        <v>0.981692432872251</v>
      </c>
    </row>
    <row r="1378" customFormat="false" ht="12.75" hidden="false" customHeight="false" outlineLevel="0" collapsed="false">
      <c r="A1378" s="16" t="n">
        <v>99592</v>
      </c>
      <c r="B1378" s="17" t="n">
        <v>11</v>
      </c>
      <c r="C1378" s="17" t="n">
        <v>4</v>
      </c>
      <c r="D1378" s="18" t="n">
        <f aca="false">C1378/B1378</f>
        <v>0.363636363636364</v>
      </c>
      <c r="E1378" s="19" t="n">
        <v>1941.32</v>
      </c>
      <c r="F1378" s="3" t="n">
        <f aca="false">G1378/C1378</f>
        <v>549.32</v>
      </c>
      <c r="G1378" s="3" t="n">
        <f aca="false">(E1378-1392)*C1378</f>
        <v>2197.28</v>
      </c>
      <c r="H1378" s="4" t="n">
        <f aca="false">C1378/140106</f>
        <v>2.85498122849842E-005</v>
      </c>
      <c r="I1378" s="4" t="n">
        <f aca="false">I1377+H1378</f>
        <v>0.981720982684535</v>
      </c>
    </row>
    <row r="1379" customFormat="false" ht="12.75" hidden="false" customHeight="false" outlineLevel="0" collapsed="false">
      <c r="A1379" s="16" t="n">
        <v>9961</v>
      </c>
      <c r="B1379" s="17" t="n">
        <v>23</v>
      </c>
      <c r="C1379" s="17" t="n">
        <v>4</v>
      </c>
      <c r="D1379" s="18" t="n">
        <f aca="false">C1379/B1379</f>
        <v>0.173913043478261</v>
      </c>
      <c r="E1379" s="19" t="n">
        <v>1818.33</v>
      </c>
      <c r="F1379" s="3" t="n">
        <f aca="false">G1379/C1379</f>
        <v>426.33</v>
      </c>
      <c r="G1379" s="3" t="n">
        <f aca="false">(E1379-1392)*C1379</f>
        <v>1705.32</v>
      </c>
      <c r="H1379" s="4" t="n">
        <f aca="false">C1379/140106</f>
        <v>2.85498122849842E-005</v>
      </c>
      <c r="I1379" s="4" t="n">
        <f aca="false">I1378+H1379</f>
        <v>0.98174953249682</v>
      </c>
    </row>
    <row r="1380" customFormat="false" ht="12.75" hidden="false" customHeight="false" outlineLevel="0" collapsed="false">
      <c r="A1380" s="16" t="n">
        <v>99641</v>
      </c>
      <c r="B1380" s="17" t="n">
        <v>37</v>
      </c>
      <c r="C1380" s="17" t="n">
        <v>4</v>
      </c>
      <c r="D1380" s="18" t="n">
        <f aca="false">C1380/B1380</f>
        <v>0.108108108108108</v>
      </c>
      <c r="E1380" s="19" t="n">
        <v>2055.2</v>
      </c>
      <c r="F1380" s="3" t="n">
        <f aca="false">G1380/C1380</f>
        <v>663.2</v>
      </c>
      <c r="G1380" s="3" t="n">
        <f aca="false">(E1380-1392)*C1380</f>
        <v>2652.8</v>
      </c>
      <c r="H1380" s="4" t="n">
        <f aca="false">C1380/140106</f>
        <v>2.85498122849842E-005</v>
      </c>
      <c r="I1380" s="4" t="n">
        <f aca="false">I1379+H1380</f>
        <v>0.981778082309105</v>
      </c>
    </row>
    <row r="1381" customFormat="false" ht="12.75" hidden="false" customHeight="false" outlineLevel="0" collapsed="false">
      <c r="A1381" s="16" t="n">
        <v>99673</v>
      </c>
      <c r="B1381" s="17" t="n">
        <v>85</v>
      </c>
      <c r="C1381" s="17" t="n">
        <v>4</v>
      </c>
      <c r="D1381" s="18" t="n">
        <f aca="false">C1381/B1381</f>
        <v>0.0470588235294118</v>
      </c>
      <c r="E1381" s="19" t="n">
        <v>1762.6</v>
      </c>
      <c r="F1381" s="3" t="n">
        <f aca="false">G1381/C1381</f>
        <v>370.6</v>
      </c>
      <c r="G1381" s="3" t="n">
        <f aca="false">(E1381-1392)*C1381</f>
        <v>1482.4</v>
      </c>
      <c r="H1381" s="4" t="n">
        <f aca="false">C1381/140106</f>
        <v>2.85498122849842E-005</v>
      </c>
      <c r="I1381" s="4" t="n">
        <f aca="false">I1380+H1381</f>
        <v>0.98180663212139</v>
      </c>
    </row>
    <row r="1382" customFormat="false" ht="12.75" hidden="false" customHeight="false" outlineLevel="0" collapsed="false">
      <c r="A1382" s="16" t="n">
        <v>99677</v>
      </c>
      <c r="B1382" s="17" t="n">
        <v>44</v>
      </c>
      <c r="C1382" s="17" t="n">
        <v>4</v>
      </c>
      <c r="D1382" s="18" t="n">
        <f aca="false">C1382/B1382</f>
        <v>0.0909090909090909</v>
      </c>
      <c r="E1382" s="19" t="n">
        <v>1946.14</v>
      </c>
      <c r="F1382" s="3" t="n">
        <f aca="false">G1382/C1382</f>
        <v>554.14</v>
      </c>
      <c r="G1382" s="3" t="n">
        <f aca="false">(E1382-1392)*C1382</f>
        <v>2216.56</v>
      </c>
      <c r="H1382" s="4" t="n">
        <f aca="false">C1382/140106</f>
        <v>2.85498122849842E-005</v>
      </c>
      <c r="I1382" s="4" t="n">
        <f aca="false">I1381+H1382</f>
        <v>0.981835181933675</v>
      </c>
    </row>
    <row r="1383" customFormat="false" ht="12.75" hidden="false" customHeight="false" outlineLevel="0" collapsed="false">
      <c r="A1383" s="16" t="s">
        <v>75</v>
      </c>
      <c r="B1383" s="17" t="n">
        <v>10</v>
      </c>
      <c r="C1383" s="17" t="n">
        <v>4</v>
      </c>
      <c r="D1383" s="18" t="n">
        <f aca="false">C1383/B1383</f>
        <v>0.4</v>
      </c>
      <c r="E1383" s="19" t="n">
        <v>1715.45</v>
      </c>
      <c r="F1383" s="3" t="n">
        <f aca="false">G1383/C1383</f>
        <v>323.45</v>
      </c>
      <c r="G1383" s="3" t="n">
        <f aca="false">(E1383-1392)*C1383</f>
        <v>1293.8</v>
      </c>
      <c r="H1383" s="4" t="n">
        <f aca="false">C1383/140106</f>
        <v>2.85498122849842E-005</v>
      </c>
      <c r="I1383" s="4" t="n">
        <f aca="false">I1382+H1383</f>
        <v>0.98186373174596</v>
      </c>
    </row>
    <row r="1384" customFormat="false" ht="12.75" hidden="false" customHeight="false" outlineLevel="0" collapsed="false">
      <c r="A1384" s="16" t="s">
        <v>76</v>
      </c>
      <c r="B1384" s="17" t="n">
        <v>92</v>
      </c>
      <c r="C1384" s="17" t="n">
        <v>4</v>
      </c>
      <c r="D1384" s="18" t="n">
        <f aca="false">C1384/B1384</f>
        <v>0.0434782608695652</v>
      </c>
      <c r="E1384" s="19" t="n">
        <v>1479.43</v>
      </c>
      <c r="F1384" s="3" t="n">
        <f aca="false">G1384/C1384</f>
        <v>87.4300000000001</v>
      </c>
      <c r="G1384" s="3" t="n">
        <f aca="false">(E1384-1392)*C1384</f>
        <v>349.72</v>
      </c>
      <c r="H1384" s="4" t="n">
        <f aca="false">C1384/140106</f>
        <v>2.85498122849842E-005</v>
      </c>
      <c r="I1384" s="4" t="n">
        <f aca="false">I1383+H1384</f>
        <v>0.981892281558245</v>
      </c>
    </row>
    <row r="1385" customFormat="false" ht="12.75" hidden="false" customHeight="false" outlineLevel="0" collapsed="false">
      <c r="A1385" s="16" t="s">
        <v>77</v>
      </c>
      <c r="B1385" s="17" t="n">
        <v>44</v>
      </c>
      <c r="C1385" s="17" t="n">
        <v>4</v>
      </c>
      <c r="D1385" s="18" t="n">
        <f aca="false">C1385/B1385</f>
        <v>0.0909090909090909</v>
      </c>
      <c r="E1385" s="19" t="n">
        <v>1812.15</v>
      </c>
      <c r="F1385" s="3" t="n">
        <f aca="false">G1385/C1385</f>
        <v>420.15</v>
      </c>
      <c r="G1385" s="3" t="n">
        <f aca="false">(E1385-1392)*C1385</f>
        <v>1680.6</v>
      </c>
      <c r="H1385" s="4" t="n">
        <f aca="false">C1385/140106</f>
        <v>2.85498122849842E-005</v>
      </c>
      <c r="I1385" s="4" t="n">
        <f aca="false">I1384+H1385</f>
        <v>0.98192083137053</v>
      </c>
    </row>
    <row r="1386" customFormat="false" ht="12.75" hidden="false" customHeight="false" outlineLevel="0" collapsed="false">
      <c r="A1386" s="16" t="s">
        <v>78</v>
      </c>
      <c r="B1386" s="17" t="n">
        <v>8</v>
      </c>
      <c r="C1386" s="17" t="n">
        <v>4</v>
      </c>
      <c r="D1386" s="18" t="n">
        <f aca="false">C1386/B1386</f>
        <v>0.5</v>
      </c>
      <c r="E1386" s="19" t="n">
        <v>2411.18</v>
      </c>
      <c r="F1386" s="3" t="n">
        <f aca="false">G1386/C1386</f>
        <v>1019.18</v>
      </c>
      <c r="G1386" s="3" t="n">
        <f aca="false">(E1386-1392)*C1386</f>
        <v>4076.72</v>
      </c>
      <c r="H1386" s="4" t="n">
        <f aca="false">C1386/140106</f>
        <v>2.85498122849842E-005</v>
      </c>
      <c r="I1386" s="4" t="n">
        <f aca="false">I1385+H1386</f>
        <v>0.981949381182815</v>
      </c>
    </row>
    <row r="1387" customFormat="false" ht="12.75" hidden="false" customHeight="false" outlineLevel="0" collapsed="false">
      <c r="A1387" s="16" t="s">
        <v>79</v>
      </c>
      <c r="B1387" s="17" t="n">
        <v>48</v>
      </c>
      <c r="C1387" s="17" t="n">
        <v>4</v>
      </c>
      <c r="D1387" s="18" t="n">
        <f aca="false">C1387/B1387</f>
        <v>0.0833333333333333</v>
      </c>
      <c r="E1387" s="19" t="n">
        <v>3122.76</v>
      </c>
      <c r="F1387" s="3" t="n">
        <f aca="false">G1387/C1387</f>
        <v>1730.76</v>
      </c>
      <c r="G1387" s="3" t="n">
        <f aca="false">(E1387-1392)*C1387</f>
        <v>6923.04</v>
      </c>
      <c r="H1387" s="4" t="n">
        <f aca="false">C1387/140106</f>
        <v>2.85498122849842E-005</v>
      </c>
      <c r="I1387" s="4" t="n">
        <f aca="false">I1386+H1387</f>
        <v>0.9819779309951</v>
      </c>
    </row>
    <row r="1388" customFormat="false" ht="12.75" hidden="false" customHeight="false" outlineLevel="0" collapsed="false">
      <c r="A1388" s="16" t="s">
        <v>80</v>
      </c>
      <c r="B1388" s="17" t="n">
        <v>33</v>
      </c>
      <c r="C1388" s="17" t="n">
        <v>4</v>
      </c>
      <c r="D1388" s="18" t="n">
        <f aca="false">C1388/B1388</f>
        <v>0.121212121212121</v>
      </c>
      <c r="E1388" s="19" t="n">
        <v>1772.57</v>
      </c>
      <c r="F1388" s="3" t="n">
        <f aca="false">G1388/C1388</f>
        <v>380.57</v>
      </c>
      <c r="G1388" s="3" t="n">
        <f aca="false">(E1388-1392)*C1388</f>
        <v>1522.28</v>
      </c>
      <c r="H1388" s="4" t="n">
        <f aca="false">C1388/140106</f>
        <v>2.85498122849842E-005</v>
      </c>
      <c r="I1388" s="4" t="n">
        <f aca="false">I1387+H1388</f>
        <v>0.982006480807385</v>
      </c>
    </row>
    <row r="1389" customFormat="false" ht="12.75" hidden="false" customHeight="false" outlineLevel="0" collapsed="false">
      <c r="A1389" s="16" t="s">
        <v>81</v>
      </c>
      <c r="B1389" s="17" t="n">
        <v>15</v>
      </c>
      <c r="C1389" s="17" t="n">
        <v>4</v>
      </c>
      <c r="D1389" s="18" t="n">
        <f aca="false">C1389/B1389</f>
        <v>0.266666666666667</v>
      </c>
      <c r="E1389" s="19" t="n">
        <v>2602.33</v>
      </c>
      <c r="F1389" s="3" t="n">
        <f aca="false">G1389/C1389</f>
        <v>1210.33</v>
      </c>
      <c r="G1389" s="3" t="n">
        <f aca="false">(E1389-1392)*C1389</f>
        <v>4841.32</v>
      </c>
      <c r="H1389" s="4" t="n">
        <f aca="false">C1389/140106</f>
        <v>2.85498122849842E-005</v>
      </c>
      <c r="I1389" s="4" t="n">
        <f aca="false">I1388+H1389</f>
        <v>0.98203503061967</v>
      </c>
    </row>
    <row r="1390" customFormat="false" ht="12.75" hidden="false" customHeight="false" outlineLevel="0" collapsed="false">
      <c r="A1390" s="16" t="s">
        <v>82</v>
      </c>
      <c r="B1390" s="17" t="n">
        <v>26</v>
      </c>
      <c r="C1390" s="17" t="n">
        <v>4</v>
      </c>
      <c r="D1390" s="18" t="n">
        <f aca="false">C1390/B1390</f>
        <v>0.153846153846154</v>
      </c>
      <c r="E1390" s="19" t="n">
        <v>2990.14</v>
      </c>
      <c r="F1390" s="3" t="n">
        <f aca="false">G1390/C1390</f>
        <v>1598.14</v>
      </c>
      <c r="G1390" s="3" t="n">
        <f aca="false">(E1390-1392)*C1390</f>
        <v>6392.56</v>
      </c>
      <c r="H1390" s="4" t="n">
        <f aca="false">C1390/140106</f>
        <v>2.85498122849842E-005</v>
      </c>
      <c r="I1390" s="4" t="n">
        <f aca="false">I1389+H1390</f>
        <v>0.982063580431955</v>
      </c>
    </row>
    <row r="1391" customFormat="false" ht="12.75" hidden="false" customHeight="false" outlineLevel="0" collapsed="false">
      <c r="A1391" s="16" t="s">
        <v>83</v>
      </c>
      <c r="B1391" s="17" t="n">
        <v>35</v>
      </c>
      <c r="C1391" s="17" t="n">
        <v>4</v>
      </c>
      <c r="D1391" s="18" t="n">
        <f aca="false">C1391/B1391</f>
        <v>0.114285714285714</v>
      </c>
      <c r="E1391" s="19" t="n">
        <v>3086.59</v>
      </c>
      <c r="F1391" s="3" t="n">
        <f aca="false">G1391/C1391</f>
        <v>1694.59</v>
      </c>
      <c r="G1391" s="3" t="n">
        <f aca="false">(E1391-1392)*C1391</f>
        <v>6778.36</v>
      </c>
      <c r="H1391" s="4" t="n">
        <f aca="false">C1391/140106</f>
        <v>2.85498122849842E-005</v>
      </c>
      <c r="I1391" s="4" t="n">
        <f aca="false">I1390+H1391</f>
        <v>0.98209213024424</v>
      </c>
    </row>
    <row r="1392" customFormat="false" ht="12.75" hidden="false" customHeight="false" outlineLevel="0" collapsed="false">
      <c r="A1392" s="16" t="s">
        <v>84</v>
      </c>
      <c r="B1392" s="17" t="n">
        <v>53</v>
      </c>
      <c r="C1392" s="17" t="n">
        <v>4</v>
      </c>
      <c r="D1392" s="18" t="n">
        <f aca="false">C1392/B1392</f>
        <v>0.0754716981132075</v>
      </c>
      <c r="E1392" s="19" t="n">
        <v>1985.3</v>
      </c>
      <c r="F1392" s="3" t="n">
        <f aca="false">G1392/C1392</f>
        <v>593.3</v>
      </c>
      <c r="G1392" s="3" t="n">
        <f aca="false">(E1392-1392)*C1392</f>
        <v>2373.2</v>
      </c>
      <c r="H1392" s="4" t="n">
        <f aca="false">C1392/140106</f>
        <v>2.85498122849842E-005</v>
      </c>
      <c r="I1392" s="4" t="n">
        <f aca="false">I1391+H1392</f>
        <v>0.982120680056525</v>
      </c>
    </row>
    <row r="1393" customFormat="false" ht="12.75" hidden="false" customHeight="false" outlineLevel="0" collapsed="false">
      <c r="A1393" s="16" t="s">
        <v>85</v>
      </c>
      <c r="B1393" s="17" t="n">
        <v>1209</v>
      </c>
      <c r="C1393" s="17" t="n">
        <v>4</v>
      </c>
      <c r="D1393" s="18" t="n">
        <f aca="false">C1393/B1393</f>
        <v>0.0033085194375517</v>
      </c>
      <c r="E1393" s="19" t="n">
        <v>2080.13</v>
      </c>
      <c r="F1393" s="3" t="n">
        <f aca="false">G1393/C1393</f>
        <v>688.13</v>
      </c>
      <c r="G1393" s="3" t="n">
        <f aca="false">(E1393-1392)*C1393</f>
        <v>2752.52</v>
      </c>
      <c r="H1393" s="4" t="n">
        <f aca="false">C1393/140106</f>
        <v>2.85498122849842E-005</v>
      </c>
      <c r="I1393" s="4" t="n">
        <f aca="false">I1392+H1393</f>
        <v>0.98214922986881</v>
      </c>
    </row>
    <row r="1394" customFormat="false" ht="12.75" hidden="false" customHeight="false" outlineLevel="0" collapsed="false">
      <c r="A1394" s="16" t="n">
        <v>90</v>
      </c>
      <c r="B1394" s="17" t="n">
        <v>18</v>
      </c>
      <c r="C1394" s="17" t="n">
        <v>3</v>
      </c>
      <c r="D1394" s="18" t="n">
        <f aca="false">C1394/B1394</f>
        <v>0.166666666666667</v>
      </c>
      <c r="E1394" s="19" t="n">
        <v>2892.09</v>
      </c>
      <c r="F1394" s="3" t="n">
        <f aca="false">G1394/C1394</f>
        <v>1500.09</v>
      </c>
      <c r="G1394" s="3" t="n">
        <f aca="false">(E1394-1392)*C1394</f>
        <v>4500.27</v>
      </c>
      <c r="H1394" s="4" t="n">
        <f aca="false">C1394/140106</f>
        <v>2.14123592137382E-005</v>
      </c>
      <c r="I1394" s="4" t="n">
        <f aca="false">I1393+H1394</f>
        <v>0.982170642228023</v>
      </c>
    </row>
    <row r="1395" customFormat="false" ht="12.75" hidden="false" customHeight="false" outlineLevel="0" collapsed="false">
      <c r="A1395" s="16" t="n">
        <v>3840</v>
      </c>
      <c r="B1395" s="17" t="n">
        <v>16</v>
      </c>
      <c r="C1395" s="17" t="n">
        <v>3</v>
      </c>
      <c r="D1395" s="18" t="n">
        <f aca="false">C1395/B1395</f>
        <v>0.1875</v>
      </c>
      <c r="E1395" s="19" t="n">
        <v>1545.62</v>
      </c>
      <c r="F1395" s="3" t="n">
        <f aca="false">G1395/C1395</f>
        <v>153.62</v>
      </c>
      <c r="G1395" s="3" t="n">
        <f aca="false">(E1395-1392)*C1395</f>
        <v>460.86</v>
      </c>
      <c r="H1395" s="4" t="n">
        <f aca="false">C1395/140106</f>
        <v>2.14123592137382E-005</v>
      </c>
      <c r="I1395" s="4" t="n">
        <f aca="false">I1394+H1395</f>
        <v>0.982192054587237</v>
      </c>
    </row>
    <row r="1396" customFormat="false" ht="12.75" hidden="false" customHeight="false" outlineLevel="0" collapsed="false">
      <c r="A1396" s="16" t="n">
        <v>3843</v>
      </c>
      <c r="B1396" s="17" t="n">
        <v>18</v>
      </c>
      <c r="C1396" s="17" t="n">
        <v>3</v>
      </c>
      <c r="D1396" s="18" t="n">
        <f aca="false">C1396/B1396</f>
        <v>0.166666666666667</v>
      </c>
      <c r="E1396" s="19" t="n">
        <v>1568.11</v>
      </c>
      <c r="F1396" s="3" t="n">
        <f aca="false">G1396/C1396</f>
        <v>176.11</v>
      </c>
      <c r="G1396" s="3" t="n">
        <f aca="false">(E1396-1392)*C1396</f>
        <v>528.33</v>
      </c>
      <c r="H1396" s="4" t="n">
        <f aca="false">C1396/140106</f>
        <v>2.14123592137382E-005</v>
      </c>
      <c r="I1396" s="4" t="n">
        <f aca="false">I1395+H1396</f>
        <v>0.982213466946451</v>
      </c>
    </row>
    <row r="1397" customFormat="false" ht="12.75" hidden="false" customHeight="false" outlineLevel="0" collapsed="false">
      <c r="A1397" s="16" t="n">
        <v>4590</v>
      </c>
      <c r="B1397" s="17" t="n">
        <v>25</v>
      </c>
      <c r="C1397" s="17" t="n">
        <v>3</v>
      </c>
      <c r="D1397" s="18" t="n">
        <f aca="false">C1397/B1397</f>
        <v>0.12</v>
      </c>
      <c r="E1397" s="19" t="n">
        <v>3757.78</v>
      </c>
      <c r="F1397" s="3" t="n">
        <f aca="false">G1397/C1397</f>
        <v>2365.78</v>
      </c>
      <c r="G1397" s="3" t="n">
        <f aca="false">(E1397-1392)*C1397</f>
        <v>7097.34</v>
      </c>
      <c r="H1397" s="4" t="n">
        <f aca="false">C1397/140106</f>
        <v>2.14123592137382E-005</v>
      </c>
      <c r="I1397" s="4" t="n">
        <f aca="false">I1396+H1397</f>
        <v>0.982234879305665</v>
      </c>
    </row>
    <row r="1398" customFormat="false" ht="12.75" hidden="false" customHeight="false" outlineLevel="0" collapsed="false">
      <c r="A1398" s="16" t="n">
        <v>7889</v>
      </c>
      <c r="B1398" s="17" t="n">
        <v>6</v>
      </c>
      <c r="C1398" s="17" t="n">
        <v>3</v>
      </c>
      <c r="D1398" s="18" t="n">
        <f aca="false">C1398/B1398</f>
        <v>0.5</v>
      </c>
      <c r="E1398" s="19" t="n">
        <v>2305.53</v>
      </c>
      <c r="F1398" s="3" t="n">
        <f aca="false">G1398/C1398</f>
        <v>913.53</v>
      </c>
      <c r="G1398" s="3" t="n">
        <f aca="false">(E1398-1392)*C1398</f>
        <v>2740.59</v>
      </c>
      <c r="H1398" s="4" t="n">
        <f aca="false">C1398/140106</f>
        <v>2.14123592137382E-005</v>
      </c>
      <c r="I1398" s="4" t="n">
        <f aca="false">I1397+H1398</f>
        <v>0.982256291664878</v>
      </c>
    </row>
    <row r="1399" customFormat="false" ht="12.75" hidden="false" customHeight="false" outlineLevel="0" collapsed="false">
      <c r="A1399" s="16" t="n">
        <v>949</v>
      </c>
      <c r="B1399" s="17" t="n">
        <v>6</v>
      </c>
      <c r="C1399" s="17" t="n">
        <v>3</v>
      </c>
      <c r="D1399" s="18" t="n">
        <f aca="false">C1399/B1399</f>
        <v>0.5</v>
      </c>
      <c r="E1399" s="19" t="n">
        <v>1810.58</v>
      </c>
      <c r="F1399" s="3" t="n">
        <f aca="false">G1399/C1399</f>
        <v>418.58</v>
      </c>
      <c r="G1399" s="3" t="n">
        <f aca="false">(E1399-1392)*C1399</f>
        <v>1255.74</v>
      </c>
      <c r="H1399" s="4" t="n">
        <f aca="false">C1399/140106</f>
        <v>2.14123592137382E-005</v>
      </c>
      <c r="I1399" s="4" t="n">
        <f aca="false">I1398+H1399</f>
        <v>0.982277704024092</v>
      </c>
    </row>
    <row r="1400" customFormat="false" ht="12.75" hidden="false" customHeight="false" outlineLevel="0" collapsed="false">
      <c r="A1400" s="16" t="n">
        <v>1109</v>
      </c>
      <c r="B1400" s="17" t="n">
        <v>9</v>
      </c>
      <c r="C1400" s="17" t="n">
        <v>3</v>
      </c>
      <c r="D1400" s="18" t="n">
        <f aca="false">C1400/B1400</f>
        <v>0.333333333333333</v>
      </c>
      <c r="E1400" s="19" t="n">
        <v>1526.26</v>
      </c>
      <c r="F1400" s="3" t="n">
        <f aca="false">G1400/C1400</f>
        <v>134.26</v>
      </c>
      <c r="G1400" s="3" t="n">
        <f aca="false">(E1400-1392)*C1400</f>
        <v>402.78</v>
      </c>
      <c r="H1400" s="4" t="n">
        <f aca="false">C1400/140106</f>
        <v>2.14123592137382E-005</v>
      </c>
      <c r="I1400" s="4" t="n">
        <f aca="false">I1399+H1400</f>
        <v>0.982299116383306</v>
      </c>
    </row>
    <row r="1401" customFormat="false" ht="12.75" hidden="false" customHeight="false" outlineLevel="0" collapsed="false">
      <c r="A1401" s="16" t="n">
        <v>1174</v>
      </c>
      <c r="B1401" s="17" t="n">
        <v>6</v>
      </c>
      <c r="C1401" s="17" t="n">
        <v>3</v>
      </c>
      <c r="D1401" s="18" t="n">
        <f aca="false">C1401/B1401</f>
        <v>0.5</v>
      </c>
      <c r="E1401" s="19" t="n">
        <v>3359.12</v>
      </c>
      <c r="F1401" s="3" t="n">
        <f aca="false">G1401/C1401</f>
        <v>1967.12</v>
      </c>
      <c r="G1401" s="3" t="n">
        <f aca="false">(E1401-1392)*C1401</f>
        <v>5901.36</v>
      </c>
      <c r="H1401" s="4" t="n">
        <f aca="false">C1401/140106</f>
        <v>2.14123592137382E-005</v>
      </c>
      <c r="I1401" s="4" t="n">
        <f aca="false">I1400+H1401</f>
        <v>0.982320528742519</v>
      </c>
    </row>
    <row r="1402" customFormat="false" ht="12.75" hidden="false" customHeight="false" outlineLevel="0" collapsed="false">
      <c r="A1402" s="16" t="n">
        <v>1257</v>
      </c>
      <c r="B1402" s="17" t="n">
        <v>5</v>
      </c>
      <c r="C1402" s="17" t="n">
        <v>3</v>
      </c>
      <c r="D1402" s="18" t="n">
        <f aca="false">C1402/B1402</f>
        <v>0.6</v>
      </c>
      <c r="E1402" s="19" t="n">
        <v>1787.79</v>
      </c>
      <c r="F1402" s="3" t="n">
        <f aca="false">G1402/C1402</f>
        <v>395.79</v>
      </c>
      <c r="G1402" s="3" t="n">
        <f aca="false">(E1402-1392)*C1402</f>
        <v>1187.37</v>
      </c>
      <c r="H1402" s="4" t="n">
        <f aca="false">C1402/140106</f>
        <v>2.14123592137382E-005</v>
      </c>
      <c r="I1402" s="4" t="n">
        <f aca="false">I1401+H1402</f>
        <v>0.982341941101733</v>
      </c>
    </row>
    <row r="1403" customFormat="false" ht="12.75" hidden="false" customHeight="false" outlineLevel="0" collapsed="false">
      <c r="A1403" s="16" t="n">
        <v>1390</v>
      </c>
      <c r="B1403" s="17" t="n">
        <v>7</v>
      </c>
      <c r="C1403" s="17" t="n">
        <v>3</v>
      </c>
      <c r="D1403" s="18" t="n">
        <f aca="false">C1403/B1403</f>
        <v>0.428571428571429</v>
      </c>
      <c r="E1403" s="19" t="n">
        <v>2005.74</v>
      </c>
      <c r="F1403" s="3" t="n">
        <f aca="false">G1403/C1403</f>
        <v>613.74</v>
      </c>
      <c r="G1403" s="3" t="n">
        <f aca="false">(E1403-1392)*C1403</f>
        <v>1841.22</v>
      </c>
      <c r="H1403" s="4" t="n">
        <f aca="false">C1403/140106</f>
        <v>2.14123592137382E-005</v>
      </c>
      <c r="I1403" s="4" t="n">
        <f aca="false">I1402+H1403</f>
        <v>0.982363353460947</v>
      </c>
    </row>
    <row r="1404" customFormat="false" ht="12.75" hidden="false" customHeight="false" outlineLevel="0" collapsed="false">
      <c r="A1404" s="16" t="n">
        <v>1536</v>
      </c>
      <c r="B1404" s="17" t="n">
        <v>24</v>
      </c>
      <c r="C1404" s="17" t="n">
        <v>3</v>
      </c>
      <c r="D1404" s="18" t="n">
        <f aca="false">C1404/B1404</f>
        <v>0.125</v>
      </c>
      <c r="E1404" s="19" t="n">
        <v>1861.39</v>
      </c>
      <c r="F1404" s="3" t="n">
        <f aca="false">G1404/C1404</f>
        <v>469.39</v>
      </c>
      <c r="G1404" s="3" t="n">
        <f aca="false">(E1404-1392)*C1404</f>
        <v>1408.17</v>
      </c>
      <c r="H1404" s="4" t="n">
        <f aca="false">C1404/140106</f>
        <v>2.14123592137382E-005</v>
      </c>
      <c r="I1404" s="4" t="n">
        <f aca="false">I1403+H1404</f>
        <v>0.982384765820161</v>
      </c>
    </row>
    <row r="1405" customFormat="false" ht="12.75" hidden="false" customHeight="false" outlineLevel="0" collapsed="false">
      <c r="A1405" s="16" t="n">
        <v>1625</v>
      </c>
      <c r="B1405" s="17" t="n">
        <v>39</v>
      </c>
      <c r="C1405" s="17" t="n">
        <v>3</v>
      </c>
      <c r="D1405" s="18" t="n">
        <f aca="false">C1405/B1405</f>
        <v>0.0769230769230769</v>
      </c>
      <c r="E1405" s="19" t="n">
        <v>1509.36</v>
      </c>
      <c r="F1405" s="3" t="n">
        <f aca="false">G1405/C1405</f>
        <v>117.36</v>
      </c>
      <c r="G1405" s="3" t="n">
        <f aca="false">(E1405-1392)*C1405</f>
        <v>352.08</v>
      </c>
      <c r="H1405" s="4" t="n">
        <f aca="false">C1405/140106</f>
        <v>2.14123592137382E-005</v>
      </c>
      <c r="I1405" s="4" t="n">
        <f aca="false">I1404+H1405</f>
        <v>0.982406178179374</v>
      </c>
    </row>
    <row r="1406" customFormat="false" ht="12.75" hidden="false" customHeight="false" outlineLevel="0" collapsed="false">
      <c r="A1406" s="16" t="n">
        <v>1960</v>
      </c>
      <c r="B1406" s="17" t="n">
        <v>9</v>
      </c>
      <c r="C1406" s="17" t="n">
        <v>3</v>
      </c>
      <c r="D1406" s="18" t="n">
        <f aca="false">C1406/B1406</f>
        <v>0.333333333333333</v>
      </c>
      <c r="E1406" s="19" t="n">
        <v>3049.74</v>
      </c>
      <c r="F1406" s="3" t="n">
        <f aca="false">G1406/C1406</f>
        <v>1657.74</v>
      </c>
      <c r="G1406" s="3" t="n">
        <f aca="false">(E1406-1392)*C1406</f>
        <v>4973.22</v>
      </c>
      <c r="H1406" s="4" t="n">
        <f aca="false">C1406/140106</f>
        <v>2.14123592137382E-005</v>
      </c>
      <c r="I1406" s="4" t="n">
        <f aca="false">I1405+H1406</f>
        <v>0.982427590538588</v>
      </c>
    </row>
    <row r="1407" customFormat="false" ht="12.75" hidden="false" customHeight="false" outlineLevel="0" collapsed="false">
      <c r="A1407" s="16" t="n">
        <v>1975</v>
      </c>
      <c r="B1407" s="17" t="n">
        <v>8</v>
      </c>
      <c r="C1407" s="17" t="n">
        <v>3</v>
      </c>
      <c r="D1407" s="18" t="n">
        <f aca="false">C1407/B1407</f>
        <v>0.375</v>
      </c>
      <c r="E1407" s="19" t="n">
        <v>2147.13</v>
      </c>
      <c r="F1407" s="3" t="n">
        <f aca="false">G1407/C1407</f>
        <v>755.13</v>
      </c>
      <c r="G1407" s="3" t="n">
        <f aca="false">(E1407-1392)*C1407</f>
        <v>2265.39</v>
      </c>
      <c r="H1407" s="4" t="n">
        <f aca="false">C1407/140106</f>
        <v>2.14123592137382E-005</v>
      </c>
      <c r="I1407" s="4" t="n">
        <f aca="false">I1406+H1407</f>
        <v>0.982449002897802</v>
      </c>
    </row>
    <row r="1408" customFormat="false" ht="12.75" hidden="false" customHeight="false" outlineLevel="0" collapsed="false">
      <c r="A1408" s="16" t="n">
        <v>1985</v>
      </c>
      <c r="B1408" s="17" t="n">
        <v>63</v>
      </c>
      <c r="C1408" s="17" t="n">
        <v>3</v>
      </c>
      <c r="D1408" s="18" t="n">
        <f aca="false">C1408/B1408</f>
        <v>0.0476190476190476</v>
      </c>
      <c r="E1408" s="19" t="n">
        <v>1553.93</v>
      </c>
      <c r="F1408" s="3" t="n">
        <f aca="false">G1408/C1408</f>
        <v>161.93</v>
      </c>
      <c r="G1408" s="3" t="n">
        <f aca="false">(E1408-1392)*C1408</f>
        <v>485.79</v>
      </c>
      <c r="H1408" s="4" t="n">
        <f aca="false">C1408/140106</f>
        <v>2.14123592137382E-005</v>
      </c>
      <c r="I1408" s="4" t="n">
        <f aca="false">I1407+H1408</f>
        <v>0.982470415257015</v>
      </c>
    </row>
    <row r="1409" customFormat="false" ht="12.75" hidden="false" customHeight="false" outlineLevel="0" collapsed="false">
      <c r="A1409" s="16" t="n">
        <v>20890</v>
      </c>
      <c r="B1409" s="17" t="n">
        <v>10</v>
      </c>
      <c r="C1409" s="17" t="n">
        <v>3</v>
      </c>
      <c r="D1409" s="18" t="n">
        <f aca="false">C1409/B1409</f>
        <v>0.3</v>
      </c>
      <c r="E1409" s="19" t="n">
        <v>2521.26</v>
      </c>
      <c r="F1409" s="3" t="n">
        <f aca="false">G1409/C1409</f>
        <v>1129.26</v>
      </c>
      <c r="G1409" s="3" t="n">
        <f aca="false">(E1409-1392)*C1409</f>
        <v>3387.78</v>
      </c>
      <c r="H1409" s="4" t="n">
        <f aca="false">C1409/140106</f>
        <v>2.14123592137382E-005</v>
      </c>
      <c r="I1409" s="4" t="n">
        <f aca="false">I1408+H1409</f>
        <v>0.982491827616229</v>
      </c>
    </row>
    <row r="1410" customFormat="false" ht="12.75" hidden="false" customHeight="false" outlineLevel="0" collapsed="false">
      <c r="A1410" s="16" t="n">
        <v>2330</v>
      </c>
      <c r="B1410" s="17" t="n">
        <v>77</v>
      </c>
      <c r="C1410" s="17" t="n">
        <v>3</v>
      </c>
      <c r="D1410" s="18" t="n">
        <f aca="false">C1410/B1410</f>
        <v>0.038961038961039</v>
      </c>
      <c r="E1410" s="19" t="n">
        <v>2245.61</v>
      </c>
      <c r="F1410" s="3" t="n">
        <f aca="false">G1410/C1410</f>
        <v>853.61</v>
      </c>
      <c r="G1410" s="3" t="n">
        <f aca="false">(E1410-1392)*C1410</f>
        <v>2560.83</v>
      </c>
      <c r="H1410" s="4" t="n">
        <f aca="false">C1410/140106</f>
        <v>2.14123592137382E-005</v>
      </c>
      <c r="I1410" s="4" t="n">
        <f aca="false">I1409+H1410</f>
        <v>0.982513239975443</v>
      </c>
    </row>
    <row r="1411" customFormat="false" ht="12.75" hidden="false" customHeight="false" outlineLevel="0" collapsed="false">
      <c r="A1411" s="16" t="n">
        <v>2440</v>
      </c>
      <c r="B1411" s="17" t="n">
        <v>10</v>
      </c>
      <c r="C1411" s="17" t="n">
        <v>3</v>
      </c>
      <c r="D1411" s="18" t="n">
        <f aca="false">C1411/B1411</f>
        <v>0.3</v>
      </c>
      <c r="E1411" s="19" t="n">
        <v>1742.13</v>
      </c>
      <c r="F1411" s="3" t="n">
        <f aca="false">G1411/C1411</f>
        <v>350.13</v>
      </c>
      <c r="G1411" s="3" t="n">
        <f aca="false">(E1411-1392)*C1411</f>
        <v>1050.39</v>
      </c>
      <c r="H1411" s="4" t="n">
        <f aca="false">C1411/140106</f>
        <v>2.14123592137382E-005</v>
      </c>
      <c r="I1411" s="4" t="n">
        <f aca="false">I1410+H1411</f>
        <v>0.982534652334657</v>
      </c>
    </row>
    <row r="1412" customFormat="false" ht="12.75" hidden="false" customHeight="false" outlineLevel="0" collapsed="false">
      <c r="A1412" s="16" t="n">
        <v>25012</v>
      </c>
      <c r="B1412" s="17" t="n">
        <v>18</v>
      </c>
      <c r="C1412" s="17" t="n">
        <v>3</v>
      </c>
      <c r="D1412" s="18" t="n">
        <f aca="false">C1412/B1412</f>
        <v>0.166666666666667</v>
      </c>
      <c r="E1412" s="19" t="n">
        <v>1845.37</v>
      </c>
      <c r="F1412" s="3" t="n">
        <f aca="false">G1412/C1412</f>
        <v>453.37</v>
      </c>
      <c r="G1412" s="3" t="n">
        <f aca="false">(E1412-1392)*C1412</f>
        <v>1360.11</v>
      </c>
      <c r="H1412" s="4" t="n">
        <f aca="false">C1412/140106</f>
        <v>2.14123592137382E-005</v>
      </c>
      <c r="I1412" s="4" t="n">
        <f aca="false">I1411+H1412</f>
        <v>0.98255606469387</v>
      </c>
    </row>
    <row r="1413" customFormat="false" ht="12.75" hidden="false" customHeight="false" outlineLevel="0" collapsed="false">
      <c r="A1413" s="16" t="n">
        <v>2651</v>
      </c>
      <c r="B1413" s="17" t="n">
        <v>4</v>
      </c>
      <c r="C1413" s="17" t="n">
        <v>3</v>
      </c>
      <c r="D1413" s="18" t="n">
        <f aca="false">C1413/B1413</f>
        <v>0.75</v>
      </c>
      <c r="E1413" s="19" t="n">
        <v>1905.45</v>
      </c>
      <c r="F1413" s="3" t="n">
        <f aca="false">G1413/C1413</f>
        <v>513.45</v>
      </c>
      <c r="G1413" s="3" t="n">
        <f aca="false">(E1413-1392)*C1413</f>
        <v>1540.35</v>
      </c>
      <c r="H1413" s="4" t="n">
        <f aca="false">C1413/140106</f>
        <v>2.14123592137382E-005</v>
      </c>
      <c r="I1413" s="4" t="n">
        <f aca="false">I1412+H1413</f>
        <v>0.982577477053084</v>
      </c>
    </row>
    <row r="1414" customFormat="false" ht="12.75" hidden="false" customHeight="false" outlineLevel="0" collapsed="false">
      <c r="A1414" s="16" t="n">
        <v>27411</v>
      </c>
      <c r="B1414" s="17" t="n">
        <v>4</v>
      </c>
      <c r="C1414" s="17" t="n">
        <v>3</v>
      </c>
      <c r="D1414" s="18" t="n">
        <f aca="false">C1414/B1414</f>
        <v>0.75</v>
      </c>
      <c r="E1414" s="19" t="n">
        <v>3159.02</v>
      </c>
      <c r="F1414" s="3" t="n">
        <f aca="false">G1414/C1414</f>
        <v>1767.02</v>
      </c>
      <c r="G1414" s="3" t="n">
        <f aca="false">(E1414-1392)*C1414</f>
        <v>5301.06</v>
      </c>
      <c r="H1414" s="4" t="n">
        <f aca="false">C1414/140106</f>
        <v>2.14123592137382E-005</v>
      </c>
      <c r="I1414" s="4" t="n">
        <f aca="false">I1413+H1414</f>
        <v>0.982598889412298</v>
      </c>
    </row>
    <row r="1415" customFormat="false" ht="12.75" hidden="false" customHeight="false" outlineLevel="0" collapsed="false">
      <c r="A1415" s="16" t="n">
        <v>2766</v>
      </c>
      <c r="B1415" s="17" t="n">
        <v>33</v>
      </c>
      <c r="C1415" s="17" t="n">
        <v>3</v>
      </c>
      <c r="D1415" s="18" t="n">
        <f aca="false">C1415/B1415</f>
        <v>0.0909090909090909</v>
      </c>
      <c r="E1415" s="19" t="n">
        <v>2163.02</v>
      </c>
      <c r="F1415" s="3" t="n">
        <f aca="false">G1415/C1415</f>
        <v>771.02</v>
      </c>
      <c r="G1415" s="3" t="n">
        <f aca="false">(E1415-1392)*C1415</f>
        <v>2313.06</v>
      </c>
      <c r="H1415" s="4" t="n">
        <f aca="false">C1415/140106</f>
        <v>2.14123592137382E-005</v>
      </c>
      <c r="I1415" s="4" t="n">
        <f aca="false">I1414+H1415</f>
        <v>0.982620301771511</v>
      </c>
    </row>
    <row r="1416" customFormat="false" ht="12.75" hidden="false" customHeight="false" outlineLevel="0" collapsed="false">
      <c r="A1416" s="16" t="n">
        <v>2850</v>
      </c>
      <c r="B1416" s="17" t="n">
        <v>21</v>
      </c>
      <c r="C1416" s="17" t="n">
        <v>3</v>
      </c>
      <c r="D1416" s="18" t="n">
        <f aca="false">C1416/B1416</f>
        <v>0.142857142857143</v>
      </c>
      <c r="E1416" s="19" t="n">
        <v>3722.08</v>
      </c>
      <c r="F1416" s="3" t="n">
        <f aca="false">G1416/C1416</f>
        <v>2330.08</v>
      </c>
      <c r="G1416" s="3" t="n">
        <f aca="false">(E1416-1392)*C1416</f>
        <v>6990.24</v>
      </c>
      <c r="H1416" s="4" t="n">
        <f aca="false">C1416/140106</f>
        <v>2.14123592137382E-005</v>
      </c>
      <c r="I1416" s="4" t="n">
        <f aca="false">I1415+H1416</f>
        <v>0.982641714130725</v>
      </c>
    </row>
    <row r="1417" customFormat="false" ht="12.75" hidden="false" customHeight="false" outlineLevel="0" collapsed="false">
      <c r="A1417" s="16" t="n">
        <v>2865</v>
      </c>
      <c r="B1417" s="17" t="n">
        <v>14</v>
      </c>
      <c r="C1417" s="17" t="n">
        <v>3</v>
      </c>
      <c r="D1417" s="18" t="n">
        <f aca="false">C1417/B1417</f>
        <v>0.214285714285714</v>
      </c>
      <c r="E1417" s="19" t="n">
        <v>1801.71</v>
      </c>
      <c r="F1417" s="3" t="n">
        <f aca="false">G1417/C1417</f>
        <v>409.71</v>
      </c>
      <c r="G1417" s="3" t="n">
        <f aca="false">(E1417-1392)*C1417</f>
        <v>1229.13</v>
      </c>
      <c r="H1417" s="4" t="n">
        <f aca="false">C1417/140106</f>
        <v>2.14123592137382E-005</v>
      </c>
      <c r="I1417" s="4" t="n">
        <f aca="false">I1416+H1417</f>
        <v>0.982663126489939</v>
      </c>
    </row>
    <row r="1418" customFormat="false" ht="12.75" hidden="false" customHeight="false" outlineLevel="0" collapsed="false">
      <c r="A1418" s="16" t="n">
        <v>2911</v>
      </c>
      <c r="B1418" s="17" t="n">
        <v>22</v>
      </c>
      <c r="C1418" s="17" t="n">
        <v>3</v>
      </c>
      <c r="D1418" s="18" t="n">
        <f aca="false">C1418/B1418</f>
        <v>0.136363636363636</v>
      </c>
      <c r="E1418" s="19" t="n">
        <v>1569.76</v>
      </c>
      <c r="F1418" s="3" t="n">
        <f aca="false">G1418/C1418</f>
        <v>177.76</v>
      </c>
      <c r="G1418" s="3" t="n">
        <f aca="false">(E1418-1392)*C1418</f>
        <v>533.28</v>
      </c>
      <c r="H1418" s="4" t="n">
        <f aca="false">C1418/140106</f>
        <v>2.14123592137382E-005</v>
      </c>
      <c r="I1418" s="4" t="n">
        <f aca="false">I1417+H1418</f>
        <v>0.982684538849153</v>
      </c>
    </row>
    <row r="1419" customFormat="false" ht="12.75" hidden="false" customHeight="false" outlineLevel="0" collapsed="false">
      <c r="A1419" s="16" t="n">
        <v>29562</v>
      </c>
      <c r="B1419" s="17" t="n">
        <v>20</v>
      </c>
      <c r="C1419" s="17" t="n">
        <v>3</v>
      </c>
      <c r="D1419" s="18" t="n">
        <f aca="false">C1419/B1419</f>
        <v>0.15</v>
      </c>
      <c r="E1419" s="19" t="n">
        <v>2260.65</v>
      </c>
      <c r="F1419" s="3" t="n">
        <f aca="false">G1419/C1419</f>
        <v>868.65</v>
      </c>
      <c r="G1419" s="3" t="n">
        <f aca="false">(E1419-1392)*C1419</f>
        <v>2605.95</v>
      </c>
      <c r="H1419" s="4" t="n">
        <f aca="false">C1419/140106</f>
        <v>2.14123592137382E-005</v>
      </c>
      <c r="I1419" s="4" t="n">
        <f aca="false">I1418+H1419</f>
        <v>0.982705951208366</v>
      </c>
    </row>
    <row r="1420" customFormat="false" ht="12.75" hidden="false" customHeight="false" outlineLevel="0" collapsed="false">
      <c r="A1420" s="16" t="n">
        <v>29574</v>
      </c>
      <c r="B1420" s="17" t="n">
        <v>66</v>
      </c>
      <c r="C1420" s="17" t="n">
        <v>3</v>
      </c>
      <c r="D1420" s="18" t="n">
        <f aca="false">C1420/B1420</f>
        <v>0.0454545454545455</v>
      </c>
      <c r="E1420" s="19" t="n">
        <v>2505.55</v>
      </c>
      <c r="F1420" s="3" t="n">
        <f aca="false">G1420/C1420</f>
        <v>1113.55</v>
      </c>
      <c r="G1420" s="3" t="n">
        <f aca="false">(E1420-1392)*C1420</f>
        <v>3340.65</v>
      </c>
      <c r="H1420" s="4" t="n">
        <f aca="false">C1420/140106</f>
        <v>2.14123592137382E-005</v>
      </c>
      <c r="I1420" s="4" t="n">
        <f aca="false">I1419+H1420</f>
        <v>0.98272736356758</v>
      </c>
    </row>
    <row r="1421" customFormat="false" ht="12.75" hidden="false" customHeight="false" outlineLevel="0" collapsed="false">
      <c r="A1421" s="16" t="n">
        <v>29621</v>
      </c>
      <c r="B1421" s="17" t="n">
        <v>4</v>
      </c>
      <c r="C1421" s="17" t="n">
        <v>3</v>
      </c>
      <c r="D1421" s="18" t="n">
        <f aca="false">C1421/B1421</f>
        <v>0.75</v>
      </c>
      <c r="E1421" s="19" t="n">
        <v>2961.93</v>
      </c>
      <c r="F1421" s="3" t="n">
        <f aca="false">G1421/C1421</f>
        <v>1569.93</v>
      </c>
      <c r="G1421" s="3" t="n">
        <f aca="false">(E1421-1392)*C1421</f>
        <v>4709.79</v>
      </c>
      <c r="H1421" s="4" t="n">
        <f aca="false">C1421/140106</f>
        <v>2.14123592137382E-005</v>
      </c>
      <c r="I1421" s="4" t="n">
        <f aca="false">I1420+H1421</f>
        <v>0.982748775926794</v>
      </c>
    </row>
    <row r="1422" customFormat="false" ht="12.75" hidden="false" customHeight="false" outlineLevel="0" collapsed="false">
      <c r="A1422" s="16" t="n">
        <v>29654</v>
      </c>
      <c r="B1422" s="17" t="n">
        <v>22</v>
      </c>
      <c r="C1422" s="17" t="n">
        <v>3</v>
      </c>
      <c r="D1422" s="18" t="n">
        <f aca="false">C1422/B1422</f>
        <v>0.136363636363636</v>
      </c>
      <c r="E1422" s="19" t="n">
        <v>1502.53</v>
      </c>
      <c r="F1422" s="3" t="n">
        <f aca="false">G1422/C1422</f>
        <v>110.53</v>
      </c>
      <c r="G1422" s="3" t="n">
        <f aca="false">(E1422-1392)*C1422</f>
        <v>331.59</v>
      </c>
      <c r="H1422" s="4" t="n">
        <f aca="false">C1422/140106</f>
        <v>2.14123592137382E-005</v>
      </c>
      <c r="I1422" s="4" t="n">
        <f aca="false">I1421+H1422</f>
        <v>0.982770188286007</v>
      </c>
    </row>
    <row r="1423" customFormat="false" ht="12.75" hidden="false" customHeight="false" outlineLevel="0" collapsed="false">
      <c r="A1423" s="16" t="n">
        <v>3071</v>
      </c>
      <c r="B1423" s="17" t="n">
        <v>9</v>
      </c>
      <c r="C1423" s="17" t="n">
        <v>3</v>
      </c>
      <c r="D1423" s="18" t="n">
        <f aca="false">C1423/B1423</f>
        <v>0.333333333333333</v>
      </c>
      <c r="E1423" s="19" t="n">
        <v>1910.03</v>
      </c>
      <c r="F1423" s="3" t="n">
        <f aca="false">G1423/C1423</f>
        <v>518.03</v>
      </c>
      <c r="G1423" s="3" t="n">
        <f aca="false">(E1423-1392)*C1423</f>
        <v>1554.09</v>
      </c>
      <c r="H1423" s="4" t="n">
        <f aca="false">C1423/140106</f>
        <v>2.14123592137382E-005</v>
      </c>
      <c r="I1423" s="4" t="n">
        <f aca="false">I1422+H1423</f>
        <v>0.982791600645221</v>
      </c>
    </row>
    <row r="1424" customFormat="false" ht="12.75" hidden="false" customHeight="false" outlineLevel="0" collapsed="false">
      <c r="A1424" s="16" t="n">
        <v>31230</v>
      </c>
      <c r="B1424" s="17" t="n">
        <v>18</v>
      </c>
      <c r="C1424" s="17" t="n">
        <v>3</v>
      </c>
      <c r="D1424" s="18" t="n">
        <f aca="false">C1424/B1424</f>
        <v>0.166666666666667</v>
      </c>
      <c r="E1424" s="19" t="n">
        <v>2763.55</v>
      </c>
      <c r="F1424" s="3" t="n">
        <f aca="false">G1424/C1424</f>
        <v>1371.55</v>
      </c>
      <c r="G1424" s="3" t="n">
        <f aca="false">(E1424-1392)*C1424</f>
        <v>4114.65</v>
      </c>
      <c r="H1424" s="4" t="n">
        <f aca="false">C1424/140106</f>
        <v>2.14123592137382E-005</v>
      </c>
      <c r="I1424" s="4" t="n">
        <f aca="false">I1423+H1424</f>
        <v>0.982813013004435</v>
      </c>
    </row>
    <row r="1425" customFormat="false" ht="12.75" hidden="false" customHeight="false" outlineLevel="0" collapsed="false">
      <c r="A1425" s="16" t="n">
        <v>31539</v>
      </c>
      <c r="B1425" s="17" t="n">
        <v>20</v>
      </c>
      <c r="C1425" s="17" t="n">
        <v>3</v>
      </c>
      <c r="D1425" s="18" t="n">
        <f aca="false">C1425/B1425</f>
        <v>0.15</v>
      </c>
      <c r="E1425" s="19" t="n">
        <v>1407.09</v>
      </c>
      <c r="F1425" s="3" t="n">
        <f aca="false">G1425/C1425</f>
        <v>15.0899999999999</v>
      </c>
      <c r="G1425" s="3" t="n">
        <f aca="false">(E1425-1392)*C1425</f>
        <v>45.2699999999998</v>
      </c>
      <c r="H1425" s="4" t="n">
        <f aca="false">C1425/140106</f>
        <v>2.14123592137382E-005</v>
      </c>
      <c r="I1425" s="4" t="n">
        <f aca="false">I1424+H1425</f>
        <v>0.982834425363649</v>
      </c>
    </row>
    <row r="1426" customFormat="false" ht="12.75" hidden="false" customHeight="false" outlineLevel="0" collapsed="false">
      <c r="A1426" s="16" t="n">
        <v>3159</v>
      </c>
      <c r="B1426" s="17" t="n">
        <v>28</v>
      </c>
      <c r="C1426" s="17" t="n">
        <v>3</v>
      </c>
      <c r="D1426" s="18" t="n">
        <f aca="false">C1426/B1426</f>
        <v>0.107142857142857</v>
      </c>
      <c r="E1426" s="19" t="n">
        <v>3064.99</v>
      </c>
      <c r="F1426" s="3" t="n">
        <f aca="false">G1426/C1426</f>
        <v>1672.99</v>
      </c>
      <c r="G1426" s="3" t="n">
        <f aca="false">(E1426-1392)*C1426</f>
        <v>5018.97</v>
      </c>
      <c r="H1426" s="4" t="n">
        <f aca="false">C1426/140106</f>
        <v>2.14123592137382E-005</v>
      </c>
      <c r="I1426" s="4" t="n">
        <f aca="false">I1425+H1426</f>
        <v>0.982855837722862</v>
      </c>
    </row>
    <row r="1427" customFormat="false" ht="12.75" hidden="false" customHeight="false" outlineLevel="0" collapsed="false">
      <c r="A1427" s="16" t="n">
        <v>3240</v>
      </c>
      <c r="B1427" s="17" t="n">
        <v>16</v>
      </c>
      <c r="C1427" s="17" t="n">
        <v>3</v>
      </c>
      <c r="D1427" s="18" t="n">
        <f aca="false">C1427/B1427</f>
        <v>0.1875</v>
      </c>
      <c r="E1427" s="19" t="n">
        <v>2701.59</v>
      </c>
      <c r="F1427" s="3" t="n">
        <f aca="false">G1427/C1427</f>
        <v>1309.59</v>
      </c>
      <c r="G1427" s="3" t="n">
        <f aca="false">(E1427-1392)*C1427</f>
        <v>3928.77</v>
      </c>
      <c r="H1427" s="4" t="n">
        <f aca="false">C1427/140106</f>
        <v>2.14123592137382E-005</v>
      </c>
      <c r="I1427" s="4" t="n">
        <f aca="false">I1426+H1427</f>
        <v>0.982877250082076</v>
      </c>
    </row>
    <row r="1428" customFormat="false" ht="12.75" hidden="false" customHeight="false" outlineLevel="0" collapsed="false">
      <c r="A1428" s="16" t="n">
        <v>3249</v>
      </c>
      <c r="B1428" s="17" t="n">
        <v>11</v>
      </c>
      <c r="C1428" s="17" t="n">
        <v>3</v>
      </c>
      <c r="D1428" s="18" t="n">
        <f aca="false">C1428/B1428</f>
        <v>0.272727272727273</v>
      </c>
      <c r="E1428" s="19" t="n">
        <v>4335.3</v>
      </c>
      <c r="F1428" s="3" t="n">
        <f aca="false">G1428/C1428</f>
        <v>2943.3</v>
      </c>
      <c r="G1428" s="3" t="n">
        <f aca="false">(E1428-1392)*C1428</f>
        <v>8829.9</v>
      </c>
      <c r="H1428" s="4" t="n">
        <f aca="false">C1428/140106</f>
        <v>2.14123592137382E-005</v>
      </c>
      <c r="I1428" s="4" t="n">
        <f aca="false">I1427+H1428</f>
        <v>0.98289866244129</v>
      </c>
    </row>
    <row r="1429" customFormat="false" ht="12.75" hidden="false" customHeight="false" outlineLevel="0" collapsed="false">
      <c r="A1429" s="16" t="n">
        <v>34403</v>
      </c>
      <c r="B1429" s="17" t="n">
        <v>131</v>
      </c>
      <c r="C1429" s="17" t="n">
        <v>3</v>
      </c>
      <c r="D1429" s="18" t="n">
        <f aca="false">C1429/B1429</f>
        <v>0.0229007633587786</v>
      </c>
      <c r="E1429" s="19" t="n">
        <v>2080.45</v>
      </c>
      <c r="F1429" s="3" t="n">
        <f aca="false">G1429/C1429</f>
        <v>688.45</v>
      </c>
      <c r="G1429" s="3" t="n">
        <f aca="false">(E1429-1392)*C1429</f>
        <v>2065.35</v>
      </c>
      <c r="H1429" s="4" t="n">
        <f aca="false">C1429/140106</f>
        <v>2.14123592137382E-005</v>
      </c>
      <c r="I1429" s="4" t="n">
        <f aca="false">I1428+H1429</f>
        <v>0.982920074800503</v>
      </c>
    </row>
    <row r="1430" customFormat="false" ht="12.75" hidden="false" customHeight="false" outlineLevel="0" collapsed="false">
      <c r="A1430" s="16" t="n">
        <v>34441</v>
      </c>
      <c r="B1430" s="17" t="n">
        <v>21</v>
      </c>
      <c r="C1430" s="17" t="n">
        <v>3</v>
      </c>
      <c r="D1430" s="18" t="n">
        <f aca="false">C1430/B1430</f>
        <v>0.142857142857143</v>
      </c>
      <c r="E1430" s="19" t="n">
        <v>3626.99</v>
      </c>
      <c r="F1430" s="3" t="n">
        <f aca="false">G1430/C1430</f>
        <v>2234.99</v>
      </c>
      <c r="G1430" s="3" t="n">
        <f aca="false">(E1430-1392)*C1430</f>
        <v>6704.97</v>
      </c>
      <c r="H1430" s="4" t="n">
        <f aca="false">C1430/140106</f>
        <v>2.14123592137382E-005</v>
      </c>
      <c r="I1430" s="4" t="n">
        <f aca="false">I1429+H1430</f>
        <v>0.982941487159717</v>
      </c>
    </row>
    <row r="1431" customFormat="false" ht="12.75" hidden="false" customHeight="false" outlineLevel="0" collapsed="false">
      <c r="A1431" s="16" t="n">
        <v>3445</v>
      </c>
      <c r="B1431" s="17" t="n">
        <v>8</v>
      </c>
      <c r="C1431" s="17" t="n">
        <v>3</v>
      </c>
      <c r="D1431" s="18" t="n">
        <f aca="false">C1431/B1431</f>
        <v>0.375</v>
      </c>
      <c r="E1431" s="19" t="n">
        <v>2732.17</v>
      </c>
      <c r="F1431" s="3" t="n">
        <f aca="false">G1431/C1431</f>
        <v>1340.17</v>
      </c>
      <c r="G1431" s="3" t="n">
        <f aca="false">(E1431-1392)*C1431</f>
        <v>4020.51</v>
      </c>
      <c r="H1431" s="4" t="n">
        <f aca="false">C1431/140106</f>
        <v>2.14123592137382E-005</v>
      </c>
      <c r="I1431" s="4" t="n">
        <f aca="false">I1430+H1431</f>
        <v>0.982962899518931</v>
      </c>
    </row>
    <row r="1432" customFormat="false" ht="12.75" hidden="false" customHeight="false" outlineLevel="0" collapsed="false">
      <c r="A1432" s="16" t="n">
        <v>34460</v>
      </c>
      <c r="B1432" s="17" t="n">
        <v>21</v>
      </c>
      <c r="C1432" s="17" t="n">
        <v>3</v>
      </c>
      <c r="D1432" s="18" t="n">
        <f aca="false">C1432/B1432</f>
        <v>0.142857142857143</v>
      </c>
      <c r="E1432" s="19" t="n">
        <v>3636.11</v>
      </c>
      <c r="F1432" s="3" t="n">
        <f aca="false">G1432/C1432</f>
        <v>2244.11</v>
      </c>
      <c r="G1432" s="3" t="n">
        <f aca="false">(E1432-1392)*C1432</f>
        <v>6732.33</v>
      </c>
      <c r="H1432" s="4" t="n">
        <f aca="false">C1432/140106</f>
        <v>2.14123592137382E-005</v>
      </c>
      <c r="I1432" s="4" t="n">
        <f aca="false">I1431+H1432</f>
        <v>0.982984311878145</v>
      </c>
    </row>
    <row r="1433" customFormat="false" ht="12.75" hidden="false" customHeight="false" outlineLevel="0" collapsed="false">
      <c r="A1433" s="16" t="n">
        <v>3480</v>
      </c>
      <c r="B1433" s="17" t="n">
        <v>12</v>
      </c>
      <c r="C1433" s="17" t="n">
        <v>3</v>
      </c>
      <c r="D1433" s="18" t="n">
        <f aca="false">C1433/B1433</f>
        <v>0.25</v>
      </c>
      <c r="E1433" s="19" t="n">
        <v>1752.83</v>
      </c>
      <c r="F1433" s="3" t="n">
        <f aca="false">G1433/C1433</f>
        <v>360.83</v>
      </c>
      <c r="G1433" s="3" t="n">
        <f aca="false">(E1433-1392)*C1433</f>
        <v>1082.49</v>
      </c>
      <c r="H1433" s="4" t="n">
        <f aca="false">C1433/140106</f>
        <v>2.14123592137382E-005</v>
      </c>
      <c r="I1433" s="4" t="n">
        <f aca="false">I1432+H1433</f>
        <v>0.983005724237358</v>
      </c>
    </row>
    <row r="1434" customFormat="false" ht="12.75" hidden="false" customHeight="false" outlineLevel="0" collapsed="false">
      <c r="A1434" s="16" t="n">
        <v>3499</v>
      </c>
      <c r="B1434" s="17" t="n">
        <v>37</v>
      </c>
      <c r="C1434" s="17" t="n">
        <v>3</v>
      </c>
      <c r="D1434" s="18" t="n">
        <f aca="false">C1434/B1434</f>
        <v>0.0810810810810811</v>
      </c>
      <c r="E1434" s="19" t="n">
        <v>2984.92</v>
      </c>
      <c r="F1434" s="3" t="n">
        <f aca="false">G1434/C1434</f>
        <v>1592.92</v>
      </c>
      <c r="G1434" s="3" t="n">
        <f aca="false">(E1434-1392)*C1434</f>
        <v>4778.76</v>
      </c>
      <c r="H1434" s="4" t="n">
        <f aca="false">C1434/140106</f>
        <v>2.14123592137382E-005</v>
      </c>
      <c r="I1434" s="4" t="n">
        <f aca="false">I1433+H1434</f>
        <v>0.983027136596572</v>
      </c>
    </row>
    <row r="1435" customFormat="false" ht="12.75" hidden="false" customHeight="false" outlineLevel="0" collapsed="false">
      <c r="A1435" s="16" t="n">
        <v>3539</v>
      </c>
      <c r="B1435" s="17" t="n">
        <v>9</v>
      </c>
      <c r="C1435" s="17" t="n">
        <v>3</v>
      </c>
      <c r="D1435" s="18" t="n">
        <f aca="false">C1435/B1435</f>
        <v>0.333333333333333</v>
      </c>
      <c r="E1435" s="19" t="n">
        <v>2800.06</v>
      </c>
      <c r="F1435" s="3" t="n">
        <f aca="false">G1435/C1435</f>
        <v>1408.06</v>
      </c>
      <c r="G1435" s="3" t="n">
        <f aca="false">(E1435-1392)*C1435</f>
        <v>4224.18</v>
      </c>
      <c r="H1435" s="4" t="n">
        <f aca="false">C1435/140106</f>
        <v>2.14123592137382E-005</v>
      </c>
      <c r="I1435" s="4" t="n">
        <f aca="false">I1434+H1435</f>
        <v>0.983048548955786</v>
      </c>
    </row>
    <row r="1436" customFormat="false" ht="12.75" hidden="false" customHeight="false" outlineLevel="0" collapsed="false">
      <c r="A1436" s="16" t="n">
        <v>3548</v>
      </c>
      <c r="B1436" s="17" t="n">
        <v>31</v>
      </c>
      <c r="C1436" s="17" t="n">
        <v>3</v>
      </c>
      <c r="D1436" s="18" t="n">
        <f aca="false">C1436/B1436</f>
        <v>0.0967741935483871</v>
      </c>
      <c r="E1436" s="19" t="n">
        <v>4290.41</v>
      </c>
      <c r="F1436" s="3" t="n">
        <f aca="false">G1436/C1436</f>
        <v>2898.41</v>
      </c>
      <c r="G1436" s="3" t="n">
        <f aca="false">(E1436-1392)*C1436</f>
        <v>8695.23</v>
      </c>
      <c r="H1436" s="4" t="n">
        <f aca="false">C1436/140106</f>
        <v>2.14123592137382E-005</v>
      </c>
      <c r="I1436" s="4" t="n">
        <f aca="false">I1435+H1436</f>
        <v>0.983069961314999</v>
      </c>
    </row>
    <row r="1437" customFormat="false" ht="12.75" hidden="false" customHeight="false" outlineLevel="0" collapsed="false">
      <c r="A1437" s="16" t="n">
        <v>3562</v>
      </c>
      <c r="B1437" s="17" t="n">
        <v>27</v>
      </c>
      <c r="C1437" s="17" t="n">
        <v>3</v>
      </c>
      <c r="D1437" s="18" t="n">
        <f aca="false">C1437/B1437</f>
        <v>0.111111111111111</v>
      </c>
      <c r="E1437" s="19" t="n">
        <v>1712.86</v>
      </c>
      <c r="F1437" s="3" t="n">
        <f aca="false">G1437/C1437</f>
        <v>320.86</v>
      </c>
      <c r="G1437" s="3" t="n">
        <f aca="false">(E1437-1392)*C1437</f>
        <v>962.58</v>
      </c>
      <c r="H1437" s="4" t="n">
        <f aca="false">C1437/140106</f>
        <v>2.14123592137382E-005</v>
      </c>
      <c r="I1437" s="4" t="n">
        <f aca="false">I1436+H1437</f>
        <v>0.983091373674213</v>
      </c>
    </row>
    <row r="1438" customFormat="false" ht="12.75" hidden="false" customHeight="false" outlineLevel="0" collapsed="false">
      <c r="A1438" s="16" t="n">
        <v>35782</v>
      </c>
      <c r="B1438" s="17" t="n">
        <v>26</v>
      </c>
      <c r="C1438" s="17" t="n">
        <v>3</v>
      </c>
      <c r="D1438" s="18" t="n">
        <f aca="false">C1438/B1438</f>
        <v>0.115384615384615</v>
      </c>
      <c r="E1438" s="19" t="n">
        <v>2152.83</v>
      </c>
      <c r="F1438" s="3" t="n">
        <f aca="false">G1438/C1438</f>
        <v>760.83</v>
      </c>
      <c r="G1438" s="3" t="n">
        <f aca="false">(E1438-1392)*C1438</f>
        <v>2282.49</v>
      </c>
      <c r="H1438" s="4" t="n">
        <f aca="false">C1438/140106</f>
        <v>2.14123592137382E-005</v>
      </c>
      <c r="I1438" s="4" t="n">
        <f aca="false">I1437+H1438</f>
        <v>0.983112786033427</v>
      </c>
    </row>
    <row r="1439" customFormat="false" ht="12.75" hidden="false" customHeight="false" outlineLevel="0" collapsed="false">
      <c r="A1439" s="16" t="n">
        <v>35801</v>
      </c>
      <c r="B1439" s="17" t="n">
        <v>22</v>
      </c>
      <c r="C1439" s="17" t="n">
        <v>3</v>
      </c>
      <c r="D1439" s="18" t="n">
        <f aca="false">C1439/B1439</f>
        <v>0.136363636363636</v>
      </c>
      <c r="E1439" s="19" t="n">
        <v>2242.64</v>
      </c>
      <c r="F1439" s="3" t="n">
        <f aca="false">G1439/C1439</f>
        <v>850.64</v>
      </c>
      <c r="G1439" s="3" t="n">
        <f aca="false">(E1439-1392)*C1439</f>
        <v>2551.92</v>
      </c>
      <c r="H1439" s="4" t="n">
        <f aca="false">C1439/140106</f>
        <v>2.14123592137382E-005</v>
      </c>
      <c r="I1439" s="4" t="n">
        <f aca="false">I1438+H1439</f>
        <v>0.983134198392641</v>
      </c>
    </row>
    <row r="1440" customFormat="false" ht="12.75" hidden="false" customHeight="false" outlineLevel="0" collapsed="false">
      <c r="A1440" s="16" t="n">
        <v>3590</v>
      </c>
      <c r="B1440" s="17" t="n">
        <v>39</v>
      </c>
      <c r="C1440" s="17" t="n">
        <v>3</v>
      </c>
      <c r="D1440" s="18" t="n">
        <f aca="false">C1440/B1440</f>
        <v>0.0769230769230769</v>
      </c>
      <c r="E1440" s="19" t="n">
        <v>1532.15</v>
      </c>
      <c r="F1440" s="3" t="n">
        <f aca="false">G1440/C1440</f>
        <v>140.15</v>
      </c>
      <c r="G1440" s="3" t="n">
        <f aca="false">(E1440-1392)*C1440</f>
        <v>420.45</v>
      </c>
      <c r="H1440" s="4" t="n">
        <f aca="false">C1440/140106</f>
        <v>2.14123592137382E-005</v>
      </c>
      <c r="I1440" s="4" t="n">
        <f aca="false">I1439+H1440</f>
        <v>0.983155610751854</v>
      </c>
    </row>
    <row r="1441" customFormat="false" ht="12.75" hidden="false" customHeight="false" outlineLevel="0" collapsed="false">
      <c r="A1441" s="16" t="n">
        <v>36252</v>
      </c>
      <c r="B1441" s="17" t="n">
        <v>472</v>
      </c>
      <c r="C1441" s="17" t="n">
        <v>3</v>
      </c>
      <c r="D1441" s="18" t="n">
        <f aca="false">C1441/B1441</f>
        <v>0.00635593220338983</v>
      </c>
      <c r="E1441" s="19" t="n">
        <v>1961.43</v>
      </c>
      <c r="F1441" s="3" t="n">
        <f aca="false">G1441/C1441</f>
        <v>569.43</v>
      </c>
      <c r="G1441" s="3" t="n">
        <f aca="false">(E1441-1392)*C1441</f>
        <v>1708.29</v>
      </c>
      <c r="H1441" s="4" t="n">
        <f aca="false">C1441/140106</f>
        <v>2.14123592137382E-005</v>
      </c>
      <c r="I1441" s="4" t="n">
        <f aca="false">I1440+H1441</f>
        <v>0.983177023111068</v>
      </c>
    </row>
    <row r="1442" customFormat="false" ht="12.75" hidden="false" customHeight="false" outlineLevel="0" collapsed="false">
      <c r="A1442" s="16" t="n">
        <v>36511</v>
      </c>
      <c r="B1442" s="17" t="n">
        <v>84</v>
      </c>
      <c r="C1442" s="17" t="n">
        <v>3</v>
      </c>
      <c r="D1442" s="18" t="n">
        <f aca="false">C1442/B1442</f>
        <v>0.0357142857142857</v>
      </c>
      <c r="E1442" s="19" t="n">
        <v>1963.87</v>
      </c>
      <c r="F1442" s="3" t="n">
        <f aca="false">G1442/C1442</f>
        <v>571.87</v>
      </c>
      <c r="G1442" s="3" t="n">
        <f aca="false">(E1442-1392)*C1442</f>
        <v>1715.61</v>
      </c>
      <c r="H1442" s="4" t="n">
        <f aca="false">C1442/140106</f>
        <v>2.14123592137382E-005</v>
      </c>
      <c r="I1442" s="4" t="n">
        <f aca="false">I1441+H1442</f>
        <v>0.983198435470282</v>
      </c>
    </row>
    <row r="1443" customFormat="false" ht="12.75" hidden="false" customHeight="false" outlineLevel="0" collapsed="false">
      <c r="A1443" s="16" t="n">
        <v>36816</v>
      </c>
      <c r="B1443" s="17" t="n">
        <v>20</v>
      </c>
      <c r="C1443" s="17" t="n">
        <v>3</v>
      </c>
      <c r="D1443" s="18" t="n">
        <f aca="false">C1443/B1443</f>
        <v>0.15</v>
      </c>
      <c r="E1443" s="19" t="n">
        <v>1938.14</v>
      </c>
      <c r="F1443" s="3" t="n">
        <f aca="false">G1443/C1443</f>
        <v>546.14</v>
      </c>
      <c r="G1443" s="3" t="n">
        <f aca="false">(E1443-1392)*C1443</f>
        <v>1638.42</v>
      </c>
      <c r="H1443" s="4" t="n">
        <f aca="false">C1443/140106</f>
        <v>2.14123592137382E-005</v>
      </c>
      <c r="I1443" s="4" t="n">
        <f aca="false">I1442+H1443</f>
        <v>0.983219847829495</v>
      </c>
    </row>
    <row r="1444" customFormat="false" ht="12.75" hidden="false" customHeight="false" outlineLevel="0" collapsed="false">
      <c r="A1444" s="16" t="n">
        <v>3689</v>
      </c>
      <c r="B1444" s="17" t="n">
        <v>67</v>
      </c>
      <c r="C1444" s="17" t="n">
        <v>3</v>
      </c>
      <c r="D1444" s="18" t="n">
        <f aca="false">C1444/B1444</f>
        <v>0.0447761194029851</v>
      </c>
      <c r="E1444" s="19" t="n">
        <v>2454.28</v>
      </c>
      <c r="F1444" s="3" t="n">
        <f aca="false">G1444/C1444</f>
        <v>1062.28</v>
      </c>
      <c r="G1444" s="3" t="n">
        <f aca="false">(E1444-1392)*C1444</f>
        <v>3186.84</v>
      </c>
      <c r="H1444" s="4" t="n">
        <f aca="false">C1444/140106</f>
        <v>2.14123592137382E-005</v>
      </c>
      <c r="I1444" s="4" t="n">
        <f aca="false">I1443+H1444</f>
        <v>0.983241260188709</v>
      </c>
    </row>
    <row r="1445" customFormat="false" ht="12.75" hidden="false" customHeight="false" outlineLevel="0" collapsed="false">
      <c r="A1445" s="16" t="n">
        <v>36901</v>
      </c>
      <c r="B1445" s="17" t="n">
        <v>32</v>
      </c>
      <c r="C1445" s="17" t="n">
        <v>3</v>
      </c>
      <c r="D1445" s="18" t="n">
        <f aca="false">C1445/B1445</f>
        <v>0.09375</v>
      </c>
      <c r="E1445" s="19" t="n">
        <v>2782.27</v>
      </c>
      <c r="F1445" s="3" t="n">
        <f aca="false">G1445/C1445</f>
        <v>1390.27</v>
      </c>
      <c r="G1445" s="3" t="n">
        <f aca="false">(E1445-1392)*C1445</f>
        <v>4170.81</v>
      </c>
      <c r="H1445" s="4" t="n">
        <f aca="false">C1445/140106</f>
        <v>2.14123592137382E-005</v>
      </c>
      <c r="I1445" s="4" t="n">
        <f aca="false">I1444+H1445</f>
        <v>0.983262672547923</v>
      </c>
    </row>
    <row r="1446" customFormat="false" ht="12.75" hidden="false" customHeight="false" outlineLevel="0" collapsed="false">
      <c r="A1446" s="16" t="n">
        <v>36913</v>
      </c>
      <c r="B1446" s="17" t="n">
        <v>296</v>
      </c>
      <c r="C1446" s="17" t="n">
        <v>3</v>
      </c>
      <c r="D1446" s="18" t="n">
        <f aca="false">C1446/B1446</f>
        <v>0.0101351351351351</v>
      </c>
      <c r="E1446" s="19" t="n">
        <v>3904.38</v>
      </c>
      <c r="F1446" s="3" t="n">
        <f aca="false">G1446/C1446</f>
        <v>2512.38</v>
      </c>
      <c r="G1446" s="3" t="n">
        <f aca="false">(E1446-1392)*C1446</f>
        <v>7537.14</v>
      </c>
      <c r="H1446" s="4" t="n">
        <f aca="false">C1446/140106</f>
        <v>2.14123592137382E-005</v>
      </c>
      <c r="I1446" s="4" t="n">
        <f aca="false">I1445+H1446</f>
        <v>0.983284084907137</v>
      </c>
    </row>
    <row r="1447" customFormat="false" ht="12.75" hidden="false" customHeight="false" outlineLevel="0" collapsed="false">
      <c r="A1447" s="16" t="n">
        <v>36918</v>
      </c>
      <c r="B1447" s="17" t="n">
        <v>411</v>
      </c>
      <c r="C1447" s="17" t="n">
        <v>3</v>
      </c>
      <c r="D1447" s="18" t="n">
        <f aca="false">C1447/B1447</f>
        <v>0.0072992700729927</v>
      </c>
      <c r="E1447" s="19" t="n">
        <v>1522.03</v>
      </c>
      <c r="F1447" s="3" t="n">
        <f aca="false">G1447/C1447</f>
        <v>130.03</v>
      </c>
      <c r="G1447" s="3" t="n">
        <f aca="false">(E1447-1392)*C1447</f>
        <v>390.09</v>
      </c>
      <c r="H1447" s="4" t="n">
        <f aca="false">C1447/140106</f>
        <v>2.14123592137382E-005</v>
      </c>
      <c r="I1447" s="4" t="n">
        <f aca="false">I1446+H1447</f>
        <v>0.98330549726635</v>
      </c>
    </row>
    <row r="1448" customFormat="false" ht="12.75" hidden="false" customHeight="false" outlineLevel="0" collapsed="false">
      <c r="A1448" s="16" t="n">
        <v>36960</v>
      </c>
      <c r="B1448" s="17" t="n">
        <v>16</v>
      </c>
      <c r="C1448" s="17" t="n">
        <v>3</v>
      </c>
      <c r="D1448" s="18" t="n">
        <f aca="false">C1448/B1448</f>
        <v>0.1875</v>
      </c>
      <c r="E1448" s="19" t="n">
        <v>3590.38</v>
      </c>
      <c r="F1448" s="3" t="n">
        <f aca="false">G1448/C1448</f>
        <v>2198.38</v>
      </c>
      <c r="G1448" s="3" t="n">
        <f aca="false">(E1448-1392)*C1448</f>
        <v>6595.14</v>
      </c>
      <c r="H1448" s="4" t="n">
        <f aca="false">C1448/140106</f>
        <v>2.14123592137382E-005</v>
      </c>
      <c r="I1448" s="4" t="n">
        <f aca="false">I1447+H1448</f>
        <v>0.983326909625564</v>
      </c>
    </row>
    <row r="1449" customFormat="false" ht="12.75" hidden="false" customHeight="false" outlineLevel="0" collapsed="false">
      <c r="A1449" s="16" t="n">
        <v>38843</v>
      </c>
      <c r="B1449" s="17" t="n">
        <v>13</v>
      </c>
      <c r="C1449" s="17" t="n">
        <v>3</v>
      </c>
      <c r="D1449" s="18" t="n">
        <f aca="false">C1449/B1449</f>
        <v>0.230769230769231</v>
      </c>
      <c r="E1449" s="19" t="n">
        <v>2080.41</v>
      </c>
      <c r="F1449" s="3" t="n">
        <f aca="false">G1449/C1449</f>
        <v>688.41</v>
      </c>
      <c r="G1449" s="3" t="n">
        <f aca="false">(E1449-1392)*C1449</f>
        <v>2065.23</v>
      </c>
      <c r="H1449" s="4" t="n">
        <f aca="false">C1449/140106</f>
        <v>2.14123592137382E-005</v>
      </c>
      <c r="I1449" s="4" t="n">
        <f aca="false">I1448+H1449</f>
        <v>0.983348321984778</v>
      </c>
    </row>
    <row r="1450" customFormat="false" ht="12.75" hidden="false" customHeight="false" outlineLevel="0" collapsed="false">
      <c r="A1450" s="16" t="n">
        <v>38910</v>
      </c>
      <c r="B1450" s="17" t="n">
        <v>67</v>
      </c>
      <c r="C1450" s="17" t="n">
        <v>3</v>
      </c>
      <c r="D1450" s="18" t="n">
        <f aca="false">C1450/B1450</f>
        <v>0.0447761194029851</v>
      </c>
      <c r="E1450" s="19" t="n">
        <v>1443.67</v>
      </c>
      <c r="F1450" s="3" t="n">
        <f aca="false">G1450/C1450</f>
        <v>51.6700000000001</v>
      </c>
      <c r="G1450" s="3" t="n">
        <f aca="false">(E1450-1392)*C1450</f>
        <v>155.01</v>
      </c>
      <c r="H1450" s="4" t="n">
        <f aca="false">C1450/140106</f>
        <v>2.14123592137382E-005</v>
      </c>
      <c r="I1450" s="4" t="n">
        <f aca="false">I1449+H1450</f>
        <v>0.983369734343991</v>
      </c>
    </row>
    <row r="1451" customFormat="false" ht="12.75" hidden="false" customHeight="false" outlineLevel="0" collapsed="false">
      <c r="A1451" s="16" t="n">
        <v>38918</v>
      </c>
      <c r="B1451" s="17" t="n">
        <v>17</v>
      </c>
      <c r="C1451" s="17" t="n">
        <v>3</v>
      </c>
      <c r="D1451" s="18" t="n">
        <f aca="false">C1451/B1451</f>
        <v>0.176470588235294</v>
      </c>
      <c r="E1451" s="19" t="n">
        <v>1756.53</v>
      </c>
      <c r="F1451" s="3" t="n">
        <f aca="false">G1451/C1451</f>
        <v>364.53</v>
      </c>
      <c r="G1451" s="3" t="n">
        <f aca="false">(E1451-1392)*C1451</f>
        <v>1093.59</v>
      </c>
      <c r="H1451" s="4" t="n">
        <f aca="false">C1451/140106</f>
        <v>2.14123592137382E-005</v>
      </c>
      <c r="I1451" s="4" t="n">
        <f aca="false">I1450+H1451</f>
        <v>0.983391146703205</v>
      </c>
    </row>
    <row r="1452" customFormat="false" ht="12.75" hidden="false" customHeight="false" outlineLevel="0" collapsed="false">
      <c r="A1452" s="16" t="n">
        <v>40599</v>
      </c>
      <c r="B1452" s="17" t="n">
        <v>24</v>
      </c>
      <c r="C1452" s="17" t="n">
        <v>3</v>
      </c>
      <c r="D1452" s="18" t="n">
        <f aca="false">C1452/B1452</f>
        <v>0.125</v>
      </c>
      <c r="E1452" s="19" t="n">
        <v>2651.74</v>
      </c>
      <c r="F1452" s="3" t="n">
        <f aca="false">G1452/C1452</f>
        <v>1259.74</v>
      </c>
      <c r="G1452" s="3" t="n">
        <f aca="false">(E1452-1392)*C1452</f>
        <v>3779.22</v>
      </c>
      <c r="H1452" s="4" t="n">
        <f aca="false">C1452/140106</f>
        <v>2.14123592137382E-005</v>
      </c>
      <c r="I1452" s="4" t="n">
        <f aca="false">I1451+H1452</f>
        <v>0.983412559062419</v>
      </c>
    </row>
    <row r="1453" customFormat="false" ht="12.75" hidden="false" customHeight="false" outlineLevel="0" collapsed="false">
      <c r="A1453" s="16" t="n">
        <v>41011</v>
      </c>
      <c r="B1453" s="17" t="n">
        <v>43</v>
      </c>
      <c r="C1453" s="17" t="n">
        <v>3</v>
      </c>
      <c r="D1453" s="18" t="n">
        <f aca="false">C1453/B1453</f>
        <v>0.0697674418604651</v>
      </c>
      <c r="E1453" s="19" t="n">
        <v>2596.17</v>
      </c>
      <c r="F1453" s="3" t="n">
        <f aca="false">G1453/C1453</f>
        <v>1204.17</v>
      </c>
      <c r="G1453" s="3" t="n">
        <f aca="false">(E1453-1392)*C1453</f>
        <v>3612.51</v>
      </c>
      <c r="H1453" s="4" t="n">
        <f aca="false">C1453/140106</f>
        <v>2.14123592137382E-005</v>
      </c>
      <c r="I1453" s="4" t="n">
        <f aca="false">I1452+H1453</f>
        <v>0.983433971421633</v>
      </c>
    </row>
    <row r="1454" customFormat="false" ht="12.75" hidden="false" customHeight="false" outlineLevel="0" collapsed="false">
      <c r="A1454" s="16" t="n">
        <v>41080</v>
      </c>
      <c r="B1454" s="17" t="n">
        <v>14</v>
      </c>
      <c r="C1454" s="17" t="n">
        <v>3</v>
      </c>
      <c r="D1454" s="18" t="n">
        <f aca="false">C1454/B1454</f>
        <v>0.214285714285714</v>
      </c>
      <c r="E1454" s="19" t="n">
        <v>3237.31</v>
      </c>
      <c r="F1454" s="3" t="n">
        <f aca="false">G1454/C1454</f>
        <v>1845.31</v>
      </c>
      <c r="G1454" s="3" t="n">
        <f aca="false">(E1454-1392)*C1454</f>
        <v>5535.93</v>
      </c>
      <c r="H1454" s="4" t="n">
        <f aca="false">C1454/140106</f>
        <v>2.14123592137382E-005</v>
      </c>
      <c r="I1454" s="4" t="n">
        <f aca="false">I1453+H1454</f>
        <v>0.983455383780846</v>
      </c>
    </row>
    <row r="1455" customFormat="false" ht="12.75" hidden="false" customHeight="false" outlineLevel="0" collapsed="false">
      <c r="A1455" s="16" t="n">
        <v>41406</v>
      </c>
      <c r="B1455" s="17" t="n">
        <v>9</v>
      </c>
      <c r="C1455" s="17" t="n">
        <v>3</v>
      </c>
      <c r="D1455" s="18" t="n">
        <f aca="false">C1455/B1455</f>
        <v>0.333333333333333</v>
      </c>
      <c r="E1455" s="19" t="n">
        <v>1437.59</v>
      </c>
      <c r="F1455" s="3" t="n">
        <f aca="false">G1455/C1455</f>
        <v>45.5899999999999</v>
      </c>
      <c r="G1455" s="3" t="n">
        <f aca="false">(E1455-1392)*C1455</f>
        <v>136.77</v>
      </c>
      <c r="H1455" s="4" t="n">
        <f aca="false">C1455/140106</f>
        <v>2.14123592137382E-005</v>
      </c>
      <c r="I1455" s="4" t="n">
        <f aca="false">I1454+H1455</f>
        <v>0.98347679614006</v>
      </c>
    </row>
    <row r="1456" customFormat="false" ht="12.75" hidden="false" customHeight="false" outlineLevel="0" collapsed="false">
      <c r="A1456" s="16" t="n">
        <v>4210</v>
      </c>
      <c r="B1456" s="17" t="n">
        <v>26</v>
      </c>
      <c r="C1456" s="17" t="n">
        <v>3</v>
      </c>
      <c r="D1456" s="18" t="n">
        <f aca="false">C1456/B1456</f>
        <v>0.115384615384615</v>
      </c>
      <c r="E1456" s="19" t="n">
        <v>2713.34</v>
      </c>
      <c r="F1456" s="3" t="n">
        <f aca="false">G1456/C1456</f>
        <v>1321.34</v>
      </c>
      <c r="G1456" s="3" t="n">
        <f aca="false">(E1456-1392)*C1456</f>
        <v>3964.02</v>
      </c>
      <c r="H1456" s="4" t="n">
        <f aca="false">C1456/140106</f>
        <v>2.14123592137382E-005</v>
      </c>
      <c r="I1456" s="4" t="n">
        <f aca="false">I1455+H1456</f>
        <v>0.983498208499274</v>
      </c>
    </row>
    <row r="1457" customFormat="false" ht="12.75" hidden="false" customHeight="false" outlineLevel="0" collapsed="false">
      <c r="A1457" s="16" t="n">
        <v>42499</v>
      </c>
      <c r="B1457" s="17" t="n">
        <v>5</v>
      </c>
      <c r="C1457" s="17" t="n">
        <v>3</v>
      </c>
      <c r="D1457" s="18" t="n">
        <f aca="false">C1457/B1457</f>
        <v>0.6</v>
      </c>
      <c r="E1457" s="19" t="n">
        <v>3778.53</v>
      </c>
      <c r="F1457" s="3" t="n">
        <f aca="false">G1457/C1457</f>
        <v>2386.53</v>
      </c>
      <c r="G1457" s="3" t="n">
        <f aca="false">(E1457-1392)*C1457</f>
        <v>7159.59</v>
      </c>
      <c r="H1457" s="4" t="n">
        <f aca="false">C1457/140106</f>
        <v>2.14123592137382E-005</v>
      </c>
      <c r="I1457" s="4" t="n">
        <f aca="false">I1456+H1457</f>
        <v>0.983519620858487</v>
      </c>
    </row>
    <row r="1458" customFormat="false" ht="12.75" hidden="false" customHeight="false" outlineLevel="0" collapsed="false">
      <c r="A1458" s="16" t="n">
        <v>42610</v>
      </c>
      <c r="B1458" s="17" t="n">
        <v>18</v>
      </c>
      <c r="C1458" s="17" t="n">
        <v>3</v>
      </c>
      <c r="D1458" s="18" t="n">
        <f aca="false">C1458/B1458</f>
        <v>0.166666666666667</v>
      </c>
      <c r="E1458" s="19" t="n">
        <v>2402.33</v>
      </c>
      <c r="F1458" s="3" t="n">
        <f aca="false">G1458/C1458</f>
        <v>1010.33</v>
      </c>
      <c r="G1458" s="3" t="n">
        <f aca="false">(E1458-1392)*C1458</f>
        <v>3030.99</v>
      </c>
      <c r="H1458" s="4" t="n">
        <f aca="false">C1458/140106</f>
        <v>2.14123592137382E-005</v>
      </c>
      <c r="I1458" s="4" t="n">
        <f aca="false">I1457+H1458</f>
        <v>0.983541033217701</v>
      </c>
    </row>
    <row r="1459" customFormat="false" ht="12.75" hidden="false" customHeight="false" outlineLevel="0" collapsed="false">
      <c r="A1459" s="16" t="n">
        <v>43851</v>
      </c>
      <c r="B1459" s="17" t="n">
        <v>26</v>
      </c>
      <c r="C1459" s="17" t="n">
        <v>3</v>
      </c>
      <c r="D1459" s="18" t="n">
        <f aca="false">C1459/B1459</f>
        <v>0.115384615384615</v>
      </c>
      <c r="E1459" s="19" t="n">
        <v>3004.15</v>
      </c>
      <c r="F1459" s="3" t="n">
        <f aca="false">G1459/C1459</f>
        <v>1612.15</v>
      </c>
      <c r="G1459" s="3" t="n">
        <f aca="false">(E1459-1392)*C1459</f>
        <v>4836.45</v>
      </c>
      <c r="H1459" s="4" t="n">
        <f aca="false">C1459/140106</f>
        <v>2.14123592137382E-005</v>
      </c>
      <c r="I1459" s="4" t="n">
        <f aca="false">I1458+H1459</f>
        <v>0.983562445576915</v>
      </c>
    </row>
    <row r="1460" customFormat="false" ht="12.75" hidden="false" customHeight="false" outlineLevel="0" collapsed="false">
      <c r="A1460" s="16" t="n">
        <v>4386</v>
      </c>
      <c r="B1460" s="17" t="n">
        <v>45</v>
      </c>
      <c r="C1460" s="17" t="n">
        <v>3</v>
      </c>
      <c r="D1460" s="18" t="n">
        <f aca="false">C1460/B1460</f>
        <v>0.0666666666666667</v>
      </c>
      <c r="E1460" s="19" t="n">
        <v>2090</v>
      </c>
      <c r="F1460" s="3" t="n">
        <f aca="false">G1460/C1460</f>
        <v>698</v>
      </c>
      <c r="G1460" s="3" t="n">
        <f aca="false">(E1460-1392)*C1460</f>
        <v>2094</v>
      </c>
      <c r="H1460" s="4" t="n">
        <f aca="false">C1460/140106</f>
        <v>2.14123592137382E-005</v>
      </c>
      <c r="I1460" s="4" t="n">
        <f aca="false">I1459+H1460</f>
        <v>0.983583857936129</v>
      </c>
    </row>
    <row r="1461" customFormat="false" ht="12.75" hidden="false" customHeight="false" outlineLevel="0" collapsed="false">
      <c r="A1461" s="16" t="n">
        <v>4419</v>
      </c>
      <c r="B1461" s="17" t="n">
        <v>12</v>
      </c>
      <c r="C1461" s="17" t="n">
        <v>3</v>
      </c>
      <c r="D1461" s="18" t="n">
        <f aca="false">C1461/B1461</f>
        <v>0.25</v>
      </c>
      <c r="E1461" s="19" t="n">
        <v>1900.49</v>
      </c>
      <c r="F1461" s="3" t="n">
        <f aca="false">G1461/C1461</f>
        <v>508.49</v>
      </c>
      <c r="G1461" s="3" t="n">
        <f aca="false">(E1461-1392)*C1461</f>
        <v>1525.47</v>
      </c>
      <c r="H1461" s="4" t="n">
        <f aca="false">C1461/140106</f>
        <v>2.14123592137382E-005</v>
      </c>
      <c r="I1461" s="4" t="n">
        <f aca="false">I1460+H1461</f>
        <v>0.983605270295342</v>
      </c>
    </row>
    <row r="1462" customFormat="false" ht="12.75" hidden="false" customHeight="false" outlineLevel="0" collapsed="false">
      <c r="A1462" s="16" t="n">
        <v>4431</v>
      </c>
      <c r="B1462" s="17" t="n">
        <v>4</v>
      </c>
      <c r="C1462" s="17" t="n">
        <v>3</v>
      </c>
      <c r="D1462" s="18" t="n">
        <f aca="false">C1462/B1462</f>
        <v>0.75</v>
      </c>
      <c r="E1462" s="19" t="n">
        <v>2728.94</v>
      </c>
      <c r="F1462" s="3" t="n">
        <f aca="false">G1462/C1462</f>
        <v>1336.94</v>
      </c>
      <c r="G1462" s="3" t="n">
        <f aca="false">(E1462-1392)*C1462</f>
        <v>4010.82</v>
      </c>
      <c r="H1462" s="4" t="n">
        <f aca="false">C1462/140106</f>
        <v>2.14123592137382E-005</v>
      </c>
      <c r="I1462" s="4" t="n">
        <f aca="false">I1461+H1462</f>
        <v>0.983626682654556</v>
      </c>
    </row>
    <row r="1463" customFormat="false" ht="12.75" hidden="false" customHeight="false" outlineLevel="0" collapsed="false">
      <c r="A1463" s="16" t="n">
        <v>4512</v>
      </c>
      <c r="B1463" s="17" t="n">
        <v>27</v>
      </c>
      <c r="C1463" s="17" t="n">
        <v>3</v>
      </c>
      <c r="D1463" s="18" t="n">
        <f aca="false">C1463/B1463</f>
        <v>0.111111111111111</v>
      </c>
      <c r="E1463" s="19" t="n">
        <v>2306.12</v>
      </c>
      <c r="F1463" s="3" t="n">
        <f aca="false">G1463/C1463</f>
        <v>914.12</v>
      </c>
      <c r="G1463" s="3" t="n">
        <f aca="false">(E1463-1392)*C1463</f>
        <v>2742.36</v>
      </c>
      <c r="H1463" s="4" t="n">
        <f aca="false">C1463/140106</f>
        <v>2.14123592137382E-005</v>
      </c>
      <c r="I1463" s="4" t="n">
        <f aca="false">I1462+H1463</f>
        <v>0.98364809501377</v>
      </c>
    </row>
    <row r="1464" customFormat="false" ht="12.75" hidden="false" customHeight="false" outlineLevel="0" collapsed="false">
      <c r="A1464" s="16" t="n">
        <v>4519</v>
      </c>
      <c r="B1464" s="17" t="n">
        <v>17</v>
      </c>
      <c r="C1464" s="17" t="n">
        <v>3</v>
      </c>
      <c r="D1464" s="18" t="n">
        <f aca="false">C1464/B1464</f>
        <v>0.176470588235294</v>
      </c>
      <c r="E1464" s="19" t="n">
        <v>3740.83</v>
      </c>
      <c r="F1464" s="3" t="n">
        <f aca="false">G1464/C1464</f>
        <v>2348.83</v>
      </c>
      <c r="G1464" s="3" t="n">
        <f aca="false">(E1464-1392)*C1464</f>
        <v>7046.49</v>
      </c>
      <c r="H1464" s="4" t="n">
        <f aca="false">C1464/140106</f>
        <v>2.14123592137382E-005</v>
      </c>
      <c r="I1464" s="4" t="n">
        <f aca="false">I1463+H1464</f>
        <v>0.983669507372983</v>
      </c>
    </row>
    <row r="1465" customFormat="false" ht="12.75" hidden="false" customHeight="false" outlineLevel="0" collapsed="false">
      <c r="A1465" s="16" t="n">
        <v>4530</v>
      </c>
      <c r="B1465" s="17" t="n">
        <v>9</v>
      </c>
      <c r="C1465" s="17" t="n">
        <v>3</v>
      </c>
      <c r="D1465" s="18" t="n">
        <f aca="false">C1465/B1465</f>
        <v>0.333333333333333</v>
      </c>
      <c r="E1465" s="19" t="n">
        <v>2338.15</v>
      </c>
      <c r="F1465" s="3" t="n">
        <f aca="false">G1465/C1465</f>
        <v>946.15</v>
      </c>
      <c r="G1465" s="3" t="n">
        <f aca="false">(E1465-1392)*C1465</f>
        <v>2838.45</v>
      </c>
      <c r="H1465" s="4" t="n">
        <f aca="false">C1465/140106</f>
        <v>2.14123592137382E-005</v>
      </c>
      <c r="I1465" s="4" t="n">
        <f aca="false">I1464+H1465</f>
        <v>0.983690919732197</v>
      </c>
    </row>
    <row r="1466" customFormat="false" ht="12.75" hidden="false" customHeight="false" outlineLevel="0" collapsed="false">
      <c r="A1466" s="16" t="n">
        <v>4548</v>
      </c>
      <c r="B1466" s="17" t="n">
        <v>15</v>
      </c>
      <c r="C1466" s="17" t="n">
        <v>3</v>
      </c>
      <c r="D1466" s="18" t="n">
        <f aca="false">C1466/B1466</f>
        <v>0.2</v>
      </c>
      <c r="E1466" s="19" t="n">
        <v>2202.55</v>
      </c>
      <c r="F1466" s="3" t="n">
        <f aca="false">G1466/C1466</f>
        <v>810.55</v>
      </c>
      <c r="G1466" s="3" t="n">
        <f aca="false">(E1466-1392)*C1466</f>
        <v>2431.65</v>
      </c>
      <c r="H1466" s="4" t="n">
        <f aca="false">C1466/140106</f>
        <v>2.14123592137382E-005</v>
      </c>
      <c r="I1466" s="4" t="n">
        <f aca="false">I1465+H1466</f>
        <v>0.983712332091411</v>
      </c>
    </row>
    <row r="1467" customFormat="false" ht="12.75" hidden="false" customHeight="false" outlineLevel="0" collapsed="false">
      <c r="A1467" s="16" t="n">
        <v>4556</v>
      </c>
      <c r="B1467" s="17" t="n">
        <v>10</v>
      </c>
      <c r="C1467" s="17" t="n">
        <v>3</v>
      </c>
      <c r="D1467" s="18" t="n">
        <f aca="false">C1467/B1467</f>
        <v>0.3</v>
      </c>
      <c r="E1467" s="19" t="n">
        <v>3080.35</v>
      </c>
      <c r="F1467" s="3" t="n">
        <f aca="false">G1467/C1467</f>
        <v>1688.35</v>
      </c>
      <c r="G1467" s="3" t="n">
        <f aca="false">(E1467-1392)*C1467</f>
        <v>5065.05</v>
      </c>
      <c r="H1467" s="4" t="n">
        <f aca="false">C1467/140106</f>
        <v>2.14123592137382E-005</v>
      </c>
      <c r="I1467" s="4" t="n">
        <f aca="false">I1466+H1467</f>
        <v>0.983733744450624</v>
      </c>
    </row>
    <row r="1468" customFormat="false" ht="12.75" hidden="false" customHeight="false" outlineLevel="0" collapsed="false">
      <c r="A1468" s="16" t="n">
        <v>4581</v>
      </c>
      <c r="B1468" s="17" t="n">
        <v>13</v>
      </c>
      <c r="C1468" s="17" t="n">
        <v>3</v>
      </c>
      <c r="D1468" s="18" t="n">
        <f aca="false">C1468/B1468</f>
        <v>0.230769230769231</v>
      </c>
      <c r="E1468" s="19" t="n">
        <v>1487.13</v>
      </c>
      <c r="F1468" s="3" t="n">
        <f aca="false">G1468/C1468</f>
        <v>95.1300000000001</v>
      </c>
      <c r="G1468" s="3" t="n">
        <f aca="false">(E1468-1392)*C1468</f>
        <v>285.39</v>
      </c>
      <c r="H1468" s="4" t="n">
        <f aca="false">C1468/140106</f>
        <v>2.14123592137382E-005</v>
      </c>
      <c r="I1468" s="4" t="n">
        <f aca="false">I1467+H1468</f>
        <v>0.983755156809838</v>
      </c>
    </row>
    <row r="1469" customFormat="false" ht="12.75" hidden="false" customHeight="false" outlineLevel="0" collapsed="false">
      <c r="A1469" s="16" t="n">
        <v>4592</v>
      </c>
      <c r="B1469" s="17" t="n">
        <v>22</v>
      </c>
      <c r="C1469" s="17" t="n">
        <v>3</v>
      </c>
      <c r="D1469" s="18" t="n">
        <f aca="false">C1469/B1469</f>
        <v>0.136363636363636</v>
      </c>
      <c r="E1469" s="19" t="n">
        <v>3040.17</v>
      </c>
      <c r="F1469" s="3" t="n">
        <f aca="false">G1469/C1469</f>
        <v>1648.17</v>
      </c>
      <c r="G1469" s="3" t="n">
        <f aca="false">(E1469-1392)*C1469</f>
        <v>4944.51</v>
      </c>
      <c r="H1469" s="4" t="n">
        <f aca="false">C1469/140106</f>
        <v>2.14123592137382E-005</v>
      </c>
      <c r="I1469" s="4" t="n">
        <f aca="false">I1468+H1469</f>
        <v>0.983776569169052</v>
      </c>
    </row>
    <row r="1470" customFormat="false" ht="12.75" hidden="false" customHeight="false" outlineLevel="0" collapsed="false">
      <c r="A1470" s="16" t="n">
        <v>4838</v>
      </c>
      <c r="B1470" s="17" t="n">
        <v>21</v>
      </c>
      <c r="C1470" s="17" t="n">
        <v>3</v>
      </c>
      <c r="D1470" s="18" t="n">
        <f aca="false">C1470/B1470</f>
        <v>0.142857142857143</v>
      </c>
      <c r="E1470" s="19" t="n">
        <v>1980.22</v>
      </c>
      <c r="F1470" s="3" t="n">
        <f aca="false">G1470/C1470</f>
        <v>588.22</v>
      </c>
      <c r="G1470" s="3" t="n">
        <f aca="false">(E1470-1392)*C1470</f>
        <v>1764.66</v>
      </c>
      <c r="H1470" s="4" t="n">
        <f aca="false">C1470/140106</f>
        <v>2.14123592137382E-005</v>
      </c>
      <c r="I1470" s="4" t="n">
        <f aca="false">I1469+H1470</f>
        <v>0.983797981528266</v>
      </c>
    </row>
    <row r="1471" customFormat="false" ht="12.75" hidden="false" customHeight="false" outlineLevel="0" collapsed="false">
      <c r="A1471" s="16" t="n">
        <v>4910</v>
      </c>
      <c r="B1471" s="17" t="n">
        <v>15</v>
      </c>
      <c r="C1471" s="17" t="n">
        <v>3</v>
      </c>
      <c r="D1471" s="18" t="n">
        <f aca="false">C1471/B1471</f>
        <v>0.2</v>
      </c>
      <c r="E1471" s="19" t="n">
        <v>2731.07</v>
      </c>
      <c r="F1471" s="3" t="n">
        <f aca="false">G1471/C1471</f>
        <v>1339.07</v>
      </c>
      <c r="G1471" s="3" t="n">
        <f aca="false">(E1471-1392)*C1471</f>
        <v>4017.21</v>
      </c>
      <c r="H1471" s="4" t="n">
        <f aca="false">C1471/140106</f>
        <v>2.14123592137382E-005</v>
      </c>
      <c r="I1471" s="4" t="n">
        <f aca="false">I1470+H1471</f>
        <v>0.983819393887479</v>
      </c>
    </row>
    <row r="1472" customFormat="false" ht="12.75" hidden="false" customHeight="false" outlineLevel="0" collapsed="false">
      <c r="A1472" s="16" t="n">
        <v>5163</v>
      </c>
      <c r="B1472" s="17" t="n">
        <v>32</v>
      </c>
      <c r="C1472" s="17" t="n">
        <v>3</v>
      </c>
      <c r="D1472" s="18" t="n">
        <f aca="false">C1472/B1472</f>
        <v>0.09375</v>
      </c>
      <c r="E1472" s="19" t="n">
        <v>1856.45</v>
      </c>
      <c r="F1472" s="3" t="n">
        <f aca="false">G1472/C1472</f>
        <v>464.45</v>
      </c>
      <c r="G1472" s="3" t="n">
        <f aca="false">(E1472-1392)*C1472</f>
        <v>1393.35</v>
      </c>
      <c r="H1472" s="4" t="n">
        <f aca="false">C1472/140106</f>
        <v>2.14123592137382E-005</v>
      </c>
      <c r="I1472" s="4" t="n">
        <f aca="false">I1471+H1472</f>
        <v>0.983840806246693</v>
      </c>
    </row>
    <row r="1473" customFormat="false" ht="12.75" hidden="false" customHeight="false" outlineLevel="0" collapsed="false">
      <c r="A1473" s="16" t="n">
        <v>53100</v>
      </c>
      <c r="B1473" s="17" t="n">
        <v>21</v>
      </c>
      <c r="C1473" s="17" t="n">
        <v>3</v>
      </c>
      <c r="D1473" s="18" t="n">
        <f aca="false">C1473/B1473</f>
        <v>0.142857142857143</v>
      </c>
      <c r="E1473" s="19" t="n">
        <v>2914.54</v>
      </c>
      <c r="F1473" s="3" t="n">
        <f aca="false">G1473/C1473</f>
        <v>1522.54</v>
      </c>
      <c r="G1473" s="3" t="n">
        <f aca="false">(E1473-1392)*C1473</f>
        <v>4567.62</v>
      </c>
      <c r="H1473" s="4" t="n">
        <f aca="false">C1473/140106</f>
        <v>2.14123592137382E-005</v>
      </c>
      <c r="I1473" s="4" t="n">
        <f aca="false">I1472+H1473</f>
        <v>0.983862218605907</v>
      </c>
    </row>
    <row r="1474" customFormat="false" ht="12.75" hidden="false" customHeight="false" outlineLevel="0" collapsed="false">
      <c r="A1474" s="16" t="n">
        <v>5363</v>
      </c>
      <c r="B1474" s="17" t="n">
        <v>28</v>
      </c>
      <c r="C1474" s="17" t="n">
        <v>3</v>
      </c>
      <c r="D1474" s="18" t="n">
        <f aca="false">C1474/B1474</f>
        <v>0.107142857142857</v>
      </c>
      <c r="E1474" s="19" t="n">
        <v>4434.5</v>
      </c>
      <c r="F1474" s="3" t="n">
        <f aca="false">G1474/C1474</f>
        <v>3042.5</v>
      </c>
      <c r="G1474" s="3" t="n">
        <f aca="false">(E1474-1392)*C1474</f>
        <v>9127.5</v>
      </c>
      <c r="H1474" s="4" t="n">
        <f aca="false">C1474/140106</f>
        <v>2.14123592137382E-005</v>
      </c>
      <c r="I1474" s="4" t="n">
        <f aca="false">I1473+H1474</f>
        <v>0.98388363096512</v>
      </c>
    </row>
    <row r="1475" customFormat="false" ht="12.75" hidden="false" customHeight="false" outlineLevel="0" collapsed="false">
      <c r="A1475" s="16" t="n">
        <v>5369</v>
      </c>
      <c r="B1475" s="17" t="n">
        <v>13</v>
      </c>
      <c r="C1475" s="17" t="n">
        <v>3</v>
      </c>
      <c r="D1475" s="18" t="n">
        <f aca="false">C1475/B1475</f>
        <v>0.230769230769231</v>
      </c>
      <c r="E1475" s="19" t="n">
        <v>2543.1</v>
      </c>
      <c r="F1475" s="3" t="n">
        <f aca="false">G1475/C1475</f>
        <v>1151.1</v>
      </c>
      <c r="G1475" s="3" t="n">
        <f aca="false">(E1475-1392)*C1475</f>
        <v>3453.3</v>
      </c>
      <c r="H1475" s="4" t="n">
        <f aca="false">C1475/140106</f>
        <v>2.14123592137382E-005</v>
      </c>
      <c r="I1475" s="4" t="n">
        <f aca="false">I1474+H1475</f>
        <v>0.983905043324334</v>
      </c>
    </row>
    <row r="1476" customFormat="false" ht="12.75" hidden="false" customHeight="false" outlineLevel="0" collapsed="false">
      <c r="A1476" s="16" t="n">
        <v>5529</v>
      </c>
      <c r="B1476" s="17" t="n">
        <v>18</v>
      </c>
      <c r="C1476" s="17" t="n">
        <v>3</v>
      </c>
      <c r="D1476" s="18" t="n">
        <f aca="false">C1476/B1476</f>
        <v>0.166666666666667</v>
      </c>
      <c r="E1476" s="19" t="n">
        <v>1719.6</v>
      </c>
      <c r="F1476" s="3" t="n">
        <f aca="false">G1476/C1476</f>
        <v>327.6</v>
      </c>
      <c r="G1476" s="3" t="n">
        <f aca="false">(E1476-1392)*C1476</f>
        <v>982.8</v>
      </c>
      <c r="H1476" s="4" t="n">
        <f aca="false">C1476/140106</f>
        <v>2.14123592137382E-005</v>
      </c>
      <c r="I1476" s="4" t="n">
        <f aca="false">I1475+H1476</f>
        <v>0.983926455683548</v>
      </c>
    </row>
    <row r="1477" customFormat="false" ht="12.75" hidden="false" customHeight="false" outlineLevel="0" collapsed="false">
      <c r="A1477" s="16" t="n">
        <v>5538</v>
      </c>
      <c r="B1477" s="17" t="n">
        <v>8</v>
      </c>
      <c r="C1477" s="17" t="n">
        <v>3</v>
      </c>
      <c r="D1477" s="18" t="n">
        <f aca="false">C1477/B1477</f>
        <v>0.375</v>
      </c>
      <c r="E1477" s="19" t="n">
        <v>3182.58</v>
      </c>
      <c r="F1477" s="3" t="n">
        <f aca="false">G1477/C1477</f>
        <v>1790.58</v>
      </c>
      <c r="G1477" s="3" t="n">
        <f aca="false">(E1477-1392)*C1477</f>
        <v>5371.74</v>
      </c>
      <c r="H1477" s="4" t="n">
        <f aca="false">C1477/140106</f>
        <v>2.14123592137382E-005</v>
      </c>
      <c r="I1477" s="4" t="n">
        <f aca="false">I1476+H1477</f>
        <v>0.983947868042762</v>
      </c>
    </row>
    <row r="1478" customFormat="false" ht="12.75" hidden="false" customHeight="false" outlineLevel="0" collapsed="false">
      <c r="A1478" s="16" t="n">
        <v>5559</v>
      </c>
      <c r="B1478" s="17" t="n">
        <v>36</v>
      </c>
      <c r="C1478" s="17" t="n">
        <v>3</v>
      </c>
      <c r="D1478" s="18" t="n">
        <f aca="false">C1478/B1478</f>
        <v>0.0833333333333333</v>
      </c>
      <c r="E1478" s="19" t="n">
        <v>2834.57</v>
      </c>
      <c r="F1478" s="3" t="n">
        <f aca="false">G1478/C1478</f>
        <v>1442.57</v>
      </c>
      <c r="G1478" s="3" t="n">
        <f aca="false">(E1478-1392)*C1478</f>
        <v>4327.71</v>
      </c>
      <c r="H1478" s="4" t="n">
        <f aca="false">C1478/140106</f>
        <v>2.14123592137382E-005</v>
      </c>
      <c r="I1478" s="4" t="n">
        <f aca="false">I1477+H1478</f>
        <v>0.983969280401975</v>
      </c>
    </row>
    <row r="1479" customFormat="false" ht="12.75" hidden="false" customHeight="false" outlineLevel="0" collapsed="false">
      <c r="A1479" s="16" t="n">
        <v>5582</v>
      </c>
      <c r="B1479" s="17" t="n">
        <v>5</v>
      </c>
      <c r="C1479" s="17" t="n">
        <v>3</v>
      </c>
      <c r="D1479" s="18" t="n">
        <f aca="false">C1479/B1479</f>
        <v>0.6</v>
      </c>
      <c r="E1479" s="19" t="n">
        <v>2485.4</v>
      </c>
      <c r="F1479" s="3" t="n">
        <f aca="false">G1479/C1479</f>
        <v>1093.4</v>
      </c>
      <c r="G1479" s="3" t="n">
        <f aca="false">(E1479-1392)*C1479</f>
        <v>3280.2</v>
      </c>
      <c r="H1479" s="4" t="n">
        <f aca="false">C1479/140106</f>
        <v>2.14123592137382E-005</v>
      </c>
      <c r="I1479" s="4" t="n">
        <f aca="false">I1478+H1479</f>
        <v>0.983990692761189</v>
      </c>
    </row>
    <row r="1480" customFormat="false" ht="12.75" hidden="false" customHeight="false" outlineLevel="0" collapsed="false">
      <c r="A1480" s="16" t="n">
        <v>56200</v>
      </c>
      <c r="B1480" s="17" t="n">
        <v>10</v>
      </c>
      <c r="C1480" s="17" t="n">
        <v>3</v>
      </c>
      <c r="D1480" s="18" t="n">
        <f aca="false">C1480/B1480</f>
        <v>0.3</v>
      </c>
      <c r="E1480" s="19" t="n">
        <v>1487.86</v>
      </c>
      <c r="F1480" s="3" t="n">
        <f aca="false">G1480/C1480</f>
        <v>95.8599999999999</v>
      </c>
      <c r="G1480" s="3" t="n">
        <f aca="false">(E1480-1392)*C1480</f>
        <v>287.58</v>
      </c>
      <c r="H1480" s="4" t="n">
        <f aca="false">C1480/140106</f>
        <v>2.14123592137382E-005</v>
      </c>
      <c r="I1480" s="4" t="n">
        <f aca="false">I1479+H1480</f>
        <v>0.984012105120403</v>
      </c>
    </row>
    <row r="1481" customFormat="false" ht="12.75" hidden="false" customHeight="false" outlineLevel="0" collapsed="false">
      <c r="A1481" s="16" t="n">
        <v>5649</v>
      </c>
      <c r="B1481" s="17" t="n">
        <v>6</v>
      </c>
      <c r="C1481" s="17" t="n">
        <v>3</v>
      </c>
      <c r="D1481" s="18" t="n">
        <f aca="false">C1481/B1481</f>
        <v>0.5</v>
      </c>
      <c r="E1481" s="19" t="n">
        <v>2484.58</v>
      </c>
      <c r="F1481" s="3" t="n">
        <f aca="false">G1481/C1481</f>
        <v>1092.58</v>
      </c>
      <c r="G1481" s="3" t="n">
        <f aca="false">(E1481-1392)*C1481</f>
        <v>3277.74</v>
      </c>
      <c r="H1481" s="4" t="n">
        <f aca="false">C1481/140106</f>
        <v>2.14123592137382E-005</v>
      </c>
      <c r="I1481" s="4" t="n">
        <f aca="false">I1480+H1481</f>
        <v>0.984033517479616</v>
      </c>
    </row>
    <row r="1482" customFormat="false" ht="12.75" hidden="false" customHeight="false" outlineLevel="0" collapsed="false">
      <c r="A1482" s="16" t="n">
        <v>56960</v>
      </c>
      <c r="B1482" s="17" t="n">
        <v>13</v>
      </c>
      <c r="C1482" s="17" t="n">
        <v>3</v>
      </c>
      <c r="D1482" s="18" t="n">
        <f aca="false">C1482/B1482</f>
        <v>0.230769230769231</v>
      </c>
      <c r="E1482" s="19" t="n">
        <v>2332.24</v>
      </c>
      <c r="F1482" s="3" t="n">
        <f aca="false">G1482/C1482</f>
        <v>940.24</v>
      </c>
      <c r="G1482" s="3" t="n">
        <f aca="false">(E1482-1392)*C1482</f>
        <v>2820.72</v>
      </c>
      <c r="H1482" s="4" t="n">
        <f aca="false">C1482/140106</f>
        <v>2.14123592137382E-005</v>
      </c>
      <c r="I1482" s="4" t="n">
        <f aca="false">I1481+H1482</f>
        <v>0.98405492983883</v>
      </c>
    </row>
    <row r="1483" customFormat="false" ht="12.75" hidden="false" customHeight="false" outlineLevel="0" collapsed="false">
      <c r="A1483" s="16" t="n">
        <v>5739</v>
      </c>
      <c r="B1483" s="17" t="n">
        <v>14</v>
      </c>
      <c r="C1483" s="17" t="n">
        <v>3</v>
      </c>
      <c r="D1483" s="18" t="n">
        <f aca="false">C1483/B1483</f>
        <v>0.214285714285714</v>
      </c>
      <c r="E1483" s="19" t="n">
        <v>4329.27</v>
      </c>
      <c r="F1483" s="3" t="n">
        <f aca="false">G1483/C1483</f>
        <v>2937.27</v>
      </c>
      <c r="G1483" s="3" t="n">
        <f aca="false">(E1483-1392)*C1483</f>
        <v>8811.81</v>
      </c>
      <c r="H1483" s="4" t="n">
        <f aca="false">C1483/140106</f>
        <v>2.14123592137382E-005</v>
      </c>
      <c r="I1483" s="4" t="n">
        <f aca="false">I1482+H1483</f>
        <v>0.984076342198044</v>
      </c>
    </row>
    <row r="1484" customFormat="false" ht="12.75" hidden="false" customHeight="false" outlineLevel="0" collapsed="false">
      <c r="A1484" s="16" t="n">
        <v>57410</v>
      </c>
      <c r="B1484" s="17" t="n">
        <v>57</v>
      </c>
      <c r="C1484" s="17" t="n">
        <v>3</v>
      </c>
      <c r="D1484" s="18" t="n">
        <f aca="false">C1484/B1484</f>
        <v>0.0526315789473684</v>
      </c>
      <c r="E1484" s="19" t="n">
        <v>3216.86</v>
      </c>
      <c r="F1484" s="3" t="n">
        <f aca="false">G1484/C1484</f>
        <v>1824.86</v>
      </c>
      <c r="G1484" s="3" t="n">
        <f aca="false">(E1484-1392)*C1484</f>
        <v>5474.58</v>
      </c>
      <c r="H1484" s="4" t="n">
        <f aca="false">C1484/140106</f>
        <v>2.14123592137382E-005</v>
      </c>
      <c r="I1484" s="4" t="n">
        <f aca="false">I1483+H1484</f>
        <v>0.984097754557258</v>
      </c>
    </row>
    <row r="1485" customFormat="false" ht="12.75" hidden="false" customHeight="false" outlineLevel="0" collapsed="false">
      <c r="A1485" s="16" t="n">
        <v>57512</v>
      </c>
      <c r="B1485" s="17" t="n">
        <v>12</v>
      </c>
      <c r="C1485" s="17" t="n">
        <v>3</v>
      </c>
      <c r="D1485" s="18" t="n">
        <f aca="false">C1485/B1485</f>
        <v>0.25</v>
      </c>
      <c r="E1485" s="19" t="n">
        <v>2637.91</v>
      </c>
      <c r="F1485" s="3" t="n">
        <f aca="false">G1485/C1485</f>
        <v>1245.91</v>
      </c>
      <c r="G1485" s="3" t="n">
        <f aca="false">(E1485-1392)*C1485</f>
        <v>3737.73</v>
      </c>
      <c r="H1485" s="4" t="n">
        <f aca="false">C1485/140106</f>
        <v>2.14123592137382E-005</v>
      </c>
      <c r="I1485" s="4" t="n">
        <f aca="false">I1484+H1485</f>
        <v>0.984119166916471</v>
      </c>
    </row>
    <row r="1486" customFormat="false" ht="12.75" hidden="false" customHeight="false" outlineLevel="0" collapsed="false">
      <c r="A1486" s="16" t="n">
        <v>5761</v>
      </c>
      <c r="B1486" s="17" t="n">
        <v>27</v>
      </c>
      <c r="C1486" s="17" t="n">
        <v>3</v>
      </c>
      <c r="D1486" s="18" t="n">
        <f aca="false">C1486/B1486</f>
        <v>0.111111111111111</v>
      </c>
      <c r="E1486" s="19" t="n">
        <v>4389.46</v>
      </c>
      <c r="F1486" s="3" t="n">
        <f aca="false">G1486/C1486</f>
        <v>2997.46</v>
      </c>
      <c r="G1486" s="3" t="n">
        <f aca="false">(E1486-1392)*C1486</f>
        <v>8992.38</v>
      </c>
      <c r="H1486" s="4" t="n">
        <f aca="false">C1486/140106</f>
        <v>2.14123592137382E-005</v>
      </c>
      <c r="I1486" s="4" t="n">
        <f aca="false">I1485+H1486</f>
        <v>0.984140579275685</v>
      </c>
    </row>
    <row r="1487" customFormat="false" ht="12.75" hidden="false" customHeight="false" outlineLevel="0" collapsed="false">
      <c r="A1487" s="16" t="n">
        <v>5762</v>
      </c>
      <c r="B1487" s="17" t="n">
        <v>17</v>
      </c>
      <c r="C1487" s="17" t="n">
        <v>3</v>
      </c>
      <c r="D1487" s="18" t="n">
        <f aca="false">C1487/B1487</f>
        <v>0.176470588235294</v>
      </c>
      <c r="E1487" s="19" t="n">
        <v>2112.58</v>
      </c>
      <c r="F1487" s="3" t="n">
        <f aca="false">G1487/C1487</f>
        <v>720.58</v>
      </c>
      <c r="G1487" s="3" t="n">
        <f aca="false">(E1487-1392)*C1487</f>
        <v>2161.74</v>
      </c>
      <c r="H1487" s="4" t="n">
        <f aca="false">C1487/140106</f>
        <v>2.14123592137382E-005</v>
      </c>
      <c r="I1487" s="4" t="n">
        <f aca="false">I1486+H1487</f>
        <v>0.984161991634899</v>
      </c>
    </row>
    <row r="1488" customFormat="false" ht="12.75" hidden="false" customHeight="false" outlineLevel="0" collapsed="false">
      <c r="A1488" s="16" t="n">
        <v>5845</v>
      </c>
      <c r="B1488" s="17" t="n">
        <v>30</v>
      </c>
      <c r="C1488" s="17" t="n">
        <v>3</v>
      </c>
      <c r="D1488" s="18" t="n">
        <f aca="false">C1488/B1488</f>
        <v>0.1</v>
      </c>
      <c r="E1488" s="19" t="n">
        <v>2936.82</v>
      </c>
      <c r="F1488" s="3" t="n">
        <f aca="false">G1488/C1488</f>
        <v>1544.82</v>
      </c>
      <c r="G1488" s="3" t="n">
        <f aca="false">(E1488-1392)*C1488</f>
        <v>4634.46</v>
      </c>
      <c r="H1488" s="4" t="n">
        <f aca="false">C1488/140106</f>
        <v>2.14123592137382E-005</v>
      </c>
      <c r="I1488" s="4" t="n">
        <f aca="false">I1487+H1488</f>
        <v>0.984183403994112</v>
      </c>
    </row>
    <row r="1489" customFormat="false" ht="12.75" hidden="false" customHeight="false" outlineLevel="0" collapsed="false">
      <c r="A1489" s="16" t="n">
        <v>5854</v>
      </c>
      <c r="B1489" s="17" t="n">
        <v>17</v>
      </c>
      <c r="C1489" s="17" t="n">
        <v>3</v>
      </c>
      <c r="D1489" s="18" t="n">
        <f aca="false">C1489/B1489</f>
        <v>0.176470588235294</v>
      </c>
      <c r="E1489" s="19" t="n">
        <v>2416.26</v>
      </c>
      <c r="F1489" s="3" t="n">
        <f aca="false">G1489/C1489</f>
        <v>1024.26</v>
      </c>
      <c r="G1489" s="3" t="n">
        <f aca="false">(E1489-1392)*C1489</f>
        <v>3072.78</v>
      </c>
      <c r="H1489" s="4" t="n">
        <f aca="false">C1489/140106</f>
        <v>2.14123592137382E-005</v>
      </c>
      <c r="I1489" s="4" t="n">
        <f aca="false">I1488+H1489</f>
        <v>0.984204816353326</v>
      </c>
    </row>
    <row r="1490" customFormat="false" ht="12.75" hidden="false" customHeight="false" outlineLevel="0" collapsed="false">
      <c r="A1490" s="16" t="n">
        <v>6191</v>
      </c>
      <c r="B1490" s="17" t="n">
        <v>8</v>
      </c>
      <c r="C1490" s="17" t="n">
        <v>3</v>
      </c>
      <c r="D1490" s="18" t="n">
        <f aca="false">C1490/B1490</f>
        <v>0.375</v>
      </c>
      <c r="E1490" s="19" t="n">
        <v>2195.52</v>
      </c>
      <c r="F1490" s="3" t="n">
        <f aca="false">G1490/C1490</f>
        <v>803.52</v>
      </c>
      <c r="G1490" s="3" t="n">
        <f aca="false">(E1490-1392)*C1490</f>
        <v>2410.56</v>
      </c>
      <c r="H1490" s="4" t="n">
        <f aca="false">C1490/140106</f>
        <v>2.14123592137382E-005</v>
      </c>
      <c r="I1490" s="4" t="n">
        <f aca="false">I1489+H1490</f>
        <v>0.98422622871254</v>
      </c>
    </row>
    <row r="1491" customFormat="false" ht="12.75" hidden="false" customHeight="false" outlineLevel="0" collapsed="false">
      <c r="A1491" s="16" t="n">
        <v>68111</v>
      </c>
      <c r="B1491" s="17" t="n">
        <v>18</v>
      </c>
      <c r="C1491" s="17" t="n">
        <v>3</v>
      </c>
      <c r="D1491" s="18" t="n">
        <f aca="false">C1491/B1491</f>
        <v>0.166666666666667</v>
      </c>
      <c r="E1491" s="19" t="n">
        <v>1807.08</v>
      </c>
      <c r="F1491" s="3" t="n">
        <f aca="false">G1491/C1491</f>
        <v>415.08</v>
      </c>
      <c r="G1491" s="3" t="n">
        <f aca="false">(E1491-1392)*C1491</f>
        <v>1245.24</v>
      </c>
      <c r="H1491" s="4" t="n">
        <f aca="false">C1491/140106</f>
        <v>2.14123592137382E-005</v>
      </c>
      <c r="I1491" s="4" t="n">
        <f aca="false">I1490+H1491</f>
        <v>0.984247641071754</v>
      </c>
    </row>
    <row r="1492" customFormat="false" ht="12.75" hidden="false" customHeight="false" outlineLevel="0" collapsed="false">
      <c r="A1492" s="16" t="n">
        <v>7019</v>
      </c>
      <c r="B1492" s="17" t="n">
        <v>11</v>
      </c>
      <c r="C1492" s="17" t="n">
        <v>3</v>
      </c>
      <c r="D1492" s="18" t="n">
        <f aca="false">C1492/B1492</f>
        <v>0.272727272727273</v>
      </c>
      <c r="E1492" s="19" t="n">
        <v>3407.07</v>
      </c>
      <c r="F1492" s="3" t="n">
        <f aca="false">G1492/C1492</f>
        <v>2015.07</v>
      </c>
      <c r="G1492" s="3" t="n">
        <f aca="false">(E1492-1392)*C1492</f>
        <v>6045.21</v>
      </c>
      <c r="H1492" s="4" t="n">
        <f aca="false">C1492/140106</f>
        <v>2.14123592137382E-005</v>
      </c>
      <c r="I1492" s="4" t="n">
        <f aca="false">I1491+H1492</f>
        <v>0.984269053430967</v>
      </c>
    </row>
    <row r="1493" customFormat="false" ht="12.75" hidden="false" customHeight="false" outlineLevel="0" collapsed="false">
      <c r="A1493" s="16" t="n">
        <v>7038</v>
      </c>
      <c r="B1493" s="17" t="n">
        <v>27</v>
      </c>
      <c r="C1493" s="17" t="n">
        <v>3</v>
      </c>
      <c r="D1493" s="18" t="n">
        <f aca="false">C1493/B1493</f>
        <v>0.111111111111111</v>
      </c>
      <c r="E1493" s="19" t="n">
        <v>3281.66</v>
      </c>
      <c r="F1493" s="3" t="n">
        <f aca="false">G1493/C1493</f>
        <v>1889.66</v>
      </c>
      <c r="G1493" s="3" t="n">
        <f aca="false">(E1493-1392)*C1493</f>
        <v>5668.98</v>
      </c>
      <c r="H1493" s="4" t="n">
        <f aca="false">C1493/140106</f>
        <v>2.14123592137382E-005</v>
      </c>
      <c r="I1493" s="4" t="n">
        <f aca="false">I1492+H1493</f>
        <v>0.984290465790181</v>
      </c>
    </row>
    <row r="1494" customFormat="false" ht="12.75" hidden="false" customHeight="false" outlineLevel="0" collapsed="false">
      <c r="A1494" s="16" t="n">
        <v>70706</v>
      </c>
      <c r="B1494" s="17" t="n">
        <v>43</v>
      </c>
      <c r="C1494" s="17" t="n">
        <v>3</v>
      </c>
      <c r="D1494" s="18" t="n">
        <f aca="false">C1494/B1494</f>
        <v>0.0697674418604651</v>
      </c>
      <c r="E1494" s="19" t="n">
        <v>1791.31</v>
      </c>
      <c r="F1494" s="3" t="n">
        <f aca="false">G1494/C1494</f>
        <v>399.31</v>
      </c>
      <c r="G1494" s="3" t="n">
        <f aca="false">(E1494-1392)*C1494</f>
        <v>1197.93</v>
      </c>
      <c r="H1494" s="4" t="n">
        <f aca="false">C1494/140106</f>
        <v>2.14123592137382E-005</v>
      </c>
      <c r="I1494" s="4" t="n">
        <f aca="false">I1493+H1494</f>
        <v>0.984311878149395</v>
      </c>
    </row>
    <row r="1495" customFormat="false" ht="12.75" hidden="false" customHeight="false" outlineLevel="0" collapsed="false">
      <c r="A1495" s="16" t="n">
        <v>70711</v>
      </c>
      <c r="B1495" s="17" t="n">
        <v>13</v>
      </c>
      <c r="C1495" s="17" t="n">
        <v>3</v>
      </c>
      <c r="D1495" s="18" t="n">
        <f aca="false">C1495/B1495</f>
        <v>0.230769230769231</v>
      </c>
      <c r="E1495" s="19" t="n">
        <v>2197.56</v>
      </c>
      <c r="F1495" s="3" t="n">
        <f aca="false">G1495/C1495</f>
        <v>805.56</v>
      </c>
      <c r="G1495" s="3" t="n">
        <f aca="false">(E1495-1392)*C1495</f>
        <v>2416.68</v>
      </c>
      <c r="H1495" s="4" t="n">
        <f aca="false">C1495/140106</f>
        <v>2.14123592137382E-005</v>
      </c>
      <c r="I1495" s="4" t="n">
        <f aca="false">I1494+H1495</f>
        <v>0.984333290508608</v>
      </c>
    </row>
    <row r="1496" customFormat="false" ht="12.75" hidden="false" customHeight="false" outlineLevel="0" collapsed="false">
      <c r="A1496" s="16" t="n">
        <v>7104</v>
      </c>
      <c r="B1496" s="17" t="n">
        <v>76</v>
      </c>
      <c r="C1496" s="17" t="n">
        <v>3</v>
      </c>
      <c r="D1496" s="18" t="n">
        <f aca="false">C1496/B1496</f>
        <v>0.0394736842105263</v>
      </c>
      <c r="E1496" s="19" t="n">
        <v>2980.29</v>
      </c>
      <c r="F1496" s="3" t="n">
        <f aca="false">G1496/C1496</f>
        <v>1588.29</v>
      </c>
      <c r="G1496" s="3" t="n">
        <f aca="false">(E1496-1392)*C1496</f>
        <v>4764.87</v>
      </c>
      <c r="H1496" s="4" t="n">
        <f aca="false">C1496/140106</f>
        <v>2.14123592137382E-005</v>
      </c>
      <c r="I1496" s="4" t="n">
        <f aca="false">I1495+H1496</f>
        <v>0.984354702867822</v>
      </c>
    </row>
    <row r="1497" customFormat="false" ht="12.75" hidden="false" customHeight="false" outlineLevel="0" collapsed="false">
      <c r="A1497" s="16" t="n">
        <v>7109</v>
      </c>
      <c r="B1497" s="17" t="n">
        <v>21</v>
      </c>
      <c r="C1497" s="17" t="n">
        <v>3</v>
      </c>
      <c r="D1497" s="18" t="n">
        <f aca="false">C1497/B1497</f>
        <v>0.142857142857143</v>
      </c>
      <c r="E1497" s="19" t="n">
        <v>1708.3</v>
      </c>
      <c r="F1497" s="3" t="n">
        <f aca="false">G1497/C1497</f>
        <v>316.3</v>
      </c>
      <c r="G1497" s="3" t="n">
        <f aca="false">(E1497-1392)*C1497</f>
        <v>948.9</v>
      </c>
      <c r="H1497" s="4" t="n">
        <f aca="false">C1497/140106</f>
        <v>2.14123592137382E-005</v>
      </c>
      <c r="I1497" s="4" t="n">
        <f aca="false">I1496+H1497</f>
        <v>0.984376115227036</v>
      </c>
    </row>
    <row r="1498" customFormat="false" ht="12.75" hidden="false" customHeight="false" outlineLevel="0" collapsed="false">
      <c r="A1498" s="16" t="n">
        <v>71190</v>
      </c>
      <c r="B1498" s="17" t="n">
        <v>17</v>
      </c>
      <c r="C1498" s="17" t="n">
        <v>3</v>
      </c>
      <c r="D1498" s="18" t="n">
        <f aca="false">C1498/B1498</f>
        <v>0.176470588235294</v>
      </c>
      <c r="E1498" s="19" t="n">
        <v>1492.87</v>
      </c>
      <c r="F1498" s="3" t="n">
        <f aca="false">G1498/C1498</f>
        <v>100.87</v>
      </c>
      <c r="G1498" s="3" t="n">
        <f aca="false">(E1498-1392)*C1498</f>
        <v>302.61</v>
      </c>
      <c r="H1498" s="4" t="n">
        <f aca="false">C1498/140106</f>
        <v>2.14123592137382E-005</v>
      </c>
      <c r="I1498" s="4" t="n">
        <f aca="false">I1497+H1498</f>
        <v>0.98439752758625</v>
      </c>
    </row>
    <row r="1499" customFormat="false" ht="12.75" hidden="false" customHeight="false" outlineLevel="0" collapsed="false">
      <c r="A1499" s="16" t="n">
        <v>7144</v>
      </c>
      <c r="B1499" s="17" t="n">
        <v>21</v>
      </c>
      <c r="C1499" s="17" t="n">
        <v>3</v>
      </c>
      <c r="D1499" s="18" t="n">
        <f aca="false">C1499/B1499</f>
        <v>0.142857142857143</v>
      </c>
      <c r="E1499" s="19" t="n">
        <v>1846.47</v>
      </c>
      <c r="F1499" s="3" t="n">
        <f aca="false">G1499/C1499</f>
        <v>454.47</v>
      </c>
      <c r="G1499" s="3" t="n">
        <f aca="false">(E1499-1392)*C1499</f>
        <v>1363.41</v>
      </c>
      <c r="H1499" s="4" t="n">
        <f aca="false">C1499/140106</f>
        <v>2.14123592137382E-005</v>
      </c>
      <c r="I1499" s="4" t="n">
        <f aca="false">I1498+H1499</f>
        <v>0.984418939945463</v>
      </c>
    </row>
    <row r="1500" customFormat="false" ht="12.75" hidden="false" customHeight="false" outlineLevel="0" collapsed="false">
      <c r="A1500" s="16" t="n">
        <v>71520</v>
      </c>
      <c r="B1500" s="17" t="n">
        <v>12</v>
      </c>
      <c r="C1500" s="17" t="n">
        <v>3</v>
      </c>
      <c r="D1500" s="18" t="n">
        <f aca="false">C1500/B1500</f>
        <v>0.25</v>
      </c>
      <c r="E1500" s="19" t="n">
        <v>2610.79</v>
      </c>
      <c r="F1500" s="3" t="n">
        <f aca="false">G1500/C1500</f>
        <v>1218.79</v>
      </c>
      <c r="G1500" s="3" t="n">
        <f aca="false">(E1500-1392)*C1500</f>
        <v>3656.37</v>
      </c>
      <c r="H1500" s="4" t="n">
        <f aca="false">C1500/140106</f>
        <v>2.14123592137382E-005</v>
      </c>
      <c r="I1500" s="4" t="n">
        <f aca="false">I1499+H1500</f>
        <v>0.984440352304677</v>
      </c>
    </row>
    <row r="1501" customFormat="false" ht="12.75" hidden="false" customHeight="false" outlineLevel="0" collapsed="false">
      <c r="A1501" s="16" t="n">
        <v>71524</v>
      </c>
      <c r="B1501" s="17" t="n">
        <v>41</v>
      </c>
      <c r="C1501" s="17" t="n">
        <v>3</v>
      </c>
      <c r="D1501" s="18" t="n">
        <f aca="false">C1501/B1501</f>
        <v>0.0731707317073171</v>
      </c>
      <c r="E1501" s="19" t="n">
        <v>1953.97</v>
      </c>
      <c r="F1501" s="3" t="n">
        <f aca="false">G1501/C1501</f>
        <v>561.97</v>
      </c>
      <c r="G1501" s="3" t="n">
        <f aca="false">(E1501-1392)*C1501</f>
        <v>1685.91</v>
      </c>
      <c r="H1501" s="4" t="n">
        <f aca="false">C1501/140106</f>
        <v>2.14123592137382E-005</v>
      </c>
      <c r="I1501" s="4" t="n">
        <f aca="false">I1500+H1501</f>
        <v>0.984461764663891</v>
      </c>
    </row>
    <row r="1502" customFormat="false" ht="12.75" hidden="false" customHeight="false" outlineLevel="0" collapsed="false">
      <c r="A1502" s="16" t="n">
        <v>71526</v>
      </c>
      <c r="B1502" s="17" t="n">
        <v>21</v>
      </c>
      <c r="C1502" s="17" t="n">
        <v>3</v>
      </c>
      <c r="D1502" s="18" t="n">
        <f aca="false">C1502/B1502</f>
        <v>0.142857142857143</v>
      </c>
      <c r="E1502" s="19" t="n">
        <v>2577.52</v>
      </c>
      <c r="F1502" s="3" t="n">
        <f aca="false">G1502/C1502</f>
        <v>1185.52</v>
      </c>
      <c r="G1502" s="3" t="n">
        <f aca="false">(E1502-1392)*C1502</f>
        <v>3556.56</v>
      </c>
      <c r="H1502" s="4" t="n">
        <f aca="false">C1502/140106</f>
        <v>2.14123592137382E-005</v>
      </c>
      <c r="I1502" s="4" t="n">
        <f aca="false">I1501+H1502</f>
        <v>0.984483177023104</v>
      </c>
    </row>
    <row r="1503" customFormat="false" ht="12.75" hidden="false" customHeight="false" outlineLevel="0" collapsed="false">
      <c r="A1503" s="16" t="n">
        <v>71533</v>
      </c>
      <c r="B1503" s="17" t="n">
        <v>88</v>
      </c>
      <c r="C1503" s="17" t="n">
        <v>3</v>
      </c>
      <c r="D1503" s="18" t="n">
        <f aca="false">C1503/B1503</f>
        <v>0.0340909090909091</v>
      </c>
      <c r="E1503" s="19" t="n">
        <v>1625.44</v>
      </c>
      <c r="F1503" s="3" t="n">
        <f aca="false">G1503/C1503</f>
        <v>233.44</v>
      </c>
      <c r="G1503" s="3" t="n">
        <f aca="false">(E1503-1392)*C1503</f>
        <v>700.32</v>
      </c>
      <c r="H1503" s="4" t="n">
        <f aca="false">C1503/140106</f>
        <v>2.14123592137382E-005</v>
      </c>
      <c r="I1503" s="4" t="n">
        <f aca="false">I1502+H1503</f>
        <v>0.984504589382318</v>
      </c>
    </row>
    <row r="1504" customFormat="false" ht="12.75" hidden="false" customHeight="false" outlineLevel="0" collapsed="false">
      <c r="A1504" s="16" t="n">
        <v>71664</v>
      </c>
      <c r="B1504" s="17" t="n">
        <v>35</v>
      </c>
      <c r="C1504" s="17" t="n">
        <v>3</v>
      </c>
      <c r="D1504" s="18" t="n">
        <f aca="false">C1504/B1504</f>
        <v>0.0857142857142857</v>
      </c>
      <c r="E1504" s="19" t="n">
        <v>1858.3</v>
      </c>
      <c r="F1504" s="3" t="n">
        <f aca="false">G1504/C1504</f>
        <v>466.3</v>
      </c>
      <c r="G1504" s="3" t="n">
        <f aca="false">(E1504-1392)*C1504</f>
        <v>1398.9</v>
      </c>
      <c r="H1504" s="4" t="n">
        <f aca="false">C1504/140106</f>
        <v>2.14123592137382E-005</v>
      </c>
      <c r="I1504" s="4" t="n">
        <f aca="false">I1503+H1504</f>
        <v>0.984526001741532</v>
      </c>
    </row>
    <row r="1505" customFormat="false" ht="12.75" hidden="false" customHeight="false" outlineLevel="0" collapsed="false">
      <c r="A1505" s="16" t="n">
        <v>71681</v>
      </c>
      <c r="B1505" s="17" t="n">
        <v>21</v>
      </c>
      <c r="C1505" s="17" t="n">
        <v>3</v>
      </c>
      <c r="D1505" s="18" t="n">
        <f aca="false">C1505/B1505</f>
        <v>0.142857142857143</v>
      </c>
      <c r="E1505" s="19" t="n">
        <v>2534.86</v>
      </c>
      <c r="F1505" s="3" t="n">
        <f aca="false">G1505/C1505</f>
        <v>1142.86</v>
      </c>
      <c r="G1505" s="3" t="n">
        <f aca="false">(E1505-1392)*C1505</f>
        <v>3428.58</v>
      </c>
      <c r="H1505" s="4" t="n">
        <f aca="false">C1505/140106</f>
        <v>2.14123592137382E-005</v>
      </c>
      <c r="I1505" s="4" t="n">
        <f aca="false">I1504+H1505</f>
        <v>0.984547414100746</v>
      </c>
    </row>
    <row r="1506" customFormat="false" ht="12.75" hidden="false" customHeight="false" outlineLevel="0" collapsed="false">
      <c r="A1506" s="16" t="n">
        <v>71803</v>
      </c>
      <c r="B1506" s="17" t="n">
        <v>25</v>
      </c>
      <c r="C1506" s="17" t="n">
        <v>3</v>
      </c>
      <c r="D1506" s="18" t="n">
        <f aca="false">C1506/B1506</f>
        <v>0.12</v>
      </c>
      <c r="E1506" s="19" t="n">
        <v>1789.06</v>
      </c>
      <c r="F1506" s="3" t="n">
        <f aca="false">G1506/C1506</f>
        <v>397.06</v>
      </c>
      <c r="G1506" s="3" t="n">
        <f aca="false">(E1506-1392)*C1506</f>
        <v>1191.18</v>
      </c>
      <c r="H1506" s="4" t="n">
        <f aca="false">C1506/140106</f>
        <v>2.14123592137382E-005</v>
      </c>
      <c r="I1506" s="4" t="n">
        <f aca="false">I1505+H1506</f>
        <v>0.984568826459959</v>
      </c>
    </row>
    <row r="1507" customFormat="false" ht="12.75" hidden="false" customHeight="false" outlineLevel="0" collapsed="false">
      <c r="A1507" s="16" t="n">
        <v>71835</v>
      </c>
      <c r="B1507" s="17" t="n">
        <v>15</v>
      </c>
      <c r="C1507" s="17" t="n">
        <v>3</v>
      </c>
      <c r="D1507" s="18" t="n">
        <f aca="false">C1507/B1507</f>
        <v>0.2</v>
      </c>
      <c r="E1507" s="19" t="n">
        <v>2489.09</v>
      </c>
      <c r="F1507" s="3" t="n">
        <f aca="false">G1507/C1507</f>
        <v>1097.09</v>
      </c>
      <c r="G1507" s="3" t="n">
        <f aca="false">(E1507-1392)*C1507</f>
        <v>3291.27</v>
      </c>
      <c r="H1507" s="4" t="n">
        <f aca="false">C1507/140106</f>
        <v>2.14123592137382E-005</v>
      </c>
      <c r="I1507" s="4" t="n">
        <f aca="false">I1506+H1507</f>
        <v>0.984590238819173</v>
      </c>
    </row>
    <row r="1508" customFormat="false" ht="12.75" hidden="false" customHeight="false" outlineLevel="0" collapsed="false">
      <c r="A1508" s="16" t="n">
        <v>71856</v>
      </c>
      <c r="B1508" s="17" t="n">
        <v>19</v>
      </c>
      <c r="C1508" s="17" t="n">
        <v>3</v>
      </c>
      <c r="D1508" s="18" t="n">
        <f aca="false">C1508/B1508</f>
        <v>0.157894736842105</v>
      </c>
      <c r="E1508" s="19" t="n">
        <v>3494.88</v>
      </c>
      <c r="F1508" s="3" t="n">
        <f aca="false">G1508/C1508</f>
        <v>2102.88</v>
      </c>
      <c r="G1508" s="3" t="n">
        <f aca="false">(E1508-1392)*C1508</f>
        <v>6308.64</v>
      </c>
      <c r="H1508" s="4" t="n">
        <f aca="false">C1508/140106</f>
        <v>2.14123592137382E-005</v>
      </c>
      <c r="I1508" s="4" t="n">
        <f aca="false">I1507+H1508</f>
        <v>0.984611651178387</v>
      </c>
    </row>
    <row r="1509" customFormat="false" ht="12.75" hidden="false" customHeight="false" outlineLevel="0" collapsed="false">
      <c r="A1509" s="16" t="n">
        <v>71882</v>
      </c>
      <c r="B1509" s="17" t="n">
        <v>13</v>
      </c>
      <c r="C1509" s="17" t="n">
        <v>3</v>
      </c>
      <c r="D1509" s="18" t="n">
        <f aca="false">C1509/B1509</f>
        <v>0.230769230769231</v>
      </c>
      <c r="E1509" s="19" t="n">
        <v>2586.58</v>
      </c>
      <c r="F1509" s="3" t="n">
        <f aca="false">G1509/C1509</f>
        <v>1194.58</v>
      </c>
      <c r="G1509" s="3" t="n">
        <f aca="false">(E1509-1392)*C1509</f>
        <v>3583.74</v>
      </c>
      <c r="H1509" s="4" t="n">
        <f aca="false">C1509/140106</f>
        <v>2.14123592137382E-005</v>
      </c>
      <c r="I1509" s="4" t="n">
        <f aca="false">I1508+H1509</f>
        <v>0.9846330635376</v>
      </c>
    </row>
    <row r="1510" customFormat="false" ht="12.75" hidden="false" customHeight="false" outlineLevel="0" collapsed="false">
      <c r="A1510" s="16" t="n">
        <v>71894</v>
      </c>
      <c r="B1510" s="17" t="n">
        <v>23</v>
      </c>
      <c r="C1510" s="17" t="n">
        <v>3</v>
      </c>
      <c r="D1510" s="18" t="n">
        <f aca="false">C1510/B1510</f>
        <v>0.130434782608696</v>
      </c>
      <c r="E1510" s="19" t="n">
        <v>2269.24</v>
      </c>
      <c r="F1510" s="3" t="n">
        <f aca="false">G1510/C1510</f>
        <v>877.24</v>
      </c>
      <c r="G1510" s="3" t="n">
        <f aca="false">(E1510-1392)*C1510</f>
        <v>2631.72</v>
      </c>
      <c r="H1510" s="4" t="n">
        <f aca="false">C1510/140106</f>
        <v>2.14123592137382E-005</v>
      </c>
      <c r="I1510" s="4" t="n">
        <f aca="false">I1509+H1510</f>
        <v>0.984654475896814</v>
      </c>
    </row>
    <row r="1511" customFormat="false" ht="12.75" hidden="false" customHeight="false" outlineLevel="0" collapsed="false">
      <c r="A1511" s="16" t="n">
        <v>71899</v>
      </c>
      <c r="B1511" s="17" t="n">
        <v>26</v>
      </c>
      <c r="C1511" s="17" t="n">
        <v>3</v>
      </c>
      <c r="D1511" s="18" t="n">
        <f aca="false">C1511/B1511</f>
        <v>0.115384615384615</v>
      </c>
      <c r="E1511" s="19" t="n">
        <v>3087.42</v>
      </c>
      <c r="F1511" s="3" t="n">
        <f aca="false">G1511/C1511</f>
        <v>1695.42</v>
      </c>
      <c r="G1511" s="3" t="n">
        <f aca="false">(E1511-1392)*C1511</f>
        <v>5086.26</v>
      </c>
      <c r="H1511" s="4" t="n">
        <f aca="false">C1511/140106</f>
        <v>2.14123592137382E-005</v>
      </c>
      <c r="I1511" s="4" t="n">
        <f aca="false">I1510+H1511</f>
        <v>0.984675888256028</v>
      </c>
    </row>
    <row r="1512" customFormat="false" ht="12.75" hidden="false" customHeight="false" outlineLevel="0" collapsed="false">
      <c r="A1512" s="16" t="n">
        <v>71915</v>
      </c>
      <c r="B1512" s="17" t="n">
        <v>8</v>
      </c>
      <c r="C1512" s="17" t="n">
        <v>3</v>
      </c>
      <c r="D1512" s="18" t="n">
        <f aca="false">C1512/B1512</f>
        <v>0.375</v>
      </c>
      <c r="E1512" s="19" t="n">
        <v>4173.47</v>
      </c>
      <c r="F1512" s="3" t="n">
        <f aca="false">G1512/C1512</f>
        <v>2781.47</v>
      </c>
      <c r="G1512" s="3" t="n">
        <f aca="false">(E1512-1392)*C1512</f>
        <v>8344.41</v>
      </c>
      <c r="H1512" s="4" t="n">
        <f aca="false">C1512/140106</f>
        <v>2.14123592137382E-005</v>
      </c>
      <c r="I1512" s="4" t="n">
        <f aca="false">I1511+H1512</f>
        <v>0.984697300615242</v>
      </c>
    </row>
    <row r="1513" customFormat="false" ht="12.75" hidden="false" customHeight="false" outlineLevel="0" collapsed="false">
      <c r="A1513" s="16" t="n">
        <v>71981</v>
      </c>
      <c r="B1513" s="17" t="n">
        <v>28</v>
      </c>
      <c r="C1513" s="17" t="n">
        <v>3</v>
      </c>
      <c r="D1513" s="18" t="n">
        <f aca="false">C1513/B1513</f>
        <v>0.107142857142857</v>
      </c>
      <c r="E1513" s="19" t="n">
        <v>2238.86</v>
      </c>
      <c r="F1513" s="3" t="n">
        <f aca="false">G1513/C1513</f>
        <v>846.86</v>
      </c>
      <c r="G1513" s="3" t="n">
        <f aca="false">(E1513-1392)*C1513</f>
        <v>2540.58</v>
      </c>
      <c r="H1513" s="4" t="n">
        <f aca="false">C1513/140106</f>
        <v>2.14123592137382E-005</v>
      </c>
      <c r="I1513" s="4" t="n">
        <f aca="false">I1512+H1513</f>
        <v>0.984718712974455</v>
      </c>
    </row>
    <row r="1514" customFormat="false" ht="12.75" hidden="false" customHeight="false" outlineLevel="0" collapsed="false">
      <c r="A1514" s="16" t="n">
        <v>71989</v>
      </c>
      <c r="B1514" s="17" t="n">
        <v>23</v>
      </c>
      <c r="C1514" s="17" t="n">
        <v>3</v>
      </c>
      <c r="D1514" s="18" t="n">
        <f aca="false">C1514/B1514</f>
        <v>0.130434782608696</v>
      </c>
      <c r="E1514" s="19" t="n">
        <v>1852.77</v>
      </c>
      <c r="F1514" s="3" t="n">
        <f aca="false">G1514/C1514</f>
        <v>460.77</v>
      </c>
      <c r="G1514" s="3" t="n">
        <f aca="false">(E1514-1392)*C1514</f>
        <v>1382.31</v>
      </c>
      <c r="H1514" s="4" t="n">
        <f aca="false">C1514/140106</f>
        <v>2.14123592137382E-005</v>
      </c>
      <c r="I1514" s="4" t="n">
        <f aca="false">I1513+H1514</f>
        <v>0.984740125333669</v>
      </c>
    </row>
    <row r="1515" customFormat="false" ht="12.75" hidden="false" customHeight="false" outlineLevel="0" collapsed="false">
      <c r="A1515" s="16" t="n">
        <v>71995</v>
      </c>
      <c r="B1515" s="17" t="n">
        <v>30</v>
      </c>
      <c r="C1515" s="17" t="n">
        <v>3</v>
      </c>
      <c r="D1515" s="18" t="n">
        <f aca="false">C1515/B1515</f>
        <v>0.1</v>
      </c>
      <c r="E1515" s="19" t="n">
        <v>2220.88</v>
      </c>
      <c r="F1515" s="3" t="n">
        <f aca="false">G1515/C1515</f>
        <v>828.88</v>
      </c>
      <c r="G1515" s="3" t="n">
        <f aca="false">(E1515-1392)*C1515</f>
        <v>2486.64</v>
      </c>
      <c r="H1515" s="4" t="n">
        <f aca="false">C1515/140106</f>
        <v>2.14123592137382E-005</v>
      </c>
      <c r="I1515" s="4" t="n">
        <f aca="false">I1514+H1515</f>
        <v>0.984761537692883</v>
      </c>
    </row>
    <row r="1516" customFormat="false" ht="12.75" hidden="false" customHeight="false" outlineLevel="0" collapsed="false">
      <c r="A1516" s="16" t="n">
        <v>72741</v>
      </c>
      <c r="B1516" s="17" t="n">
        <v>273</v>
      </c>
      <c r="C1516" s="17" t="n">
        <v>3</v>
      </c>
      <c r="D1516" s="18" t="n">
        <f aca="false">C1516/B1516</f>
        <v>0.010989010989011</v>
      </c>
      <c r="E1516" s="19" t="n">
        <v>1985.52</v>
      </c>
      <c r="F1516" s="3" t="n">
        <f aca="false">G1516/C1516</f>
        <v>593.52</v>
      </c>
      <c r="G1516" s="3" t="n">
        <f aca="false">(E1516-1392)*C1516</f>
        <v>1780.56</v>
      </c>
      <c r="H1516" s="4" t="n">
        <f aca="false">C1516/140106</f>
        <v>2.14123592137382E-005</v>
      </c>
      <c r="I1516" s="4" t="n">
        <f aca="false">I1515+H1516</f>
        <v>0.984782950052096</v>
      </c>
    </row>
    <row r="1517" customFormat="false" ht="12.75" hidden="false" customHeight="false" outlineLevel="0" collapsed="false">
      <c r="A1517" s="16" t="n">
        <v>72743</v>
      </c>
      <c r="B1517" s="17" t="n">
        <v>199</v>
      </c>
      <c r="C1517" s="17" t="n">
        <v>3</v>
      </c>
      <c r="D1517" s="18" t="n">
        <f aca="false">C1517/B1517</f>
        <v>0.0150753768844221</v>
      </c>
      <c r="E1517" s="19" t="n">
        <v>1794.55</v>
      </c>
      <c r="F1517" s="3" t="n">
        <f aca="false">G1517/C1517</f>
        <v>402.55</v>
      </c>
      <c r="G1517" s="3" t="n">
        <f aca="false">(E1517-1392)*C1517</f>
        <v>1207.65</v>
      </c>
      <c r="H1517" s="4" t="n">
        <f aca="false">C1517/140106</f>
        <v>2.14123592137382E-005</v>
      </c>
      <c r="I1517" s="4" t="n">
        <f aca="false">I1516+H1517</f>
        <v>0.98480436241131</v>
      </c>
    </row>
    <row r="1518" customFormat="false" ht="12.75" hidden="false" customHeight="false" outlineLevel="0" collapsed="false">
      <c r="A1518" s="16" t="n">
        <v>72765</v>
      </c>
      <c r="B1518" s="17" t="n">
        <v>21</v>
      </c>
      <c r="C1518" s="17" t="n">
        <v>3</v>
      </c>
      <c r="D1518" s="18" t="n">
        <f aca="false">C1518/B1518</f>
        <v>0.142857142857143</v>
      </c>
      <c r="E1518" s="19" t="n">
        <v>2117.78</v>
      </c>
      <c r="F1518" s="3" t="n">
        <f aca="false">G1518/C1518</f>
        <v>725.78</v>
      </c>
      <c r="G1518" s="3" t="n">
        <f aca="false">(E1518-1392)*C1518</f>
        <v>2177.34</v>
      </c>
      <c r="H1518" s="4" t="n">
        <f aca="false">C1518/140106</f>
        <v>2.14123592137382E-005</v>
      </c>
      <c r="I1518" s="4" t="n">
        <f aca="false">I1517+H1518</f>
        <v>0.984825774770524</v>
      </c>
    </row>
    <row r="1519" customFormat="false" ht="12.75" hidden="false" customHeight="false" outlineLevel="0" collapsed="false">
      <c r="A1519" s="16" t="n">
        <v>72767</v>
      </c>
      <c r="B1519" s="17" t="n">
        <v>17</v>
      </c>
      <c r="C1519" s="17" t="n">
        <v>3</v>
      </c>
      <c r="D1519" s="18" t="n">
        <f aca="false">C1519/B1519</f>
        <v>0.176470588235294</v>
      </c>
      <c r="E1519" s="19" t="n">
        <v>2840.71</v>
      </c>
      <c r="F1519" s="3" t="n">
        <f aca="false">G1519/C1519</f>
        <v>1448.71</v>
      </c>
      <c r="G1519" s="3" t="n">
        <f aca="false">(E1519-1392)*C1519</f>
        <v>4346.13</v>
      </c>
      <c r="H1519" s="4" t="n">
        <f aca="false">C1519/140106</f>
        <v>2.14123592137382E-005</v>
      </c>
      <c r="I1519" s="4" t="n">
        <f aca="false">I1518+H1519</f>
        <v>0.984847187129738</v>
      </c>
    </row>
    <row r="1520" customFormat="false" ht="12.75" hidden="false" customHeight="false" outlineLevel="0" collapsed="false">
      <c r="A1520" s="16" t="n">
        <v>73006</v>
      </c>
      <c r="B1520" s="17" t="n">
        <v>10</v>
      </c>
      <c r="C1520" s="17" t="n">
        <v>3</v>
      </c>
      <c r="D1520" s="18" t="n">
        <f aca="false">C1520/B1520</f>
        <v>0.3</v>
      </c>
      <c r="E1520" s="19" t="n">
        <v>2670.93</v>
      </c>
      <c r="F1520" s="3" t="n">
        <f aca="false">G1520/C1520</f>
        <v>1278.93</v>
      </c>
      <c r="G1520" s="3" t="n">
        <f aca="false">(E1520-1392)*C1520</f>
        <v>3836.79</v>
      </c>
      <c r="H1520" s="4" t="n">
        <f aca="false">C1520/140106</f>
        <v>2.14123592137382E-005</v>
      </c>
      <c r="I1520" s="4" t="n">
        <f aca="false">I1519+H1520</f>
        <v>0.984868599488951</v>
      </c>
    </row>
    <row r="1521" customFormat="false" ht="12.75" hidden="false" customHeight="false" outlineLevel="0" collapsed="false">
      <c r="A1521" s="16" t="n">
        <v>7310</v>
      </c>
      <c r="B1521" s="17" t="n">
        <v>56</v>
      </c>
      <c r="C1521" s="17" t="n">
        <v>3</v>
      </c>
      <c r="D1521" s="18" t="n">
        <f aca="false">C1521/B1521</f>
        <v>0.0535714285714286</v>
      </c>
      <c r="E1521" s="19" t="n">
        <v>2306.05</v>
      </c>
      <c r="F1521" s="3" t="n">
        <f aca="false">G1521/C1521</f>
        <v>914.05</v>
      </c>
      <c r="G1521" s="3" t="n">
        <f aca="false">(E1521-1392)*C1521</f>
        <v>2742.15</v>
      </c>
      <c r="H1521" s="4" t="n">
        <f aca="false">C1521/140106</f>
        <v>2.14123592137382E-005</v>
      </c>
      <c r="I1521" s="4" t="n">
        <f aca="false">I1520+H1521</f>
        <v>0.984890011848165</v>
      </c>
    </row>
    <row r="1522" customFormat="false" ht="12.75" hidden="false" customHeight="false" outlineLevel="0" collapsed="false">
      <c r="A1522" s="16" t="n">
        <v>73315</v>
      </c>
      <c r="B1522" s="17" t="n">
        <v>29</v>
      </c>
      <c r="C1522" s="17" t="n">
        <v>3</v>
      </c>
      <c r="D1522" s="18" t="n">
        <f aca="false">C1522/B1522</f>
        <v>0.103448275862069</v>
      </c>
      <c r="E1522" s="19" t="n">
        <v>5521.23</v>
      </c>
      <c r="F1522" s="3" t="n">
        <f aca="false">G1522/C1522</f>
        <v>4129.23</v>
      </c>
      <c r="G1522" s="3" t="n">
        <f aca="false">(E1522-1392)*C1522</f>
        <v>12387.69</v>
      </c>
      <c r="H1522" s="4" t="n">
        <f aca="false">C1522/140106</f>
        <v>2.14123592137382E-005</v>
      </c>
      <c r="I1522" s="4" t="n">
        <f aca="false">I1521+H1522</f>
        <v>0.984911424207379</v>
      </c>
    </row>
    <row r="1523" customFormat="false" ht="12.75" hidden="false" customHeight="false" outlineLevel="0" collapsed="false">
      <c r="A1523" s="16" t="n">
        <v>73620</v>
      </c>
      <c r="B1523" s="17" t="n">
        <v>40</v>
      </c>
      <c r="C1523" s="17" t="n">
        <v>3</v>
      </c>
      <c r="D1523" s="18" t="n">
        <f aca="false">C1523/B1523</f>
        <v>0.075</v>
      </c>
      <c r="E1523" s="19" t="n">
        <v>2481.57</v>
      </c>
      <c r="F1523" s="3" t="n">
        <f aca="false">G1523/C1523</f>
        <v>1089.57</v>
      </c>
      <c r="G1523" s="3" t="n">
        <f aca="false">(E1523-1392)*C1523</f>
        <v>3268.71</v>
      </c>
      <c r="H1523" s="4" t="n">
        <f aca="false">C1523/140106</f>
        <v>2.14123592137382E-005</v>
      </c>
      <c r="I1523" s="4" t="n">
        <f aca="false">I1522+H1523</f>
        <v>0.984932836566592</v>
      </c>
    </row>
    <row r="1524" customFormat="false" ht="12.75" hidden="false" customHeight="false" outlineLevel="0" collapsed="false">
      <c r="A1524" s="16" t="n">
        <v>73621</v>
      </c>
      <c r="B1524" s="17" t="n">
        <v>246</v>
      </c>
      <c r="C1524" s="17" t="n">
        <v>3</v>
      </c>
      <c r="D1524" s="18" t="n">
        <f aca="false">C1524/B1524</f>
        <v>0.0121951219512195</v>
      </c>
      <c r="E1524" s="19" t="n">
        <v>1603.91</v>
      </c>
      <c r="F1524" s="3" t="n">
        <f aca="false">G1524/C1524</f>
        <v>211.91</v>
      </c>
      <c r="G1524" s="3" t="n">
        <f aca="false">(E1524-1392)*C1524</f>
        <v>635.73</v>
      </c>
      <c r="H1524" s="4" t="n">
        <f aca="false">C1524/140106</f>
        <v>2.14123592137382E-005</v>
      </c>
      <c r="I1524" s="4" t="n">
        <f aca="false">I1523+H1524</f>
        <v>0.984954248925806</v>
      </c>
    </row>
    <row r="1525" customFormat="false" ht="12.75" hidden="false" customHeight="false" outlineLevel="0" collapsed="false">
      <c r="A1525" s="16" t="n">
        <v>73741</v>
      </c>
      <c r="B1525" s="17" t="n">
        <v>9</v>
      </c>
      <c r="C1525" s="17" t="n">
        <v>3</v>
      </c>
      <c r="D1525" s="18" t="n">
        <f aca="false">C1525/B1525</f>
        <v>0.333333333333333</v>
      </c>
      <c r="E1525" s="19" t="n">
        <v>1477.25</v>
      </c>
      <c r="F1525" s="3" t="n">
        <f aca="false">G1525/C1525</f>
        <v>85.25</v>
      </c>
      <c r="G1525" s="3" t="n">
        <f aca="false">(E1525-1392)*C1525</f>
        <v>255.75</v>
      </c>
      <c r="H1525" s="4" t="n">
        <f aca="false">C1525/140106</f>
        <v>2.14123592137382E-005</v>
      </c>
      <c r="I1525" s="4" t="n">
        <f aca="false">I1524+H1525</f>
        <v>0.98497566128502</v>
      </c>
    </row>
    <row r="1526" customFormat="false" ht="12.75" hidden="false" customHeight="false" outlineLevel="0" collapsed="false">
      <c r="A1526" s="16" t="n">
        <v>7380</v>
      </c>
      <c r="B1526" s="17" t="n">
        <v>9</v>
      </c>
      <c r="C1526" s="17" t="n">
        <v>3</v>
      </c>
      <c r="D1526" s="18" t="n">
        <f aca="false">C1526/B1526</f>
        <v>0.333333333333333</v>
      </c>
      <c r="E1526" s="19" t="n">
        <v>2534.65</v>
      </c>
      <c r="F1526" s="3" t="n">
        <f aca="false">G1526/C1526</f>
        <v>1142.65</v>
      </c>
      <c r="G1526" s="3" t="n">
        <f aca="false">(E1526-1392)*C1526</f>
        <v>3427.95</v>
      </c>
      <c r="H1526" s="4" t="n">
        <f aca="false">C1526/140106</f>
        <v>2.14123592137382E-005</v>
      </c>
      <c r="I1526" s="4" t="n">
        <f aca="false">I1525+H1526</f>
        <v>0.984997073644234</v>
      </c>
    </row>
    <row r="1527" customFormat="false" ht="12.75" hidden="false" customHeight="false" outlineLevel="0" collapsed="false">
      <c r="A1527" s="16" t="n">
        <v>74190</v>
      </c>
      <c r="B1527" s="17" t="n">
        <v>85</v>
      </c>
      <c r="C1527" s="17" t="n">
        <v>3</v>
      </c>
      <c r="D1527" s="18" t="n">
        <f aca="false">C1527/B1527</f>
        <v>0.0352941176470588</v>
      </c>
      <c r="E1527" s="19" t="n">
        <v>4237.82</v>
      </c>
      <c r="F1527" s="3" t="n">
        <f aca="false">G1527/C1527</f>
        <v>2845.82</v>
      </c>
      <c r="G1527" s="3" t="n">
        <f aca="false">(E1527-1392)*C1527</f>
        <v>8537.46</v>
      </c>
      <c r="H1527" s="4" t="n">
        <f aca="false">C1527/140106</f>
        <v>2.14123592137382E-005</v>
      </c>
      <c r="I1527" s="4" t="n">
        <f aca="false">I1526+H1527</f>
        <v>0.985018486003447</v>
      </c>
    </row>
    <row r="1528" customFormat="false" ht="12.75" hidden="false" customHeight="false" outlineLevel="0" collapsed="false">
      <c r="A1528" s="16" t="n">
        <v>7424</v>
      </c>
      <c r="B1528" s="17" t="n">
        <v>6</v>
      </c>
      <c r="C1528" s="17" t="n">
        <v>3</v>
      </c>
      <c r="D1528" s="18" t="n">
        <f aca="false">C1528/B1528</f>
        <v>0.5</v>
      </c>
      <c r="E1528" s="19" t="n">
        <v>2244.75</v>
      </c>
      <c r="F1528" s="3" t="n">
        <f aca="false">G1528/C1528</f>
        <v>852.75</v>
      </c>
      <c r="G1528" s="3" t="n">
        <f aca="false">(E1528-1392)*C1528</f>
        <v>2558.25</v>
      </c>
      <c r="H1528" s="4" t="n">
        <f aca="false">C1528/140106</f>
        <v>2.14123592137382E-005</v>
      </c>
      <c r="I1528" s="4" t="n">
        <f aca="false">I1527+H1528</f>
        <v>0.985039898362661</v>
      </c>
    </row>
    <row r="1529" customFormat="false" ht="12.75" hidden="false" customHeight="false" outlineLevel="0" collapsed="false">
      <c r="A1529" s="16" t="n">
        <v>74722</v>
      </c>
      <c r="B1529" s="17" t="n">
        <v>19</v>
      </c>
      <c r="C1529" s="17" t="n">
        <v>3</v>
      </c>
      <c r="D1529" s="18" t="n">
        <f aca="false">C1529/B1529</f>
        <v>0.157894736842105</v>
      </c>
      <c r="E1529" s="19" t="n">
        <v>1856.1</v>
      </c>
      <c r="F1529" s="3" t="n">
        <f aca="false">G1529/C1529</f>
        <v>464.1</v>
      </c>
      <c r="G1529" s="3" t="n">
        <f aca="false">(E1529-1392)*C1529</f>
        <v>1392.3</v>
      </c>
      <c r="H1529" s="4" t="n">
        <f aca="false">C1529/140106</f>
        <v>2.14123592137382E-005</v>
      </c>
      <c r="I1529" s="4" t="n">
        <f aca="false">I1528+H1529</f>
        <v>0.985061310721875</v>
      </c>
    </row>
    <row r="1530" customFormat="false" ht="12.75" hidden="false" customHeight="false" outlineLevel="0" collapsed="false">
      <c r="A1530" s="16" t="n">
        <v>74781</v>
      </c>
      <c r="B1530" s="17" t="n">
        <v>23</v>
      </c>
      <c r="C1530" s="17" t="n">
        <v>3</v>
      </c>
      <c r="D1530" s="18" t="n">
        <f aca="false">C1530/B1530</f>
        <v>0.130434782608696</v>
      </c>
      <c r="E1530" s="19" t="n">
        <v>2581.73</v>
      </c>
      <c r="F1530" s="3" t="n">
        <f aca="false">G1530/C1530</f>
        <v>1189.73</v>
      </c>
      <c r="G1530" s="3" t="n">
        <f aca="false">(E1530-1392)*C1530</f>
        <v>3569.19</v>
      </c>
      <c r="H1530" s="4" t="n">
        <f aca="false">C1530/140106</f>
        <v>2.14123592137382E-005</v>
      </c>
      <c r="I1530" s="4" t="n">
        <f aca="false">I1529+H1530</f>
        <v>0.985082723081088</v>
      </c>
    </row>
    <row r="1531" customFormat="false" ht="12.75" hidden="false" customHeight="false" outlineLevel="0" collapsed="false">
      <c r="A1531" s="16" t="n">
        <v>78097</v>
      </c>
      <c r="B1531" s="17" t="n">
        <v>127</v>
      </c>
      <c r="C1531" s="17" t="n">
        <v>3</v>
      </c>
      <c r="D1531" s="18" t="n">
        <f aca="false">C1531/B1531</f>
        <v>0.0236220472440945</v>
      </c>
      <c r="E1531" s="19" t="n">
        <v>1993.36</v>
      </c>
      <c r="F1531" s="3" t="n">
        <f aca="false">G1531/C1531</f>
        <v>601.36</v>
      </c>
      <c r="G1531" s="3" t="n">
        <f aca="false">(E1531-1392)*C1531</f>
        <v>1804.08</v>
      </c>
      <c r="H1531" s="4" t="n">
        <f aca="false">C1531/140106</f>
        <v>2.14123592137382E-005</v>
      </c>
      <c r="I1531" s="4" t="n">
        <f aca="false">I1530+H1531</f>
        <v>0.985104135440302</v>
      </c>
    </row>
    <row r="1532" customFormat="false" ht="12.75" hidden="false" customHeight="false" outlineLevel="0" collapsed="false">
      <c r="A1532" s="16" t="n">
        <v>7814</v>
      </c>
      <c r="B1532" s="17" t="n">
        <v>55</v>
      </c>
      <c r="C1532" s="17" t="n">
        <v>3</v>
      </c>
      <c r="D1532" s="18" t="n">
        <f aca="false">C1532/B1532</f>
        <v>0.0545454545454545</v>
      </c>
      <c r="E1532" s="19" t="n">
        <v>2199.48</v>
      </c>
      <c r="F1532" s="3" t="n">
        <f aca="false">G1532/C1532</f>
        <v>807.48</v>
      </c>
      <c r="G1532" s="3" t="n">
        <f aca="false">(E1532-1392)*C1532</f>
        <v>2422.44</v>
      </c>
      <c r="H1532" s="4" t="n">
        <f aca="false">C1532/140106</f>
        <v>2.14123592137382E-005</v>
      </c>
      <c r="I1532" s="4" t="n">
        <f aca="false">I1531+H1532</f>
        <v>0.985125547799516</v>
      </c>
    </row>
    <row r="1533" customFormat="false" ht="12.75" hidden="false" customHeight="false" outlineLevel="0" collapsed="false">
      <c r="A1533" s="16" t="n">
        <v>7815</v>
      </c>
      <c r="B1533" s="17" t="n">
        <v>11</v>
      </c>
      <c r="C1533" s="17" t="n">
        <v>3</v>
      </c>
      <c r="D1533" s="18" t="n">
        <f aca="false">C1533/B1533</f>
        <v>0.272727272727273</v>
      </c>
      <c r="E1533" s="19" t="n">
        <v>3123.74</v>
      </c>
      <c r="F1533" s="3" t="n">
        <f aca="false">G1533/C1533</f>
        <v>1731.74</v>
      </c>
      <c r="G1533" s="3" t="n">
        <f aca="false">(E1533-1392)*C1533</f>
        <v>5195.22</v>
      </c>
      <c r="H1533" s="4" t="n">
        <f aca="false">C1533/140106</f>
        <v>2.14123592137382E-005</v>
      </c>
      <c r="I1533" s="4" t="n">
        <f aca="false">I1532+H1533</f>
        <v>0.98514696015873</v>
      </c>
    </row>
    <row r="1534" customFormat="false" ht="12.75" hidden="false" customHeight="false" outlineLevel="0" collapsed="false">
      <c r="A1534" s="16" t="n">
        <v>7867</v>
      </c>
      <c r="B1534" s="17" t="n">
        <v>12</v>
      </c>
      <c r="C1534" s="17" t="n">
        <v>3</v>
      </c>
      <c r="D1534" s="18" t="n">
        <f aca="false">C1534/B1534</f>
        <v>0.25</v>
      </c>
      <c r="E1534" s="19" t="n">
        <v>3482.68</v>
      </c>
      <c r="F1534" s="3" t="n">
        <f aca="false">G1534/C1534</f>
        <v>2090.68</v>
      </c>
      <c r="G1534" s="3" t="n">
        <f aca="false">(E1534-1392)*C1534</f>
        <v>6272.04</v>
      </c>
      <c r="H1534" s="4" t="n">
        <f aca="false">C1534/140106</f>
        <v>2.14123592137382E-005</v>
      </c>
      <c r="I1534" s="4" t="n">
        <f aca="false">I1533+H1534</f>
        <v>0.985168372517943</v>
      </c>
    </row>
    <row r="1535" customFormat="false" ht="12.75" hidden="false" customHeight="false" outlineLevel="0" collapsed="false">
      <c r="A1535" s="16" t="n">
        <v>7869</v>
      </c>
      <c r="B1535" s="17" t="n">
        <v>19</v>
      </c>
      <c r="C1535" s="17" t="n">
        <v>3</v>
      </c>
      <c r="D1535" s="18" t="n">
        <f aca="false">C1535/B1535</f>
        <v>0.157894736842105</v>
      </c>
      <c r="E1535" s="19" t="n">
        <v>2237.83</v>
      </c>
      <c r="F1535" s="3" t="n">
        <f aca="false">G1535/C1535</f>
        <v>845.83</v>
      </c>
      <c r="G1535" s="3" t="n">
        <f aca="false">(E1535-1392)*C1535</f>
        <v>2537.49</v>
      </c>
      <c r="H1535" s="4" t="n">
        <f aca="false">C1535/140106</f>
        <v>2.14123592137382E-005</v>
      </c>
      <c r="I1535" s="4" t="n">
        <f aca="false">I1534+H1535</f>
        <v>0.985189784877157</v>
      </c>
    </row>
    <row r="1536" customFormat="false" ht="12.75" hidden="false" customHeight="false" outlineLevel="0" collapsed="false">
      <c r="A1536" s="16" t="n">
        <v>7873</v>
      </c>
      <c r="B1536" s="17" t="n">
        <v>23</v>
      </c>
      <c r="C1536" s="17" t="n">
        <v>3</v>
      </c>
      <c r="D1536" s="18" t="n">
        <f aca="false">C1536/B1536</f>
        <v>0.130434782608696</v>
      </c>
      <c r="E1536" s="19" t="n">
        <v>2724.2</v>
      </c>
      <c r="F1536" s="3" t="n">
        <f aca="false">G1536/C1536</f>
        <v>1332.2</v>
      </c>
      <c r="G1536" s="3" t="n">
        <f aca="false">(E1536-1392)*C1536</f>
        <v>3996.6</v>
      </c>
      <c r="H1536" s="4" t="n">
        <f aca="false">C1536/140106</f>
        <v>2.14123592137382E-005</v>
      </c>
      <c r="I1536" s="4" t="n">
        <f aca="false">I1535+H1536</f>
        <v>0.985211197236371</v>
      </c>
    </row>
    <row r="1537" customFormat="false" ht="12.75" hidden="false" customHeight="false" outlineLevel="0" collapsed="false">
      <c r="A1537" s="16" t="n">
        <v>7881</v>
      </c>
      <c r="B1537" s="17" t="n">
        <v>17</v>
      </c>
      <c r="C1537" s="17" t="n">
        <v>3</v>
      </c>
      <c r="D1537" s="18" t="n">
        <f aca="false">C1537/B1537</f>
        <v>0.176470588235294</v>
      </c>
      <c r="E1537" s="19" t="n">
        <v>1578.63</v>
      </c>
      <c r="F1537" s="3" t="n">
        <f aca="false">G1537/C1537</f>
        <v>186.63</v>
      </c>
      <c r="G1537" s="3" t="n">
        <f aca="false">(E1537-1392)*C1537</f>
        <v>559.89</v>
      </c>
      <c r="H1537" s="4" t="n">
        <f aca="false">C1537/140106</f>
        <v>2.14123592137382E-005</v>
      </c>
      <c r="I1537" s="4" t="n">
        <f aca="false">I1536+H1537</f>
        <v>0.985232609595584</v>
      </c>
    </row>
    <row r="1538" customFormat="false" ht="12.75" hidden="false" customHeight="false" outlineLevel="0" collapsed="false">
      <c r="A1538" s="16" t="n">
        <v>78834</v>
      </c>
      <c r="B1538" s="17" t="n">
        <v>11</v>
      </c>
      <c r="C1538" s="17" t="n">
        <v>3</v>
      </c>
      <c r="D1538" s="18" t="n">
        <f aca="false">C1538/B1538</f>
        <v>0.272727272727273</v>
      </c>
      <c r="E1538" s="19" t="n">
        <v>3376.72</v>
      </c>
      <c r="F1538" s="3" t="n">
        <f aca="false">G1538/C1538</f>
        <v>1984.72</v>
      </c>
      <c r="G1538" s="3" t="n">
        <f aca="false">(E1538-1392)*C1538</f>
        <v>5954.16</v>
      </c>
      <c r="H1538" s="4" t="n">
        <f aca="false">C1538/140106</f>
        <v>2.14123592137382E-005</v>
      </c>
      <c r="I1538" s="4" t="n">
        <f aca="false">I1537+H1538</f>
        <v>0.985254021954798</v>
      </c>
    </row>
    <row r="1539" customFormat="false" ht="12.75" hidden="false" customHeight="false" outlineLevel="0" collapsed="false">
      <c r="A1539" s="16" t="n">
        <v>78842</v>
      </c>
      <c r="B1539" s="17" t="n">
        <v>5</v>
      </c>
      <c r="C1539" s="17" t="n">
        <v>3</v>
      </c>
      <c r="D1539" s="18" t="n">
        <f aca="false">C1539/B1539</f>
        <v>0.6</v>
      </c>
      <c r="E1539" s="19" t="n">
        <v>2844.52</v>
      </c>
      <c r="F1539" s="3" t="n">
        <f aca="false">G1539/C1539</f>
        <v>1452.52</v>
      </c>
      <c r="G1539" s="3" t="n">
        <f aca="false">(E1539-1392)*C1539</f>
        <v>4357.56</v>
      </c>
      <c r="H1539" s="4" t="n">
        <f aca="false">C1539/140106</f>
        <v>2.14123592137382E-005</v>
      </c>
      <c r="I1539" s="4" t="n">
        <f aca="false">I1538+H1539</f>
        <v>0.985275434314012</v>
      </c>
    </row>
    <row r="1540" customFormat="false" ht="12.75" hidden="false" customHeight="false" outlineLevel="0" collapsed="false">
      <c r="A1540" s="16" t="n">
        <v>78863</v>
      </c>
      <c r="B1540" s="17" t="n">
        <v>7</v>
      </c>
      <c r="C1540" s="17" t="n">
        <v>3</v>
      </c>
      <c r="D1540" s="18" t="n">
        <f aca="false">C1540/B1540</f>
        <v>0.428571428571429</v>
      </c>
      <c r="E1540" s="19" t="n">
        <v>1623.27</v>
      </c>
      <c r="F1540" s="3" t="n">
        <f aca="false">G1540/C1540</f>
        <v>231.27</v>
      </c>
      <c r="G1540" s="3" t="n">
        <f aca="false">(E1540-1392)*C1540</f>
        <v>693.81</v>
      </c>
      <c r="H1540" s="4" t="n">
        <f aca="false">C1540/140106</f>
        <v>2.14123592137382E-005</v>
      </c>
      <c r="I1540" s="4" t="n">
        <f aca="false">I1539+H1540</f>
        <v>0.985296846673226</v>
      </c>
    </row>
    <row r="1541" customFormat="false" ht="12.75" hidden="false" customHeight="false" outlineLevel="0" collapsed="false">
      <c r="A1541" s="16" t="n">
        <v>78907</v>
      </c>
      <c r="B1541" s="17" t="n">
        <v>28</v>
      </c>
      <c r="C1541" s="17" t="n">
        <v>3</v>
      </c>
      <c r="D1541" s="18" t="n">
        <f aca="false">C1541/B1541</f>
        <v>0.107142857142857</v>
      </c>
      <c r="E1541" s="19" t="n">
        <v>4105.23</v>
      </c>
      <c r="F1541" s="3" t="n">
        <f aca="false">G1541/C1541</f>
        <v>2713.23</v>
      </c>
      <c r="G1541" s="3" t="n">
        <f aca="false">(E1541-1392)*C1541</f>
        <v>8139.69</v>
      </c>
      <c r="H1541" s="4" t="n">
        <f aca="false">C1541/140106</f>
        <v>2.14123592137382E-005</v>
      </c>
      <c r="I1541" s="4" t="n">
        <f aca="false">I1540+H1541</f>
        <v>0.985318259032439</v>
      </c>
    </row>
    <row r="1542" customFormat="false" ht="12.75" hidden="false" customHeight="false" outlineLevel="0" collapsed="false">
      <c r="A1542" s="16" t="n">
        <v>78930</v>
      </c>
      <c r="B1542" s="17" t="n">
        <v>16</v>
      </c>
      <c r="C1542" s="17" t="n">
        <v>3</v>
      </c>
      <c r="D1542" s="18" t="n">
        <f aca="false">C1542/B1542</f>
        <v>0.1875</v>
      </c>
      <c r="E1542" s="19" t="n">
        <v>1522.84</v>
      </c>
      <c r="F1542" s="3" t="n">
        <f aca="false">G1542/C1542</f>
        <v>130.84</v>
      </c>
      <c r="G1542" s="3" t="n">
        <f aca="false">(E1542-1392)*C1542</f>
        <v>392.52</v>
      </c>
      <c r="H1542" s="4" t="n">
        <f aca="false">C1542/140106</f>
        <v>2.14123592137382E-005</v>
      </c>
      <c r="I1542" s="4" t="n">
        <f aca="false">I1541+H1542</f>
        <v>0.985339671391653</v>
      </c>
    </row>
    <row r="1543" customFormat="false" ht="12.75" hidden="false" customHeight="false" outlineLevel="0" collapsed="false">
      <c r="A1543" s="16" t="n">
        <v>80110</v>
      </c>
      <c r="B1543" s="17" t="n">
        <v>14</v>
      </c>
      <c r="C1543" s="17" t="n">
        <v>3</v>
      </c>
      <c r="D1543" s="18" t="n">
        <f aca="false">C1543/B1543</f>
        <v>0.214285714285714</v>
      </c>
      <c r="E1543" s="19" t="n">
        <v>2960.2</v>
      </c>
      <c r="F1543" s="3" t="n">
        <f aca="false">G1543/C1543</f>
        <v>1568.2</v>
      </c>
      <c r="G1543" s="3" t="n">
        <f aca="false">(E1543-1392)*C1543</f>
        <v>4704.6</v>
      </c>
      <c r="H1543" s="4" t="n">
        <f aca="false">C1543/140106</f>
        <v>2.14123592137382E-005</v>
      </c>
      <c r="I1543" s="4" t="n">
        <f aca="false">I1542+H1543</f>
        <v>0.985361083750867</v>
      </c>
    </row>
    <row r="1544" customFormat="false" ht="12.75" hidden="false" customHeight="false" outlineLevel="0" collapsed="false">
      <c r="A1544" s="16" t="n">
        <v>8020</v>
      </c>
      <c r="B1544" s="17" t="n">
        <v>45</v>
      </c>
      <c r="C1544" s="17" t="n">
        <v>3</v>
      </c>
      <c r="D1544" s="18" t="n">
        <f aca="false">C1544/B1544</f>
        <v>0.0666666666666667</v>
      </c>
      <c r="E1544" s="19" t="n">
        <v>4549.29</v>
      </c>
      <c r="F1544" s="3" t="n">
        <f aca="false">G1544/C1544</f>
        <v>3157.29</v>
      </c>
      <c r="G1544" s="3" t="n">
        <f aca="false">(E1544-1392)*C1544</f>
        <v>9471.87</v>
      </c>
      <c r="H1544" s="4" t="n">
        <f aca="false">C1544/140106</f>
        <v>2.14123592137382E-005</v>
      </c>
      <c r="I1544" s="4" t="n">
        <f aca="false">I1543+H1544</f>
        <v>0.98538249611008</v>
      </c>
    </row>
    <row r="1545" customFormat="false" ht="12.75" hidden="false" customHeight="false" outlineLevel="0" collapsed="false">
      <c r="A1545" s="16" t="n">
        <v>80501</v>
      </c>
      <c r="B1545" s="17" t="n">
        <v>29</v>
      </c>
      <c r="C1545" s="17" t="n">
        <v>3</v>
      </c>
      <c r="D1545" s="18" t="n">
        <f aca="false">C1545/B1545</f>
        <v>0.103448275862069</v>
      </c>
      <c r="E1545" s="19" t="n">
        <v>1990.4</v>
      </c>
      <c r="F1545" s="3" t="n">
        <f aca="false">G1545/C1545</f>
        <v>598.4</v>
      </c>
      <c r="G1545" s="3" t="n">
        <f aca="false">(E1545-1392)*C1545</f>
        <v>1795.2</v>
      </c>
      <c r="H1545" s="4" t="n">
        <f aca="false">C1545/140106</f>
        <v>2.14123592137382E-005</v>
      </c>
      <c r="I1545" s="4" t="n">
        <f aca="false">I1544+H1545</f>
        <v>0.985403908469294</v>
      </c>
    </row>
    <row r="1546" customFormat="false" ht="12.75" hidden="false" customHeight="false" outlineLevel="0" collapsed="false">
      <c r="A1546" s="16" t="n">
        <v>8072</v>
      </c>
      <c r="B1546" s="17" t="n">
        <v>26</v>
      </c>
      <c r="C1546" s="17" t="n">
        <v>3</v>
      </c>
      <c r="D1546" s="18" t="n">
        <f aca="false">C1546/B1546</f>
        <v>0.115384615384615</v>
      </c>
      <c r="E1546" s="19" t="n">
        <v>2411.11</v>
      </c>
      <c r="F1546" s="3" t="n">
        <f aca="false">G1546/C1546</f>
        <v>1019.11</v>
      </c>
      <c r="G1546" s="3" t="n">
        <f aca="false">(E1546-1392)*C1546</f>
        <v>3057.33</v>
      </c>
      <c r="H1546" s="4" t="n">
        <f aca="false">C1546/140106</f>
        <v>2.14123592137382E-005</v>
      </c>
      <c r="I1546" s="4" t="n">
        <f aca="false">I1545+H1546</f>
        <v>0.985425320828508</v>
      </c>
    </row>
    <row r="1547" customFormat="false" ht="12.75" hidden="false" customHeight="false" outlineLevel="0" collapsed="false">
      <c r="A1547" s="16" t="n">
        <v>8083</v>
      </c>
      <c r="B1547" s="17" t="n">
        <v>7</v>
      </c>
      <c r="C1547" s="17" t="n">
        <v>3</v>
      </c>
      <c r="D1547" s="18" t="n">
        <f aca="false">C1547/B1547</f>
        <v>0.428571428571429</v>
      </c>
      <c r="E1547" s="19" t="n">
        <v>1813.68</v>
      </c>
      <c r="F1547" s="3" t="n">
        <f aca="false">G1547/C1547</f>
        <v>421.68</v>
      </c>
      <c r="G1547" s="3" t="n">
        <f aca="false">(E1547-1392)*C1547</f>
        <v>1265.04</v>
      </c>
      <c r="H1547" s="4" t="n">
        <f aca="false">C1547/140106</f>
        <v>2.14123592137382E-005</v>
      </c>
      <c r="I1547" s="4" t="n">
        <f aca="false">I1546+H1547</f>
        <v>0.985446733187722</v>
      </c>
    </row>
    <row r="1548" customFormat="false" ht="12.75" hidden="false" customHeight="false" outlineLevel="0" collapsed="false">
      <c r="A1548" s="16" t="n">
        <v>80842</v>
      </c>
      <c r="B1548" s="17" t="n">
        <v>17</v>
      </c>
      <c r="C1548" s="17" t="n">
        <v>3</v>
      </c>
      <c r="D1548" s="18" t="n">
        <f aca="false">C1548/B1548</f>
        <v>0.176470588235294</v>
      </c>
      <c r="E1548" s="19" t="n">
        <v>1903.11</v>
      </c>
      <c r="F1548" s="3" t="n">
        <f aca="false">G1548/C1548</f>
        <v>511.11</v>
      </c>
      <c r="G1548" s="3" t="n">
        <f aca="false">(E1548-1392)*C1548</f>
        <v>1533.33</v>
      </c>
      <c r="H1548" s="4" t="n">
        <f aca="false">C1548/140106</f>
        <v>2.14123592137382E-005</v>
      </c>
      <c r="I1548" s="4" t="n">
        <f aca="false">I1547+H1548</f>
        <v>0.985468145546935</v>
      </c>
    </row>
    <row r="1549" customFormat="false" ht="12.75" hidden="false" customHeight="false" outlineLevel="0" collapsed="false">
      <c r="A1549" s="16" t="n">
        <v>8090</v>
      </c>
      <c r="B1549" s="17" t="n">
        <v>28</v>
      </c>
      <c r="C1549" s="17" t="n">
        <v>3</v>
      </c>
      <c r="D1549" s="18" t="n">
        <f aca="false">C1549/B1549</f>
        <v>0.107142857142857</v>
      </c>
      <c r="E1549" s="19" t="n">
        <v>2249.15</v>
      </c>
      <c r="F1549" s="3" t="n">
        <f aca="false">G1549/C1549</f>
        <v>857.15</v>
      </c>
      <c r="G1549" s="3" t="n">
        <f aca="false">(E1549-1392)*C1549</f>
        <v>2571.45</v>
      </c>
      <c r="H1549" s="4" t="n">
        <f aca="false">C1549/140106</f>
        <v>2.14123592137382E-005</v>
      </c>
      <c r="I1549" s="4" t="n">
        <f aca="false">I1548+H1549</f>
        <v>0.985489557906149</v>
      </c>
    </row>
    <row r="1550" customFormat="false" ht="12.75" hidden="false" customHeight="false" outlineLevel="0" collapsed="false">
      <c r="A1550" s="16" t="n">
        <v>81001</v>
      </c>
      <c r="B1550" s="17" t="n">
        <v>12</v>
      </c>
      <c r="C1550" s="17" t="n">
        <v>3</v>
      </c>
      <c r="D1550" s="18" t="n">
        <f aca="false">C1550/B1550</f>
        <v>0.25</v>
      </c>
      <c r="E1550" s="19" t="n">
        <v>2749.23</v>
      </c>
      <c r="F1550" s="3" t="n">
        <f aca="false">G1550/C1550</f>
        <v>1357.23</v>
      </c>
      <c r="G1550" s="3" t="n">
        <f aca="false">(E1550-1392)*C1550</f>
        <v>4071.69</v>
      </c>
      <c r="H1550" s="4" t="n">
        <f aca="false">C1550/140106</f>
        <v>2.14123592137382E-005</v>
      </c>
      <c r="I1550" s="4" t="n">
        <f aca="false">I1549+H1550</f>
        <v>0.985510970265363</v>
      </c>
    </row>
    <row r="1551" customFormat="false" ht="12.75" hidden="false" customHeight="false" outlineLevel="0" collapsed="false">
      <c r="A1551" s="16" t="n">
        <v>81219</v>
      </c>
      <c r="B1551" s="17" t="n">
        <v>11</v>
      </c>
      <c r="C1551" s="17" t="n">
        <v>3</v>
      </c>
      <c r="D1551" s="18" t="n">
        <f aca="false">C1551/B1551</f>
        <v>0.272727272727273</v>
      </c>
      <c r="E1551" s="19" t="n">
        <v>2464.72</v>
      </c>
      <c r="F1551" s="3" t="n">
        <f aca="false">G1551/C1551</f>
        <v>1072.72</v>
      </c>
      <c r="G1551" s="3" t="n">
        <f aca="false">(E1551-1392)*C1551</f>
        <v>3218.16</v>
      </c>
      <c r="H1551" s="4" t="n">
        <f aca="false">C1551/140106</f>
        <v>2.14123592137382E-005</v>
      </c>
      <c r="I1551" s="4" t="n">
        <f aca="false">I1550+H1551</f>
        <v>0.985532382624576</v>
      </c>
    </row>
    <row r="1552" customFormat="false" ht="12.75" hidden="false" customHeight="false" outlineLevel="0" collapsed="false">
      <c r="A1552" s="16" t="n">
        <v>81251</v>
      </c>
      <c r="B1552" s="17" t="n">
        <v>16</v>
      </c>
      <c r="C1552" s="17" t="n">
        <v>3</v>
      </c>
      <c r="D1552" s="18" t="n">
        <f aca="false">C1552/B1552</f>
        <v>0.1875</v>
      </c>
      <c r="E1552" s="19" t="n">
        <v>1721.63</v>
      </c>
      <c r="F1552" s="3" t="n">
        <f aca="false">G1552/C1552</f>
        <v>329.63</v>
      </c>
      <c r="G1552" s="3" t="n">
        <f aca="false">(E1552-1392)*C1552</f>
        <v>988.89</v>
      </c>
      <c r="H1552" s="4" t="n">
        <f aca="false">C1552/140106</f>
        <v>2.14123592137382E-005</v>
      </c>
      <c r="I1552" s="4" t="n">
        <f aca="false">I1551+H1552</f>
        <v>0.98555379498379</v>
      </c>
    </row>
    <row r="1553" customFormat="false" ht="12.75" hidden="false" customHeight="false" outlineLevel="0" collapsed="false">
      <c r="A1553" s="16" t="n">
        <v>81303</v>
      </c>
      <c r="B1553" s="17" t="n">
        <v>41</v>
      </c>
      <c r="C1553" s="17" t="n">
        <v>3</v>
      </c>
      <c r="D1553" s="18" t="n">
        <f aca="false">C1553/B1553</f>
        <v>0.0731707317073171</v>
      </c>
      <c r="E1553" s="19" t="n">
        <v>2733.59</v>
      </c>
      <c r="F1553" s="3" t="n">
        <f aca="false">G1553/C1553</f>
        <v>1341.59</v>
      </c>
      <c r="G1553" s="3" t="n">
        <f aca="false">(E1553-1392)*C1553</f>
        <v>4024.77</v>
      </c>
      <c r="H1553" s="4" t="n">
        <f aca="false">C1553/140106</f>
        <v>2.14123592137382E-005</v>
      </c>
      <c r="I1553" s="4" t="n">
        <f aca="false">I1552+H1553</f>
        <v>0.985575207343004</v>
      </c>
    </row>
    <row r="1554" customFormat="false" ht="12.75" hidden="false" customHeight="false" outlineLevel="0" collapsed="false">
      <c r="A1554" s="16" t="n">
        <v>81315</v>
      </c>
      <c r="B1554" s="17" t="n">
        <v>21</v>
      </c>
      <c r="C1554" s="17" t="n">
        <v>3</v>
      </c>
      <c r="D1554" s="18" t="n">
        <f aca="false">C1554/B1554</f>
        <v>0.142857142857143</v>
      </c>
      <c r="E1554" s="19" t="n">
        <v>2168.14</v>
      </c>
      <c r="F1554" s="3" t="n">
        <f aca="false">G1554/C1554</f>
        <v>776.14</v>
      </c>
      <c r="G1554" s="3" t="n">
        <f aca="false">(E1554-1392)*C1554</f>
        <v>2328.42</v>
      </c>
      <c r="H1554" s="4" t="n">
        <f aca="false">C1554/140106</f>
        <v>2.14123592137382E-005</v>
      </c>
      <c r="I1554" s="4" t="n">
        <f aca="false">I1553+H1554</f>
        <v>0.985596619702218</v>
      </c>
    </row>
    <row r="1555" customFormat="false" ht="12.75" hidden="false" customHeight="false" outlineLevel="0" collapsed="false">
      <c r="A1555" s="16" t="n">
        <v>81403</v>
      </c>
      <c r="B1555" s="17" t="n">
        <v>45</v>
      </c>
      <c r="C1555" s="17" t="n">
        <v>3</v>
      </c>
      <c r="D1555" s="18" t="n">
        <f aca="false">C1555/B1555</f>
        <v>0.0666666666666667</v>
      </c>
      <c r="E1555" s="19" t="n">
        <v>1936.91</v>
      </c>
      <c r="F1555" s="3" t="n">
        <f aca="false">G1555/C1555</f>
        <v>544.91</v>
      </c>
      <c r="G1555" s="3" t="n">
        <f aca="false">(E1555-1392)*C1555</f>
        <v>1634.73</v>
      </c>
      <c r="H1555" s="4" t="n">
        <f aca="false">C1555/140106</f>
        <v>2.14123592137382E-005</v>
      </c>
      <c r="I1555" s="4" t="n">
        <f aca="false">I1554+H1555</f>
        <v>0.985618032061431</v>
      </c>
    </row>
    <row r="1556" customFormat="false" ht="12.75" hidden="false" customHeight="false" outlineLevel="0" collapsed="false">
      <c r="A1556" s="16" t="n">
        <v>81510</v>
      </c>
      <c r="B1556" s="17" t="n">
        <v>43</v>
      </c>
      <c r="C1556" s="17" t="n">
        <v>3</v>
      </c>
      <c r="D1556" s="18" t="n">
        <f aca="false">C1556/B1556</f>
        <v>0.0697674418604651</v>
      </c>
      <c r="E1556" s="19" t="n">
        <v>4080.7</v>
      </c>
      <c r="F1556" s="3" t="n">
        <f aca="false">G1556/C1556</f>
        <v>2688.7</v>
      </c>
      <c r="G1556" s="3" t="n">
        <f aca="false">(E1556-1392)*C1556</f>
        <v>8066.1</v>
      </c>
      <c r="H1556" s="4" t="n">
        <f aca="false">C1556/140106</f>
        <v>2.14123592137382E-005</v>
      </c>
      <c r="I1556" s="4" t="n">
        <f aca="false">I1555+H1556</f>
        <v>0.985639444420645</v>
      </c>
    </row>
    <row r="1557" customFormat="false" ht="12.75" hidden="false" customHeight="false" outlineLevel="0" collapsed="false">
      <c r="A1557" s="16" t="n">
        <v>82011</v>
      </c>
      <c r="B1557" s="17" t="n">
        <v>6</v>
      </c>
      <c r="C1557" s="17" t="n">
        <v>3</v>
      </c>
      <c r="D1557" s="18" t="n">
        <f aca="false">C1557/B1557</f>
        <v>0.5</v>
      </c>
      <c r="E1557" s="19" t="n">
        <v>2199.52</v>
      </c>
      <c r="F1557" s="3" t="n">
        <f aca="false">G1557/C1557</f>
        <v>807.52</v>
      </c>
      <c r="G1557" s="3" t="n">
        <f aca="false">(E1557-1392)*C1557</f>
        <v>2422.56</v>
      </c>
      <c r="H1557" s="4" t="n">
        <f aca="false">C1557/140106</f>
        <v>2.14123592137382E-005</v>
      </c>
      <c r="I1557" s="4" t="n">
        <f aca="false">I1556+H1557</f>
        <v>0.985660856779859</v>
      </c>
    </row>
    <row r="1558" customFormat="false" ht="12.75" hidden="false" customHeight="false" outlineLevel="0" collapsed="false">
      <c r="A1558" s="16" t="n">
        <v>82032</v>
      </c>
      <c r="B1558" s="17" t="n">
        <v>12</v>
      </c>
      <c r="C1558" s="17" t="n">
        <v>3</v>
      </c>
      <c r="D1558" s="18" t="n">
        <f aca="false">C1558/B1558</f>
        <v>0.25</v>
      </c>
      <c r="E1558" s="19" t="n">
        <v>2134.94</v>
      </c>
      <c r="F1558" s="3" t="n">
        <f aca="false">G1558/C1558</f>
        <v>742.94</v>
      </c>
      <c r="G1558" s="3" t="n">
        <f aca="false">(E1558-1392)*C1558</f>
        <v>2228.82</v>
      </c>
      <c r="H1558" s="4" t="n">
        <f aca="false">C1558/140106</f>
        <v>2.14123592137382E-005</v>
      </c>
      <c r="I1558" s="4" t="n">
        <f aca="false">I1557+H1558</f>
        <v>0.985682269139072</v>
      </c>
    </row>
    <row r="1559" customFormat="false" ht="12.75" hidden="false" customHeight="false" outlineLevel="0" collapsed="false">
      <c r="A1559" s="16" t="n">
        <v>82129</v>
      </c>
      <c r="B1559" s="17" t="n">
        <v>13</v>
      </c>
      <c r="C1559" s="17" t="n">
        <v>3</v>
      </c>
      <c r="D1559" s="18" t="n">
        <f aca="false">C1559/B1559</f>
        <v>0.230769230769231</v>
      </c>
      <c r="E1559" s="19" t="n">
        <v>3529.11</v>
      </c>
      <c r="F1559" s="3" t="n">
        <f aca="false">G1559/C1559</f>
        <v>2137.11</v>
      </c>
      <c r="G1559" s="3" t="n">
        <f aca="false">(E1559-1392)*C1559</f>
        <v>6411.33</v>
      </c>
      <c r="H1559" s="4" t="n">
        <f aca="false">C1559/140106</f>
        <v>2.14123592137382E-005</v>
      </c>
      <c r="I1559" s="4" t="n">
        <f aca="false">I1558+H1559</f>
        <v>0.985703681498286</v>
      </c>
    </row>
    <row r="1560" customFormat="false" ht="12.75" hidden="false" customHeight="false" outlineLevel="0" collapsed="false">
      <c r="A1560" s="16" t="n">
        <v>82332</v>
      </c>
      <c r="B1560" s="17" t="n">
        <v>6</v>
      </c>
      <c r="C1560" s="17" t="n">
        <v>3</v>
      </c>
      <c r="D1560" s="18" t="n">
        <f aca="false">C1560/B1560</f>
        <v>0.5</v>
      </c>
      <c r="E1560" s="19" t="n">
        <v>1747.66</v>
      </c>
      <c r="F1560" s="3" t="n">
        <f aca="false">G1560/C1560</f>
        <v>355.66</v>
      </c>
      <c r="G1560" s="3" t="n">
        <f aca="false">(E1560-1392)*C1560</f>
        <v>1066.98</v>
      </c>
      <c r="H1560" s="4" t="n">
        <f aca="false">C1560/140106</f>
        <v>2.14123592137382E-005</v>
      </c>
      <c r="I1560" s="4" t="n">
        <f aca="false">I1559+H1560</f>
        <v>0.9857250938575</v>
      </c>
    </row>
    <row r="1561" customFormat="false" ht="12.75" hidden="false" customHeight="false" outlineLevel="0" collapsed="false">
      <c r="A1561" s="16" t="n">
        <v>83401</v>
      </c>
      <c r="B1561" s="17" t="n">
        <v>104</v>
      </c>
      <c r="C1561" s="17" t="n">
        <v>3</v>
      </c>
      <c r="D1561" s="18" t="n">
        <f aca="false">C1561/B1561</f>
        <v>0.0288461538461538</v>
      </c>
      <c r="E1561" s="19" t="n">
        <v>1812.31</v>
      </c>
      <c r="F1561" s="3" t="n">
        <f aca="false">G1561/C1561</f>
        <v>420.31</v>
      </c>
      <c r="G1561" s="3" t="n">
        <f aca="false">(E1561-1392)*C1561</f>
        <v>1260.93</v>
      </c>
      <c r="H1561" s="4" t="n">
        <f aca="false">C1561/140106</f>
        <v>2.14123592137382E-005</v>
      </c>
      <c r="I1561" s="4" t="n">
        <f aca="false">I1560+H1561</f>
        <v>0.985746506216713</v>
      </c>
    </row>
    <row r="1562" customFormat="false" ht="12.75" hidden="false" customHeight="false" outlineLevel="0" collapsed="false">
      <c r="A1562" s="16" t="n">
        <v>83510</v>
      </c>
      <c r="B1562" s="17" t="n">
        <v>6</v>
      </c>
      <c r="C1562" s="17" t="n">
        <v>3</v>
      </c>
      <c r="D1562" s="18" t="n">
        <f aca="false">C1562/B1562</f>
        <v>0.5</v>
      </c>
      <c r="E1562" s="19" t="n">
        <v>2083.09</v>
      </c>
      <c r="F1562" s="3" t="n">
        <f aca="false">G1562/C1562</f>
        <v>691.09</v>
      </c>
      <c r="G1562" s="3" t="n">
        <f aca="false">(E1562-1392)*C1562</f>
        <v>2073.27</v>
      </c>
      <c r="H1562" s="4" t="n">
        <f aca="false">C1562/140106</f>
        <v>2.14123592137382E-005</v>
      </c>
      <c r="I1562" s="4" t="n">
        <f aca="false">I1561+H1562</f>
        <v>0.985767918575927</v>
      </c>
    </row>
    <row r="1563" customFormat="false" ht="12.75" hidden="false" customHeight="false" outlineLevel="0" collapsed="false">
      <c r="A1563" s="16" t="n">
        <v>8363</v>
      </c>
      <c r="B1563" s="17" t="n">
        <v>18</v>
      </c>
      <c r="C1563" s="17" t="n">
        <v>3</v>
      </c>
      <c r="D1563" s="18" t="n">
        <f aca="false">C1563/B1563</f>
        <v>0.166666666666667</v>
      </c>
      <c r="E1563" s="19" t="n">
        <v>2491.84</v>
      </c>
      <c r="F1563" s="3" t="n">
        <f aca="false">G1563/C1563</f>
        <v>1099.84</v>
      </c>
      <c r="G1563" s="3" t="n">
        <f aca="false">(E1563-1392)*C1563</f>
        <v>3299.52</v>
      </c>
      <c r="H1563" s="4" t="n">
        <f aca="false">C1563/140106</f>
        <v>2.14123592137382E-005</v>
      </c>
      <c r="I1563" s="4" t="n">
        <f aca="false">I1562+H1563</f>
        <v>0.985789330935141</v>
      </c>
    </row>
    <row r="1564" customFormat="false" ht="12.75" hidden="false" customHeight="false" outlineLevel="0" collapsed="false">
      <c r="A1564" s="16" t="n">
        <v>8418</v>
      </c>
      <c r="B1564" s="17" t="n">
        <v>50</v>
      </c>
      <c r="C1564" s="17" t="n">
        <v>3</v>
      </c>
      <c r="D1564" s="18" t="n">
        <f aca="false">C1564/B1564</f>
        <v>0.06</v>
      </c>
      <c r="E1564" s="19" t="n">
        <v>2812.12</v>
      </c>
      <c r="F1564" s="3" t="n">
        <f aca="false">G1564/C1564</f>
        <v>1420.12</v>
      </c>
      <c r="G1564" s="3" t="n">
        <f aca="false">(E1564-1392)*C1564</f>
        <v>4260.36</v>
      </c>
      <c r="H1564" s="4" t="n">
        <f aca="false">C1564/140106</f>
        <v>2.14123592137382E-005</v>
      </c>
      <c r="I1564" s="4" t="n">
        <f aca="false">I1563+H1564</f>
        <v>0.985810743294355</v>
      </c>
    </row>
    <row r="1565" customFormat="false" ht="12.75" hidden="false" customHeight="false" outlineLevel="0" collapsed="false">
      <c r="A1565" s="16" t="n">
        <v>84503</v>
      </c>
      <c r="B1565" s="17" t="n">
        <v>8</v>
      </c>
      <c r="C1565" s="17" t="n">
        <v>3</v>
      </c>
      <c r="D1565" s="18" t="n">
        <f aca="false">C1565/B1565</f>
        <v>0.375</v>
      </c>
      <c r="E1565" s="19" t="n">
        <v>3734.4</v>
      </c>
      <c r="F1565" s="3" t="n">
        <f aca="false">G1565/C1565</f>
        <v>2342.4</v>
      </c>
      <c r="G1565" s="3" t="n">
        <f aca="false">(E1565-1392)*C1565</f>
        <v>7027.2</v>
      </c>
      <c r="H1565" s="4" t="n">
        <f aca="false">C1565/140106</f>
        <v>2.14123592137382E-005</v>
      </c>
      <c r="I1565" s="4" t="n">
        <f aca="false">I1564+H1565</f>
        <v>0.985832155653568</v>
      </c>
    </row>
    <row r="1566" customFormat="false" ht="12.75" hidden="false" customHeight="false" outlineLevel="0" collapsed="false">
      <c r="A1566" s="16" t="n">
        <v>8505</v>
      </c>
      <c r="B1566" s="17" t="n">
        <v>52</v>
      </c>
      <c r="C1566" s="17" t="n">
        <v>3</v>
      </c>
      <c r="D1566" s="18" t="n">
        <f aca="false">C1566/B1566</f>
        <v>0.0576923076923077</v>
      </c>
      <c r="E1566" s="19" t="n">
        <v>5708.74</v>
      </c>
      <c r="F1566" s="3" t="n">
        <f aca="false">G1566/C1566</f>
        <v>4316.74</v>
      </c>
      <c r="G1566" s="3" t="n">
        <f aca="false">(E1566-1392)*C1566</f>
        <v>12950.22</v>
      </c>
      <c r="H1566" s="4" t="n">
        <f aca="false">C1566/140106</f>
        <v>2.14123592137382E-005</v>
      </c>
      <c r="I1566" s="4" t="n">
        <f aca="false">I1565+H1566</f>
        <v>0.985853568012782</v>
      </c>
    </row>
    <row r="1567" customFormat="false" ht="12.75" hidden="false" customHeight="false" outlineLevel="0" collapsed="false">
      <c r="A1567" s="16" t="n">
        <v>85230</v>
      </c>
      <c r="B1567" s="17" t="n">
        <v>12</v>
      </c>
      <c r="C1567" s="17" t="n">
        <v>3</v>
      </c>
      <c r="D1567" s="18" t="n">
        <f aca="false">C1567/B1567</f>
        <v>0.25</v>
      </c>
      <c r="E1567" s="19" t="n">
        <v>2506.72</v>
      </c>
      <c r="F1567" s="3" t="n">
        <f aca="false">G1567/C1567</f>
        <v>1114.72</v>
      </c>
      <c r="G1567" s="3" t="n">
        <f aca="false">(E1567-1392)*C1567</f>
        <v>3344.16</v>
      </c>
      <c r="H1567" s="4" t="n">
        <f aca="false">C1567/140106</f>
        <v>2.14123592137382E-005</v>
      </c>
      <c r="I1567" s="4" t="n">
        <f aca="false">I1566+H1567</f>
        <v>0.985874980371996</v>
      </c>
    </row>
    <row r="1568" customFormat="false" ht="12.75" hidden="false" customHeight="false" outlineLevel="0" collapsed="false">
      <c r="A1568" s="16" t="n">
        <v>85410</v>
      </c>
      <c r="B1568" s="17" t="n">
        <v>12</v>
      </c>
      <c r="C1568" s="17" t="n">
        <v>3</v>
      </c>
      <c r="D1568" s="18" t="n">
        <f aca="false">C1568/B1568</f>
        <v>0.25</v>
      </c>
      <c r="E1568" s="19" t="n">
        <v>2149.03</v>
      </c>
      <c r="F1568" s="3" t="n">
        <f aca="false">G1568/C1568</f>
        <v>757.03</v>
      </c>
      <c r="G1568" s="3" t="n">
        <f aca="false">(E1568-1392)*C1568</f>
        <v>2271.09</v>
      </c>
      <c r="H1568" s="4" t="n">
        <f aca="false">C1568/140106</f>
        <v>2.14123592137382E-005</v>
      </c>
      <c r="I1568" s="4" t="n">
        <f aca="false">I1567+H1568</f>
        <v>0.985896392731209</v>
      </c>
    </row>
    <row r="1569" customFormat="false" ht="12.75" hidden="false" customHeight="false" outlineLevel="0" collapsed="false">
      <c r="A1569" s="16" t="n">
        <v>8600</v>
      </c>
      <c r="B1569" s="17" t="n">
        <v>11</v>
      </c>
      <c r="C1569" s="17" t="n">
        <v>3</v>
      </c>
      <c r="D1569" s="18" t="n">
        <f aca="false">C1569/B1569</f>
        <v>0.272727272727273</v>
      </c>
      <c r="E1569" s="19" t="n">
        <v>1833.44</v>
      </c>
      <c r="F1569" s="3" t="n">
        <f aca="false">G1569/C1569</f>
        <v>441.44</v>
      </c>
      <c r="G1569" s="3" t="n">
        <f aca="false">(E1569-1392)*C1569</f>
        <v>1324.32</v>
      </c>
      <c r="H1569" s="4" t="n">
        <f aca="false">C1569/140106</f>
        <v>2.14123592137382E-005</v>
      </c>
      <c r="I1569" s="4" t="n">
        <f aca="false">I1568+H1569</f>
        <v>0.985917805090423</v>
      </c>
    </row>
    <row r="1570" customFormat="false" ht="12.75" hidden="false" customHeight="false" outlineLevel="0" collapsed="false">
      <c r="A1570" s="16" t="n">
        <v>8792</v>
      </c>
      <c r="B1570" s="17" t="n">
        <v>16</v>
      </c>
      <c r="C1570" s="17" t="n">
        <v>3</v>
      </c>
      <c r="D1570" s="18" t="n">
        <f aca="false">C1570/B1570</f>
        <v>0.1875</v>
      </c>
      <c r="E1570" s="19" t="n">
        <v>3168.32</v>
      </c>
      <c r="F1570" s="3" t="n">
        <f aca="false">G1570/C1570</f>
        <v>1776.32</v>
      </c>
      <c r="G1570" s="3" t="n">
        <f aca="false">(E1570-1392)*C1570</f>
        <v>5328.96</v>
      </c>
      <c r="H1570" s="4" t="n">
        <f aca="false">C1570/140106</f>
        <v>2.14123592137382E-005</v>
      </c>
      <c r="I1570" s="4" t="n">
        <f aca="false">I1569+H1570</f>
        <v>0.985939217449637</v>
      </c>
    </row>
    <row r="1571" customFormat="false" ht="12.75" hidden="false" customHeight="false" outlineLevel="0" collapsed="false">
      <c r="A1571" s="16" t="n">
        <v>8840</v>
      </c>
      <c r="B1571" s="17" t="n">
        <v>28</v>
      </c>
      <c r="C1571" s="17" t="n">
        <v>3</v>
      </c>
      <c r="D1571" s="18" t="n">
        <f aca="false">C1571/B1571</f>
        <v>0.107142857142857</v>
      </c>
      <c r="E1571" s="19" t="n">
        <v>1741.63</v>
      </c>
      <c r="F1571" s="3" t="n">
        <f aca="false">G1571/C1571</f>
        <v>349.63</v>
      </c>
      <c r="G1571" s="3" t="n">
        <f aca="false">(E1571-1392)*C1571</f>
        <v>1048.89</v>
      </c>
      <c r="H1571" s="4" t="n">
        <f aca="false">C1571/140106</f>
        <v>2.14123592137382E-005</v>
      </c>
      <c r="I1571" s="4" t="n">
        <f aca="false">I1570+H1571</f>
        <v>0.985960629808851</v>
      </c>
    </row>
    <row r="1572" customFormat="false" ht="12.75" hidden="false" customHeight="false" outlineLevel="0" collapsed="false">
      <c r="A1572" s="16" t="n">
        <v>8842</v>
      </c>
      <c r="B1572" s="17" t="n">
        <v>32</v>
      </c>
      <c r="C1572" s="17" t="n">
        <v>3</v>
      </c>
      <c r="D1572" s="18" t="n">
        <f aca="false">C1572/B1572</f>
        <v>0.09375</v>
      </c>
      <c r="E1572" s="19" t="n">
        <v>1692.01</v>
      </c>
      <c r="F1572" s="3" t="n">
        <f aca="false">G1572/C1572</f>
        <v>300.01</v>
      </c>
      <c r="G1572" s="3" t="n">
        <f aca="false">(E1572-1392)*C1572</f>
        <v>900.03</v>
      </c>
      <c r="H1572" s="4" t="n">
        <f aca="false">C1572/140106</f>
        <v>2.14123592137382E-005</v>
      </c>
      <c r="I1572" s="4" t="n">
        <f aca="false">I1571+H1572</f>
        <v>0.985982042168064</v>
      </c>
    </row>
    <row r="1573" customFormat="false" ht="12.75" hidden="false" customHeight="false" outlineLevel="0" collapsed="false">
      <c r="A1573" s="16" t="n">
        <v>8850</v>
      </c>
      <c r="B1573" s="17" t="n">
        <v>55</v>
      </c>
      <c r="C1573" s="17" t="n">
        <v>3</v>
      </c>
      <c r="D1573" s="18" t="n">
        <f aca="false">C1573/B1573</f>
        <v>0.0545454545454545</v>
      </c>
      <c r="E1573" s="19" t="n">
        <v>1941.45</v>
      </c>
      <c r="F1573" s="3" t="n">
        <f aca="false">G1573/C1573</f>
        <v>549.45</v>
      </c>
      <c r="G1573" s="3" t="n">
        <f aca="false">(E1573-1392)*C1573</f>
        <v>1648.35</v>
      </c>
      <c r="H1573" s="4" t="n">
        <f aca="false">C1573/140106</f>
        <v>2.14123592137382E-005</v>
      </c>
      <c r="I1573" s="4" t="n">
        <f aca="false">I1572+H1573</f>
        <v>0.986003454527278</v>
      </c>
    </row>
    <row r="1574" customFormat="false" ht="12.75" hidden="false" customHeight="false" outlineLevel="0" collapsed="false">
      <c r="A1574" s="16" t="n">
        <v>9100</v>
      </c>
      <c r="B1574" s="17" t="n">
        <v>14</v>
      </c>
      <c r="C1574" s="17" t="n">
        <v>3</v>
      </c>
      <c r="D1574" s="18" t="n">
        <f aca="false">C1574/B1574</f>
        <v>0.214285714285714</v>
      </c>
      <c r="E1574" s="19" t="n">
        <v>1704.08</v>
      </c>
      <c r="F1574" s="3" t="n">
        <f aca="false">G1574/C1574</f>
        <v>312.08</v>
      </c>
      <c r="G1574" s="3" t="n">
        <f aca="false">(E1574-1392)*C1574</f>
        <v>936.24</v>
      </c>
      <c r="H1574" s="4" t="n">
        <f aca="false">C1574/140106</f>
        <v>2.14123592137382E-005</v>
      </c>
      <c r="I1574" s="4" t="n">
        <f aca="false">I1573+H1574</f>
        <v>0.986024866886492</v>
      </c>
    </row>
    <row r="1575" customFormat="false" ht="12.75" hidden="false" customHeight="false" outlineLevel="0" collapsed="false">
      <c r="A1575" s="16" t="n">
        <v>95204</v>
      </c>
      <c r="B1575" s="17" t="n">
        <v>10</v>
      </c>
      <c r="C1575" s="17" t="n">
        <v>3</v>
      </c>
      <c r="D1575" s="18" t="n">
        <f aca="false">C1575/B1575</f>
        <v>0.3</v>
      </c>
      <c r="E1575" s="19" t="n">
        <v>3104.98</v>
      </c>
      <c r="F1575" s="3" t="n">
        <f aca="false">G1575/C1575</f>
        <v>1712.98</v>
      </c>
      <c r="G1575" s="3" t="n">
        <f aca="false">(E1575-1392)*C1575</f>
        <v>5138.94</v>
      </c>
      <c r="H1575" s="4" t="n">
        <f aca="false">C1575/140106</f>
        <v>2.14123592137382E-005</v>
      </c>
      <c r="I1575" s="4" t="n">
        <f aca="false">I1574+H1575</f>
        <v>0.986046279245705</v>
      </c>
    </row>
    <row r="1576" customFormat="false" ht="12.75" hidden="false" customHeight="false" outlineLevel="0" collapsed="false">
      <c r="A1576" s="16" t="n">
        <v>95209</v>
      </c>
      <c r="B1576" s="17" t="n">
        <v>7</v>
      </c>
      <c r="C1576" s="17" t="n">
        <v>3</v>
      </c>
      <c r="D1576" s="18" t="n">
        <f aca="false">C1576/B1576</f>
        <v>0.428571428571429</v>
      </c>
      <c r="E1576" s="19" t="n">
        <v>3228.9</v>
      </c>
      <c r="F1576" s="3" t="n">
        <f aca="false">G1576/C1576</f>
        <v>1836.9</v>
      </c>
      <c r="G1576" s="3" t="n">
        <f aca="false">(E1576-1392)*C1576</f>
        <v>5510.7</v>
      </c>
      <c r="H1576" s="4" t="n">
        <f aca="false">C1576/140106</f>
        <v>2.14123592137382E-005</v>
      </c>
      <c r="I1576" s="4" t="n">
        <f aca="false">I1575+H1576</f>
        <v>0.986067691604919</v>
      </c>
    </row>
    <row r="1577" customFormat="false" ht="12.75" hidden="false" customHeight="false" outlineLevel="0" collapsed="false">
      <c r="A1577" s="16" t="n">
        <v>9551</v>
      </c>
      <c r="B1577" s="17" t="n">
        <v>61</v>
      </c>
      <c r="C1577" s="17" t="n">
        <v>3</v>
      </c>
      <c r="D1577" s="18" t="n">
        <f aca="false">C1577/B1577</f>
        <v>0.0491803278688525</v>
      </c>
      <c r="E1577" s="19" t="n">
        <v>2097.47</v>
      </c>
      <c r="F1577" s="3" t="n">
        <f aca="false">G1577/C1577</f>
        <v>705.47</v>
      </c>
      <c r="G1577" s="3" t="n">
        <f aca="false">(E1577-1392)*C1577</f>
        <v>2116.41</v>
      </c>
      <c r="H1577" s="4" t="n">
        <f aca="false">C1577/140106</f>
        <v>2.14123592137382E-005</v>
      </c>
      <c r="I1577" s="4" t="n">
        <f aca="false">I1576+H1577</f>
        <v>0.986089103964133</v>
      </c>
    </row>
    <row r="1578" customFormat="false" ht="12.75" hidden="false" customHeight="false" outlineLevel="0" collapsed="false">
      <c r="A1578" s="16" t="n">
        <v>9552</v>
      </c>
      <c r="B1578" s="17" t="n">
        <v>117</v>
      </c>
      <c r="C1578" s="17" t="n">
        <v>3</v>
      </c>
      <c r="D1578" s="18" t="n">
        <f aca="false">C1578/B1578</f>
        <v>0.0256410256410256</v>
      </c>
      <c r="E1578" s="19" t="n">
        <v>1806.54</v>
      </c>
      <c r="F1578" s="3" t="n">
        <f aca="false">G1578/C1578</f>
        <v>414.54</v>
      </c>
      <c r="G1578" s="3" t="n">
        <f aca="false">(E1578-1392)*C1578</f>
        <v>1243.62</v>
      </c>
      <c r="H1578" s="4" t="n">
        <f aca="false">C1578/140106</f>
        <v>2.14123592137382E-005</v>
      </c>
      <c r="I1578" s="4" t="n">
        <f aca="false">I1577+H1578</f>
        <v>0.986110516323347</v>
      </c>
    </row>
    <row r="1579" customFormat="false" ht="12.75" hidden="false" customHeight="false" outlineLevel="0" collapsed="false">
      <c r="A1579" s="16" t="n">
        <v>9579</v>
      </c>
      <c r="B1579" s="17" t="n">
        <v>12</v>
      </c>
      <c r="C1579" s="17" t="n">
        <v>3</v>
      </c>
      <c r="D1579" s="18" t="n">
        <f aca="false">C1579/B1579</f>
        <v>0.25</v>
      </c>
      <c r="E1579" s="19" t="n">
        <v>1941.48</v>
      </c>
      <c r="F1579" s="3" t="n">
        <f aca="false">G1579/C1579</f>
        <v>549.48</v>
      </c>
      <c r="G1579" s="3" t="n">
        <f aca="false">(E1579-1392)*C1579</f>
        <v>1648.44</v>
      </c>
      <c r="H1579" s="4" t="n">
        <f aca="false">C1579/140106</f>
        <v>2.14123592137382E-005</v>
      </c>
      <c r="I1579" s="4" t="n">
        <f aca="false">I1578+H1579</f>
        <v>0.98613192868256</v>
      </c>
    </row>
    <row r="1580" customFormat="false" ht="12.75" hidden="false" customHeight="false" outlineLevel="0" collapsed="false">
      <c r="A1580" s="16" t="n">
        <v>9661</v>
      </c>
      <c r="B1580" s="17" t="n">
        <v>19</v>
      </c>
      <c r="C1580" s="17" t="n">
        <v>3</v>
      </c>
      <c r="D1580" s="18" t="n">
        <f aca="false">C1580/B1580</f>
        <v>0.157894736842105</v>
      </c>
      <c r="E1580" s="19" t="n">
        <v>2859.81</v>
      </c>
      <c r="F1580" s="3" t="n">
        <f aca="false">G1580/C1580</f>
        <v>1467.81</v>
      </c>
      <c r="G1580" s="3" t="n">
        <f aca="false">(E1580-1392)*C1580</f>
        <v>4403.43</v>
      </c>
      <c r="H1580" s="4" t="n">
        <f aca="false">C1580/140106</f>
        <v>2.14123592137382E-005</v>
      </c>
      <c r="I1580" s="4" t="n">
        <f aca="false">I1579+H1580</f>
        <v>0.986153341041774</v>
      </c>
    </row>
    <row r="1581" customFormat="false" ht="12.75" hidden="false" customHeight="false" outlineLevel="0" collapsed="false">
      <c r="A1581" s="16" t="n">
        <v>9779</v>
      </c>
      <c r="B1581" s="17" t="n">
        <v>11</v>
      </c>
      <c r="C1581" s="17" t="n">
        <v>3</v>
      </c>
      <c r="D1581" s="18" t="n">
        <f aca="false">C1581/B1581</f>
        <v>0.272727272727273</v>
      </c>
      <c r="E1581" s="19" t="n">
        <v>2677.11</v>
      </c>
      <c r="F1581" s="3" t="n">
        <f aca="false">G1581/C1581</f>
        <v>1285.11</v>
      </c>
      <c r="G1581" s="3" t="n">
        <f aca="false">(E1581-1392)*C1581</f>
        <v>3855.33</v>
      </c>
      <c r="H1581" s="4" t="n">
        <f aca="false">C1581/140106</f>
        <v>2.14123592137382E-005</v>
      </c>
      <c r="I1581" s="4" t="n">
        <f aca="false">I1580+H1581</f>
        <v>0.986174753400988</v>
      </c>
    </row>
    <row r="1582" customFormat="false" ht="12.75" hidden="false" customHeight="false" outlineLevel="0" collapsed="false">
      <c r="A1582" s="16" t="n">
        <v>99644</v>
      </c>
      <c r="B1582" s="17" t="n">
        <v>18</v>
      </c>
      <c r="C1582" s="17" t="n">
        <v>3</v>
      </c>
      <c r="D1582" s="18" t="n">
        <f aca="false">C1582/B1582</f>
        <v>0.166666666666667</v>
      </c>
      <c r="E1582" s="19" t="n">
        <v>1518.97</v>
      </c>
      <c r="F1582" s="3" t="n">
        <f aca="false">G1582/C1582</f>
        <v>126.97</v>
      </c>
      <c r="G1582" s="3" t="n">
        <f aca="false">(E1582-1392)*C1582</f>
        <v>380.91</v>
      </c>
      <c r="H1582" s="4" t="n">
        <f aca="false">C1582/140106</f>
        <v>2.14123592137382E-005</v>
      </c>
      <c r="I1582" s="4" t="n">
        <f aca="false">I1581+H1582</f>
        <v>0.986196165760201</v>
      </c>
    </row>
    <row r="1583" customFormat="false" ht="12.75" hidden="false" customHeight="false" outlineLevel="0" collapsed="false">
      <c r="A1583" s="16" t="n">
        <v>99647</v>
      </c>
      <c r="B1583" s="17" t="n">
        <v>19</v>
      </c>
      <c r="C1583" s="17" t="n">
        <v>3</v>
      </c>
      <c r="D1583" s="18" t="n">
        <f aca="false">C1583/B1583</f>
        <v>0.157894736842105</v>
      </c>
      <c r="E1583" s="19" t="n">
        <v>2873.01</v>
      </c>
      <c r="F1583" s="3" t="n">
        <f aca="false">G1583/C1583</f>
        <v>1481.01</v>
      </c>
      <c r="G1583" s="3" t="n">
        <f aca="false">(E1583-1392)*C1583</f>
        <v>4443.03</v>
      </c>
      <c r="H1583" s="4" t="n">
        <f aca="false">C1583/140106</f>
        <v>2.14123592137382E-005</v>
      </c>
      <c r="I1583" s="4" t="n">
        <f aca="false">I1582+H1583</f>
        <v>0.986217578119415</v>
      </c>
    </row>
    <row r="1584" customFormat="false" ht="12.75" hidden="false" customHeight="false" outlineLevel="0" collapsed="false">
      <c r="A1584" s="16" t="n">
        <v>99649</v>
      </c>
      <c r="B1584" s="17" t="n">
        <v>54</v>
      </c>
      <c r="C1584" s="17" t="n">
        <v>3</v>
      </c>
      <c r="D1584" s="18" t="n">
        <f aca="false">C1584/B1584</f>
        <v>0.0555555555555556</v>
      </c>
      <c r="E1584" s="19" t="n">
        <v>2856.57</v>
      </c>
      <c r="F1584" s="3" t="n">
        <f aca="false">G1584/C1584</f>
        <v>1464.57</v>
      </c>
      <c r="G1584" s="3" t="n">
        <f aca="false">(E1584-1392)*C1584</f>
        <v>4393.71</v>
      </c>
      <c r="H1584" s="4" t="n">
        <f aca="false">C1584/140106</f>
        <v>2.14123592137382E-005</v>
      </c>
      <c r="I1584" s="4" t="n">
        <f aca="false">I1583+H1584</f>
        <v>0.986238990478629</v>
      </c>
    </row>
    <row r="1585" customFormat="false" ht="12.75" hidden="false" customHeight="false" outlineLevel="0" collapsed="false">
      <c r="A1585" s="16" t="n">
        <v>99812</v>
      </c>
      <c r="B1585" s="17" t="n">
        <v>29</v>
      </c>
      <c r="C1585" s="17" t="n">
        <v>3</v>
      </c>
      <c r="D1585" s="18" t="n">
        <f aca="false">C1585/B1585</f>
        <v>0.103448275862069</v>
      </c>
      <c r="E1585" s="19" t="n">
        <v>2819.52</v>
      </c>
      <c r="F1585" s="3" t="n">
        <f aca="false">G1585/C1585</f>
        <v>1427.52</v>
      </c>
      <c r="G1585" s="3" t="n">
        <f aca="false">(E1585-1392)*C1585</f>
        <v>4282.56</v>
      </c>
      <c r="H1585" s="4" t="n">
        <f aca="false">C1585/140106</f>
        <v>2.14123592137382E-005</v>
      </c>
      <c r="I1585" s="4" t="n">
        <f aca="false">I1584+H1585</f>
        <v>0.986260402837843</v>
      </c>
    </row>
    <row r="1586" customFormat="false" ht="12.75" hidden="false" customHeight="false" outlineLevel="0" collapsed="false">
      <c r="A1586" s="16" t="s">
        <v>86</v>
      </c>
      <c r="B1586" s="17" t="n">
        <v>13</v>
      </c>
      <c r="C1586" s="17" t="n">
        <v>3</v>
      </c>
      <c r="D1586" s="18" t="n">
        <f aca="false">C1586/B1586</f>
        <v>0.230769230769231</v>
      </c>
      <c r="E1586" s="19" t="n">
        <v>3581.99</v>
      </c>
      <c r="F1586" s="3" t="n">
        <f aca="false">G1586/C1586</f>
        <v>2189.99</v>
      </c>
      <c r="G1586" s="3" t="n">
        <f aca="false">(E1586-1392)*C1586</f>
        <v>6569.97</v>
      </c>
      <c r="H1586" s="4" t="n">
        <f aca="false">C1586/140106</f>
        <v>2.14123592137382E-005</v>
      </c>
      <c r="I1586" s="4" t="n">
        <f aca="false">I1585+H1586</f>
        <v>0.986281815197056</v>
      </c>
    </row>
    <row r="1587" customFormat="false" ht="12.75" hidden="false" customHeight="false" outlineLevel="0" collapsed="false">
      <c r="A1587" s="16" t="s">
        <v>87</v>
      </c>
      <c r="B1587" s="17" t="n">
        <v>16</v>
      </c>
      <c r="C1587" s="17" t="n">
        <v>3</v>
      </c>
      <c r="D1587" s="18" t="n">
        <f aca="false">C1587/B1587</f>
        <v>0.1875</v>
      </c>
      <c r="E1587" s="19" t="n">
        <v>2067.31</v>
      </c>
      <c r="F1587" s="3" t="n">
        <f aca="false">G1587/C1587</f>
        <v>675.31</v>
      </c>
      <c r="G1587" s="3" t="n">
        <f aca="false">(E1587-1392)*C1587</f>
        <v>2025.93</v>
      </c>
      <c r="H1587" s="4" t="n">
        <f aca="false">C1587/140106</f>
        <v>2.14123592137382E-005</v>
      </c>
      <c r="I1587" s="4" t="n">
        <f aca="false">I1586+H1587</f>
        <v>0.98630322755627</v>
      </c>
    </row>
    <row r="1588" customFormat="false" ht="12.75" hidden="false" customHeight="false" outlineLevel="0" collapsed="false">
      <c r="A1588" s="16" t="s">
        <v>88</v>
      </c>
      <c r="B1588" s="17" t="n">
        <v>19</v>
      </c>
      <c r="C1588" s="17" t="n">
        <v>3</v>
      </c>
      <c r="D1588" s="18" t="n">
        <f aca="false">C1588/B1588</f>
        <v>0.157894736842105</v>
      </c>
      <c r="E1588" s="19" t="n">
        <v>1906.54</v>
      </c>
      <c r="F1588" s="3" t="n">
        <f aca="false">G1588/C1588</f>
        <v>514.54</v>
      </c>
      <c r="G1588" s="3" t="n">
        <f aca="false">(E1588-1392)*C1588</f>
        <v>1543.62</v>
      </c>
      <c r="H1588" s="4" t="n">
        <f aca="false">C1588/140106</f>
        <v>2.14123592137382E-005</v>
      </c>
      <c r="I1588" s="4" t="n">
        <f aca="false">I1587+H1588</f>
        <v>0.986324639915484</v>
      </c>
    </row>
    <row r="1589" customFormat="false" ht="12.75" hidden="false" customHeight="false" outlineLevel="0" collapsed="false">
      <c r="A1589" s="16" t="s">
        <v>89</v>
      </c>
      <c r="B1589" s="17" t="n">
        <v>30</v>
      </c>
      <c r="C1589" s="17" t="n">
        <v>3</v>
      </c>
      <c r="D1589" s="18" t="n">
        <f aca="false">C1589/B1589</f>
        <v>0.1</v>
      </c>
      <c r="E1589" s="19" t="n">
        <v>2641.4</v>
      </c>
      <c r="F1589" s="3" t="n">
        <f aca="false">G1589/C1589</f>
        <v>1249.4</v>
      </c>
      <c r="G1589" s="3" t="n">
        <f aca="false">(E1589-1392)*C1589</f>
        <v>3748.2</v>
      </c>
      <c r="H1589" s="4" t="n">
        <f aca="false">C1589/140106</f>
        <v>2.14123592137382E-005</v>
      </c>
      <c r="I1589" s="4" t="n">
        <f aca="false">I1588+H1589</f>
        <v>0.986346052274697</v>
      </c>
    </row>
    <row r="1590" customFormat="false" ht="12.75" hidden="false" customHeight="false" outlineLevel="0" collapsed="false">
      <c r="A1590" s="16" t="s">
        <v>90</v>
      </c>
      <c r="B1590" s="17" t="n">
        <v>12</v>
      </c>
      <c r="C1590" s="17" t="n">
        <v>3</v>
      </c>
      <c r="D1590" s="18" t="n">
        <f aca="false">C1590/B1590</f>
        <v>0.25</v>
      </c>
      <c r="E1590" s="19" t="n">
        <v>4773.32</v>
      </c>
      <c r="F1590" s="3" t="n">
        <f aca="false">G1590/C1590</f>
        <v>3381.32</v>
      </c>
      <c r="G1590" s="3" t="n">
        <f aca="false">(E1590-1392)*C1590</f>
        <v>10143.96</v>
      </c>
      <c r="H1590" s="4" t="n">
        <f aca="false">C1590/140106</f>
        <v>2.14123592137382E-005</v>
      </c>
      <c r="I1590" s="4" t="n">
        <f aca="false">I1589+H1590</f>
        <v>0.986367464633911</v>
      </c>
    </row>
    <row r="1591" customFormat="false" ht="12.75" hidden="false" customHeight="false" outlineLevel="0" collapsed="false">
      <c r="A1591" s="16" t="s">
        <v>91</v>
      </c>
      <c r="B1591" s="17" t="n">
        <v>129</v>
      </c>
      <c r="C1591" s="17" t="n">
        <v>3</v>
      </c>
      <c r="D1591" s="18" t="n">
        <f aca="false">C1591/B1591</f>
        <v>0.0232558139534884</v>
      </c>
      <c r="E1591" s="19" t="n">
        <v>1804.84</v>
      </c>
      <c r="F1591" s="3" t="n">
        <f aca="false">G1591/C1591</f>
        <v>412.84</v>
      </c>
      <c r="G1591" s="3" t="n">
        <f aca="false">(E1591-1392)*C1591</f>
        <v>1238.52</v>
      </c>
      <c r="H1591" s="4" t="n">
        <f aca="false">C1591/140106</f>
        <v>2.14123592137382E-005</v>
      </c>
      <c r="I1591" s="4" t="n">
        <f aca="false">I1590+H1591</f>
        <v>0.986388876993125</v>
      </c>
    </row>
    <row r="1592" customFormat="false" ht="12.75" hidden="false" customHeight="false" outlineLevel="0" collapsed="false">
      <c r="A1592" s="16" t="s">
        <v>92</v>
      </c>
      <c r="B1592" s="17" t="n">
        <v>23</v>
      </c>
      <c r="C1592" s="17" t="n">
        <v>3</v>
      </c>
      <c r="D1592" s="18" t="n">
        <f aca="false">C1592/B1592</f>
        <v>0.130434782608696</v>
      </c>
      <c r="E1592" s="19" t="n">
        <v>2792.67</v>
      </c>
      <c r="F1592" s="3" t="n">
        <f aca="false">G1592/C1592</f>
        <v>1400.67</v>
      </c>
      <c r="G1592" s="3" t="n">
        <f aca="false">(E1592-1392)*C1592</f>
        <v>4202.01</v>
      </c>
      <c r="H1592" s="4" t="n">
        <f aca="false">C1592/140106</f>
        <v>2.14123592137382E-005</v>
      </c>
      <c r="I1592" s="4" t="n">
        <f aca="false">I1591+H1592</f>
        <v>0.986410289352339</v>
      </c>
    </row>
    <row r="1593" customFormat="false" ht="12.75" hidden="false" customHeight="false" outlineLevel="0" collapsed="false">
      <c r="A1593" s="16" t="s">
        <v>93</v>
      </c>
      <c r="B1593" s="17" t="n">
        <v>37</v>
      </c>
      <c r="C1593" s="17" t="n">
        <v>3</v>
      </c>
      <c r="D1593" s="18" t="n">
        <f aca="false">C1593/B1593</f>
        <v>0.0810810810810811</v>
      </c>
      <c r="E1593" s="19" t="n">
        <v>2516.75</v>
      </c>
      <c r="F1593" s="3" t="n">
        <f aca="false">G1593/C1593</f>
        <v>1124.75</v>
      </c>
      <c r="G1593" s="3" t="n">
        <f aca="false">(E1593-1392)*C1593</f>
        <v>3374.25</v>
      </c>
      <c r="H1593" s="4" t="n">
        <f aca="false">C1593/140106</f>
        <v>2.14123592137382E-005</v>
      </c>
      <c r="I1593" s="4" t="n">
        <f aca="false">I1592+H1593</f>
        <v>0.986431701711552</v>
      </c>
    </row>
    <row r="1594" customFormat="false" ht="12.75" hidden="false" customHeight="false" outlineLevel="0" collapsed="false">
      <c r="A1594" s="16" t="n">
        <v>841</v>
      </c>
      <c r="B1594" s="17" t="n">
        <v>3</v>
      </c>
      <c r="C1594" s="17" t="n">
        <v>2</v>
      </c>
      <c r="D1594" s="18" t="n">
        <f aca="false">C1594/B1594</f>
        <v>0.666666666666667</v>
      </c>
      <c r="E1594" s="19" t="n">
        <v>2722.64</v>
      </c>
      <c r="F1594" s="3" t="n">
        <f aca="false">G1594/C1594</f>
        <v>1330.64</v>
      </c>
      <c r="G1594" s="3" t="n">
        <f aca="false">(E1594-1392)*C1594</f>
        <v>2661.28</v>
      </c>
      <c r="H1594" s="4" t="n">
        <f aca="false">C1594/140106</f>
        <v>1.42749061424921E-005</v>
      </c>
      <c r="I1594" s="4" t="n">
        <f aca="false">I1593+H1594</f>
        <v>0.986445976617695</v>
      </c>
    </row>
    <row r="1595" customFormat="false" ht="12.75" hidden="false" customHeight="false" outlineLevel="0" collapsed="false">
      <c r="A1595" s="16" t="n">
        <v>846</v>
      </c>
      <c r="B1595" s="17" t="n">
        <v>5</v>
      </c>
      <c r="C1595" s="17" t="n">
        <v>2</v>
      </c>
      <c r="D1595" s="18" t="n">
        <f aca="false">C1595/B1595</f>
        <v>0.4</v>
      </c>
      <c r="E1595" s="19" t="n">
        <v>1687.18</v>
      </c>
      <c r="F1595" s="3" t="n">
        <f aca="false">G1595/C1595</f>
        <v>295.18</v>
      </c>
      <c r="G1595" s="3" t="n">
        <f aca="false">(E1595-1392)*C1595</f>
        <v>590.36</v>
      </c>
      <c r="H1595" s="4" t="n">
        <f aca="false">C1595/140106</f>
        <v>1.42749061424921E-005</v>
      </c>
      <c r="I1595" s="4" t="n">
        <f aca="false">I1594+H1595</f>
        <v>0.986460251523837</v>
      </c>
    </row>
    <row r="1596" customFormat="false" ht="12.75" hidden="false" customHeight="false" outlineLevel="0" collapsed="false">
      <c r="A1596" s="16" t="n">
        <v>85</v>
      </c>
      <c r="B1596" s="17" t="n">
        <v>3</v>
      </c>
      <c r="C1596" s="17" t="n">
        <v>2</v>
      </c>
      <c r="D1596" s="18" t="n">
        <f aca="false">C1596/B1596</f>
        <v>0.666666666666667</v>
      </c>
      <c r="E1596" s="19" t="n">
        <v>1646.15</v>
      </c>
      <c r="F1596" s="3" t="n">
        <f aca="false">G1596/C1596</f>
        <v>254.15</v>
      </c>
      <c r="G1596" s="3" t="n">
        <f aca="false">(E1596-1392)*C1596</f>
        <v>508.3</v>
      </c>
      <c r="H1596" s="4" t="n">
        <f aca="false">C1596/140106</f>
        <v>1.42749061424921E-005</v>
      </c>
      <c r="I1596" s="4" t="n">
        <f aca="false">I1595+H1596</f>
        <v>0.98647452642998</v>
      </c>
    </row>
    <row r="1597" customFormat="false" ht="12.75" hidden="false" customHeight="false" outlineLevel="0" collapsed="false">
      <c r="A1597" s="16" t="n">
        <v>91</v>
      </c>
      <c r="B1597" s="17" t="n">
        <v>6</v>
      </c>
      <c r="C1597" s="17" t="n">
        <v>2</v>
      </c>
      <c r="D1597" s="18" t="n">
        <f aca="false">C1597/B1597</f>
        <v>0.333333333333333</v>
      </c>
      <c r="E1597" s="19" t="n">
        <v>4538.97</v>
      </c>
      <c r="F1597" s="3" t="n">
        <f aca="false">G1597/C1597</f>
        <v>3146.97</v>
      </c>
      <c r="G1597" s="3" t="n">
        <f aca="false">(E1597-1392)*C1597</f>
        <v>6293.94</v>
      </c>
      <c r="H1597" s="4" t="n">
        <f aca="false">C1597/140106</f>
        <v>1.42749061424921E-005</v>
      </c>
      <c r="I1597" s="4" t="n">
        <f aca="false">I1596+H1597</f>
        <v>0.986488801336122</v>
      </c>
    </row>
    <row r="1598" customFormat="false" ht="12.75" hidden="false" customHeight="false" outlineLevel="0" collapsed="false">
      <c r="A1598" s="16" t="n">
        <v>1190</v>
      </c>
      <c r="B1598" s="17" t="n">
        <v>10</v>
      </c>
      <c r="C1598" s="17" t="n">
        <v>2</v>
      </c>
      <c r="D1598" s="18" t="n">
        <f aca="false">C1598/B1598</f>
        <v>0.2</v>
      </c>
      <c r="E1598" s="19" t="n">
        <v>2073.03</v>
      </c>
      <c r="F1598" s="3" t="n">
        <f aca="false">G1598/C1598</f>
        <v>681.03</v>
      </c>
      <c r="G1598" s="3" t="n">
        <f aca="false">(E1598-1392)*C1598</f>
        <v>1362.06</v>
      </c>
      <c r="H1598" s="4" t="n">
        <f aca="false">C1598/140106</f>
        <v>1.42749061424921E-005</v>
      </c>
      <c r="I1598" s="4" t="n">
        <f aca="false">I1597+H1598</f>
        <v>0.986503076242265</v>
      </c>
    </row>
    <row r="1599" customFormat="false" ht="12.75" hidden="false" customHeight="false" outlineLevel="0" collapsed="false">
      <c r="A1599" s="16" t="n">
        <v>1634</v>
      </c>
      <c r="B1599" s="17" t="n">
        <v>3</v>
      </c>
      <c r="C1599" s="17" t="n">
        <v>2</v>
      </c>
      <c r="D1599" s="18" t="n">
        <f aca="false">C1599/B1599</f>
        <v>0.666666666666667</v>
      </c>
      <c r="E1599" s="19" t="n">
        <v>3861.9</v>
      </c>
      <c r="F1599" s="3" t="n">
        <f aca="false">G1599/C1599</f>
        <v>2469.9</v>
      </c>
      <c r="G1599" s="3" t="n">
        <f aca="false">(E1599-1392)*C1599</f>
        <v>4939.8</v>
      </c>
      <c r="H1599" s="4" t="n">
        <f aca="false">C1599/140106</f>
        <v>1.42749061424921E-005</v>
      </c>
      <c r="I1599" s="4" t="n">
        <f aca="false">I1598+H1599</f>
        <v>0.986517351148407</v>
      </c>
    </row>
    <row r="1600" customFormat="false" ht="12.75" hidden="false" customHeight="false" outlineLevel="0" collapsed="false">
      <c r="A1600" s="16" t="n">
        <v>361</v>
      </c>
      <c r="B1600" s="17" t="n">
        <v>2</v>
      </c>
      <c r="C1600" s="17" t="n">
        <v>2</v>
      </c>
      <c r="D1600" s="18" t="n">
        <f aca="false">C1600/B1600</f>
        <v>1</v>
      </c>
      <c r="E1600" s="19" t="n">
        <v>1653.59</v>
      </c>
      <c r="F1600" s="3" t="n">
        <f aca="false">G1600/C1600</f>
        <v>261.59</v>
      </c>
      <c r="G1600" s="3" t="n">
        <f aca="false">(E1600-1392)*C1600</f>
        <v>523.18</v>
      </c>
      <c r="H1600" s="4" t="n">
        <f aca="false">C1600/140106</f>
        <v>1.42749061424921E-005</v>
      </c>
      <c r="I1600" s="4" t="n">
        <f aca="false">I1599+H1600</f>
        <v>0.98653162605455</v>
      </c>
    </row>
    <row r="1601" customFormat="false" ht="12.75" hidden="false" customHeight="false" outlineLevel="0" collapsed="false">
      <c r="A1601" s="16" t="n">
        <v>382</v>
      </c>
      <c r="B1601" s="17" t="n">
        <v>11</v>
      </c>
      <c r="C1601" s="17" t="n">
        <v>2</v>
      </c>
      <c r="D1601" s="18" t="n">
        <f aca="false">C1601/B1601</f>
        <v>0.181818181818182</v>
      </c>
      <c r="E1601" s="19" t="n">
        <v>1688.63</v>
      </c>
      <c r="F1601" s="3" t="n">
        <f aca="false">G1601/C1601</f>
        <v>296.63</v>
      </c>
      <c r="G1601" s="3" t="n">
        <f aca="false">(E1601-1392)*C1601</f>
        <v>593.26</v>
      </c>
      <c r="H1601" s="4" t="n">
        <f aca="false">C1601/140106</f>
        <v>1.42749061424921E-005</v>
      </c>
      <c r="I1601" s="4" t="n">
        <f aca="false">I1600+H1601</f>
        <v>0.986545900960692</v>
      </c>
    </row>
    <row r="1602" customFormat="false" ht="12.75" hidden="false" customHeight="false" outlineLevel="0" collapsed="false">
      <c r="A1602" s="16" t="n">
        <v>400</v>
      </c>
      <c r="B1602" s="17" t="n">
        <v>7</v>
      </c>
      <c r="C1602" s="17" t="n">
        <v>2</v>
      </c>
      <c r="D1602" s="18" t="n">
        <f aca="false">C1602/B1602</f>
        <v>0.285714285714286</v>
      </c>
      <c r="E1602" s="19" t="n">
        <v>3196.29</v>
      </c>
      <c r="F1602" s="3" t="n">
        <f aca="false">G1602/C1602</f>
        <v>1804.29</v>
      </c>
      <c r="G1602" s="3" t="n">
        <f aca="false">(E1602-1392)*C1602</f>
        <v>3608.58</v>
      </c>
      <c r="H1602" s="4" t="n">
        <f aca="false">C1602/140106</f>
        <v>1.42749061424921E-005</v>
      </c>
      <c r="I1602" s="4" t="n">
        <f aca="false">I1601+H1602</f>
        <v>0.986560175866835</v>
      </c>
    </row>
    <row r="1603" customFormat="false" ht="12.75" hidden="false" customHeight="false" outlineLevel="0" collapsed="false">
      <c r="A1603" s="16" t="n">
        <v>414</v>
      </c>
      <c r="B1603" s="17" t="n">
        <v>11</v>
      </c>
      <c r="C1603" s="17" t="n">
        <v>2</v>
      </c>
      <c r="D1603" s="18" t="n">
        <f aca="false">C1603/B1603</f>
        <v>0.181818181818182</v>
      </c>
      <c r="E1603" s="19" t="n">
        <v>1511.66</v>
      </c>
      <c r="F1603" s="3" t="n">
        <f aca="false">G1603/C1603</f>
        <v>119.66</v>
      </c>
      <c r="G1603" s="3" t="n">
        <f aca="false">(E1603-1392)*C1603</f>
        <v>239.32</v>
      </c>
      <c r="H1603" s="4" t="n">
        <f aca="false">C1603/140106</f>
        <v>1.42749061424921E-005</v>
      </c>
      <c r="I1603" s="4" t="n">
        <f aca="false">I1602+H1603</f>
        <v>0.986574450772977</v>
      </c>
    </row>
    <row r="1604" customFormat="false" ht="12.75" hidden="false" customHeight="false" outlineLevel="0" collapsed="false">
      <c r="A1604" s="16" t="n">
        <v>4189</v>
      </c>
      <c r="B1604" s="17" t="n">
        <v>4</v>
      </c>
      <c r="C1604" s="17" t="n">
        <v>2</v>
      </c>
      <c r="D1604" s="18" t="n">
        <f aca="false">C1604/B1604</f>
        <v>0.5</v>
      </c>
      <c r="E1604" s="19" t="n">
        <v>1496.57</v>
      </c>
      <c r="F1604" s="3" t="n">
        <f aca="false">G1604/C1604</f>
        <v>104.57</v>
      </c>
      <c r="G1604" s="3" t="n">
        <f aca="false">(E1604-1392)*C1604</f>
        <v>209.14</v>
      </c>
      <c r="H1604" s="4" t="n">
        <f aca="false">C1604/140106</f>
        <v>1.42749061424921E-005</v>
      </c>
      <c r="I1604" s="4" t="n">
        <f aca="false">I1603+H1604</f>
        <v>0.98658872567912</v>
      </c>
    </row>
    <row r="1605" customFormat="false" ht="12.75" hidden="false" customHeight="false" outlineLevel="0" collapsed="false">
      <c r="A1605" s="16" t="n">
        <v>499</v>
      </c>
      <c r="B1605" s="17" t="n">
        <v>7</v>
      </c>
      <c r="C1605" s="17" t="n">
        <v>2</v>
      </c>
      <c r="D1605" s="18" t="n">
        <f aca="false">C1605/B1605</f>
        <v>0.285714285714286</v>
      </c>
      <c r="E1605" s="19" t="n">
        <v>3608.9</v>
      </c>
      <c r="F1605" s="3" t="n">
        <f aca="false">G1605/C1605</f>
        <v>2216.9</v>
      </c>
      <c r="G1605" s="3" t="n">
        <f aca="false">(E1605-1392)*C1605</f>
        <v>4433.8</v>
      </c>
      <c r="H1605" s="4" t="n">
        <f aca="false">C1605/140106</f>
        <v>1.42749061424921E-005</v>
      </c>
      <c r="I1605" s="4" t="n">
        <f aca="false">I1604+H1605</f>
        <v>0.986603000585262</v>
      </c>
    </row>
    <row r="1606" customFormat="false" ht="12.75" hidden="false" customHeight="false" outlineLevel="0" collapsed="false">
      <c r="A1606" s="16" t="n">
        <v>5319</v>
      </c>
      <c r="B1606" s="17" t="n">
        <v>25</v>
      </c>
      <c r="C1606" s="17" t="n">
        <v>2</v>
      </c>
      <c r="D1606" s="18" t="n">
        <f aca="false">C1606/B1606</f>
        <v>0.08</v>
      </c>
      <c r="E1606" s="19" t="n">
        <v>3717.73</v>
      </c>
      <c r="F1606" s="3" t="n">
        <f aca="false">G1606/C1606</f>
        <v>2325.73</v>
      </c>
      <c r="G1606" s="3" t="n">
        <f aca="false">(E1606-1392)*C1606</f>
        <v>4651.46</v>
      </c>
      <c r="H1606" s="4" t="n">
        <f aca="false">C1606/140106</f>
        <v>1.42749061424921E-005</v>
      </c>
      <c r="I1606" s="4" t="n">
        <f aca="false">I1605+H1606</f>
        <v>0.986617275491404</v>
      </c>
    </row>
    <row r="1607" customFormat="false" ht="12.75" hidden="false" customHeight="false" outlineLevel="0" collapsed="false">
      <c r="A1607" s="16" t="n">
        <v>650</v>
      </c>
      <c r="B1607" s="17" t="n">
        <v>5</v>
      </c>
      <c r="C1607" s="17" t="n">
        <v>2</v>
      </c>
      <c r="D1607" s="18" t="n">
        <f aca="false">C1607/B1607</f>
        <v>0.4</v>
      </c>
      <c r="E1607" s="19" t="n">
        <v>1851.68</v>
      </c>
      <c r="F1607" s="3" t="n">
        <f aca="false">G1607/C1607</f>
        <v>459.68</v>
      </c>
      <c r="G1607" s="3" t="n">
        <f aca="false">(E1607-1392)*C1607</f>
        <v>919.36</v>
      </c>
      <c r="H1607" s="4" t="n">
        <f aca="false">C1607/140106</f>
        <v>1.42749061424921E-005</v>
      </c>
      <c r="I1607" s="4" t="n">
        <f aca="false">I1606+H1607</f>
        <v>0.986631550397547</v>
      </c>
    </row>
    <row r="1608" customFormat="false" ht="12.75" hidden="false" customHeight="false" outlineLevel="0" collapsed="false">
      <c r="A1608" s="16" t="n">
        <v>7051</v>
      </c>
      <c r="B1608" s="17" t="n">
        <v>7</v>
      </c>
      <c r="C1608" s="17" t="n">
        <v>2</v>
      </c>
      <c r="D1608" s="18" t="n">
        <f aca="false">C1608/B1608</f>
        <v>0.285714285714286</v>
      </c>
      <c r="E1608" s="19" t="n">
        <v>2050.09</v>
      </c>
      <c r="F1608" s="3" t="n">
        <f aca="false">G1608/C1608</f>
        <v>658.09</v>
      </c>
      <c r="G1608" s="3" t="n">
        <f aca="false">(E1608-1392)*C1608</f>
        <v>1316.18</v>
      </c>
      <c r="H1608" s="4" t="n">
        <f aca="false">C1608/140106</f>
        <v>1.42749061424921E-005</v>
      </c>
      <c r="I1608" s="4" t="n">
        <f aca="false">I1607+H1608</f>
        <v>0.986645825303689</v>
      </c>
    </row>
    <row r="1609" customFormat="false" ht="12.75" hidden="false" customHeight="false" outlineLevel="0" collapsed="false">
      <c r="A1609" s="16" t="n">
        <v>1121</v>
      </c>
      <c r="B1609" s="17" t="n">
        <v>2</v>
      </c>
      <c r="C1609" s="17" t="n">
        <v>2</v>
      </c>
      <c r="D1609" s="18" t="n">
        <f aca="false">C1609/B1609</f>
        <v>1</v>
      </c>
      <c r="E1609" s="19" t="n">
        <v>2758.63</v>
      </c>
      <c r="F1609" s="3" t="n">
        <f aca="false">G1609/C1609</f>
        <v>1366.63</v>
      </c>
      <c r="G1609" s="3" t="n">
        <f aca="false">(E1609-1392)*C1609</f>
        <v>2733.26</v>
      </c>
      <c r="H1609" s="4" t="n">
        <f aca="false">C1609/140106</f>
        <v>1.42749061424921E-005</v>
      </c>
      <c r="I1609" s="4" t="n">
        <f aca="false">I1608+H1609</f>
        <v>0.986660100209832</v>
      </c>
    </row>
    <row r="1610" customFormat="false" ht="12.75" hidden="false" customHeight="false" outlineLevel="0" collapsed="false">
      <c r="A1610" s="16" t="n">
        <v>1122</v>
      </c>
      <c r="B1610" s="17" t="n">
        <v>14</v>
      </c>
      <c r="C1610" s="17" t="n">
        <v>2</v>
      </c>
      <c r="D1610" s="18" t="n">
        <f aca="false">C1610/B1610</f>
        <v>0.142857142857143</v>
      </c>
      <c r="E1610" s="19" t="n">
        <v>2910.87</v>
      </c>
      <c r="F1610" s="3" t="n">
        <f aca="false">G1610/C1610</f>
        <v>1518.87</v>
      </c>
      <c r="G1610" s="3" t="n">
        <f aca="false">(E1610-1392)*C1610</f>
        <v>3037.74</v>
      </c>
      <c r="H1610" s="4" t="n">
        <f aca="false">C1610/140106</f>
        <v>1.42749061424921E-005</v>
      </c>
      <c r="I1610" s="4" t="n">
        <f aca="false">I1609+H1610</f>
        <v>0.986674375115974</v>
      </c>
    </row>
    <row r="1611" customFormat="false" ht="12.75" hidden="false" customHeight="false" outlineLevel="0" collapsed="false">
      <c r="A1611" s="16" t="n">
        <v>1173</v>
      </c>
      <c r="B1611" s="17" t="n">
        <v>4</v>
      </c>
      <c r="C1611" s="17" t="n">
        <v>2</v>
      </c>
      <c r="D1611" s="18" t="n">
        <f aca="false">C1611/B1611</f>
        <v>0.5</v>
      </c>
      <c r="E1611" s="19" t="n">
        <v>3569.33</v>
      </c>
      <c r="F1611" s="3" t="n">
        <f aca="false">G1611/C1611</f>
        <v>2177.33</v>
      </c>
      <c r="G1611" s="3" t="n">
        <f aca="false">(E1611-1392)*C1611</f>
        <v>4354.66</v>
      </c>
      <c r="H1611" s="4" t="n">
        <f aca="false">C1611/140106</f>
        <v>1.42749061424921E-005</v>
      </c>
      <c r="I1611" s="4" t="n">
        <f aca="false">I1610+H1611</f>
        <v>0.986688650022117</v>
      </c>
    </row>
    <row r="1612" customFormat="false" ht="12.75" hidden="false" customHeight="false" outlineLevel="0" collapsed="false">
      <c r="A1612" s="16" t="n">
        <v>135</v>
      </c>
      <c r="B1612" s="17" t="n">
        <v>34</v>
      </c>
      <c r="C1612" s="17" t="n">
        <v>2</v>
      </c>
      <c r="D1612" s="18" t="n">
        <f aca="false">C1612/B1612</f>
        <v>0.0588235294117647</v>
      </c>
      <c r="E1612" s="19" t="n">
        <v>2088.96</v>
      </c>
      <c r="F1612" s="3" t="n">
        <f aca="false">G1612/C1612</f>
        <v>696.96</v>
      </c>
      <c r="G1612" s="3" t="n">
        <f aca="false">(E1612-1392)*C1612</f>
        <v>1393.92</v>
      </c>
      <c r="H1612" s="4" t="n">
        <f aca="false">C1612/140106</f>
        <v>1.42749061424921E-005</v>
      </c>
      <c r="I1612" s="4" t="n">
        <f aca="false">I1611+H1612</f>
        <v>0.986702924928259</v>
      </c>
    </row>
    <row r="1613" customFormat="false" ht="12.75" hidden="false" customHeight="false" outlineLevel="0" collapsed="false">
      <c r="A1613" s="16" t="n">
        <v>1459</v>
      </c>
      <c r="B1613" s="17" t="n">
        <v>8</v>
      </c>
      <c r="C1613" s="17" t="n">
        <v>2</v>
      </c>
      <c r="D1613" s="18" t="n">
        <f aca="false">C1613/B1613</f>
        <v>0.25</v>
      </c>
      <c r="E1613" s="19" t="n">
        <v>1721.31</v>
      </c>
      <c r="F1613" s="3" t="n">
        <f aca="false">G1613/C1613</f>
        <v>329.31</v>
      </c>
      <c r="G1613" s="3" t="n">
        <f aca="false">(E1613-1392)*C1613</f>
        <v>658.62</v>
      </c>
      <c r="H1613" s="4" t="n">
        <f aca="false">C1613/140106</f>
        <v>1.42749061424921E-005</v>
      </c>
      <c r="I1613" s="4" t="n">
        <f aca="false">I1612+H1613</f>
        <v>0.986717199834402</v>
      </c>
    </row>
    <row r="1614" customFormat="false" ht="12.75" hidden="false" customHeight="false" outlineLevel="0" collapsed="false">
      <c r="A1614" s="16" t="n">
        <v>1490</v>
      </c>
      <c r="B1614" s="17" t="n">
        <v>11</v>
      </c>
      <c r="C1614" s="17" t="n">
        <v>2</v>
      </c>
      <c r="D1614" s="18" t="n">
        <f aca="false">C1614/B1614</f>
        <v>0.181818181818182</v>
      </c>
      <c r="E1614" s="19" t="n">
        <v>3343.7</v>
      </c>
      <c r="F1614" s="3" t="n">
        <f aca="false">G1614/C1614</f>
        <v>1951.7</v>
      </c>
      <c r="G1614" s="3" t="n">
        <f aca="false">(E1614-1392)*C1614</f>
        <v>3903.4</v>
      </c>
      <c r="H1614" s="4" t="n">
        <f aca="false">C1614/140106</f>
        <v>1.42749061424921E-005</v>
      </c>
      <c r="I1614" s="4" t="n">
        <f aca="false">I1613+H1614</f>
        <v>0.986731474740544</v>
      </c>
    </row>
    <row r="1615" customFormat="false" ht="12.75" hidden="false" customHeight="false" outlineLevel="0" collapsed="false">
      <c r="A1615" s="16" t="n">
        <v>1534</v>
      </c>
      <c r="B1615" s="17" t="n">
        <v>29</v>
      </c>
      <c r="C1615" s="17" t="n">
        <v>2</v>
      </c>
      <c r="D1615" s="18" t="n">
        <f aca="false">C1615/B1615</f>
        <v>0.0689655172413793</v>
      </c>
      <c r="E1615" s="19" t="n">
        <v>3230.28</v>
      </c>
      <c r="F1615" s="3" t="n">
        <f aca="false">G1615/C1615</f>
        <v>1838.28</v>
      </c>
      <c r="G1615" s="3" t="n">
        <f aca="false">(E1615-1392)*C1615</f>
        <v>3676.56</v>
      </c>
      <c r="H1615" s="4" t="n">
        <f aca="false">C1615/140106</f>
        <v>1.42749061424921E-005</v>
      </c>
      <c r="I1615" s="4" t="n">
        <f aca="false">I1614+H1615</f>
        <v>0.986745749646687</v>
      </c>
    </row>
    <row r="1616" customFormat="false" ht="12.75" hidden="false" customHeight="false" outlineLevel="0" collapsed="false">
      <c r="A1616" s="16" t="n">
        <v>1537</v>
      </c>
      <c r="B1616" s="17" t="n">
        <v>8</v>
      </c>
      <c r="C1616" s="17" t="n">
        <v>2</v>
      </c>
      <c r="D1616" s="18" t="n">
        <f aca="false">C1616/B1616</f>
        <v>0.25</v>
      </c>
      <c r="E1616" s="19" t="n">
        <v>2506.37</v>
      </c>
      <c r="F1616" s="3" t="n">
        <f aca="false">G1616/C1616</f>
        <v>1114.37</v>
      </c>
      <c r="G1616" s="3" t="n">
        <f aca="false">(E1616-1392)*C1616</f>
        <v>2228.74</v>
      </c>
      <c r="H1616" s="4" t="n">
        <f aca="false">C1616/140106</f>
        <v>1.42749061424921E-005</v>
      </c>
      <c r="I1616" s="4" t="n">
        <f aca="false">I1615+H1616</f>
        <v>0.986760024552829</v>
      </c>
    </row>
    <row r="1617" customFormat="false" ht="12.75" hidden="false" customHeight="false" outlineLevel="0" collapsed="false">
      <c r="A1617" s="16" t="n">
        <v>1538</v>
      </c>
      <c r="B1617" s="17" t="n">
        <v>13</v>
      </c>
      <c r="C1617" s="17" t="n">
        <v>2</v>
      </c>
      <c r="D1617" s="18" t="n">
        <f aca="false">C1617/B1617</f>
        <v>0.153846153846154</v>
      </c>
      <c r="E1617" s="19" t="n">
        <v>4088.95</v>
      </c>
      <c r="F1617" s="3" t="n">
        <f aca="false">G1617/C1617</f>
        <v>2696.95</v>
      </c>
      <c r="G1617" s="3" t="n">
        <f aca="false">(E1617-1392)*C1617</f>
        <v>5393.9</v>
      </c>
      <c r="H1617" s="4" t="n">
        <f aca="false">C1617/140106</f>
        <v>1.42749061424921E-005</v>
      </c>
      <c r="I1617" s="4" t="n">
        <f aca="false">I1616+H1617</f>
        <v>0.986774299458972</v>
      </c>
    </row>
    <row r="1618" customFormat="false" ht="12.75" hidden="false" customHeight="false" outlineLevel="0" collapsed="false">
      <c r="A1618" s="16" t="n">
        <v>1550</v>
      </c>
      <c r="B1618" s="17" t="n">
        <v>24</v>
      </c>
      <c r="C1618" s="17" t="n">
        <v>2</v>
      </c>
      <c r="D1618" s="18" t="n">
        <f aca="false">C1618/B1618</f>
        <v>0.0833333333333333</v>
      </c>
      <c r="E1618" s="19" t="n">
        <v>4734.13</v>
      </c>
      <c r="F1618" s="3" t="n">
        <f aca="false">G1618/C1618</f>
        <v>3342.13</v>
      </c>
      <c r="G1618" s="3" t="n">
        <f aca="false">(E1618-1392)*C1618</f>
        <v>6684.26</v>
      </c>
      <c r="H1618" s="4" t="n">
        <f aca="false">C1618/140106</f>
        <v>1.42749061424921E-005</v>
      </c>
      <c r="I1618" s="4" t="n">
        <f aca="false">I1617+H1618</f>
        <v>0.986788574365114</v>
      </c>
    </row>
    <row r="1619" customFormat="false" ht="12.75" hidden="false" customHeight="false" outlineLevel="0" collapsed="false">
      <c r="A1619" s="16" t="n">
        <v>1618</v>
      </c>
      <c r="B1619" s="17" t="n">
        <v>9</v>
      </c>
      <c r="C1619" s="17" t="n">
        <v>2</v>
      </c>
      <c r="D1619" s="18" t="n">
        <f aca="false">C1619/B1619</f>
        <v>0.222222222222222</v>
      </c>
      <c r="E1619" s="19" t="n">
        <v>1872.48</v>
      </c>
      <c r="F1619" s="3" t="n">
        <f aca="false">G1619/C1619</f>
        <v>480.48</v>
      </c>
      <c r="G1619" s="3" t="n">
        <f aca="false">(E1619-1392)*C1619</f>
        <v>960.96</v>
      </c>
      <c r="H1619" s="4" t="n">
        <f aca="false">C1619/140106</f>
        <v>1.42749061424921E-005</v>
      </c>
      <c r="I1619" s="4" t="n">
        <f aca="false">I1618+H1619</f>
        <v>0.986802849271257</v>
      </c>
    </row>
    <row r="1620" customFormat="false" ht="12.75" hidden="false" customHeight="false" outlineLevel="0" collapsed="false">
      <c r="A1620" s="16" t="n">
        <v>1624</v>
      </c>
      <c r="B1620" s="17" t="n">
        <v>9</v>
      </c>
      <c r="C1620" s="17" t="n">
        <v>2</v>
      </c>
      <c r="D1620" s="18" t="n">
        <f aca="false">C1620/B1620</f>
        <v>0.222222222222222</v>
      </c>
      <c r="E1620" s="19" t="n">
        <v>2170.99</v>
      </c>
      <c r="F1620" s="3" t="n">
        <f aca="false">G1620/C1620</f>
        <v>778.99</v>
      </c>
      <c r="G1620" s="3" t="n">
        <f aca="false">(E1620-1392)*C1620</f>
        <v>1557.98</v>
      </c>
      <c r="H1620" s="4" t="n">
        <f aca="false">C1620/140106</f>
        <v>1.42749061424921E-005</v>
      </c>
      <c r="I1620" s="4" t="n">
        <f aca="false">I1619+H1620</f>
        <v>0.986817124177399</v>
      </c>
    </row>
    <row r="1621" customFormat="false" ht="12.75" hidden="false" customHeight="false" outlineLevel="0" collapsed="false">
      <c r="A1621" s="16" t="n">
        <v>1727</v>
      </c>
      <c r="B1621" s="17" t="n">
        <v>20</v>
      </c>
      <c r="C1621" s="17" t="n">
        <v>2</v>
      </c>
      <c r="D1621" s="18" t="n">
        <f aca="false">C1621/B1621</f>
        <v>0.1</v>
      </c>
      <c r="E1621" s="19" t="n">
        <v>1859.23</v>
      </c>
      <c r="F1621" s="3" t="n">
        <f aca="false">G1621/C1621</f>
        <v>467.23</v>
      </c>
      <c r="G1621" s="3" t="n">
        <f aca="false">(E1621-1392)*C1621</f>
        <v>934.46</v>
      </c>
      <c r="H1621" s="4" t="n">
        <f aca="false">C1621/140106</f>
        <v>1.42749061424921E-005</v>
      </c>
      <c r="I1621" s="4" t="n">
        <f aca="false">I1620+H1621</f>
        <v>0.986831399083542</v>
      </c>
    </row>
    <row r="1622" customFormat="false" ht="12.75" hidden="false" customHeight="false" outlineLevel="0" collapsed="false">
      <c r="A1622" s="16" t="n">
        <v>1745</v>
      </c>
      <c r="B1622" s="17" t="n">
        <v>11</v>
      </c>
      <c r="C1622" s="17" t="n">
        <v>2</v>
      </c>
      <c r="D1622" s="18" t="n">
        <f aca="false">C1622/B1622</f>
        <v>0.181818181818182</v>
      </c>
      <c r="E1622" s="19" t="n">
        <v>1749.52</v>
      </c>
      <c r="F1622" s="3" t="n">
        <f aca="false">G1622/C1622</f>
        <v>357.52</v>
      </c>
      <c r="G1622" s="3" t="n">
        <f aca="false">(E1622-1392)*C1622</f>
        <v>715.04</v>
      </c>
      <c r="H1622" s="4" t="n">
        <f aca="false">C1622/140106</f>
        <v>1.42749061424921E-005</v>
      </c>
      <c r="I1622" s="4" t="n">
        <f aca="false">I1621+H1622</f>
        <v>0.986845673989684</v>
      </c>
    </row>
    <row r="1623" customFormat="false" ht="12.75" hidden="false" customHeight="false" outlineLevel="0" collapsed="false">
      <c r="A1623" s="16" t="n">
        <v>1888</v>
      </c>
      <c r="B1623" s="17" t="n">
        <v>20</v>
      </c>
      <c r="C1623" s="17" t="n">
        <v>2</v>
      </c>
      <c r="D1623" s="18" t="n">
        <f aca="false">C1623/B1623</f>
        <v>0.1</v>
      </c>
      <c r="E1623" s="19" t="n">
        <v>2269.03</v>
      </c>
      <c r="F1623" s="3" t="n">
        <f aca="false">G1623/C1623</f>
        <v>877.03</v>
      </c>
      <c r="G1623" s="3" t="n">
        <f aca="false">(E1623-1392)*C1623</f>
        <v>1754.06</v>
      </c>
      <c r="H1623" s="4" t="n">
        <f aca="false">C1623/140106</f>
        <v>1.42749061424921E-005</v>
      </c>
      <c r="I1623" s="4" t="n">
        <f aca="false">I1622+H1623</f>
        <v>0.986859948895827</v>
      </c>
    </row>
    <row r="1624" customFormat="false" ht="12.75" hidden="false" customHeight="false" outlineLevel="0" collapsed="false">
      <c r="A1624" s="16" t="n">
        <v>1910</v>
      </c>
      <c r="B1624" s="17" t="n">
        <v>12</v>
      </c>
      <c r="C1624" s="17" t="n">
        <v>2</v>
      </c>
      <c r="D1624" s="18" t="n">
        <f aca="false">C1624/B1624</f>
        <v>0.166666666666667</v>
      </c>
      <c r="E1624" s="19" t="n">
        <v>2055.13</v>
      </c>
      <c r="F1624" s="3" t="n">
        <f aca="false">G1624/C1624</f>
        <v>663.13</v>
      </c>
      <c r="G1624" s="3" t="n">
        <f aca="false">(E1624-1392)*C1624</f>
        <v>1326.26</v>
      </c>
      <c r="H1624" s="4" t="n">
        <f aca="false">C1624/140106</f>
        <v>1.42749061424921E-005</v>
      </c>
      <c r="I1624" s="4" t="n">
        <f aca="false">I1623+H1624</f>
        <v>0.986874223801969</v>
      </c>
    </row>
    <row r="1625" customFormat="false" ht="12.75" hidden="false" customHeight="false" outlineLevel="0" collapsed="false">
      <c r="A1625" s="16" t="n">
        <v>1912</v>
      </c>
      <c r="B1625" s="17" t="n">
        <v>18</v>
      </c>
      <c r="C1625" s="17" t="n">
        <v>2</v>
      </c>
      <c r="D1625" s="18" t="n">
        <f aca="false">C1625/B1625</f>
        <v>0.111111111111111</v>
      </c>
      <c r="E1625" s="19" t="n">
        <v>2300.91</v>
      </c>
      <c r="F1625" s="3" t="n">
        <f aca="false">G1625/C1625</f>
        <v>908.91</v>
      </c>
      <c r="G1625" s="3" t="n">
        <f aca="false">(E1625-1392)*C1625</f>
        <v>1817.82</v>
      </c>
      <c r="H1625" s="4" t="n">
        <f aca="false">C1625/140106</f>
        <v>1.42749061424921E-005</v>
      </c>
      <c r="I1625" s="4" t="n">
        <f aca="false">I1624+H1625</f>
        <v>0.986888498708112</v>
      </c>
    </row>
    <row r="1626" customFormat="false" ht="12.75" hidden="false" customHeight="false" outlineLevel="0" collapsed="false">
      <c r="A1626" s="16" t="n">
        <v>193</v>
      </c>
      <c r="B1626" s="17" t="n">
        <v>13</v>
      </c>
      <c r="C1626" s="17" t="n">
        <v>2</v>
      </c>
      <c r="D1626" s="18" t="n">
        <f aca="false">C1626/B1626</f>
        <v>0.153846153846154</v>
      </c>
      <c r="E1626" s="19" t="n">
        <v>3270.91</v>
      </c>
      <c r="F1626" s="3" t="n">
        <f aca="false">G1626/C1626</f>
        <v>1878.91</v>
      </c>
      <c r="G1626" s="3" t="n">
        <f aca="false">(E1626-1392)*C1626</f>
        <v>3757.82</v>
      </c>
      <c r="H1626" s="4" t="n">
        <f aca="false">C1626/140106</f>
        <v>1.42749061424921E-005</v>
      </c>
      <c r="I1626" s="4" t="n">
        <f aca="false">I1625+H1626</f>
        <v>0.986902773614254</v>
      </c>
    </row>
    <row r="1627" customFormat="false" ht="12.75" hidden="false" customHeight="false" outlineLevel="0" collapsed="false">
      <c r="A1627" s="16" t="n">
        <v>1940</v>
      </c>
      <c r="B1627" s="17" t="n">
        <v>3</v>
      </c>
      <c r="C1627" s="17" t="n">
        <v>2</v>
      </c>
      <c r="D1627" s="18" t="n">
        <f aca="false">C1627/B1627</f>
        <v>0.666666666666667</v>
      </c>
      <c r="E1627" s="19" t="n">
        <v>1560</v>
      </c>
      <c r="F1627" s="3" t="n">
        <f aca="false">G1627/C1627</f>
        <v>168</v>
      </c>
      <c r="G1627" s="3" t="n">
        <f aca="false">(E1627-1392)*C1627</f>
        <v>336</v>
      </c>
      <c r="H1627" s="4" t="n">
        <f aca="false">C1627/140106</f>
        <v>1.42749061424921E-005</v>
      </c>
      <c r="I1627" s="4" t="n">
        <f aca="false">I1626+H1627</f>
        <v>0.986917048520396</v>
      </c>
    </row>
    <row r="1628" customFormat="false" ht="12.75" hidden="false" customHeight="false" outlineLevel="0" collapsed="false">
      <c r="A1628" s="16" t="n">
        <v>1972</v>
      </c>
      <c r="B1628" s="17" t="n">
        <v>21</v>
      </c>
      <c r="C1628" s="17" t="n">
        <v>2</v>
      </c>
      <c r="D1628" s="18" t="n">
        <f aca="false">C1628/B1628</f>
        <v>0.0952380952380952</v>
      </c>
      <c r="E1628" s="19" t="n">
        <v>2946.32</v>
      </c>
      <c r="F1628" s="3" t="n">
        <f aca="false">G1628/C1628</f>
        <v>1554.32</v>
      </c>
      <c r="G1628" s="3" t="n">
        <f aca="false">(E1628-1392)*C1628</f>
        <v>3108.64</v>
      </c>
      <c r="H1628" s="4" t="n">
        <f aca="false">C1628/140106</f>
        <v>1.42749061424921E-005</v>
      </c>
      <c r="I1628" s="4" t="n">
        <f aca="false">I1627+H1628</f>
        <v>0.986931323426539</v>
      </c>
    </row>
    <row r="1629" customFormat="false" ht="12.75" hidden="false" customHeight="false" outlineLevel="0" collapsed="false">
      <c r="A1629" s="16" t="n">
        <v>19882</v>
      </c>
      <c r="B1629" s="17" t="n">
        <v>8</v>
      </c>
      <c r="C1629" s="17" t="n">
        <v>2</v>
      </c>
      <c r="D1629" s="18" t="n">
        <f aca="false">C1629/B1629</f>
        <v>0.25</v>
      </c>
      <c r="E1629" s="19" t="n">
        <v>2776.57</v>
      </c>
      <c r="F1629" s="3" t="n">
        <f aca="false">G1629/C1629</f>
        <v>1384.57</v>
      </c>
      <c r="G1629" s="3" t="n">
        <f aca="false">(E1629-1392)*C1629</f>
        <v>2769.14</v>
      </c>
      <c r="H1629" s="4" t="n">
        <f aca="false">C1629/140106</f>
        <v>1.42749061424921E-005</v>
      </c>
      <c r="I1629" s="4" t="n">
        <f aca="false">I1628+H1629</f>
        <v>0.986945598332681</v>
      </c>
    </row>
    <row r="1630" customFormat="false" ht="12.75" hidden="false" customHeight="false" outlineLevel="0" collapsed="false">
      <c r="A1630" s="16" t="n">
        <v>20281</v>
      </c>
      <c r="B1630" s="17" t="n">
        <v>11</v>
      </c>
      <c r="C1630" s="17" t="n">
        <v>2</v>
      </c>
      <c r="D1630" s="18" t="n">
        <f aca="false">C1630/B1630</f>
        <v>0.181818181818182</v>
      </c>
      <c r="E1630" s="19" t="n">
        <v>3246.14</v>
      </c>
      <c r="F1630" s="3" t="n">
        <f aca="false">G1630/C1630</f>
        <v>1854.14</v>
      </c>
      <c r="G1630" s="3" t="n">
        <f aca="false">(E1630-1392)*C1630</f>
        <v>3708.28</v>
      </c>
      <c r="H1630" s="4" t="n">
        <f aca="false">C1630/140106</f>
        <v>1.42749061424921E-005</v>
      </c>
      <c r="I1630" s="4" t="n">
        <f aca="false">I1629+H1630</f>
        <v>0.986959873238824</v>
      </c>
    </row>
    <row r="1631" customFormat="false" ht="12.75" hidden="false" customHeight="false" outlineLevel="0" collapsed="false">
      <c r="A1631" s="16" t="n">
        <v>20288</v>
      </c>
      <c r="B1631" s="17" t="n">
        <v>13</v>
      </c>
      <c r="C1631" s="17" t="n">
        <v>2</v>
      </c>
      <c r="D1631" s="18" t="n">
        <f aca="false">C1631/B1631</f>
        <v>0.153846153846154</v>
      </c>
      <c r="E1631" s="19" t="n">
        <v>1663.54</v>
      </c>
      <c r="F1631" s="3" t="n">
        <f aca="false">G1631/C1631</f>
        <v>271.54</v>
      </c>
      <c r="G1631" s="3" t="n">
        <f aca="false">(E1631-1392)*C1631</f>
        <v>543.08</v>
      </c>
      <c r="H1631" s="4" t="n">
        <f aca="false">C1631/140106</f>
        <v>1.42749061424921E-005</v>
      </c>
      <c r="I1631" s="4" t="n">
        <f aca="false">I1630+H1631</f>
        <v>0.986974148144966</v>
      </c>
    </row>
    <row r="1632" customFormat="false" ht="12.75" hidden="false" customHeight="false" outlineLevel="0" collapsed="false">
      <c r="A1632" s="16" t="n">
        <v>2113</v>
      </c>
      <c r="B1632" s="17" t="n">
        <v>34</v>
      </c>
      <c r="C1632" s="17" t="n">
        <v>2</v>
      </c>
      <c r="D1632" s="18" t="n">
        <f aca="false">C1632/B1632</f>
        <v>0.0588235294117647</v>
      </c>
      <c r="E1632" s="19" t="n">
        <v>2435.08</v>
      </c>
      <c r="F1632" s="3" t="n">
        <f aca="false">G1632/C1632</f>
        <v>1043.08</v>
      </c>
      <c r="G1632" s="3" t="n">
        <f aca="false">(E1632-1392)*C1632</f>
        <v>2086.16</v>
      </c>
      <c r="H1632" s="4" t="n">
        <f aca="false">C1632/140106</f>
        <v>1.42749061424921E-005</v>
      </c>
      <c r="I1632" s="4" t="n">
        <f aca="false">I1631+H1632</f>
        <v>0.986988423051109</v>
      </c>
    </row>
    <row r="1633" customFormat="false" ht="12.75" hidden="false" customHeight="false" outlineLevel="0" collapsed="false">
      <c r="A1633" s="16" t="n">
        <v>2190</v>
      </c>
      <c r="B1633" s="17" t="n">
        <v>2</v>
      </c>
      <c r="C1633" s="17" t="n">
        <v>2</v>
      </c>
      <c r="D1633" s="18" t="n">
        <f aca="false">C1633/B1633</f>
        <v>1</v>
      </c>
      <c r="E1633" s="19" t="n">
        <v>1898.3</v>
      </c>
      <c r="F1633" s="3" t="n">
        <f aca="false">G1633/C1633</f>
        <v>506.3</v>
      </c>
      <c r="G1633" s="3" t="n">
        <f aca="false">(E1633-1392)*C1633</f>
        <v>1012.6</v>
      </c>
      <c r="H1633" s="4" t="n">
        <f aca="false">C1633/140106</f>
        <v>1.42749061424921E-005</v>
      </c>
      <c r="I1633" s="4" t="n">
        <f aca="false">I1632+H1633</f>
        <v>0.987002697957251</v>
      </c>
    </row>
    <row r="1634" customFormat="false" ht="12.75" hidden="false" customHeight="false" outlineLevel="0" collapsed="false">
      <c r="A1634" s="16" t="n">
        <v>2281</v>
      </c>
      <c r="B1634" s="17" t="n">
        <v>4</v>
      </c>
      <c r="C1634" s="17" t="n">
        <v>2</v>
      </c>
      <c r="D1634" s="18" t="n">
        <f aca="false">C1634/B1634</f>
        <v>0.5</v>
      </c>
      <c r="E1634" s="19" t="n">
        <v>1882.46</v>
      </c>
      <c r="F1634" s="3" t="n">
        <f aca="false">G1634/C1634</f>
        <v>490.46</v>
      </c>
      <c r="G1634" s="3" t="n">
        <f aca="false">(E1634-1392)*C1634</f>
        <v>980.92</v>
      </c>
      <c r="H1634" s="4" t="n">
        <f aca="false">C1634/140106</f>
        <v>1.42749061424921E-005</v>
      </c>
      <c r="I1634" s="4" t="n">
        <f aca="false">I1633+H1634</f>
        <v>0.987016972863394</v>
      </c>
    </row>
    <row r="1635" customFormat="false" ht="12.75" hidden="false" customHeight="false" outlineLevel="0" collapsed="false">
      <c r="A1635" s="16" t="n">
        <v>2301</v>
      </c>
      <c r="B1635" s="17" t="n">
        <v>7</v>
      </c>
      <c r="C1635" s="17" t="n">
        <v>2</v>
      </c>
      <c r="D1635" s="18" t="n">
        <f aca="false">C1635/B1635</f>
        <v>0.285714285714286</v>
      </c>
      <c r="E1635" s="19" t="n">
        <v>2412.1</v>
      </c>
      <c r="F1635" s="3" t="n">
        <f aca="false">G1635/C1635</f>
        <v>1020.1</v>
      </c>
      <c r="G1635" s="3" t="n">
        <f aca="false">(E1635-1392)*C1635</f>
        <v>2040.2</v>
      </c>
      <c r="H1635" s="4" t="n">
        <f aca="false">C1635/140106</f>
        <v>1.42749061424921E-005</v>
      </c>
      <c r="I1635" s="4" t="n">
        <f aca="false">I1634+H1635</f>
        <v>0.987031247769536</v>
      </c>
    </row>
    <row r="1636" customFormat="false" ht="12.75" hidden="false" customHeight="false" outlineLevel="0" collapsed="false">
      <c r="A1636" s="16" t="n">
        <v>2303</v>
      </c>
      <c r="B1636" s="17" t="n">
        <v>16</v>
      </c>
      <c r="C1636" s="17" t="n">
        <v>2</v>
      </c>
      <c r="D1636" s="18" t="n">
        <f aca="false">C1636/B1636</f>
        <v>0.125</v>
      </c>
      <c r="E1636" s="19" t="n">
        <v>2408.31</v>
      </c>
      <c r="F1636" s="3" t="n">
        <f aca="false">G1636/C1636</f>
        <v>1016.31</v>
      </c>
      <c r="G1636" s="3" t="n">
        <f aca="false">(E1636-1392)*C1636</f>
        <v>2032.62</v>
      </c>
      <c r="H1636" s="4" t="n">
        <f aca="false">C1636/140106</f>
        <v>1.42749061424921E-005</v>
      </c>
      <c r="I1636" s="4" t="n">
        <f aca="false">I1635+H1636</f>
        <v>0.987045522675679</v>
      </c>
    </row>
    <row r="1637" customFormat="false" ht="12.75" hidden="false" customHeight="false" outlineLevel="0" collapsed="false">
      <c r="A1637" s="16" t="n">
        <v>2310</v>
      </c>
      <c r="B1637" s="17" t="n">
        <v>3</v>
      </c>
      <c r="C1637" s="17" t="n">
        <v>2</v>
      </c>
      <c r="D1637" s="18" t="n">
        <f aca="false">C1637/B1637</f>
        <v>0.666666666666667</v>
      </c>
      <c r="E1637" s="19" t="n">
        <v>1686.56</v>
      </c>
      <c r="F1637" s="3" t="n">
        <f aca="false">G1637/C1637</f>
        <v>294.56</v>
      </c>
      <c r="G1637" s="3" t="n">
        <f aca="false">(E1637-1392)*C1637</f>
        <v>589.12</v>
      </c>
      <c r="H1637" s="4" t="n">
        <f aca="false">C1637/140106</f>
        <v>1.42749061424921E-005</v>
      </c>
      <c r="I1637" s="4" t="n">
        <f aca="false">I1636+H1637</f>
        <v>0.987059797581821</v>
      </c>
    </row>
    <row r="1638" customFormat="false" ht="12.75" hidden="false" customHeight="false" outlineLevel="0" collapsed="false">
      <c r="A1638" s="16" t="n">
        <v>2333</v>
      </c>
      <c r="B1638" s="17" t="n">
        <v>7</v>
      </c>
      <c r="C1638" s="17" t="n">
        <v>2</v>
      </c>
      <c r="D1638" s="18" t="n">
        <f aca="false">C1638/B1638</f>
        <v>0.285714285714286</v>
      </c>
      <c r="E1638" s="19" t="n">
        <v>2043.28</v>
      </c>
      <c r="F1638" s="3" t="n">
        <f aca="false">G1638/C1638</f>
        <v>651.28</v>
      </c>
      <c r="G1638" s="3" t="n">
        <f aca="false">(E1638-1392)*C1638</f>
        <v>1302.56</v>
      </c>
      <c r="H1638" s="4" t="n">
        <f aca="false">C1638/140106</f>
        <v>1.42749061424921E-005</v>
      </c>
      <c r="I1638" s="4" t="n">
        <f aca="false">I1637+H1638</f>
        <v>0.987074072487964</v>
      </c>
    </row>
    <row r="1639" customFormat="false" ht="12.75" hidden="false" customHeight="false" outlineLevel="0" collapsed="false">
      <c r="A1639" s="16" t="n">
        <v>2362</v>
      </c>
      <c r="B1639" s="17" t="n">
        <v>2</v>
      </c>
      <c r="C1639" s="17" t="n">
        <v>2</v>
      </c>
      <c r="D1639" s="18" t="n">
        <f aca="false">C1639/B1639</f>
        <v>1</v>
      </c>
      <c r="E1639" s="19" t="n">
        <v>2682.68</v>
      </c>
      <c r="F1639" s="3" t="n">
        <f aca="false">G1639/C1639</f>
        <v>1290.68</v>
      </c>
      <c r="G1639" s="3" t="n">
        <f aca="false">(E1639-1392)*C1639</f>
        <v>2581.36</v>
      </c>
      <c r="H1639" s="4" t="n">
        <f aca="false">C1639/140106</f>
        <v>1.42749061424921E-005</v>
      </c>
      <c r="I1639" s="4" t="n">
        <f aca="false">I1638+H1639</f>
        <v>0.987088347394106</v>
      </c>
    </row>
    <row r="1640" customFormat="false" ht="12.75" hidden="false" customHeight="false" outlineLevel="0" collapsed="false">
      <c r="A1640" s="16" t="n">
        <v>23770</v>
      </c>
      <c r="B1640" s="17" t="n">
        <v>18</v>
      </c>
      <c r="C1640" s="17" t="n">
        <v>2</v>
      </c>
      <c r="D1640" s="18" t="n">
        <f aca="false">C1640/B1640</f>
        <v>0.111111111111111</v>
      </c>
      <c r="E1640" s="19" t="n">
        <v>1823.16</v>
      </c>
      <c r="F1640" s="3" t="n">
        <f aca="false">G1640/C1640</f>
        <v>431.16</v>
      </c>
      <c r="G1640" s="3" t="n">
        <f aca="false">(E1640-1392)*C1640</f>
        <v>862.32</v>
      </c>
      <c r="H1640" s="4" t="n">
        <f aca="false">C1640/140106</f>
        <v>1.42749061424921E-005</v>
      </c>
      <c r="I1640" s="4" t="n">
        <f aca="false">I1639+H1640</f>
        <v>0.987102622300249</v>
      </c>
    </row>
    <row r="1641" customFormat="false" ht="12.75" hidden="false" customHeight="false" outlineLevel="0" collapsed="false">
      <c r="A1641" s="16" t="n">
        <v>2384</v>
      </c>
      <c r="B1641" s="17" t="n">
        <v>4</v>
      </c>
      <c r="C1641" s="17" t="n">
        <v>2</v>
      </c>
      <c r="D1641" s="18" t="n">
        <f aca="false">C1641/B1641</f>
        <v>0.5</v>
      </c>
      <c r="E1641" s="19" t="n">
        <v>2825.77</v>
      </c>
      <c r="F1641" s="3" t="n">
        <f aca="false">G1641/C1641</f>
        <v>1433.77</v>
      </c>
      <c r="G1641" s="3" t="n">
        <f aca="false">(E1641-1392)*C1641</f>
        <v>2867.54</v>
      </c>
      <c r="H1641" s="4" t="n">
        <f aca="false">C1641/140106</f>
        <v>1.42749061424921E-005</v>
      </c>
      <c r="I1641" s="4" t="n">
        <f aca="false">I1640+H1641</f>
        <v>0.987116897206391</v>
      </c>
    </row>
    <row r="1642" customFormat="false" ht="12.75" hidden="false" customHeight="false" outlineLevel="0" collapsed="false">
      <c r="A1642" s="16" t="n">
        <v>2398</v>
      </c>
      <c r="B1642" s="17" t="n">
        <v>17</v>
      </c>
      <c r="C1642" s="17" t="n">
        <v>2</v>
      </c>
      <c r="D1642" s="18" t="n">
        <f aca="false">C1642/B1642</f>
        <v>0.117647058823529</v>
      </c>
      <c r="E1642" s="19" t="n">
        <v>2626.87</v>
      </c>
      <c r="F1642" s="3" t="n">
        <f aca="false">G1642/C1642</f>
        <v>1234.87</v>
      </c>
      <c r="G1642" s="3" t="n">
        <f aca="false">(E1642-1392)*C1642</f>
        <v>2469.74</v>
      </c>
      <c r="H1642" s="4" t="n">
        <f aca="false">C1642/140106</f>
        <v>1.42749061424921E-005</v>
      </c>
      <c r="I1642" s="4" t="n">
        <f aca="false">I1641+H1642</f>
        <v>0.987131172112534</v>
      </c>
    </row>
    <row r="1643" customFormat="false" ht="12.75" hidden="false" customHeight="false" outlineLevel="0" collapsed="false">
      <c r="A1643" s="16" t="n">
        <v>2399</v>
      </c>
      <c r="B1643" s="17" t="n">
        <v>12</v>
      </c>
      <c r="C1643" s="17" t="n">
        <v>2</v>
      </c>
      <c r="D1643" s="18" t="n">
        <f aca="false">C1643/B1643</f>
        <v>0.166666666666667</v>
      </c>
      <c r="E1643" s="19" t="n">
        <v>1919.66</v>
      </c>
      <c r="F1643" s="3" t="n">
        <f aca="false">G1643/C1643</f>
        <v>527.66</v>
      </c>
      <c r="G1643" s="3" t="n">
        <f aca="false">(E1643-1392)*C1643</f>
        <v>1055.32</v>
      </c>
      <c r="H1643" s="4" t="n">
        <f aca="false">C1643/140106</f>
        <v>1.42749061424921E-005</v>
      </c>
      <c r="I1643" s="4" t="n">
        <f aca="false">I1642+H1643</f>
        <v>0.987145447018676</v>
      </c>
    </row>
    <row r="1644" customFormat="false" ht="12.75" hidden="false" customHeight="false" outlineLevel="0" collapsed="false">
      <c r="A1644" s="16" t="n">
        <v>2448</v>
      </c>
      <c r="B1644" s="17" t="n">
        <v>11</v>
      </c>
      <c r="C1644" s="17" t="n">
        <v>2</v>
      </c>
      <c r="D1644" s="18" t="n">
        <f aca="false">C1644/B1644</f>
        <v>0.181818181818182</v>
      </c>
      <c r="E1644" s="19" t="n">
        <v>3355.41</v>
      </c>
      <c r="F1644" s="3" t="n">
        <f aca="false">G1644/C1644</f>
        <v>1963.41</v>
      </c>
      <c r="G1644" s="3" t="n">
        <f aca="false">(E1644-1392)*C1644</f>
        <v>3926.82</v>
      </c>
      <c r="H1644" s="4" t="n">
        <f aca="false">C1644/140106</f>
        <v>1.42749061424921E-005</v>
      </c>
      <c r="I1644" s="4" t="n">
        <f aca="false">I1643+H1644</f>
        <v>0.987159721924819</v>
      </c>
    </row>
    <row r="1645" customFormat="false" ht="12.75" hidden="false" customHeight="false" outlineLevel="0" collapsed="false">
      <c r="A1645" s="16" t="n">
        <v>25022</v>
      </c>
      <c r="B1645" s="17" t="n">
        <v>13</v>
      </c>
      <c r="C1645" s="17" t="n">
        <v>2</v>
      </c>
      <c r="D1645" s="18" t="n">
        <f aca="false">C1645/B1645</f>
        <v>0.153846153846154</v>
      </c>
      <c r="E1645" s="19" t="n">
        <v>2233.88</v>
      </c>
      <c r="F1645" s="3" t="n">
        <f aca="false">G1645/C1645</f>
        <v>841.88</v>
      </c>
      <c r="G1645" s="3" t="n">
        <f aca="false">(E1645-1392)*C1645</f>
        <v>1683.76</v>
      </c>
      <c r="H1645" s="4" t="n">
        <f aca="false">C1645/140106</f>
        <v>1.42749061424921E-005</v>
      </c>
      <c r="I1645" s="4" t="n">
        <f aca="false">I1644+H1645</f>
        <v>0.987173996830961</v>
      </c>
    </row>
    <row r="1646" customFormat="false" ht="12.75" hidden="false" customHeight="false" outlineLevel="0" collapsed="false">
      <c r="A1646" s="16" t="n">
        <v>25023</v>
      </c>
      <c r="B1646" s="17" t="n">
        <v>2</v>
      </c>
      <c r="C1646" s="17" t="n">
        <v>2</v>
      </c>
      <c r="D1646" s="18" t="n">
        <f aca="false">C1646/B1646</f>
        <v>1</v>
      </c>
      <c r="E1646" s="19" t="n">
        <v>2466.97</v>
      </c>
      <c r="F1646" s="3" t="n">
        <f aca="false">G1646/C1646</f>
        <v>1074.97</v>
      </c>
      <c r="G1646" s="3" t="n">
        <f aca="false">(E1646-1392)*C1646</f>
        <v>2149.94</v>
      </c>
      <c r="H1646" s="4" t="n">
        <f aca="false">C1646/140106</f>
        <v>1.42749061424921E-005</v>
      </c>
      <c r="I1646" s="4" t="n">
        <f aca="false">I1645+H1646</f>
        <v>0.987188271737103</v>
      </c>
    </row>
    <row r="1647" customFormat="false" ht="12.75" hidden="false" customHeight="false" outlineLevel="0" collapsed="false">
      <c r="A1647" s="16" t="n">
        <v>25052</v>
      </c>
      <c r="B1647" s="17" t="n">
        <v>10</v>
      </c>
      <c r="C1647" s="17" t="n">
        <v>2</v>
      </c>
      <c r="D1647" s="18" t="n">
        <f aca="false">C1647/B1647</f>
        <v>0.2</v>
      </c>
      <c r="E1647" s="19" t="n">
        <v>1598.56</v>
      </c>
      <c r="F1647" s="3" t="n">
        <f aca="false">G1647/C1647</f>
        <v>206.56</v>
      </c>
      <c r="G1647" s="3" t="n">
        <f aca="false">(E1647-1392)*C1647</f>
        <v>413.12</v>
      </c>
      <c r="H1647" s="4" t="n">
        <f aca="false">C1647/140106</f>
        <v>1.42749061424921E-005</v>
      </c>
      <c r="I1647" s="4" t="n">
        <f aca="false">I1646+H1647</f>
        <v>0.987202546643246</v>
      </c>
    </row>
    <row r="1648" customFormat="false" ht="12.75" hidden="false" customHeight="false" outlineLevel="0" collapsed="false">
      <c r="A1648" s="16" t="n">
        <v>25083</v>
      </c>
      <c r="B1648" s="17" t="n">
        <v>20</v>
      </c>
      <c r="C1648" s="17" t="n">
        <v>2</v>
      </c>
      <c r="D1648" s="18" t="n">
        <f aca="false">C1648/B1648</f>
        <v>0.1</v>
      </c>
      <c r="E1648" s="19" t="n">
        <v>2108.2</v>
      </c>
      <c r="F1648" s="3" t="n">
        <f aca="false">G1648/C1648</f>
        <v>716.2</v>
      </c>
      <c r="G1648" s="3" t="n">
        <f aca="false">(E1648-1392)*C1648</f>
        <v>1432.4</v>
      </c>
      <c r="H1648" s="4" t="n">
        <f aca="false">C1648/140106</f>
        <v>1.42749061424921E-005</v>
      </c>
      <c r="I1648" s="4" t="n">
        <f aca="false">I1647+H1648</f>
        <v>0.987216821549388</v>
      </c>
    </row>
    <row r="1649" customFormat="false" ht="12.75" hidden="false" customHeight="false" outlineLevel="0" collapsed="false">
      <c r="A1649" s="16" t="n">
        <v>2510</v>
      </c>
      <c r="B1649" s="17" t="n">
        <v>5</v>
      </c>
      <c r="C1649" s="17" t="n">
        <v>2</v>
      </c>
      <c r="D1649" s="18" t="n">
        <f aca="false">C1649/B1649</f>
        <v>0.4</v>
      </c>
      <c r="E1649" s="19" t="n">
        <v>3730.32</v>
      </c>
      <c r="F1649" s="3" t="n">
        <f aca="false">G1649/C1649</f>
        <v>2338.32</v>
      </c>
      <c r="G1649" s="3" t="n">
        <f aca="false">(E1649-1392)*C1649</f>
        <v>4676.64</v>
      </c>
      <c r="H1649" s="4" t="n">
        <f aca="false">C1649/140106</f>
        <v>1.42749061424921E-005</v>
      </c>
      <c r="I1649" s="4" t="n">
        <f aca="false">I1648+H1649</f>
        <v>0.987231096455531</v>
      </c>
    </row>
    <row r="1650" customFormat="false" ht="12.75" hidden="false" customHeight="false" outlineLevel="0" collapsed="false">
      <c r="A1650" s="16" t="n">
        <v>2518</v>
      </c>
      <c r="B1650" s="17" t="n">
        <v>8</v>
      </c>
      <c r="C1650" s="17" t="n">
        <v>2</v>
      </c>
      <c r="D1650" s="18" t="n">
        <f aca="false">C1650/B1650</f>
        <v>0.25</v>
      </c>
      <c r="E1650" s="19" t="n">
        <v>2160.99</v>
      </c>
      <c r="F1650" s="3" t="n">
        <f aca="false">G1650/C1650</f>
        <v>768.99</v>
      </c>
      <c r="G1650" s="3" t="n">
        <f aca="false">(E1650-1392)*C1650</f>
        <v>1537.98</v>
      </c>
      <c r="H1650" s="4" t="n">
        <f aca="false">C1650/140106</f>
        <v>1.42749061424921E-005</v>
      </c>
      <c r="I1650" s="4" t="n">
        <f aca="false">I1649+H1650</f>
        <v>0.987245371361673</v>
      </c>
    </row>
    <row r="1651" customFormat="false" ht="12.75" hidden="false" customHeight="false" outlineLevel="0" collapsed="false">
      <c r="A1651" s="16" t="n">
        <v>25200</v>
      </c>
      <c r="B1651" s="17" t="n">
        <v>10</v>
      </c>
      <c r="C1651" s="17" t="n">
        <v>2</v>
      </c>
      <c r="D1651" s="18" t="n">
        <f aca="false">C1651/B1651</f>
        <v>0.2</v>
      </c>
      <c r="E1651" s="19" t="n">
        <v>5211.4</v>
      </c>
      <c r="F1651" s="3" t="n">
        <f aca="false">G1651/C1651</f>
        <v>3819.4</v>
      </c>
      <c r="G1651" s="3" t="n">
        <f aca="false">(E1651-1392)*C1651</f>
        <v>7638.8</v>
      </c>
      <c r="H1651" s="4" t="n">
        <f aca="false">C1651/140106</f>
        <v>1.42749061424921E-005</v>
      </c>
      <c r="I1651" s="4" t="n">
        <f aca="false">I1650+H1651</f>
        <v>0.987259646267816</v>
      </c>
    </row>
    <row r="1652" customFormat="false" ht="12.75" hidden="false" customHeight="false" outlineLevel="0" collapsed="false">
      <c r="A1652" s="16" t="n">
        <v>2698</v>
      </c>
      <c r="B1652" s="17" t="n">
        <v>4</v>
      </c>
      <c r="C1652" s="17" t="n">
        <v>2</v>
      </c>
      <c r="D1652" s="18" t="n">
        <f aca="false">C1652/B1652</f>
        <v>0.5</v>
      </c>
      <c r="E1652" s="19" t="n">
        <v>1866.62</v>
      </c>
      <c r="F1652" s="3" t="n">
        <f aca="false">G1652/C1652</f>
        <v>474.62</v>
      </c>
      <c r="G1652" s="3" t="n">
        <f aca="false">(E1652-1392)*C1652</f>
        <v>949.24</v>
      </c>
      <c r="H1652" s="4" t="n">
        <f aca="false">C1652/140106</f>
        <v>1.42749061424921E-005</v>
      </c>
      <c r="I1652" s="4" t="n">
        <f aca="false">I1651+H1652</f>
        <v>0.987273921173958</v>
      </c>
    </row>
    <row r="1653" customFormat="false" ht="12.75" hidden="false" customHeight="false" outlineLevel="0" collapsed="false">
      <c r="A1653" s="16" t="n">
        <v>2727</v>
      </c>
      <c r="B1653" s="17" t="n">
        <v>2</v>
      </c>
      <c r="C1653" s="17" t="n">
        <v>2</v>
      </c>
      <c r="D1653" s="18" t="n">
        <f aca="false">C1653/B1653</f>
        <v>1</v>
      </c>
      <c r="E1653" s="19" t="n">
        <v>4007.94</v>
      </c>
      <c r="F1653" s="3" t="n">
        <f aca="false">G1653/C1653</f>
        <v>2615.94</v>
      </c>
      <c r="G1653" s="3" t="n">
        <f aca="false">(E1653-1392)*C1653</f>
        <v>5231.88</v>
      </c>
      <c r="H1653" s="4" t="n">
        <f aca="false">C1653/140106</f>
        <v>1.42749061424921E-005</v>
      </c>
      <c r="I1653" s="4" t="n">
        <f aca="false">I1652+H1653</f>
        <v>0.987288196080101</v>
      </c>
    </row>
    <row r="1654" customFormat="false" ht="12.75" hidden="false" customHeight="false" outlineLevel="0" collapsed="false">
      <c r="A1654" s="16" t="n">
        <v>2733</v>
      </c>
      <c r="B1654" s="17" t="n">
        <v>5</v>
      </c>
      <c r="C1654" s="17" t="n">
        <v>2</v>
      </c>
      <c r="D1654" s="18" t="n">
        <f aca="false">C1654/B1654</f>
        <v>0.4</v>
      </c>
      <c r="E1654" s="19" t="n">
        <v>2995.49</v>
      </c>
      <c r="F1654" s="3" t="n">
        <f aca="false">G1654/C1654</f>
        <v>1603.49</v>
      </c>
      <c r="G1654" s="3" t="n">
        <f aca="false">(E1654-1392)*C1654</f>
        <v>3206.98</v>
      </c>
      <c r="H1654" s="4" t="n">
        <f aca="false">C1654/140106</f>
        <v>1.42749061424921E-005</v>
      </c>
      <c r="I1654" s="4" t="n">
        <f aca="false">I1653+H1654</f>
        <v>0.987302470986243</v>
      </c>
    </row>
    <row r="1655" customFormat="false" ht="12.75" hidden="false" customHeight="false" outlineLevel="0" collapsed="false">
      <c r="A1655" s="16" t="n">
        <v>2764</v>
      </c>
      <c r="B1655" s="17" t="n">
        <v>3</v>
      </c>
      <c r="C1655" s="17" t="n">
        <v>2</v>
      </c>
      <c r="D1655" s="18" t="n">
        <f aca="false">C1655/B1655</f>
        <v>0.666666666666667</v>
      </c>
      <c r="E1655" s="19" t="n">
        <v>3124.68</v>
      </c>
      <c r="F1655" s="3" t="n">
        <f aca="false">G1655/C1655</f>
        <v>1732.68</v>
      </c>
      <c r="G1655" s="3" t="n">
        <f aca="false">(E1655-1392)*C1655</f>
        <v>3465.36</v>
      </c>
      <c r="H1655" s="4" t="n">
        <f aca="false">C1655/140106</f>
        <v>1.42749061424921E-005</v>
      </c>
      <c r="I1655" s="4" t="n">
        <f aca="false">I1654+H1655</f>
        <v>0.987316745892386</v>
      </c>
    </row>
    <row r="1656" customFormat="false" ht="12.75" hidden="false" customHeight="false" outlineLevel="0" collapsed="false">
      <c r="A1656" s="16" t="n">
        <v>2801</v>
      </c>
      <c r="B1656" s="17" t="n">
        <v>9</v>
      </c>
      <c r="C1656" s="17" t="n">
        <v>2</v>
      </c>
      <c r="D1656" s="18" t="n">
        <f aca="false">C1656/B1656</f>
        <v>0.222222222222222</v>
      </c>
      <c r="E1656" s="19" t="n">
        <v>1841.3</v>
      </c>
      <c r="F1656" s="3" t="n">
        <f aca="false">G1656/C1656</f>
        <v>449.3</v>
      </c>
      <c r="G1656" s="3" t="n">
        <f aca="false">(E1656-1392)*C1656</f>
        <v>898.6</v>
      </c>
      <c r="H1656" s="4" t="n">
        <f aca="false">C1656/140106</f>
        <v>1.42749061424921E-005</v>
      </c>
      <c r="I1656" s="4" t="n">
        <f aca="false">I1655+H1656</f>
        <v>0.987331020798528</v>
      </c>
    </row>
    <row r="1657" customFormat="false" ht="12.75" hidden="false" customHeight="false" outlineLevel="0" collapsed="false">
      <c r="A1657" s="16" t="n">
        <v>2812</v>
      </c>
      <c r="B1657" s="17" t="n">
        <v>10</v>
      </c>
      <c r="C1657" s="17" t="n">
        <v>2</v>
      </c>
      <c r="D1657" s="18" t="n">
        <f aca="false">C1657/B1657</f>
        <v>0.2</v>
      </c>
      <c r="E1657" s="19" t="n">
        <v>3683.99</v>
      </c>
      <c r="F1657" s="3" t="n">
        <f aca="false">G1657/C1657</f>
        <v>2291.99</v>
      </c>
      <c r="G1657" s="3" t="n">
        <f aca="false">(E1657-1392)*C1657</f>
        <v>4583.98</v>
      </c>
      <c r="H1657" s="4" t="n">
        <f aca="false">C1657/140106</f>
        <v>1.42749061424921E-005</v>
      </c>
      <c r="I1657" s="4" t="n">
        <f aca="false">I1656+H1657</f>
        <v>0.987345295704671</v>
      </c>
    </row>
    <row r="1658" customFormat="false" ht="12.75" hidden="false" customHeight="false" outlineLevel="0" collapsed="false">
      <c r="A1658" s="16" t="n">
        <v>28260</v>
      </c>
      <c r="B1658" s="17" t="n">
        <v>10</v>
      </c>
      <c r="C1658" s="17" t="n">
        <v>2</v>
      </c>
      <c r="D1658" s="18" t="n">
        <f aca="false">C1658/B1658</f>
        <v>0.2</v>
      </c>
      <c r="E1658" s="19" t="n">
        <v>3459.04</v>
      </c>
      <c r="F1658" s="3" t="n">
        <f aca="false">G1658/C1658</f>
        <v>2067.04</v>
      </c>
      <c r="G1658" s="3" t="n">
        <f aca="false">(E1658-1392)*C1658</f>
        <v>4134.08</v>
      </c>
      <c r="H1658" s="4" t="n">
        <f aca="false">C1658/140106</f>
        <v>1.42749061424921E-005</v>
      </c>
      <c r="I1658" s="4" t="n">
        <f aca="false">I1657+H1658</f>
        <v>0.987359570610813</v>
      </c>
    </row>
    <row r="1659" customFormat="false" ht="12.75" hidden="false" customHeight="false" outlineLevel="0" collapsed="false">
      <c r="A1659" s="16" t="n">
        <v>2830</v>
      </c>
      <c r="B1659" s="17" t="n">
        <v>9</v>
      </c>
      <c r="C1659" s="17" t="n">
        <v>2</v>
      </c>
      <c r="D1659" s="18" t="n">
        <f aca="false">C1659/B1659</f>
        <v>0.222222222222222</v>
      </c>
      <c r="E1659" s="19" t="n">
        <v>3180.7</v>
      </c>
      <c r="F1659" s="3" t="n">
        <f aca="false">G1659/C1659</f>
        <v>1788.7</v>
      </c>
      <c r="G1659" s="3" t="n">
        <f aca="false">(E1659-1392)*C1659</f>
        <v>3577.4</v>
      </c>
      <c r="H1659" s="4" t="n">
        <f aca="false">C1659/140106</f>
        <v>1.42749061424921E-005</v>
      </c>
      <c r="I1659" s="4" t="n">
        <f aca="false">I1658+H1659</f>
        <v>0.987373845516956</v>
      </c>
    </row>
    <row r="1660" customFormat="false" ht="12.75" hidden="false" customHeight="false" outlineLevel="0" collapsed="false">
      <c r="A1660" s="16" t="n">
        <v>2849</v>
      </c>
      <c r="B1660" s="17" t="n">
        <v>11</v>
      </c>
      <c r="C1660" s="17" t="n">
        <v>2</v>
      </c>
      <c r="D1660" s="18" t="n">
        <f aca="false">C1660/B1660</f>
        <v>0.181818181818182</v>
      </c>
      <c r="E1660" s="19" t="n">
        <v>1823.4</v>
      </c>
      <c r="F1660" s="3" t="n">
        <f aca="false">G1660/C1660</f>
        <v>431.4</v>
      </c>
      <c r="G1660" s="3" t="n">
        <f aca="false">(E1660-1392)*C1660</f>
        <v>862.8</v>
      </c>
      <c r="H1660" s="4" t="n">
        <f aca="false">C1660/140106</f>
        <v>1.42749061424921E-005</v>
      </c>
      <c r="I1660" s="4" t="n">
        <f aca="false">I1659+H1660</f>
        <v>0.987388120423098</v>
      </c>
    </row>
    <row r="1661" customFormat="false" ht="12.75" hidden="false" customHeight="false" outlineLevel="0" collapsed="false">
      <c r="A1661" s="16" t="n">
        <v>2866</v>
      </c>
      <c r="B1661" s="17" t="n">
        <v>4</v>
      </c>
      <c r="C1661" s="17" t="n">
        <v>2</v>
      </c>
      <c r="D1661" s="18" t="n">
        <f aca="false">C1661/B1661</f>
        <v>0.5</v>
      </c>
      <c r="E1661" s="19" t="n">
        <v>2270.47</v>
      </c>
      <c r="F1661" s="3" t="n">
        <f aca="false">G1661/C1661</f>
        <v>878.47</v>
      </c>
      <c r="G1661" s="3" t="n">
        <f aca="false">(E1661-1392)*C1661</f>
        <v>1756.94</v>
      </c>
      <c r="H1661" s="4" t="n">
        <f aca="false">C1661/140106</f>
        <v>1.42749061424921E-005</v>
      </c>
      <c r="I1661" s="4" t="n">
        <f aca="false">I1660+H1661</f>
        <v>0.987402395329241</v>
      </c>
    </row>
    <row r="1662" customFormat="false" ht="12.75" hidden="false" customHeight="false" outlineLevel="0" collapsed="false">
      <c r="A1662" s="16" t="n">
        <v>2872</v>
      </c>
      <c r="B1662" s="17" t="n">
        <v>7</v>
      </c>
      <c r="C1662" s="17" t="n">
        <v>2</v>
      </c>
      <c r="D1662" s="18" t="n">
        <f aca="false">C1662/B1662</f>
        <v>0.285714285714286</v>
      </c>
      <c r="E1662" s="19" t="n">
        <v>2328.04</v>
      </c>
      <c r="F1662" s="3" t="n">
        <f aca="false">G1662/C1662</f>
        <v>936.04</v>
      </c>
      <c r="G1662" s="3" t="n">
        <f aca="false">(E1662-1392)*C1662</f>
        <v>1872.08</v>
      </c>
      <c r="H1662" s="4" t="n">
        <f aca="false">C1662/140106</f>
        <v>1.42749061424921E-005</v>
      </c>
      <c r="I1662" s="4" t="n">
        <f aca="false">I1661+H1662</f>
        <v>0.987416670235383</v>
      </c>
    </row>
    <row r="1663" customFormat="false" ht="12.75" hidden="false" customHeight="false" outlineLevel="0" collapsed="false">
      <c r="A1663" s="16" t="n">
        <v>28730</v>
      </c>
      <c r="B1663" s="17" t="n">
        <v>4</v>
      </c>
      <c r="C1663" s="17" t="n">
        <v>2</v>
      </c>
      <c r="D1663" s="18" t="n">
        <f aca="false">C1663/B1663</f>
        <v>0.5</v>
      </c>
      <c r="E1663" s="19" t="n">
        <v>2067.41</v>
      </c>
      <c r="F1663" s="3" t="n">
        <f aca="false">G1663/C1663</f>
        <v>675.41</v>
      </c>
      <c r="G1663" s="3" t="n">
        <f aca="false">(E1663-1392)*C1663</f>
        <v>1350.82</v>
      </c>
      <c r="H1663" s="4" t="n">
        <f aca="false">C1663/140106</f>
        <v>1.42749061424921E-005</v>
      </c>
      <c r="I1663" s="4" t="n">
        <f aca="false">I1662+H1663</f>
        <v>0.987430945141526</v>
      </c>
    </row>
    <row r="1664" customFormat="false" ht="12.75" hidden="false" customHeight="false" outlineLevel="0" collapsed="false">
      <c r="A1664" s="16" t="n">
        <v>2874</v>
      </c>
      <c r="B1664" s="17" t="n">
        <v>4</v>
      </c>
      <c r="C1664" s="17" t="n">
        <v>2</v>
      </c>
      <c r="D1664" s="18" t="n">
        <f aca="false">C1664/B1664</f>
        <v>0.5</v>
      </c>
      <c r="E1664" s="19" t="n">
        <v>1449.91</v>
      </c>
      <c r="F1664" s="3" t="n">
        <f aca="false">G1664/C1664</f>
        <v>57.9100000000001</v>
      </c>
      <c r="G1664" s="3" t="n">
        <f aca="false">(E1664-1392)*C1664</f>
        <v>115.82</v>
      </c>
      <c r="H1664" s="4" t="n">
        <f aca="false">C1664/140106</f>
        <v>1.42749061424921E-005</v>
      </c>
      <c r="I1664" s="4" t="n">
        <f aca="false">I1663+H1664</f>
        <v>0.987445220047668</v>
      </c>
    </row>
    <row r="1665" customFormat="false" ht="12.75" hidden="false" customHeight="false" outlineLevel="0" collapsed="false">
      <c r="A1665" s="16" t="n">
        <v>2914</v>
      </c>
      <c r="B1665" s="17" t="n">
        <v>2</v>
      </c>
      <c r="C1665" s="17" t="n">
        <v>2</v>
      </c>
      <c r="D1665" s="18" t="n">
        <f aca="false">C1665/B1665</f>
        <v>1</v>
      </c>
      <c r="E1665" s="19" t="n">
        <v>1462.02</v>
      </c>
      <c r="F1665" s="3" t="n">
        <f aca="false">G1665/C1665</f>
        <v>70.02</v>
      </c>
      <c r="G1665" s="3" t="n">
        <f aca="false">(E1665-1392)*C1665</f>
        <v>140.04</v>
      </c>
      <c r="H1665" s="4" t="n">
        <f aca="false">C1665/140106</f>
        <v>1.42749061424921E-005</v>
      </c>
      <c r="I1665" s="4" t="n">
        <f aca="false">I1664+H1665</f>
        <v>0.987459494953811</v>
      </c>
    </row>
    <row r="1666" customFormat="false" ht="12.75" hidden="false" customHeight="false" outlineLevel="0" collapsed="false">
      <c r="A1666" s="16" t="n">
        <v>2920</v>
      </c>
      <c r="B1666" s="17" t="n">
        <v>7</v>
      </c>
      <c r="C1666" s="17" t="n">
        <v>2</v>
      </c>
      <c r="D1666" s="18" t="n">
        <f aca="false">C1666/B1666</f>
        <v>0.285714285714286</v>
      </c>
      <c r="E1666" s="19" t="n">
        <v>3914.13</v>
      </c>
      <c r="F1666" s="3" t="n">
        <f aca="false">G1666/C1666</f>
        <v>2522.13</v>
      </c>
      <c r="G1666" s="3" t="n">
        <f aca="false">(E1666-1392)*C1666</f>
        <v>5044.26</v>
      </c>
      <c r="H1666" s="4" t="n">
        <f aca="false">C1666/140106</f>
        <v>1.42749061424921E-005</v>
      </c>
      <c r="I1666" s="4" t="n">
        <f aca="false">I1665+H1666</f>
        <v>0.987473769859953</v>
      </c>
    </row>
    <row r="1667" customFormat="false" ht="12.75" hidden="false" customHeight="false" outlineLevel="0" collapsed="false">
      <c r="A1667" s="16" t="n">
        <v>29384</v>
      </c>
      <c r="B1667" s="17" t="n">
        <v>26</v>
      </c>
      <c r="C1667" s="17" t="n">
        <v>2</v>
      </c>
      <c r="D1667" s="18" t="n">
        <f aca="false">C1667/B1667</f>
        <v>0.0769230769230769</v>
      </c>
      <c r="E1667" s="19" t="n">
        <v>2213.14</v>
      </c>
      <c r="F1667" s="3" t="n">
        <f aca="false">G1667/C1667</f>
        <v>821.14</v>
      </c>
      <c r="G1667" s="3" t="n">
        <f aca="false">(E1667-1392)*C1667</f>
        <v>1642.28</v>
      </c>
      <c r="H1667" s="4" t="n">
        <f aca="false">C1667/140106</f>
        <v>1.42749061424921E-005</v>
      </c>
      <c r="I1667" s="4" t="n">
        <f aca="false">I1666+H1667</f>
        <v>0.987488044766095</v>
      </c>
    </row>
    <row r="1668" customFormat="false" ht="12.75" hidden="false" customHeight="false" outlineLevel="0" collapsed="false">
      <c r="A1668" s="16" t="n">
        <v>29531</v>
      </c>
      <c r="B1668" s="17" t="n">
        <v>4</v>
      </c>
      <c r="C1668" s="17" t="n">
        <v>2</v>
      </c>
      <c r="D1668" s="18" t="n">
        <f aca="false">C1668/B1668</f>
        <v>0.5</v>
      </c>
      <c r="E1668" s="19" t="n">
        <v>1532.71</v>
      </c>
      <c r="F1668" s="3" t="n">
        <f aca="false">G1668/C1668</f>
        <v>140.71</v>
      </c>
      <c r="G1668" s="3" t="n">
        <f aca="false">(E1668-1392)*C1668</f>
        <v>281.42</v>
      </c>
      <c r="H1668" s="4" t="n">
        <f aca="false">C1668/140106</f>
        <v>1.42749061424921E-005</v>
      </c>
      <c r="I1668" s="4" t="n">
        <f aca="false">I1667+H1668</f>
        <v>0.987502319672238</v>
      </c>
    </row>
    <row r="1669" customFormat="false" ht="12.75" hidden="false" customHeight="false" outlineLevel="0" collapsed="false">
      <c r="A1669" s="16" t="n">
        <v>29542</v>
      </c>
      <c r="B1669" s="17" t="n">
        <v>7</v>
      </c>
      <c r="C1669" s="17" t="n">
        <v>2</v>
      </c>
      <c r="D1669" s="18" t="n">
        <f aca="false">C1669/B1669</f>
        <v>0.285714285714286</v>
      </c>
      <c r="E1669" s="19" t="n">
        <v>7595.12</v>
      </c>
      <c r="F1669" s="3" t="n">
        <f aca="false">G1669/C1669</f>
        <v>6203.12</v>
      </c>
      <c r="G1669" s="3" t="n">
        <f aca="false">(E1669-1392)*C1669</f>
        <v>12406.24</v>
      </c>
      <c r="H1669" s="4" t="n">
        <f aca="false">C1669/140106</f>
        <v>1.42749061424921E-005</v>
      </c>
      <c r="I1669" s="4" t="n">
        <f aca="false">I1668+H1669</f>
        <v>0.98751659457838</v>
      </c>
    </row>
    <row r="1670" customFormat="false" ht="12.75" hidden="false" customHeight="false" outlineLevel="0" collapsed="false">
      <c r="A1670" s="16" t="n">
        <v>29582</v>
      </c>
      <c r="B1670" s="17" t="n">
        <v>11</v>
      </c>
      <c r="C1670" s="17" t="n">
        <v>2</v>
      </c>
      <c r="D1670" s="18" t="n">
        <f aca="false">C1670/B1670</f>
        <v>0.181818181818182</v>
      </c>
      <c r="E1670" s="19" t="n">
        <v>1593.71</v>
      </c>
      <c r="F1670" s="3" t="n">
        <f aca="false">G1670/C1670</f>
        <v>201.71</v>
      </c>
      <c r="G1670" s="3" t="n">
        <f aca="false">(E1670-1392)*C1670</f>
        <v>403.42</v>
      </c>
      <c r="H1670" s="4" t="n">
        <f aca="false">C1670/140106</f>
        <v>1.42749061424921E-005</v>
      </c>
      <c r="I1670" s="4" t="n">
        <f aca="false">I1669+H1670</f>
        <v>0.987530869484523</v>
      </c>
    </row>
    <row r="1671" customFormat="false" ht="12.75" hidden="false" customHeight="false" outlineLevel="0" collapsed="false">
      <c r="A1671" s="16" t="n">
        <v>29595</v>
      </c>
      <c r="B1671" s="17" t="n">
        <v>4</v>
      </c>
      <c r="C1671" s="17" t="n">
        <v>2</v>
      </c>
      <c r="D1671" s="18" t="n">
        <f aca="false">C1671/B1671</f>
        <v>0.5</v>
      </c>
      <c r="E1671" s="19" t="n">
        <v>1533.93</v>
      </c>
      <c r="F1671" s="3" t="n">
        <f aca="false">G1671/C1671</f>
        <v>141.93</v>
      </c>
      <c r="G1671" s="3" t="n">
        <f aca="false">(E1671-1392)*C1671</f>
        <v>283.86</v>
      </c>
      <c r="H1671" s="4" t="n">
        <f aca="false">C1671/140106</f>
        <v>1.42749061424921E-005</v>
      </c>
      <c r="I1671" s="4" t="n">
        <f aca="false">I1670+H1671</f>
        <v>0.987545144390665</v>
      </c>
    </row>
    <row r="1672" customFormat="false" ht="12.75" hidden="false" customHeight="false" outlineLevel="0" collapsed="false">
      <c r="A1672" s="16" t="n">
        <v>29652</v>
      </c>
      <c r="B1672" s="17" t="n">
        <v>12</v>
      </c>
      <c r="C1672" s="17" t="n">
        <v>2</v>
      </c>
      <c r="D1672" s="18" t="n">
        <f aca="false">C1672/B1672</f>
        <v>0.166666666666667</v>
      </c>
      <c r="E1672" s="19" t="n">
        <v>1774.58</v>
      </c>
      <c r="F1672" s="3" t="n">
        <f aca="false">G1672/C1672</f>
        <v>382.58</v>
      </c>
      <c r="G1672" s="3" t="n">
        <f aca="false">(E1672-1392)*C1672</f>
        <v>765.16</v>
      </c>
      <c r="H1672" s="4" t="n">
        <f aca="false">C1672/140106</f>
        <v>1.42749061424921E-005</v>
      </c>
      <c r="I1672" s="4" t="n">
        <f aca="false">I1671+H1672</f>
        <v>0.987559419296808</v>
      </c>
    </row>
    <row r="1673" customFormat="false" ht="12.75" hidden="false" customHeight="false" outlineLevel="0" collapsed="false">
      <c r="A1673" s="16" t="n">
        <v>29663</v>
      </c>
      <c r="B1673" s="17" t="n">
        <v>9</v>
      </c>
      <c r="C1673" s="17" t="n">
        <v>2</v>
      </c>
      <c r="D1673" s="18" t="n">
        <f aca="false">C1673/B1673</f>
        <v>0.222222222222222</v>
      </c>
      <c r="E1673" s="19" t="n">
        <v>2814.44</v>
      </c>
      <c r="F1673" s="3" t="n">
        <f aca="false">G1673/C1673</f>
        <v>1422.44</v>
      </c>
      <c r="G1673" s="3" t="n">
        <f aca="false">(E1673-1392)*C1673</f>
        <v>2844.88</v>
      </c>
      <c r="H1673" s="4" t="n">
        <f aca="false">C1673/140106</f>
        <v>1.42749061424921E-005</v>
      </c>
      <c r="I1673" s="4" t="n">
        <f aca="false">I1672+H1673</f>
        <v>0.98757369420295</v>
      </c>
    </row>
    <row r="1674" customFormat="false" ht="12.75" hidden="false" customHeight="false" outlineLevel="0" collapsed="false">
      <c r="A1674" s="16" t="n">
        <v>30011</v>
      </c>
      <c r="B1674" s="17" t="n">
        <v>27</v>
      </c>
      <c r="C1674" s="17" t="n">
        <v>2</v>
      </c>
      <c r="D1674" s="18" t="n">
        <f aca="false">C1674/B1674</f>
        <v>0.0740740740740741</v>
      </c>
      <c r="E1674" s="19" t="n">
        <v>3720.93</v>
      </c>
      <c r="F1674" s="3" t="n">
        <f aca="false">G1674/C1674</f>
        <v>2328.93</v>
      </c>
      <c r="G1674" s="3" t="n">
        <f aca="false">(E1674-1392)*C1674</f>
        <v>4657.86</v>
      </c>
      <c r="H1674" s="4" t="n">
        <f aca="false">C1674/140106</f>
        <v>1.42749061424921E-005</v>
      </c>
      <c r="I1674" s="4" t="n">
        <f aca="false">I1673+H1674</f>
        <v>0.987587969109093</v>
      </c>
    </row>
    <row r="1675" customFormat="false" ht="12.75" hidden="false" customHeight="false" outlineLevel="0" collapsed="false">
      <c r="A1675" s="16" t="n">
        <v>3003</v>
      </c>
      <c r="B1675" s="17" t="n">
        <v>20</v>
      </c>
      <c r="C1675" s="17" t="n">
        <v>2</v>
      </c>
      <c r="D1675" s="18" t="n">
        <f aca="false">C1675/B1675</f>
        <v>0.1</v>
      </c>
      <c r="E1675" s="19" t="n">
        <v>2108.99</v>
      </c>
      <c r="F1675" s="3" t="n">
        <f aca="false">G1675/C1675</f>
        <v>716.99</v>
      </c>
      <c r="G1675" s="3" t="n">
        <f aca="false">(E1675-1392)*C1675</f>
        <v>1433.98</v>
      </c>
      <c r="H1675" s="4" t="n">
        <f aca="false">C1675/140106</f>
        <v>1.42749061424921E-005</v>
      </c>
      <c r="I1675" s="4" t="n">
        <f aca="false">I1674+H1675</f>
        <v>0.987602244015235</v>
      </c>
    </row>
    <row r="1676" customFormat="false" ht="12.75" hidden="false" customHeight="false" outlineLevel="0" collapsed="false">
      <c r="A1676" s="16" t="n">
        <v>30400</v>
      </c>
      <c r="B1676" s="17" t="n">
        <v>45</v>
      </c>
      <c r="C1676" s="17" t="n">
        <v>2</v>
      </c>
      <c r="D1676" s="18" t="n">
        <f aca="false">C1676/B1676</f>
        <v>0.0444444444444444</v>
      </c>
      <c r="E1676" s="19" t="n">
        <v>2066.17</v>
      </c>
      <c r="F1676" s="3" t="n">
        <f aca="false">G1676/C1676</f>
        <v>674.17</v>
      </c>
      <c r="G1676" s="3" t="n">
        <f aca="false">(E1676-1392)*C1676</f>
        <v>1348.34</v>
      </c>
      <c r="H1676" s="4" t="n">
        <f aca="false">C1676/140106</f>
        <v>1.42749061424921E-005</v>
      </c>
      <c r="I1676" s="4" t="n">
        <f aca="false">I1675+H1676</f>
        <v>0.987616518921378</v>
      </c>
    </row>
    <row r="1677" customFormat="false" ht="12.75" hidden="false" customHeight="false" outlineLevel="0" collapsed="false">
      <c r="A1677" s="16" t="n">
        <v>3051</v>
      </c>
      <c r="B1677" s="17" t="n">
        <v>11</v>
      </c>
      <c r="C1677" s="17" t="n">
        <v>2</v>
      </c>
      <c r="D1677" s="18" t="n">
        <f aca="false">C1677/B1677</f>
        <v>0.181818181818182</v>
      </c>
      <c r="E1677" s="19" t="n">
        <v>2683.71</v>
      </c>
      <c r="F1677" s="3" t="n">
        <f aca="false">G1677/C1677</f>
        <v>1291.71</v>
      </c>
      <c r="G1677" s="3" t="n">
        <f aca="false">(E1677-1392)*C1677</f>
        <v>2583.42</v>
      </c>
      <c r="H1677" s="4" t="n">
        <f aca="false">C1677/140106</f>
        <v>1.42749061424921E-005</v>
      </c>
      <c r="I1677" s="4" t="n">
        <f aca="false">I1676+H1677</f>
        <v>0.98763079382752</v>
      </c>
    </row>
    <row r="1678" customFormat="false" ht="12.75" hidden="false" customHeight="false" outlineLevel="0" collapsed="false">
      <c r="A1678" s="16" t="n">
        <v>30759</v>
      </c>
      <c r="B1678" s="17" t="n">
        <v>4</v>
      </c>
      <c r="C1678" s="17" t="n">
        <v>2</v>
      </c>
      <c r="D1678" s="18" t="n">
        <f aca="false">C1678/B1678</f>
        <v>0.5</v>
      </c>
      <c r="E1678" s="19" t="n">
        <v>1414.29</v>
      </c>
      <c r="F1678" s="3" t="n">
        <f aca="false">G1678/C1678</f>
        <v>22.29</v>
      </c>
      <c r="G1678" s="3" t="n">
        <f aca="false">(E1678-1392)*C1678</f>
        <v>44.5799999999999</v>
      </c>
      <c r="H1678" s="4" t="n">
        <f aca="false">C1678/140106</f>
        <v>1.42749061424921E-005</v>
      </c>
      <c r="I1678" s="4" t="n">
        <f aca="false">I1677+H1678</f>
        <v>0.987645068733663</v>
      </c>
    </row>
    <row r="1679" customFormat="false" ht="12.75" hidden="false" customHeight="false" outlineLevel="0" collapsed="false">
      <c r="A1679" s="16" t="n">
        <v>30781</v>
      </c>
      <c r="B1679" s="17" t="n">
        <v>13</v>
      </c>
      <c r="C1679" s="17" t="n">
        <v>2</v>
      </c>
      <c r="D1679" s="18" t="n">
        <f aca="false">C1679/B1679</f>
        <v>0.153846153846154</v>
      </c>
      <c r="E1679" s="19" t="n">
        <v>1405.56</v>
      </c>
      <c r="F1679" s="3" t="n">
        <f aca="false">G1679/C1679</f>
        <v>13.5599999999999</v>
      </c>
      <c r="G1679" s="3" t="n">
        <f aca="false">(E1679-1392)*C1679</f>
        <v>27.1199999999999</v>
      </c>
      <c r="H1679" s="4" t="n">
        <f aca="false">C1679/140106</f>
        <v>1.42749061424921E-005</v>
      </c>
      <c r="I1679" s="4" t="n">
        <f aca="false">I1678+H1679</f>
        <v>0.987659343639805</v>
      </c>
    </row>
    <row r="1680" customFormat="false" ht="12.75" hidden="false" customHeight="false" outlineLevel="0" collapsed="false">
      <c r="A1680" s="16" t="n">
        <v>3100</v>
      </c>
      <c r="B1680" s="17" t="n">
        <v>26</v>
      </c>
      <c r="C1680" s="17" t="n">
        <v>2</v>
      </c>
      <c r="D1680" s="18" t="n">
        <f aca="false">C1680/B1680</f>
        <v>0.0769230769230769</v>
      </c>
      <c r="E1680" s="19" t="n">
        <v>2890.56</v>
      </c>
      <c r="F1680" s="3" t="n">
        <f aca="false">G1680/C1680</f>
        <v>1498.56</v>
      </c>
      <c r="G1680" s="3" t="n">
        <f aca="false">(E1680-1392)*C1680</f>
        <v>2997.12</v>
      </c>
      <c r="H1680" s="4" t="n">
        <f aca="false">C1680/140106</f>
        <v>1.42749061424921E-005</v>
      </c>
      <c r="I1680" s="4" t="n">
        <f aca="false">I1679+H1680</f>
        <v>0.987673618545948</v>
      </c>
    </row>
    <row r="1681" customFormat="false" ht="12.75" hidden="false" customHeight="false" outlineLevel="0" collapsed="false">
      <c r="A1681" s="16" t="n">
        <v>31200</v>
      </c>
      <c r="B1681" s="17" t="n">
        <v>8</v>
      </c>
      <c r="C1681" s="17" t="n">
        <v>2</v>
      </c>
      <c r="D1681" s="18" t="n">
        <f aca="false">C1681/B1681</f>
        <v>0.25</v>
      </c>
      <c r="E1681" s="19" t="n">
        <v>2392.78</v>
      </c>
      <c r="F1681" s="3" t="n">
        <f aca="false">G1681/C1681</f>
        <v>1000.78</v>
      </c>
      <c r="G1681" s="3" t="n">
        <f aca="false">(E1681-1392)*C1681</f>
        <v>2001.56</v>
      </c>
      <c r="H1681" s="4" t="n">
        <f aca="false">C1681/140106</f>
        <v>1.42749061424921E-005</v>
      </c>
      <c r="I1681" s="4" t="n">
        <f aca="false">I1680+H1681</f>
        <v>0.98768789345209</v>
      </c>
    </row>
    <row r="1682" customFormat="false" ht="12.75" hidden="false" customHeight="false" outlineLevel="0" collapsed="false">
      <c r="A1682" s="16" t="n">
        <v>31532</v>
      </c>
      <c r="B1682" s="17" t="n">
        <v>13</v>
      </c>
      <c r="C1682" s="17" t="n">
        <v>2</v>
      </c>
      <c r="D1682" s="18" t="n">
        <f aca="false">C1682/B1682</f>
        <v>0.153846153846154</v>
      </c>
      <c r="E1682" s="19" t="n">
        <v>3650.57</v>
      </c>
      <c r="F1682" s="3" t="n">
        <f aca="false">G1682/C1682</f>
        <v>2258.57</v>
      </c>
      <c r="G1682" s="3" t="n">
        <f aca="false">(E1682-1392)*C1682</f>
        <v>4517.14</v>
      </c>
      <c r="H1682" s="4" t="n">
        <f aca="false">C1682/140106</f>
        <v>1.42749061424921E-005</v>
      </c>
      <c r="I1682" s="4" t="n">
        <f aca="false">I1681+H1682</f>
        <v>0.987702168358233</v>
      </c>
    </row>
    <row r="1683" customFormat="false" ht="12.75" hidden="false" customHeight="false" outlineLevel="0" collapsed="false">
      <c r="A1683" s="16" t="n">
        <v>3230</v>
      </c>
      <c r="B1683" s="17" t="n">
        <v>12</v>
      </c>
      <c r="C1683" s="17" t="n">
        <v>2</v>
      </c>
      <c r="D1683" s="18" t="n">
        <f aca="false">C1683/B1683</f>
        <v>0.166666666666667</v>
      </c>
      <c r="E1683" s="19" t="n">
        <v>2198.96</v>
      </c>
      <c r="F1683" s="3" t="n">
        <f aca="false">G1683/C1683</f>
        <v>806.96</v>
      </c>
      <c r="G1683" s="3" t="n">
        <f aca="false">(E1683-1392)*C1683</f>
        <v>1613.92</v>
      </c>
      <c r="H1683" s="4" t="n">
        <f aca="false">C1683/140106</f>
        <v>1.42749061424921E-005</v>
      </c>
      <c r="I1683" s="4" t="n">
        <f aca="false">I1682+H1683</f>
        <v>0.987716443264375</v>
      </c>
    </row>
    <row r="1684" customFormat="false" ht="12.75" hidden="false" customHeight="false" outlineLevel="0" collapsed="false">
      <c r="A1684" s="16" t="n">
        <v>32723</v>
      </c>
      <c r="B1684" s="17" t="n">
        <v>19</v>
      </c>
      <c r="C1684" s="17" t="n">
        <v>2</v>
      </c>
      <c r="D1684" s="18" t="n">
        <f aca="false">C1684/B1684</f>
        <v>0.105263157894737</v>
      </c>
      <c r="E1684" s="19" t="n">
        <v>1863.17</v>
      </c>
      <c r="F1684" s="3" t="n">
        <f aca="false">G1684/C1684</f>
        <v>471.17</v>
      </c>
      <c r="G1684" s="3" t="n">
        <f aca="false">(E1684-1392)*C1684</f>
        <v>942.34</v>
      </c>
      <c r="H1684" s="4" t="n">
        <f aca="false">C1684/140106</f>
        <v>1.42749061424921E-005</v>
      </c>
      <c r="I1684" s="4" t="n">
        <f aca="false">I1683+H1684</f>
        <v>0.987730718170518</v>
      </c>
    </row>
    <row r="1685" customFormat="false" ht="12.75" hidden="false" customHeight="false" outlineLevel="0" collapsed="false">
      <c r="A1685" s="16" t="n">
        <v>3337</v>
      </c>
      <c r="B1685" s="17" t="n">
        <v>18</v>
      </c>
      <c r="C1685" s="17" t="n">
        <v>2</v>
      </c>
      <c r="D1685" s="18" t="n">
        <f aca="false">C1685/B1685</f>
        <v>0.111111111111111</v>
      </c>
      <c r="E1685" s="19" t="n">
        <v>1727.66</v>
      </c>
      <c r="F1685" s="3" t="n">
        <f aca="false">G1685/C1685</f>
        <v>335.66</v>
      </c>
      <c r="G1685" s="3" t="n">
        <f aca="false">(E1685-1392)*C1685</f>
        <v>671.32</v>
      </c>
      <c r="H1685" s="4" t="n">
        <f aca="false">C1685/140106</f>
        <v>1.42749061424921E-005</v>
      </c>
      <c r="I1685" s="4" t="n">
        <f aca="false">I1684+H1685</f>
        <v>0.98774499307666</v>
      </c>
    </row>
    <row r="1686" customFormat="false" ht="12.75" hidden="false" customHeight="false" outlineLevel="0" collapsed="false">
      <c r="A1686" s="16" t="n">
        <v>3348</v>
      </c>
      <c r="B1686" s="17" t="n">
        <v>15</v>
      </c>
      <c r="C1686" s="17" t="n">
        <v>2</v>
      </c>
      <c r="D1686" s="18" t="n">
        <f aca="false">C1686/B1686</f>
        <v>0.133333333333333</v>
      </c>
      <c r="E1686" s="19" t="n">
        <v>1614.5</v>
      </c>
      <c r="F1686" s="3" t="n">
        <f aca="false">G1686/C1686</f>
        <v>222.5</v>
      </c>
      <c r="G1686" s="3" t="n">
        <f aca="false">(E1686-1392)*C1686</f>
        <v>445</v>
      </c>
      <c r="H1686" s="4" t="n">
        <f aca="false">C1686/140106</f>
        <v>1.42749061424921E-005</v>
      </c>
      <c r="I1686" s="4" t="n">
        <f aca="false">I1685+H1686</f>
        <v>0.987759267982802</v>
      </c>
    </row>
    <row r="1687" customFormat="false" ht="12.75" hidden="false" customHeight="false" outlineLevel="0" collapsed="false">
      <c r="A1687" s="16" t="n">
        <v>33529</v>
      </c>
      <c r="B1687" s="17" t="n">
        <v>10</v>
      </c>
      <c r="C1687" s="17" t="n">
        <v>2</v>
      </c>
      <c r="D1687" s="18" t="n">
        <f aca="false">C1687/B1687</f>
        <v>0.2</v>
      </c>
      <c r="E1687" s="19" t="n">
        <v>3349.43</v>
      </c>
      <c r="F1687" s="3" t="n">
        <f aca="false">G1687/C1687</f>
        <v>1957.43</v>
      </c>
      <c r="G1687" s="3" t="n">
        <f aca="false">(E1687-1392)*C1687</f>
        <v>3914.86</v>
      </c>
      <c r="H1687" s="4" t="n">
        <f aca="false">C1687/140106</f>
        <v>1.42749061424921E-005</v>
      </c>
      <c r="I1687" s="4" t="n">
        <f aca="false">I1686+H1687</f>
        <v>0.987773542888945</v>
      </c>
    </row>
    <row r="1688" customFormat="false" ht="12.75" hidden="false" customHeight="false" outlineLevel="0" collapsed="false">
      <c r="A1688" s="16" t="n">
        <v>3368</v>
      </c>
      <c r="B1688" s="17" t="n">
        <v>18</v>
      </c>
      <c r="C1688" s="17" t="n">
        <v>2</v>
      </c>
      <c r="D1688" s="18" t="n">
        <f aca="false">C1688/B1688</f>
        <v>0.111111111111111</v>
      </c>
      <c r="E1688" s="19" t="n">
        <v>1786.66</v>
      </c>
      <c r="F1688" s="3" t="n">
        <f aca="false">G1688/C1688</f>
        <v>394.66</v>
      </c>
      <c r="G1688" s="3" t="n">
        <f aca="false">(E1688-1392)*C1688</f>
        <v>789.32</v>
      </c>
      <c r="H1688" s="4" t="n">
        <f aca="false">C1688/140106</f>
        <v>1.42749061424921E-005</v>
      </c>
      <c r="I1688" s="4" t="n">
        <f aca="false">I1687+H1688</f>
        <v>0.987787817795087</v>
      </c>
    </row>
    <row r="1689" customFormat="false" ht="12.75" hidden="false" customHeight="false" outlineLevel="0" collapsed="false">
      <c r="A1689" s="16" t="n">
        <v>3419</v>
      </c>
      <c r="B1689" s="17" t="n">
        <v>16</v>
      </c>
      <c r="C1689" s="17" t="n">
        <v>2</v>
      </c>
      <c r="D1689" s="18" t="n">
        <f aca="false">C1689/B1689</f>
        <v>0.125</v>
      </c>
      <c r="E1689" s="19" t="n">
        <v>1568.99</v>
      </c>
      <c r="F1689" s="3" t="n">
        <f aca="false">G1689/C1689</f>
        <v>176.99</v>
      </c>
      <c r="G1689" s="3" t="n">
        <f aca="false">(E1689-1392)*C1689</f>
        <v>353.98</v>
      </c>
      <c r="H1689" s="4" t="n">
        <f aca="false">C1689/140106</f>
        <v>1.42749061424921E-005</v>
      </c>
      <c r="I1689" s="4" t="n">
        <f aca="false">I1688+H1689</f>
        <v>0.98780209270123</v>
      </c>
    </row>
    <row r="1690" customFormat="false" ht="12.75" hidden="false" customHeight="false" outlineLevel="0" collapsed="false">
      <c r="A1690" s="16" t="n">
        <v>34401</v>
      </c>
      <c r="B1690" s="17" t="n">
        <v>73</v>
      </c>
      <c r="C1690" s="17" t="n">
        <v>2</v>
      </c>
      <c r="D1690" s="18" t="n">
        <f aca="false">C1690/B1690</f>
        <v>0.0273972602739726</v>
      </c>
      <c r="E1690" s="19" t="n">
        <v>1717.53</v>
      </c>
      <c r="F1690" s="3" t="n">
        <f aca="false">G1690/C1690</f>
        <v>325.53</v>
      </c>
      <c r="G1690" s="3" t="n">
        <f aca="false">(E1690-1392)*C1690</f>
        <v>651.06</v>
      </c>
      <c r="H1690" s="4" t="n">
        <f aca="false">C1690/140106</f>
        <v>1.42749061424921E-005</v>
      </c>
      <c r="I1690" s="4" t="n">
        <f aca="false">I1689+H1690</f>
        <v>0.987816367607372</v>
      </c>
    </row>
    <row r="1691" customFormat="false" ht="12.75" hidden="false" customHeight="false" outlineLevel="0" collapsed="false">
      <c r="A1691" s="16" t="n">
        <v>34442</v>
      </c>
      <c r="B1691" s="17" t="n">
        <v>19</v>
      </c>
      <c r="C1691" s="17" t="n">
        <v>2</v>
      </c>
      <c r="D1691" s="18" t="n">
        <f aca="false">C1691/B1691</f>
        <v>0.105263157894737</v>
      </c>
      <c r="E1691" s="19" t="n">
        <v>1909.19</v>
      </c>
      <c r="F1691" s="3" t="n">
        <f aca="false">G1691/C1691</f>
        <v>517.19</v>
      </c>
      <c r="G1691" s="3" t="n">
        <f aca="false">(E1691-1392)*C1691</f>
        <v>1034.38</v>
      </c>
      <c r="H1691" s="4" t="n">
        <f aca="false">C1691/140106</f>
        <v>1.42749061424921E-005</v>
      </c>
      <c r="I1691" s="4" t="n">
        <f aca="false">I1690+H1691</f>
        <v>0.987830642513515</v>
      </c>
    </row>
    <row r="1692" customFormat="false" ht="12.75" hidden="false" customHeight="false" outlineLevel="0" collapsed="false">
      <c r="A1692" s="16" t="n">
        <v>34690</v>
      </c>
      <c r="B1692" s="17" t="n">
        <v>29</v>
      </c>
      <c r="C1692" s="17" t="n">
        <v>2</v>
      </c>
      <c r="D1692" s="18" t="n">
        <f aca="false">C1692/B1692</f>
        <v>0.0689655172413793</v>
      </c>
      <c r="E1692" s="19" t="n">
        <v>2026.88</v>
      </c>
      <c r="F1692" s="3" t="n">
        <f aca="false">G1692/C1692</f>
        <v>634.88</v>
      </c>
      <c r="G1692" s="3" t="n">
        <f aca="false">(E1692-1392)*C1692</f>
        <v>1269.76</v>
      </c>
      <c r="H1692" s="4" t="n">
        <f aca="false">C1692/140106</f>
        <v>1.42749061424921E-005</v>
      </c>
      <c r="I1692" s="4" t="n">
        <f aca="false">I1691+H1692</f>
        <v>0.987844917419657</v>
      </c>
    </row>
    <row r="1693" customFormat="false" ht="12.75" hidden="false" customHeight="false" outlineLevel="0" collapsed="false">
      <c r="A1693" s="16" t="n">
        <v>3482</v>
      </c>
      <c r="B1693" s="17" t="n">
        <v>4</v>
      </c>
      <c r="C1693" s="17" t="n">
        <v>2</v>
      </c>
      <c r="D1693" s="18" t="n">
        <f aca="false">C1693/B1693</f>
        <v>0.5</v>
      </c>
      <c r="E1693" s="19" t="n">
        <v>1761.29</v>
      </c>
      <c r="F1693" s="3" t="n">
        <f aca="false">G1693/C1693</f>
        <v>369.29</v>
      </c>
      <c r="G1693" s="3" t="n">
        <f aca="false">(E1693-1392)*C1693</f>
        <v>738.58</v>
      </c>
      <c r="H1693" s="4" t="n">
        <f aca="false">C1693/140106</f>
        <v>1.42749061424921E-005</v>
      </c>
      <c r="I1693" s="4" t="n">
        <f aca="false">I1692+H1693</f>
        <v>0.9878591923258</v>
      </c>
    </row>
    <row r="1694" customFormat="false" ht="12.75" hidden="false" customHeight="false" outlineLevel="0" collapsed="false">
      <c r="A1694" s="16" t="n">
        <v>3485</v>
      </c>
      <c r="B1694" s="17" t="n">
        <v>4</v>
      </c>
      <c r="C1694" s="17" t="n">
        <v>2</v>
      </c>
      <c r="D1694" s="18" t="n">
        <f aca="false">C1694/B1694</f>
        <v>0.5</v>
      </c>
      <c r="E1694" s="19" t="n">
        <v>3247.85</v>
      </c>
      <c r="F1694" s="3" t="n">
        <f aca="false">G1694/C1694</f>
        <v>1855.85</v>
      </c>
      <c r="G1694" s="3" t="n">
        <f aca="false">(E1694-1392)*C1694</f>
        <v>3711.7</v>
      </c>
      <c r="H1694" s="4" t="n">
        <f aca="false">C1694/140106</f>
        <v>1.42749061424921E-005</v>
      </c>
      <c r="I1694" s="4" t="n">
        <f aca="false">I1693+H1694</f>
        <v>0.987873467231942</v>
      </c>
    </row>
    <row r="1695" customFormat="false" ht="12.75" hidden="false" customHeight="false" outlineLevel="0" collapsed="false">
      <c r="A1695" s="16" t="n">
        <v>3490</v>
      </c>
      <c r="B1695" s="17" t="n">
        <v>15</v>
      </c>
      <c r="C1695" s="17" t="n">
        <v>2</v>
      </c>
      <c r="D1695" s="18" t="n">
        <f aca="false">C1695/B1695</f>
        <v>0.133333333333333</v>
      </c>
      <c r="E1695" s="19" t="n">
        <v>2156.97</v>
      </c>
      <c r="F1695" s="3" t="n">
        <f aca="false">G1695/C1695</f>
        <v>764.97</v>
      </c>
      <c r="G1695" s="3" t="n">
        <f aca="false">(E1695-1392)*C1695</f>
        <v>1529.94</v>
      </c>
      <c r="H1695" s="4" t="n">
        <f aca="false">C1695/140106</f>
        <v>1.42749061424921E-005</v>
      </c>
      <c r="I1695" s="4" t="n">
        <f aca="false">I1694+H1695</f>
        <v>0.987887742138085</v>
      </c>
    </row>
    <row r="1696" customFormat="false" ht="12.75" hidden="false" customHeight="false" outlineLevel="0" collapsed="false">
      <c r="A1696" s="16" t="n">
        <v>3555</v>
      </c>
      <c r="B1696" s="17" t="n">
        <v>20</v>
      </c>
      <c r="C1696" s="17" t="n">
        <v>2</v>
      </c>
      <c r="D1696" s="18" t="n">
        <f aca="false">C1696/B1696</f>
        <v>0.1</v>
      </c>
      <c r="E1696" s="19" t="n">
        <v>3494.19</v>
      </c>
      <c r="F1696" s="3" t="n">
        <f aca="false">G1696/C1696</f>
        <v>2102.19</v>
      </c>
      <c r="G1696" s="3" t="n">
        <f aca="false">(E1696-1392)*C1696</f>
        <v>4204.38</v>
      </c>
      <c r="H1696" s="4" t="n">
        <f aca="false">C1696/140106</f>
        <v>1.42749061424921E-005</v>
      </c>
      <c r="I1696" s="4" t="n">
        <f aca="false">I1695+H1696</f>
        <v>0.987902017044227</v>
      </c>
    </row>
    <row r="1697" customFormat="false" ht="12.75" hidden="false" customHeight="false" outlineLevel="0" collapsed="false">
      <c r="A1697" s="16" t="n">
        <v>3571</v>
      </c>
      <c r="B1697" s="17" t="n">
        <v>6</v>
      </c>
      <c r="C1697" s="17" t="n">
        <v>2</v>
      </c>
      <c r="D1697" s="18" t="n">
        <f aca="false">C1697/B1697</f>
        <v>0.333333333333333</v>
      </c>
      <c r="E1697" s="19" t="n">
        <v>1612.55</v>
      </c>
      <c r="F1697" s="3" t="n">
        <f aca="false">G1697/C1697</f>
        <v>220.55</v>
      </c>
      <c r="G1697" s="3" t="n">
        <f aca="false">(E1697-1392)*C1697</f>
        <v>441.1</v>
      </c>
      <c r="H1697" s="4" t="n">
        <f aca="false">C1697/140106</f>
        <v>1.42749061424921E-005</v>
      </c>
      <c r="I1697" s="4" t="n">
        <f aca="false">I1696+H1697</f>
        <v>0.98791629195037</v>
      </c>
    </row>
    <row r="1698" customFormat="false" ht="12.75" hidden="false" customHeight="false" outlineLevel="0" collapsed="false">
      <c r="A1698" s="16" t="n">
        <v>3575</v>
      </c>
      <c r="B1698" s="17" t="n">
        <v>9</v>
      </c>
      <c r="C1698" s="17" t="n">
        <v>2</v>
      </c>
      <c r="D1698" s="18" t="n">
        <f aca="false">C1698/B1698</f>
        <v>0.222222222222222</v>
      </c>
      <c r="E1698" s="19" t="n">
        <v>3086.97</v>
      </c>
      <c r="F1698" s="3" t="n">
        <f aca="false">G1698/C1698</f>
        <v>1694.97</v>
      </c>
      <c r="G1698" s="3" t="n">
        <f aca="false">(E1698-1392)*C1698</f>
        <v>3389.94</v>
      </c>
      <c r="H1698" s="4" t="n">
        <f aca="false">C1698/140106</f>
        <v>1.42749061424921E-005</v>
      </c>
      <c r="I1698" s="4" t="n">
        <f aca="false">I1697+H1698</f>
        <v>0.987930566856512</v>
      </c>
    </row>
    <row r="1699" customFormat="false" ht="12.75" hidden="false" customHeight="false" outlineLevel="0" collapsed="false">
      <c r="A1699" s="16" t="n">
        <v>35789</v>
      </c>
      <c r="B1699" s="17" t="n">
        <v>18</v>
      </c>
      <c r="C1699" s="17" t="n">
        <v>2</v>
      </c>
      <c r="D1699" s="18" t="n">
        <f aca="false">C1699/B1699</f>
        <v>0.111111111111111</v>
      </c>
      <c r="E1699" s="19" t="n">
        <v>3892.66</v>
      </c>
      <c r="F1699" s="3" t="n">
        <f aca="false">G1699/C1699</f>
        <v>2500.66</v>
      </c>
      <c r="G1699" s="3" t="n">
        <f aca="false">(E1699-1392)*C1699</f>
        <v>5001.32</v>
      </c>
      <c r="H1699" s="4" t="n">
        <f aca="false">C1699/140106</f>
        <v>1.42749061424921E-005</v>
      </c>
      <c r="I1699" s="4" t="n">
        <f aca="false">I1698+H1699</f>
        <v>0.987944841762655</v>
      </c>
    </row>
    <row r="1700" customFormat="false" ht="12.75" hidden="false" customHeight="false" outlineLevel="0" collapsed="false">
      <c r="A1700" s="16" t="n">
        <v>3589</v>
      </c>
      <c r="B1700" s="17" t="n">
        <v>20</v>
      </c>
      <c r="C1700" s="17" t="n">
        <v>2</v>
      </c>
      <c r="D1700" s="18" t="n">
        <f aca="false">C1700/B1700</f>
        <v>0.1</v>
      </c>
      <c r="E1700" s="19" t="n">
        <v>2744.17</v>
      </c>
      <c r="F1700" s="3" t="n">
        <f aca="false">G1700/C1700</f>
        <v>1352.17</v>
      </c>
      <c r="G1700" s="3" t="n">
        <f aca="false">(E1700-1392)*C1700</f>
        <v>2704.34</v>
      </c>
      <c r="H1700" s="4" t="n">
        <f aca="false">C1700/140106</f>
        <v>1.42749061424921E-005</v>
      </c>
      <c r="I1700" s="4" t="n">
        <f aca="false">I1699+H1700</f>
        <v>0.987959116668797</v>
      </c>
    </row>
    <row r="1701" customFormat="false" ht="12.75" hidden="false" customHeight="false" outlineLevel="0" collapsed="false">
      <c r="A1701" s="16" t="n">
        <v>3593</v>
      </c>
      <c r="B1701" s="17" t="n">
        <v>4</v>
      </c>
      <c r="C1701" s="17" t="n">
        <v>2</v>
      </c>
      <c r="D1701" s="18" t="n">
        <f aca="false">C1701/B1701</f>
        <v>0.5</v>
      </c>
      <c r="E1701" s="19" t="n">
        <v>2251.25</v>
      </c>
      <c r="F1701" s="3" t="n">
        <f aca="false">G1701/C1701</f>
        <v>859.25</v>
      </c>
      <c r="G1701" s="3" t="n">
        <f aca="false">(E1701-1392)*C1701</f>
        <v>1718.5</v>
      </c>
      <c r="H1701" s="4" t="n">
        <f aca="false">C1701/140106</f>
        <v>1.42749061424921E-005</v>
      </c>
      <c r="I1701" s="4" t="n">
        <f aca="false">I1700+H1701</f>
        <v>0.98797339157494</v>
      </c>
    </row>
    <row r="1702" customFormat="false" ht="12.75" hidden="false" customHeight="false" outlineLevel="0" collapsed="false">
      <c r="A1702" s="16" t="n">
        <v>35989</v>
      </c>
      <c r="B1702" s="17" t="n">
        <v>27</v>
      </c>
      <c r="C1702" s="17" t="n">
        <v>2</v>
      </c>
      <c r="D1702" s="18" t="n">
        <f aca="false">C1702/B1702</f>
        <v>0.0740740740740741</v>
      </c>
      <c r="E1702" s="19" t="n">
        <v>2329.03</v>
      </c>
      <c r="F1702" s="3" t="n">
        <f aca="false">G1702/C1702</f>
        <v>937.03</v>
      </c>
      <c r="G1702" s="3" t="n">
        <f aca="false">(E1702-1392)*C1702</f>
        <v>1874.06</v>
      </c>
      <c r="H1702" s="4" t="n">
        <f aca="false">C1702/140106</f>
        <v>1.42749061424921E-005</v>
      </c>
      <c r="I1702" s="4" t="n">
        <f aca="false">I1701+H1702</f>
        <v>0.987987666481082</v>
      </c>
    </row>
    <row r="1703" customFormat="false" ht="12.75" hidden="false" customHeight="false" outlineLevel="0" collapsed="false">
      <c r="A1703" s="16" t="n">
        <v>36042</v>
      </c>
      <c r="B1703" s="17" t="n">
        <v>7</v>
      </c>
      <c r="C1703" s="17" t="n">
        <v>2</v>
      </c>
      <c r="D1703" s="18" t="n">
        <f aca="false">C1703/B1703</f>
        <v>0.285714285714286</v>
      </c>
      <c r="E1703" s="19" t="n">
        <v>1677.95</v>
      </c>
      <c r="F1703" s="3" t="n">
        <f aca="false">G1703/C1703</f>
        <v>285.95</v>
      </c>
      <c r="G1703" s="3" t="n">
        <f aca="false">(E1703-1392)*C1703</f>
        <v>571.9</v>
      </c>
      <c r="H1703" s="4" t="n">
        <f aca="false">C1703/140106</f>
        <v>1.42749061424921E-005</v>
      </c>
      <c r="I1703" s="4" t="n">
        <f aca="false">I1702+H1703</f>
        <v>0.988001941387225</v>
      </c>
    </row>
    <row r="1704" customFormat="false" ht="12.75" hidden="false" customHeight="false" outlineLevel="0" collapsed="false">
      <c r="A1704" s="16" t="n">
        <v>36211</v>
      </c>
      <c r="B1704" s="17" t="n">
        <v>3</v>
      </c>
      <c r="C1704" s="17" t="n">
        <v>2</v>
      </c>
      <c r="D1704" s="18" t="n">
        <f aca="false">C1704/B1704</f>
        <v>0.666666666666667</v>
      </c>
      <c r="E1704" s="19" t="n">
        <v>3154.57</v>
      </c>
      <c r="F1704" s="3" t="n">
        <f aca="false">G1704/C1704</f>
        <v>1762.57</v>
      </c>
      <c r="G1704" s="3" t="n">
        <f aca="false">(E1704-1392)*C1704</f>
        <v>3525.14</v>
      </c>
      <c r="H1704" s="4" t="n">
        <f aca="false">C1704/140106</f>
        <v>1.42749061424921E-005</v>
      </c>
      <c r="I1704" s="4" t="n">
        <f aca="false">I1703+H1704</f>
        <v>0.988016216293367</v>
      </c>
    </row>
    <row r="1705" customFormat="false" ht="12.75" hidden="false" customHeight="false" outlineLevel="0" collapsed="false">
      <c r="A1705" s="16" t="n">
        <v>36500</v>
      </c>
      <c r="B1705" s="17" t="n">
        <v>8</v>
      </c>
      <c r="C1705" s="17" t="n">
        <v>2</v>
      </c>
      <c r="D1705" s="18" t="n">
        <f aca="false">C1705/B1705</f>
        <v>0.25</v>
      </c>
      <c r="E1705" s="19" t="n">
        <v>3171</v>
      </c>
      <c r="F1705" s="3" t="n">
        <f aca="false">G1705/C1705</f>
        <v>1779</v>
      </c>
      <c r="G1705" s="3" t="n">
        <f aca="false">(E1705-1392)*C1705</f>
        <v>3558</v>
      </c>
      <c r="H1705" s="4" t="n">
        <f aca="false">C1705/140106</f>
        <v>1.42749061424921E-005</v>
      </c>
      <c r="I1705" s="4" t="n">
        <f aca="false">I1704+H1705</f>
        <v>0.98803049119951</v>
      </c>
    </row>
    <row r="1706" customFormat="false" ht="12.75" hidden="false" customHeight="false" outlineLevel="0" collapsed="false">
      <c r="A1706" s="16" t="n">
        <v>36522</v>
      </c>
      <c r="B1706" s="17" t="n">
        <v>4</v>
      </c>
      <c r="C1706" s="17" t="n">
        <v>2</v>
      </c>
      <c r="D1706" s="18" t="n">
        <f aca="false">C1706/B1706</f>
        <v>0.5</v>
      </c>
      <c r="E1706" s="19" t="n">
        <v>2710.26</v>
      </c>
      <c r="F1706" s="3" t="n">
        <f aca="false">G1706/C1706</f>
        <v>1318.26</v>
      </c>
      <c r="G1706" s="3" t="n">
        <f aca="false">(E1706-1392)*C1706</f>
        <v>2636.52</v>
      </c>
      <c r="H1706" s="4" t="n">
        <f aca="false">C1706/140106</f>
        <v>1.42749061424921E-005</v>
      </c>
      <c r="I1706" s="4" t="n">
        <f aca="false">I1705+H1706</f>
        <v>0.988044766105652</v>
      </c>
    </row>
    <row r="1707" customFormat="false" ht="12.75" hidden="false" customHeight="false" outlineLevel="0" collapsed="false">
      <c r="A1707" s="16" t="n">
        <v>36589</v>
      </c>
      <c r="B1707" s="17" t="n">
        <v>19</v>
      </c>
      <c r="C1707" s="17" t="n">
        <v>2</v>
      </c>
      <c r="D1707" s="18" t="n">
        <f aca="false">C1707/B1707</f>
        <v>0.105263157894737</v>
      </c>
      <c r="E1707" s="19" t="n">
        <v>1712</v>
      </c>
      <c r="F1707" s="3" t="n">
        <f aca="false">G1707/C1707</f>
        <v>320</v>
      </c>
      <c r="G1707" s="3" t="n">
        <f aca="false">(E1707-1392)*C1707</f>
        <v>640</v>
      </c>
      <c r="H1707" s="4" t="n">
        <f aca="false">C1707/140106</f>
        <v>1.42749061424921E-005</v>
      </c>
      <c r="I1707" s="4" t="n">
        <f aca="false">I1706+H1707</f>
        <v>0.988059041011794</v>
      </c>
    </row>
    <row r="1708" customFormat="false" ht="12.75" hidden="false" customHeight="false" outlineLevel="0" collapsed="false">
      <c r="A1708" s="16" t="n">
        <v>36840</v>
      </c>
      <c r="B1708" s="17" t="n">
        <v>54</v>
      </c>
      <c r="C1708" s="17" t="n">
        <v>2</v>
      </c>
      <c r="D1708" s="18" t="n">
        <f aca="false">C1708/B1708</f>
        <v>0.037037037037037</v>
      </c>
      <c r="E1708" s="19" t="n">
        <v>1516.01</v>
      </c>
      <c r="F1708" s="3" t="n">
        <f aca="false">G1708/C1708</f>
        <v>124.01</v>
      </c>
      <c r="G1708" s="3" t="n">
        <f aca="false">(E1708-1392)*C1708</f>
        <v>248.02</v>
      </c>
      <c r="H1708" s="4" t="n">
        <f aca="false">C1708/140106</f>
        <v>1.42749061424921E-005</v>
      </c>
      <c r="I1708" s="4" t="n">
        <f aca="false">I1707+H1708</f>
        <v>0.988073315917937</v>
      </c>
    </row>
    <row r="1709" customFormat="false" ht="12.75" hidden="false" customHeight="false" outlineLevel="0" collapsed="false">
      <c r="A1709" s="16" t="n">
        <v>36907</v>
      </c>
      <c r="B1709" s="17" t="n">
        <v>138</v>
      </c>
      <c r="C1709" s="17" t="n">
        <v>2</v>
      </c>
      <c r="D1709" s="18" t="n">
        <f aca="false">C1709/B1709</f>
        <v>0.0144927536231884</v>
      </c>
      <c r="E1709" s="19" t="n">
        <v>1726.68</v>
      </c>
      <c r="F1709" s="3" t="n">
        <f aca="false">G1709/C1709</f>
        <v>334.68</v>
      </c>
      <c r="G1709" s="3" t="n">
        <f aca="false">(E1709-1392)*C1709</f>
        <v>669.36</v>
      </c>
      <c r="H1709" s="4" t="n">
        <f aca="false">C1709/140106</f>
        <v>1.42749061424921E-005</v>
      </c>
      <c r="I1709" s="4" t="n">
        <f aca="false">I1708+H1709</f>
        <v>0.988087590824079</v>
      </c>
    </row>
    <row r="1710" customFormat="false" ht="12.75" hidden="false" customHeight="false" outlineLevel="0" collapsed="false">
      <c r="A1710" s="16" t="n">
        <v>36910</v>
      </c>
      <c r="B1710" s="17" t="n">
        <v>21</v>
      </c>
      <c r="C1710" s="17" t="n">
        <v>2</v>
      </c>
      <c r="D1710" s="18" t="n">
        <f aca="false">C1710/B1710</f>
        <v>0.0952380952380952</v>
      </c>
      <c r="E1710" s="19" t="n">
        <v>2485.37</v>
      </c>
      <c r="F1710" s="3" t="n">
        <f aca="false">G1710/C1710</f>
        <v>1093.37</v>
      </c>
      <c r="G1710" s="3" t="n">
        <f aca="false">(E1710-1392)*C1710</f>
        <v>2186.74</v>
      </c>
      <c r="H1710" s="4" t="n">
        <f aca="false">C1710/140106</f>
        <v>1.42749061424921E-005</v>
      </c>
      <c r="I1710" s="4" t="n">
        <f aca="false">I1709+H1710</f>
        <v>0.988101865730222</v>
      </c>
    </row>
    <row r="1711" customFormat="false" ht="12.75" hidden="false" customHeight="false" outlineLevel="0" collapsed="false">
      <c r="A1711" s="16" t="n">
        <v>36924</v>
      </c>
      <c r="B1711" s="17" t="n">
        <v>768</v>
      </c>
      <c r="C1711" s="17" t="n">
        <v>2</v>
      </c>
      <c r="D1711" s="18" t="n">
        <f aca="false">C1711/B1711</f>
        <v>0.00260416666666667</v>
      </c>
      <c r="E1711" s="19" t="n">
        <v>4324.37</v>
      </c>
      <c r="F1711" s="3" t="n">
        <f aca="false">G1711/C1711</f>
        <v>2932.37</v>
      </c>
      <c r="G1711" s="3" t="n">
        <f aca="false">(E1711-1392)*C1711</f>
        <v>5864.74</v>
      </c>
      <c r="H1711" s="4" t="n">
        <f aca="false">C1711/140106</f>
        <v>1.42749061424921E-005</v>
      </c>
      <c r="I1711" s="4" t="n">
        <f aca="false">I1710+H1711</f>
        <v>0.988116140636364</v>
      </c>
    </row>
    <row r="1712" customFormat="false" ht="12.75" hidden="false" customHeight="false" outlineLevel="0" collapsed="false">
      <c r="A1712" s="16" t="n">
        <v>38010</v>
      </c>
      <c r="B1712" s="17" t="n">
        <v>4</v>
      </c>
      <c r="C1712" s="17" t="n">
        <v>2</v>
      </c>
      <c r="D1712" s="18" t="n">
        <f aca="false">C1712/B1712</f>
        <v>0.5</v>
      </c>
      <c r="E1712" s="19" t="n">
        <v>1491.45</v>
      </c>
      <c r="F1712" s="3" t="n">
        <f aca="false">G1712/C1712</f>
        <v>99.4500000000001</v>
      </c>
      <c r="G1712" s="3" t="n">
        <f aca="false">(E1712-1392)*C1712</f>
        <v>198.9</v>
      </c>
      <c r="H1712" s="4" t="n">
        <f aca="false">C1712/140106</f>
        <v>1.42749061424921E-005</v>
      </c>
      <c r="I1712" s="4" t="n">
        <f aca="false">I1711+H1712</f>
        <v>0.988130415542507</v>
      </c>
    </row>
    <row r="1713" customFormat="false" ht="12.75" hidden="false" customHeight="false" outlineLevel="0" collapsed="false">
      <c r="A1713" s="16" t="n">
        <v>3804</v>
      </c>
      <c r="B1713" s="17" t="n">
        <v>7</v>
      </c>
      <c r="C1713" s="17" t="n">
        <v>2</v>
      </c>
      <c r="D1713" s="18" t="n">
        <f aca="false">C1713/B1713</f>
        <v>0.285714285714286</v>
      </c>
      <c r="E1713" s="19" t="n">
        <v>1774.65</v>
      </c>
      <c r="F1713" s="3" t="n">
        <f aca="false">G1713/C1713</f>
        <v>382.65</v>
      </c>
      <c r="G1713" s="3" t="n">
        <f aca="false">(E1713-1392)*C1713</f>
        <v>765.3</v>
      </c>
      <c r="H1713" s="4" t="n">
        <f aca="false">C1713/140106</f>
        <v>1.42749061424921E-005</v>
      </c>
      <c r="I1713" s="4" t="n">
        <f aca="false">I1712+H1713</f>
        <v>0.988144690448649</v>
      </c>
    </row>
    <row r="1714" customFormat="false" ht="12.75" hidden="false" customHeight="false" outlineLevel="0" collapsed="false">
      <c r="A1714" s="16" t="n">
        <v>3949</v>
      </c>
      <c r="B1714" s="17" t="n">
        <v>8</v>
      </c>
      <c r="C1714" s="17" t="n">
        <v>2</v>
      </c>
      <c r="D1714" s="18" t="n">
        <f aca="false">C1714/B1714</f>
        <v>0.25</v>
      </c>
      <c r="E1714" s="19" t="n">
        <v>1852.67</v>
      </c>
      <c r="F1714" s="3" t="n">
        <f aca="false">G1714/C1714</f>
        <v>460.67</v>
      </c>
      <c r="G1714" s="3" t="n">
        <f aca="false">(E1714-1392)*C1714</f>
        <v>921.34</v>
      </c>
      <c r="H1714" s="4" t="n">
        <f aca="false">C1714/140106</f>
        <v>1.42749061424921E-005</v>
      </c>
      <c r="I1714" s="4" t="n">
        <f aca="false">I1713+H1714</f>
        <v>0.988158965354792</v>
      </c>
    </row>
    <row r="1715" customFormat="false" ht="12.75" hidden="false" customHeight="false" outlineLevel="0" collapsed="false">
      <c r="A1715" s="16" t="n">
        <v>3962</v>
      </c>
      <c r="B1715" s="17" t="n">
        <v>18</v>
      </c>
      <c r="C1715" s="17" t="n">
        <v>2</v>
      </c>
      <c r="D1715" s="18" t="n">
        <f aca="false">C1715/B1715</f>
        <v>0.111111111111111</v>
      </c>
      <c r="E1715" s="19" t="n">
        <v>2152.08</v>
      </c>
      <c r="F1715" s="3" t="n">
        <f aca="false">G1715/C1715</f>
        <v>760.08</v>
      </c>
      <c r="G1715" s="3" t="n">
        <f aca="false">(E1715-1392)*C1715</f>
        <v>1520.16</v>
      </c>
      <c r="H1715" s="4" t="n">
        <f aca="false">C1715/140106</f>
        <v>1.42749061424921E-005</v>
      </c>
      <c r="I1715" s="4" t="n">
        <f aca="false">I1714+H1715</f>
        <v>0.988173240260934</v>
      </c>
    </row>
    <row r="1716" customFormat="false" ht="12.75" hidden="false" customHeight="false" outlineLevel="0" collapsed="false">
      <c r="A1716" s="16" t="n">
        <v>3963</v>
      </c>
      <c r="B1716" s="17" t="n">
        <v>10</v>
      </c>
      <c r="C1716" s="17" t="n">
        <v>2</v>
      </c>
      <c r="D1716" s="18" t="n">
        <f aca="false">C1716/B1716</f>
        <v>0.2</v>
      </c>
      <c r="E1716" s="19" t="n">
        <v>2411.01</v>
      </c>
      <c r="F1716" s="3" t="n">
        <f aca="false">G1716/C1716</f>
        <v>1019.01</v>
      </c>
      <c r="G1716" s="3" t="n">
        <f aca="false">(E1716-1392)*C1716</f>
        <v>2038.02</v>
      </c>
      <c r="H1716" s="4" t="n">
        <f aca="false">C1716/140106</f>
        <v>1.42749061424921E-005</v>
      </c>
      <c r="I1716" s="4" t="n">
        <f aca="false">I1715+H1716</f>
        <v>0.988187515167077</v>
      </c>
    </row>
    <row r="1717" customFormat="false" ht="12.75" hidden="false" customHeight="false" outlineLevel="0" collapsed="false">
      <c r="A1717" s="16" t="n">
        <v>39891</v>
      </c>
      <c r="B1717" s="17" t="n">
        <v>44</v>
      </c>
      <c r="C1717" s="17" t="n">
        <v>2</v>
      </c>
      <c r="D1717" s="18" t="n">
        <f aca="false">C1717/B1717</f>
        <v>0.0454545454545455</v>
      </c>
      <c r="E1717" s="19" t="n">
        <v>1941.99</v>
      </c>
      <c r="F1717" s="3" t="n">
        <f aca="false">G1717/C1717</f>
        <v>549.99</v>
      </c>
      <c r="G1717" s="3" t="n">
        <f aca="false">(E1717-1392)*C1717</f>
        <v>1099.98</v>
      </c>
      <c r="H1717" s="4" t="n">
        <f aca="false">C1717/140106</f>
        <v>1.42749061424921E-005</v>
      </c>
      <c r="I1717" s="4" t="n">
        <f aca="false">I1716+H1717</f>
        <v>0.988201790073219</v>
      </c>
    </row>
    <row r="1718" customFormat="false" ht="12.75" hidden="false" customHeight="false" outlineLevel="0" collapsed="false">
      <c r="A1718" s="16" t="n">
        <v>40210</v>
      </c>
      <c r="B1718" s="17" t="n">
        <v>16</v>
      </c>
      <c r="C1718" s="17" t="n">
        <v>2</v>
      </c>
      <c r="D1718" s="18" t="n">
        <f aca="false">C1718/B1718</f>
        <v>0.125</v>
      </c>
      <c r="E1718" s="19" t="n">
        <v>2540.98</v>
      </c>
      <c r="F1718" s="3" t="n">
        <f aca="false">G1718/C1718</f>
        <v>1148.98</v>
      </c>
      <c r="G1718" s="3" t="n">
        <f aca="false">(E1718-1392)*C1718</f>
        <v>2297.96</v>
      </c>
      <c r="H1718" s="4" t="n">
        <f aca="false">C1718/140106</f>
        <v>1.42749061424921E-005</v>
      </c>
      <c r="I1718" s="4" t="n">
        <f aca="false">I1717+H1718</f>
        <v>0.988216064979362</v>
      </c>
    </row>
    <row r="1719" customFormat="false" ht="12.75" hidden="false" customHeight="false" outlineLevel="0" collapsed="false">
      <c r="A1719" s="16" t="n">
        <v>40390</v>
      </c>
      <c r="B1719" s="17" t="n">
        <v>25</v>
      </c>
      <c r="C1719" s="17" t="n">
        <v>2</v>
      </c>
      <c r="D1719" s="18" t="n">
        <f aca="false">C1719/B1719</f>
        <v>0.08</v>
      </c>
      <c r="E1719" s="19" t="n">
        <v>3071.87</v>
      </c>
      <c r="F1719" s="3" t="n">
        <f aca="false">G1719/C1719</f>
        <v>1679.87</v>
      </c>
      <c r="G1719" s="3" t="n">
        <f aca="false">(E1719-1392)*C1719</f>
        <v>3359.74</v>
      </c>
      <c r="H1719" s="4" t="n">
        <f aca="false">C1719/140106</f>
        <v>1.42749061424921E-005</v>
      </c>
      <c r="I1719" s="4" t="n">
        <f aca="false">I1718+H1719</f>
        <v>0.988230339885504</v>
      </c>
    </row>
    <row r="1720" customFormat="false" ht="12.75" hidden="false" customHeight="false" outlineLevel="0" collapsed="false">
      <c r="A1720" s="16" t="n">
        <v>40410</v>
      </c>
      <c r="B1720" s="17" t="n">
        <v>6</v>
      </c>
      <c r="C1720" s="17" t="n">
        <v>2</v>
      </c>
      <c r="D1720" s="18" t="n">
        <f aca="false">C1720/B1720</f>
        <v>0.333333333333333</v>
      </c>
      <c r="E1720" s="19" t="n">
        <v>1962.79</v>
      </c>
      <c r="F1720" s="3" t="n">
        <f aca="false">G1720/C1720</f>
        <v>570.79</v>
      </c>
      <c r="G1720" s="3" t="n">
        <f aca="false">(E1720-1392)*C1720</f>
        <v>1141.58</v>
      </c>
      <c r="H1720" s="4" t="n">
        <f aca="false">C1720/140106</f>
        <v>1.42749061424921E-005</v>
      </c>
      <c r="I1720" s="4" t="n">
        <f aca="false">I1719+H1720</f>
        <v>0.988244614791647</v>
      </c>
    </row>
    <row r="1721" customFormat="false" ht="12.75" hidden="false" customHeight="false" outlineLevel="0" collapsed="false">
      <c r="A1721" s="16" t="n">
        <v>41050</v>
      </c>
      <c r="B1721" s="17" t="n">
        <v>4</v>
      </c>
      <c r="C1721" s="17" t="n">
        <v>2</v>
      </c>
      <c r="D1721" s="18" t="n">
        <f aca="false">C1721/B1721</f>
        <v>0.5</v>
      </c>
      <c r="E1721" s="19" t="n">
        <v>1986.57</v>
      </c>
      <c r="F1721" s="3" t="n">
        <f aca="false">G1721/C1721</f>
        <v>594.57</v>
      </c>
      <c r="G1721" s="3" t="n">
        <f aca="false">(E1721-1392)*C1721</f>
        <v>1189.14</v>
      </c>
      <c r="H1721" s="4" t="n">
        <f aca="false">C1721/140106</f>
        <v>1.42749061424921E-005</v>
      </c>
      <c r="I1721" s="4" t="n">
        <f aca="false">I1720+H1721</f>
        <v>0.988258889697789</v>
      </c>
    </row>
    <row r="1722" customFormat="false" ht="12.75" hidden="false" customHeight="false" outlineLevel="0" collapsed="false">
      <c r="A1722" s="16" t="n">
        <v>41081</v>
      </c>
      <c r="B1722" s="17" t="n">
        <v>13</v>
      </c>
      <c r="C1722" s="17" t="n">
        <v>2</v>
      </c>
      <c r="D1722" s="18" t="n">
        <f aca="false">C1722/B1722</f>
        <v>0.153846153846154</v>
      </c>
      <c r="E1722" s="19" t="n">
        <v>2692.72</v>
      </c>
      <c r="F1722" s="3" t="n">
        <f aca="false">G1722/C1722</f>
        <v>1300.72</v>
      </c>
      <c r="G1722" s="3" t="n">
        <f aca="false">(E1722-1392)*C1722</f>
        <v>2601.44</v>
      </c>
      <c r="H1722" s="4" t="n">
        <f aca="false">C1722/140106</f>
        <v>1.42749061424921E-005</v>
      </c>
      <c r="I1722" s="4" t="n">
        <f aca="false">I1721+H1722</f>
        <v>0.988273164603932</v>
      </c>
    </row>
    <row r="1723" customFormat="false" ht="12.75" hidden="false" customHeight="false" outlineLevel="0" collapsed="false">
      <c r="A1723" s="16" t="n">
        <v>41189</v>
      </c>
      <c r="B1723" s="17" t="n">
        <v>19</v>
      </c>
      <c r="C1723" s="17" t="n">
        <v>2</v>
      </c>
      <c r="D1723" s="18" t="n">
        <f aca="false">C1723/B1723</f>
        <v>0.105263157894737</v>
      </c>
      <c r="E1723" s="19" t="n">
        <v>2543.87</v>
      </c>
      <c r="F1723" s="3" t="n">
        <f aca="false">G1723/C1723</f>
        <v>1151.87</v>
      </c>
      <c r="G1723" s="3" t="n">
        <f aca="false">(E1723-1392)*C1723</f>
        <v>2303.74</v>
      </c>
      <c r="H1723" s="4" t="n">
        <f aca="false">C1723/140106</f>
        <v>1.42749061424921E-005</v>
      </c>
      <c r="I1723" s="4" t="n">
        <f aca="false">I1722+H1723</f>
        <v>0.988287439510074</v>
      </c>
    </row>
    <row r="1724" customFormat="false" ht="12.75" hidden="false" customHeight="false" outlineLevel="0" collapsed="false">
      <c r="A1724" s="16" t="n">
        <v>41404</v>
      </c>
      <c r="B1724" s="17" t="n">
        <v>23</v>
      </c>
      <c r="C1724" s="17" t="n">
        <v>2</v>
      </c>
      <c r="D1724" s="18" t="n">
        <f aca="false">C1724/B1724</f>
        <v>0.0869565217391304</v>
      </c>
      <c r="E1724" s="19" t="n">
        <v>2922.75</v>
      </c>
      <c r="F1724" s="3" t="n">
        <f aca="false">G1724/C1724</f>
        <v>1530.75</v>
      </c>
      <c r="G1724" s="3" t="n">
        <f aca="false">(E1724-1392)*C1724</f>
        <v>3061.5</v>
      </c>
      <c r="H1724" s="4" t="n">
        <f aca="false">C1724/140106</f>
        <v>1.42749061424921E-005</v>
      </c>
      <c r="I1724" s="4" t="n">
        <f aca="false">I1723+H1724</f>
        <v>0.988301714416217</v>
      </c>
    </row>
    <row r="1725" customFormat="false" ht="12.75" hidden="false" customHeight="false" outlineLevel="0" collapsed="false">
      <c r="A1725" s="16" t="n">
        <v>41407</v>
      </c>
      <c r="B1725" s="17" t="n">
        <v>6</v>
      </c>
      <c r="C1725" s="17" t="n">
        <v>2</v>
      </c>
      <c r="D1725" s="18" t="n">
        <f aca="false">C1725/B1725</f>
        <v>0.333333333333333</v>
      </c>
      <c r="E1725" s="19" t="n">
        <v>1620.43</v>
      </c>
      <c r="F1725" s="3" t="n">
        <f aca="false">G1725/C1725</f>
        <v>228.43</v>
      </c>
      <c r="G1725" s="3" t="n">
        <f aca="false">(E1725-1392)*C1725</f>
        <v>456.86</v>
      </c>
      <c r="H1725" s="4" t="n">
        <f aca="false">C1725/140106</f>
        <v>1.42749061424921E-005</v>
      </c>
      <c r="I1725" s="4" t="n">
        <f aca="false">I1724+H1725</f>
        <v>0.988315989322359</v>
      </c>
    </row>
    <row r="1726" customFormat="false" ht="12.75" hidden="false" customHeight="false" outlineLevel="0" collapsed="false">
      <c r="A1726" s="16" t="n">
        <v>4150</v>
      </c>
      <c r="B1726" s="17" t="n">
        <v>16</v>
      </c>
      <c r="C1726" s="17" t="n">
        <v>2</v>
      </c>
      <c r="D1726" s="18" t="n">
        <f aca="false">C1726/B1726</f>
        <v>0.125</v>
      </c>
      <c r="E1726" s="19" t="n">
        <v>4729.47</v>
      </c>
      <c r="F1726" s="3" t="n">
        <f aca="false">G1726/C1726</f>
        <v>3337.47</v>
      </c>
      <c r="G1726" s="3" t="n">
        <f aca="false">(E1726-1392)*C1726</f>
        <v>6674.94</v>
      </c>
      <c r="H1726" s="4" t="n">
        <f aca="false">C1726/140106</f>
        <v>1.42749061424921E-005</v>
      </c>
      <c r="I1726" s="4" t="n">
        <f aca="false">I1725+H1726</f>
        <v>0.988330264228502</v>
      </c>
    </row>
    <row r="1727" customFormat="false" ht="12.75" hidden="false" customHeight="false" outlineLevel="0" collapsed="false">
      <c r="A1727" s="16" t="n">
        <v>4239</v>
      </c>
      <c r="B1727" s="17" t="n">
        <v>14</v>
      </c>
      <c r="C1727" s="17" t="n">
        <v>2</v>
      </c>
      <c r="D1727" s="18" t="n">
        <f aca="false">C1727/B1727</f>
        <v>0.142857142857143</v>
      </c>
      <c r="E1727" s="19" t="n">
        <v>2295.2</v>
      </c>
      <c r="F1727" s="3" t="n">
        <f aca="false">G1727/C1727</f>
        <v>903.2</v>
      </c>
      <c r="G1727" s="3" t="n">
        <f aca="false">(E1727-1392)*C1727</f>
        <v>1806.4</v>
      </c>
      <c r="H1727" s="4" t="n">
        <f aca="false">C1727/140106</f>
        <v>1.42749061424921E-005</v>
      </c>
      <c r="I1727" s="4" t="n">
        <f aca="false">I1726+H1727</f>
        <v>0.988344539134644</v>
      </c>
    </row>
    <row r="1728" customFormat="false" ht="12.75" hidden="false" customHeight="false" outlineLevel="0" collapsed="false">
      <c r="A1728" s="16" t="n">
        <v>4242</v>
      </c>
      <c r="B1728" s="17" t="n">
        <v>4</v>
      </c>
      <c r="C1728" s="17" t="n">
        <v>2</v>
      </c>
      <c r="D1728" s="18" t="n">
        <f aca="false">C1728/B1728</f>
        <v>0.5</v>
      </c>
      <c r="E1728" s="19" t="n">
        <v>1918.87</v>
      </c>
      <c r="F1728" s="3" t="n">
        <f aca="false">G1728/C1728</f>
        <v>526.87</v>
      </c>
      <c r="G1728" s="3" t="n">
        <f aca="false">(E1728-1392)*C1728</f>
        <v>1053.74</v>
      </c>
      <c r="H1728" s="4" t="n">
        <f aca="false">C1728/140106</f>
        <v>1.42749061424921E-005</v>
      </c>
      <c r="I1728" s="4" t="n">
        <f aca="false">I1727+H1728</f>
        <v>0.988358814040786</v>
      </c>
    </row>
    <row r="1729" customFormat="false" ht="12.75" hidden="false" customHeight="false" outlineLevel="0" collapsed="false">
      <c r="A1729" s="16" t="n">
        <v>42611</v>
      </c>
      <c r="B1729" s="17" t="n">
        <v>7</v>
      </c>
      <c r="C1729" s="17" t="n">
        <v>2</v>
      </c>
      <c r="D1729" s="18" t="n">
        <f aca="false">C1729/B1729</f>
        <v>0.285714285714286</v>
      </c>
      <c r="E1729" s="19" t="n">
        <v>2699.13</v>
      </c>
      <c r="F1729" s="3" t="n">
        <f aca="false">G1729/C1729</f>
        <v>1307.13</v>
      </c>
      <c r="G1729" s="3" t="n">
        <f aca="false">(E1729-1392)*C1729</f>
        <v>2614.26</v>
      </c>
      <c r="H1729" s="4" t="n">
        <f aca="false">C1729/140106</f>
        <v>1.42749061424921E-005</v>
      </c>
      <c r="I1729" s="4" t="n">
        <f aca="false">I1728+H1729</f>
        <v>0.988373088946929</v>
      </c>
    </row>
    <row r="1730" customFormat="false" ht="12.75" hidden="false" customHeight="false" outlineLevel="0" collapsed="false">
      <c r="A1730" s="16" t="n">
        <v>4264</v>
      </c>
      <c r="B1730" s="17" t="n">
        <v>5</v>
      </c>
      <c r="C1730" s="17" t="n">
        <v>2</v>
      </c>
      <c r="D1730" s="18" t="n">
        <f aca="false">C1730/B1730</f>
        <v>0.4</v>
      </c>
      <c r="E1730" s="19" t="n">
        <v>1974.16</v>
      </c>
      <c r="F1730" s="3" t="n">
        <f aca="false">G1730/C1730</f>
        <v>582.16</v>
      </c>
      <c r="G1730" s="3" t="n">
        <f aca="false">(E1730-1392)*C1730</f>
        <v>1164.32</v>
      </c>
      <c r="H1730" s="4" t="n">
        <f aca="false">C1730/140106</f>
        <v>1.42749061424921E-005</v>
      </c>
      <c r="I1730" s="4" t="n">
        <f aca="false">I1729+H1730</f>
        <v>0.988387363853071</v>
      </c>
    </row>
    <row r="1731" customFormat="false" ht="12.75" hidden="false" customHeight="false" outlineLevel="0" collapsed="false">
      <c r="A1731" s="16" t="n">
        <v>42741</v>
      </c>
      <c r="B1731" s="17" t="n">
        <v>15</v>
      </c>
      <c r="C1731" s="17" t="n">
        <v>2</v>
      </c>
      <c r="D1731" s="18" t="n">
        <f aca="false">C1731/B1731</f>
        <v>0.133333333333333</v>
      </c>
      <c r="E1731" s="19" t="n">
        <v>1549.45</v>
      </c>
      <c r="F1731" s="3" t="n">
        <f aca="false">G1731/C1731</f>
        <v>157.45</v>
      </c>
      <c r="G1731" s="3" t="n">
        <f aca="false">(E1731-1392)*C1731</f>
        <v>314.9</v>
      </c>
      <c r="H1731" s="4" t="n">
        <f aca="false">C1731/140106</f>
        <v>1.42749061424921E-005</v>
      </c>
      <c r="I1731" s="4" t="n">
        <f aca="false">I1730+H1731</f>
        <v>0.988401638759214</v>
      </c>
    </row>
    <row r="1732" customFormat="false" ht="12.75" hidden="false" customHeight="false" outlineLevel="0" collapsed="false">
      <c r="A1732" s="16" t="n">
        <v>42769</v>
      </c>
      <c r="B1732" s="17" t="n">
        <v>20</v>
      </c>
      <c r="C1732" s="17" t="n">
        <v>2</v>
      </c>
      <c r="D1732" s="18" t="n">
        <f aca="false">C1732/B1732</f>
        <v>0.1</v>
      </c>
      <c r="E1732" s="19" t="n">
        <v>3536.51</v>
      </c>
      <c r="F1732" s="3" t="n">
        <f aca="false">G1732/C1732</f>
        <v>2144.51</v>
      </c>
      <c r="G1732" s="3" t="n">
        <f aca="false">(E1732-1392)*C1732</f>
        <v>4289.02</v>
      </c>
      <c r="H1732" s="4" t="n">
        <f aca="false">C1732/140106</f>
        <v>1.42749061424921E-005</v>
      </c>
      <c r="I1732" s="4" t="n">
        <f aca="false">I1731+H1732</f>
        <v>0.988415913665356</v>
      </c>
    </row>
    <row r="1733" customFormat="false" ht="12.75" hidden="false" customHeight="false" outlineLevel="0" collapsed="false">
      <c r="A1733" s="16" t="n">
        <v>42831</v>
      </c>
      <c r="B1733" s="17" t="n">
        <v>20</v>
      </c>
      <c r="C1733" s="17" t="n">
        <v>2</v>
      </c>
      <c r="D1733" s="18" t="n">
        <f aca="false">C1733/B1733</f>
        <v>0.1</v>
      </c>
      <c r="E1733" s="19" t="n">
        <v>2123.75</v>
      </c>
      <c r="F1733" s="3" t="n">
        <f aca="false">G1733/C1733</f>
        <v>731.75</v>
      </c>
      <c r="G1733" s="3" t="n">
        <f aca="false">(E1733-1392)*C1733</f>
        <v>1463.5</v>
      </c>
      <c r="H1733" s="4" t="n">
        <f aca="false">C1733/140106</f>
        <v>1.42749061424921E-005</v>
      </c>
      <c r="I1733" s="4" t="n">
        <f aca="false">I1732+H1733</f>
        <v>0.988430188571499</v>
      </c>
    </row>
    <row r="1734" customFormat="false" ht="12.75" hidden="false" customHeight="false" outlineLevel="0" collapsed="false">
      <c r="A1734" s="16" t="n">
        <v>43320</v>
      </c>
      <c r="B1734" s="17" t="n">
        <v>11</v>
      </c>
      <c r="C1734" s="17" t="n">
        <v>2</v>
      </c>
      <c r="D1734" s="18" t="n">
        <f aca="false">C1734/B1734</f>
        <v>0.181818181818182</v>
      </c>
      <c r="E1734" s="19" t="n">
        <v>5215.12</v>
      </c>
      <c r="F1734" s="3" t="n">
        <f aca="false">G1734/C1734</f>
        <v>3823.12</v>
      </c>
      <c r="G1734" s="3" t="n">
        <f aca="false">(E1734-1392)*C1734</f>
        <v>7646.24</v>
      </c>
      <c r="H1734" s="4" t="n">
        <f aca="false">C1734/140106</f>
        <v>1.42749061424921E-005</v>
      </c>
      <c r="I1734" s="4" t="n">
        <f aca="false">I1733+H1734</f>
        <v>0.988444463477641</v>
      </c>
    </row>
    <row r="1735" customFormat="false" ht="12.75" hidden="false" customHeight="false" outlineLevel="0" collapsed="false">
      <c r="A1735" s="16" t="n">
        <v>43330</v>
      </c>
      <c r="B1735" s="17" t="n">
        <v>28</v>
      </c>
      <c r="C1735" s="17" t="n">
        <v>2</v>
      </c>
      <c r="D1735" s="18" t="n">
        <f aca="false">C1735/B1735</f>
        <v>0.0714285714285714</v>
      </c>
      <c r="E1735" s="19" t="n">
        <v>3558.19</v>
      </c>
      <c r="F1735" s="3" t="n">
        <f aca="false">G1735/C1735</f>
        <v>2166.19</v>
      </c>
      <c r="G1735" s="3" t="n">
        <f aca="false">(E1735-1392)*C1735</f>
        <v>4332.38</v>
      </c>
      <c r="H1735" s="4" t="n">
        <f aca="false">C1735/140106</f>
        <v>1.42749061424921E-005</v>
      </c>
      <c r="I1735" s="4" t="n">
        <f aca="false">I1734+H1735</f>
        <v>0.988458738383784</v>
      </c>
    </row>
    <row r="1736" customFormat="false" ht="12.75" hidden="false" customHeight="false" outlineLevel="0" collapsed="false">
      <c r="A1736" s="16" t="n">
        <v>43390</v>
      </c>
      <c r="B1736" s="17" t="n">
        <v>9</v>
      </c>
      <c r="C1736" s="17" t="n">
        <v>2</v>
      </c>
      <c r="D1736" s="18" t="n">
        <f aca="false">C1736/B1736</f>
        <v>0.222222222222222</v>
      </c>
      <c r="E1736" s="19" t="n">
        <v>1665.29</v>
      </c>
      <c r="F1736" s="3" t="n">
        <f aca="false">G1736/C1736</f>
        <v>273.29</v>
      </c>
      <c r="G1736" s="3" t="n">
        <f aca="false">(E1736-1392)*C1736</f>
        <v>546.58</v>
      </c>
      <c r="H1736" s="4" t="n">
        <f aca="false">C1736/140106</f>
        <v>1.42749061424921E-005</v>
      </c>
      <c r="I1736" s="4" t="n">
        <f aca="false">I1735+H1736</f>
        <v>0.988473013289926</v>
      </c>
    </row>
    <row r="1737" customFormat="false" ht="12.75" hidden="false" customHeight="false" outlineLevel="0" collapsed="false">
      <c r="A1737" s="16" t="n">
        <v>43391</v>
      </c>
      <c r="B1737" s="17" t="n">
        <v>8</v>
      </c>
      <c r="C1737" s="17" t="n">
        <v>2</v>
      </c>
      <c r="D1737" s="18" t="n">
        <f aca="false">C1737/B1737</f>
        <v>0.25</v>
      </c>
      <c r="E1737" s="19" t="n">
        <v>1939.62</v>
      </c>
      <c r="F1737" s="3" t="n">
        <f aca="false">G1737/C1737</f>
        <v>547.62</v>
      </c>
      <c r="G1737" s="3" t="n">
        <f aca="false">(E1737-1392)*C1737</f>
        <v>1095.24</v>
      </c>
      <c r="H1737" s="4" t="n">
        <f aca="false">C1737/140106</f>
        <v>1.42749061424921E-005</v>
      </c>
      <c r="I1737" s="4" t="n">
        <f aca="false">I1736+H1737</f>
        <v>0.988487288196069</v>
      </c>
    </row>
    <row r="1738" customFormat="false" ht="12.75" hidden="false" customHeight="false" outlineLevel="0" collapsed="false">
      <c r="A1738" s="16" t="n">
        <v>4374</v>
      </c>
      <c r="B1738" s="17" t="n">
        <v>4</v>
      </c>
      <c r="C1738" s="17" t="n">
        <v>2</v>
      </c>
      <c r="D1738" s="18" t="n">
        <f aca="false">C1738/B1738</f>
        <v>0.5</v>
      </c>
      <c r="E1738" s="19" t="n">
        <v>2927.01</v>
      </c>
      <c r="F1738" s="3" t="n">
        <f aca="false">G1738/C1738</f>
        <v>1535.01</v>
      </c>
      <c r="G1738" s="3" t="n">
        <f aca="false">(E1738-1392)*C1738</f>
        <v>3070.02</v>
      </c>
      <c r="H1738" s="4" t="n">
        <f aca="false">C1738/140106</f>
        <v>1.42749061424921E-005</v>
      </c>
      <c r="I1738" s="4" t="n">
        <f aca="false">I1737+H1738</f>
        <v>0.988501563102211</v>
      </c>
    </row>
    <row r="1739" customFormat="false" ht="12.75" hidden="false" customHeight="false" outlineLevel="0" collapsed="false">
      <c r="A1739" s="16" t="n">
        <v>44030</v>
      </c>
      <c r="B1739" s="17" t="n">
        <v>9</v>
      </c>
      <c r="C1739" s="17" t="n">
        <v>2</v>
      </c>
      <c r="D1739" s="18" t="n">
        <f aca="false">C1739/B1739</f>
        <v>0.222222222222222</v>
      </c>
      <c r="E1739" s="19" t="n">
        <v>2784.85</v>
      </c>
      <c r="F1739" s="3" t="n">
        <f aca="false">G1739/C1739</f>
        <v>1392.85</v>
      </c>
      <c r="G1739" s="3" t="n">
        <f aca="false">(E1739-1392)*C1739</f>
        <v>2785.7</v>
      </c>
      <c r="H1739" s="4" t="n">
        <f aca="false">C1739/140106</f>
        <v>1.42749061424921E-005</v>
      </c>
      <c r="I1739" s="4" t="n">
        <f aca="false">I1738+H1739</f>
        <v>0.988515838008354</v>
      </c>
    </row>
    <row r="1740" customFormat="false" ht="12.75" hidden="false" customHeight="false" outlineLevel="0" collapsed="false">
      <c r="A1740" s="16" t="n">
        <v>4408</v>
      </c>
      <c r="B1740" s="17" t="n">
        <v>8</v>
      </c>
      <c r="C1740" s="17" t="n">
        <v>2</v>
      </c>
      <c r="D1740" s="18" t="n">
        <f aca="false">C1740/B1740</f>
        <v>0.25</v>
      </c>
      <c r="E1740" s="19" t="n">
        <v>2664.82</v>
      </c>
      <c r="F1740" s="3" t="n">
        <f aca="false">G1740/C1740</f>
        <v>1272.82</v>
      </c>
      <c r="G1740" s="3" t="n">
        <f aca="false">(E1740-1392)*C1740</f>
        <v>2545.64</v>
      </c>
      <c r="H1740" s="4" t="n">
        <f aca="false">C1740/140106</f>
        <v>1.42749061424921E-005</v>
      </c>
      <c r="I1740" s="4" t="n">
        <f aca="false">I1739+H1740</f>
        <v>0.988530112914496</v>
      </c>
    </row>
    <row r="1741" customFormat="false" ht="12.75" hidden="false" customHeight="false" outlineLevel="0" collapsed="false">
      <c r="A1741" s="16" t="n">
        <v>4413</v>
      </c>
      <c r="B1741" s="17" t="n">
        <v>15</v>
      </c>
      <c r="C1741" s="17" t="n">
        <v>2</v>
      </c>
      <c r="D1741" s="18" t="n">
        <f aca="false">C1741/B1741</f>
        <v>0.133333333333333</v>
      </c>
      <c r="E1741" s="19" t="n">
        <v>1410.65</v>
      </c>
      <c r="F1741" s="3" t="n">
        <f aca="false">G1741/C1741</f>
        <v>18.6500000000001</v>
      </c>
      <c r="G1741" s="3" t="n">
        <f aca="false">(E1741-1392)*C1741</f>
        <v>37.3000000000002</v>
      </c>
      <c r="H1741" s="4" t="n">
        <f aca="false">C1741/140106</f>
        <v>1.42749061424921E-005</v>
      </c>
      <c r="I1741" s="4" t="n">
        <f aca="false">I1740+H1741</f>
        <v>0.988544387820639</v>
      </c>
    </row>
    <row r="1742" customFormat="false" ht="12.75" hidden="false" customHeight="false" outlineLevel="0" collapsed="false">
      <c r="A1742" s="16" t="n">
        <v>4422</v>
      </c>
      <c r="B1742" s="17" t="n">
        <v>10</v>
      </c>
      <c r="C1742" s="17" t="n">
        <v>2</v>
      </c>
      <c r="D1742" s="18" t="n">
        <f aca="false">C1742/B1742</f>
        <v>0.2</v>
      </c>
      <c r="E1742" s="19" t="n">
        <v>1510.11</v>
      </c>
      <c r="F1742" s="3" t="n">
        <f aca="false">G1742/C1742</f>
        <v>118.11</v>
      </c>
      <c r="G1742" s="3" t="n">
        <f aca="false">(E1742-1392)*C1742</f>
        <v>236.22</v>
      </c>
      <c r="H1742" s="4" t="n">
        <f aca="false">C1742/140106</f>
        <v>1.42749061424921E-005</v>
      </c>
      <c r="I1742" s="4" t="n">
        <f aca="false">I1741+H1742</f>
        <v>0.988558662726781</v>
      </c>
    </row>
    <row r="1743" customFormat="false" ht="12.75" hidden="false" customHeight="false" outlineLevel="0" collapsed="false">
      <c r="A1743" s="16" t="n">
        <v>4465</v>
      </c>
      <c r="B1743" s="17" t="n">
        <v>19</v>
      </c>
      <c r="C1743" s="17" t="n">
        <v>2</v>
      </c>
      <c r="D1743" s="18" t="n">
        <f aca="false">C1743/B1743</f>
        <v>0.105263157894737</v>
      </c>
      <c r="E1743" s="19" t="n">
        <v>3438.77</v>
      </c>
      <c r="F1743" s="3" t="n">
        <f aca="false">G1743/C1743</f>
        <v>2046.77</v>
      </c>
      <c r="G1743" s="3" t="n">
        <f aca="false">(E1743-1392)*C1743</f>
        <v>4093.54</v>
      </c>
      <c r="H1743" s="4" t="n">
        <f aca="false">C1743/140106</f>
        <v>1.42749061424921E-005</v>
      </c>
      <c r="I1743" s="4" t="n">
        <f aca="false">I1742+H1743</f>
        <v>0.988572937632924</v>
      </c>
    </row>
    <row r="1744" customFormat="false" ht="12.75" hidden="false" customHeight="false" outlineLevel="0" collapsed="false">
      <c r="A1744" s="16" t="n">
        <v>4471</v>
      </c>
      <c r="B1744" s="17" t="n">
        <v>19</v>
      </c>
      <c r="C1744" s="17" t="n">
        <v>2</v>
      </c>
      <c r="D1744" s="18" t="n">
        <f aca="false">C1744/B1744</f>
        <v>0.105263157894737</v>
      </c>
      <c r="E1744" s="19" t="n">
        <v>1537.84</v>
      </c>
      <c r="F1744" s="3" t="n">
        <f aca="false">G1744/C1744</f>
        <v>145.84</v>
      </c>
      <c r="G1744" s="3" t="n">
        <f aca="false">(E1744-1392)*C1744</f>
        <v>291.68</v>
      </c>
      <c r="H1744" s="4" t="n">
        <f aca="false">C1744/140106</f>
        <v>1.42749061424921E-005</v>
      </c>
      <c r="I1744" s="4" t="n">
        <f aca="false">I1743+H1744</f>
        <v>0.988587212539066</v>
      </c>
    </row>
    <row r="1745" customFormat="false" ht="12.75" hidden="false" customHeight="false" outlineLevel="0" collapsed="false">
      <c r="A1745" s="16" t="n">
        <v>45111</v>
      </c>
      <c r="B1745" s="17" t="n">
        <v>22</v>
      </c>
      <c r="C1745" s="17" t="n">
        <v>2</v>
      </c>
      <c r="D1745" s="18" t="n">
        <f aca="false">C1745/B1745</f>
        <v>0.0909090909090909</v>
      </c>
      <c r="E1745" s="19" t="n">
        <v>2795.53</v>
      </c>
      <c r="F1745" s="3" t="n">
        <f aca="false">G1745/C1745</f>
        <v>1403.53</v>
      </c>
      <c r="G1745" s="3" t="n">
        <f aca="false">(E1745-1392)*C1745</f>
        <v>2807.06</v>
      </c>
      <c r="H1745" s="4" t="n">
        <f aca="false">C1745/140106</f>
        <v>1.42749061424921E-005</v>
      </c>
      <c r="I1745" s="4" t="n">
        <f aca="false">I1744+H1745</f>
        <v>0.988601487445209</v>
      </c>
    </row>
    <row r="1746" customFormat="false" ht="12.75" hidden="false" customHeight="false" outlineLevel="0" collapsed="false">
      <c r="A1746" s="16" t="n">
        <v>45189</v>
      </c>
      <c r="B1746" s="17" t="n">
        <v>4</v>
      </c>
      <c r="C1746" s="17" t="n">
        <v>2</v>
      </c>
      <c r="D1746" s="18" t="n">
        <f aca="false">C1746/B1746</f>
        <v>0.5</v>
      </c>
      <c r="E1746" s="19" t="n">
        <v>2061.03</v>
      </c>
      <c r="F1746" s="3" t="n">
        <f aca="false">G1746/C1746</f>
        <v>669.03</v>
      </c>
      <c r="G1746" s="3" t="n">
        <f aca="false">(E1746-1392)*C1746</f>
        <v>1338.06</v>
      </c>
      <c r="H1746" s="4" t="n">
        <f aca="false">C1746/140106</f>
        <v>1.42749061424921E-005</v>
      </c>
      <c r="I1746" s="4" t="n">
        <f aca="false">I1745+H1746</f>
        <v>0.988615762351351</v>
      </c>
    </row>
    <row r="1747" customFormat="false" ht="12.75" hidden="false" customHeight="false" outlineLevel="0" collapsed="false">
      <c r="A1747" s="16" t="n">
        <v>45829</v>
      </c>
      <c r="B1747" s="17" t="n">
        <v>29</v>
      </c>
      <c r="C1747" s="17" t="n">
        <v>2</v>
      </c>
      <c r="D1747" s="18" t="n">
        <f aca="false">C1747/B1747</f>
        <v>0.0689655172413793</v>
      </c>
      <c r="E1747" s="19" t="n">
        <v>2241.01</v>
      </c>
      <c r="F1747" s="3" t="n">
        <f aca="false">G1747/C1747</f>
        <v>849.01</v>
      </c>
      <c r="G1747" s="3" t="n">
        <f aca="false">(E1747-1392)*C1747</f>
        <v>1698.02</v>
      </c>
      <c r="H1747" s="4" t="n">
        <f aca="false">C1747/140106</f>
        <v>1.42749061424921E-005</v>
      </c>
      <c r="I1747" s="4" t="n">
        <f aca="false">I1746+H1747</f>
        <v>0.988630037257493</v>
      </c>
    </row>
    <row r="1748" customFormat="false" ht="12.75" hidden="false" customHeight="false" outlineLevel="0" collapsed="false">
      <c r="A1748" s="16" t="n">
        <v>45910</v>
      </c>
      <c r="B1748" s="17" t="n">
        <v>4</v>
      </c>
      <c r="C1748" s="17" t="n">
        <v>2</v>
      </c>
      <c r="D1748" s="18" t="n">
        <f aca="false">C1748/B1748</f>
        <v>0.5</v>
      </c>
      <c r="E1748" s="19" t="n">
        <v>2610.7</v>
      </c>
      <c r="F1748" s="3" t="n">
        <f aca="false">G1748/C1748</f>
        <v>1218.7</v>
      </c>
      <c r="G1748" s="3" t="n">
        <f aca="false">(E1748-1392)*C1748</f>
        <v>2437.4</v>
      </c>
      <c r="H1748" s="4" t="n">
        <f aca="false">C1748/140106</f>
        <v>1.42749061424921E-005</v>
      </c>
      <c r="I1748" s="4" t="n">
        <f aca="false">I1747+H1748</f>
        <v>0.988644312163636</v>
      </c>
    </row>
    <row r="1749" customFormat="false" ht="12.75" hidden="false" customHeight="false" outlineLevel="0" collapsed="false">
      <c r="A1749" s="16" t="n">
        <v>4619</v>
      </c>
      <c r="B1749" s="17" t="n">
        <v>12</v>
      </c>
      <c r="C1749" s="17" t="n">
        <v>2</v>
      </c>
      <c r="D1749" s="18" t="n">
        <f aca="false">C1749/B1749</f>
        <v>0.166666666666667</v>
      </c>
      <c r="E1749" s="19" t="n">
        <v>1569.09</v>
      </c>
      <c r="F1749" s="3" t="n">
        <f aca="false">G1749/C1749</f>
        <v>177.09</v>
      </c>
      <c r="G1749" s="3" t="n">
        <f aca="false">(E1749-1392)*C1749</f>
        <v>354.18</v>
      </c>
      <c r="H1749" s="4" t="n">
        <f aca="false">C1749/140106</f>
        <v>1.42749061424921E-005</v>
      </c>
      <c r="I1749" s="4" t="n">
        <f aca="false">I1748+H1749</f>
        <v>0.988658587069778</v>
      </c>
    </row>
    <row r="1750" customFormat="false" ht="12.75" hidden="false" customHeight="false" outlineLevel="0" collapsed="false">
      <c r="A1750" s="16" t="n">
        <v>4739</v>
      </c>
      <c r="B1750" s="17" t="n">
        <v>26</v>
      </c>
      <c r="C1750" s="17" t="n">
        <v>2</v>
      </c>
      <c r="D1750" s="18" t="n">
        <f aca="false">C1750/B1750</f>
        <v>0.0769230769230769</v>
      </c>
      <c r="E1750" s="19" t="n">
        <v>1824.17</v>
      </c>
      <c r="F1750" s="3" t="n">
        <f aca="false">G1750/C1750</f>
        <v>432.17</v>
      </c>
      <c r="G1750" s="3" t="n">
        <f aca="false">(E1750-1392)*C1750</f>
        <v>864.34</v>
      </c>
      <c r="H1750" s="4" t="n">
        <f aca="false">C1750/140106</f>
        <v>1.42749061424921E-005</v>
      </c>
      <c r="I1750" s="4" t="n">
        <f aca="false">I1749+H1750</f>
        <v>0.988672861975921</v>
      </c>
    </row>
    <row r="1751" customFormat="false" ht="12.75" hidden="false" customHeight="false" outlineLevel="0" collapsed="false">
      <c r="A1751" s="16" t="n">
        <v>4789</v>
      </c>
      <c r="B1751" s="17" t="n">
        <v>8</v>
      </c>
      <c r="C1751" s="17" t="n">
        <v>2</v>
      </c>
      <c r="D1751" s="18" t="n">
        <f aca="false">C1751/B1751</f>
        <v>0.25</v>
      </c>
      <c r="E1751" s="19" t="n">
        <v>2170.64</v>
      </c>
      <c r="F1751" s="3" t="n">
        <f aca="false">G1751/C1751</f>
        <v>778.64</v>
      </c>
      <c r="G1751" s="3" t="n">
        <f aca="false">(E1751-1392)*C1751</f>
        <v>1557.28</v>
      </c>
      <c r="H1751" s="4" t="n">
        <f aca="false">C1751/140106</f>
        <v>1.42749061424921E-005</v>
      </c>
      <c r="I1751" s="4" t="n">
        <f aca="false">I1750+H1751</f>
        <v>0.988687136882063</v>
      </c>
    </row>
    <row r="1752" customFormat="false" ht="12.75" hidden="false" customHeight="false" outlineLevel="0" collapsed="false">
      <c r="A1752" s="16" t="n">
        <v>48230</v>
      </c>
      <c r="B1752" s="17" t="n">
        <v>10</v>
      </c>
      <c r="C1752" s="17" t="n">
        <v>2</v>
      </c>
      <c r="D1752" s="18" t="n">
        <f aca="false">C1752/B1752</f>
        <v>0.2</v>
      </c>
      <c r="E1752" s="19" t="n">
        <v>2076.08</v>
      </c>
      <c r="F1752" s="3" t="n">
        <f aca="false">G1752/C1752</f>
        <v>684.08</v>
      </c>
      <c r="G1752" s="3" t="n">
        <f aca="false">(E1752-1392)*C1752</f>
        <v>1368.16</v>
      </c>
      <c r="H1752" s="4" t="n">
        <f aca="false">C1752/140106</f>
        <v>1.42749061424921E-005</v>
      </c>
      <c r="I1752" s="4" t="n">
        <f aca="false">I1751+H1752</f>
        <v>0.988701411788206</v>
      </c>
    </row>
    <row r="1753" customFormat="false" ht="12.75" hidden="false" customHeight="false" outlineLevel="0" collapsed="false">
      <c r="A1753" s="16" t="n">
        <v>49321</v>
      </c>
      <c r="B1753" s="17" t="n">
        <v>16</v>
      </c>
      <c r="C1753" s="17" t="n">
        <v>2</v>
      </c>
      <c r="D1753" s="18" t="n">
        <f aca="false">C1753/B1753</f>
        <v>0.125</v>
      </c>
      <c r="E1753" s="19" t="n">
        <v>3484.74</v>
      </c>
      <c r="F1753" s="3" t="n">
        <f aca="false">G1753/C1753</f>
        <v>2092.74</v>
      </c>
      <c r="G1753" s="3" t="n">
        <f aca="false">(E1753-1392)*C1753</f>
        <v>4185.48</v>
      </c>
      <c r="H1753" s="4" t="n">
        <f aca="false">C1753/140106</f>
        <v>1.42749061424921E-005</v>
      </c>
      <c r="I1753" s="4" t="n">
        <f aca="false">I1752+H1753</f>
        <v>0.988715686694348</v>
      </c>
    </row>
    <row r="1754" customFormat="false" ht="12.75" hidden="false" customHeight="false" outlineLevel="0" collapsed="false">
      <c r="A1754" s="16" t="n">
        <v>4940</v>
      </c>
      <c r="B1754" s="17" t="n">
        <v>56</v>
      </c>
      <c r="C1754" s="17" t="n">
        <v>2</v>
      </c>
      <c r="D1754" s="18" t="n">
        <f aca="false">C1754/B1754</f>
        <v>0.0357142857142857</v>
      </c>
      <c r="E1754" s="19" t="n">
        <v>3746.83</v>
      </c>
      <c r="F1754" s="3" t="n">
        <f aca="false">G1754/C1754</f>
        <v>2354.83</v>
      </c>
      <c r="G1754" s="3" t="n">
        <f aca="false">(E1754-1392)*C1754</f>
        <v>4709.66</v>
      </c>
      <c r="H1754" s="4" t="n">
        <f aca="false">C1754/140106</f>
        <v>1.42749061424921E-005</v>
      </c>
      <c r="I1754" s="4" t="n">
        <f aca="false">I1753+H1754</f>
        <v>0.988729961600491</v>
      </c>
    </row>
    <row r="1755" customFormat="false" ht="12.75" hidden="false" customHeight="false" outlineLevel="0" collapsed="false">
      <c r="A1755" s="16" t="n">
        <v>4959</v>
      </c>
      <c r="B1755" s="17" t="n">
        <v>7</v>
      </c>
      <c r="C1755" s="17" t="n">
        <v>2</v>
      </c>
      <c r="D1755" s="18" t="n">
        <f aca="false">C1755/B1755</f>
        <v>0.285714285714286</v>
      </c>
      <c r="E1755" s="19" t="n">
        <v>2989.54</v>
      </c>
      <c r="F1755" s="3" t="n">
        <f aca="false">G1755/C1755</f>
        <v>1597.54</v>
      </c>
      <c r="G1755" s="3" t="n">
        <f aca="false">(E1755-1392)*C1755</f>
        <v>3195.08</v>
      </c>
      <c r="H1755" s="4" t="n">
        <f aca="false">C1755/140106</f>
        <v>1.42749061424921E-005</v>
      </c>
      <c r="I1755" s="4" t="n">
        <f aca="false">I1754+H1755</f>
        <v>0.988744236506633</v>
      </c>
    </row>
    <row r="1756" customFormat="false" ht="12.75" hidden="false" customHeight="false" outlineLevel="0" collapsed="false">
      <c r="A1756" s="16" t="n">
        <v>505</v>
      </c>
      <c r="B1756" s="17" t="n">
        <v>16</v>
      </c>
      <c r="C1756" s="17" t="n">
        <v>2</v>
      </c>
      <c r="D1756" s="18" t="n">
        <f aca="false">C1756/B1756</f>
        <v>0.125</v>
      </c>
      <c r="E1756" s="19" t="n">
        <v>1904.79</v>
      </c>
      <c r="F1756" s="3" t="n">
        <f aca="false">G1756/C1756</f>
        <v>512.79</v>
      </c>
      <c r="G1756" s="3" t="n">
        <f aca="false">(E1756-1392)*C1756</f>
        <v>1025.58</v>
      </c>
      <c r="H1756" s="4" t="n">
        <f aca="false">C1756/140106</f>
        <v>1.42749061424921E-005</v>
      </c>
      <c r="I1756" s="4" t="n">
        <f aca="false">I1755+H1756</f>
        <v>0.988758511412776</v>
      </c>
    </row>
    <row r="1757" customFormat="false" ht="12.75" hidden="false" customHeight="false" outlineLevel="0" collapsed="false">
      <c r="A1757" s="16" t="n">
        <v>5088</v>
      </c>
      <c r="B1757" s="17" t="n">
        <v>3</v>
      </c>
      <c r="C1757" s="17" t="n">
        <v>2</v>
      </c>
      <c r="D1757" s="18" t="n">
        <f aca="false">C1757/B1757</f>
        <v>0.666666666666667</v>
      </c>
      <c r="E1757" s="19" t="n">
        <v>2304.53</v>
      </c>
      <c r="F1757" s="3" t="n">
        <f aca="false">G1757/C1757</f>
        <v>912.53</v>
      </c>
      <c r="G1757" s="3" t="n">
        <f aca="false">(E1757-1392)*C1757</f>
        <v>1825.06</v>
      </c>
      <c r="H1757" s="4" t="n">
        <f aca="false">C1757/140106</f>
        <v>1.42749061424921E-005</v>
      </c>
      <c r="I1757" s="4" t="n">
        <f aca="false">I1756+H1757</f>
        <v>0.988772786318918</v>
      </c>
    </row>
    <row r="1758" customFormat="false" ht="12.75" hidden="false" customHeight="false" outlineLevel="0" collapsed="false">
      <c r="A1758" s="16" t="n">
        <v>5089</v>
      </c>
      <c r="B1758" s="17" t="n">
        <v>2</v>
      </c>
      <c r="C1758" s="17" t="n">
        <v>2</v>
      </c>
      <c r="D1758" s="18" t="n">
        <f aca="false">C1758/B1758</f>
        <v>1</v>
      </c>
      <c r="E1758" s="19" t="n">
        <v>2556.09</v>
      </c>
      <c r="F1758" s="3" t="n">
        <f aca="false">G1758/C1758</f>
        <v>1164.09</v>
      </c>
      <c r="G1758" s="3" t="n">
        <f aca="false">(E1758-1392)*C1758</f>
        <v>2328.18</v>
      </c>
      <c r="H1758" s="4" t="n">
        <f aca="false">C1758/140106</f>
        <v>1.42749061424921E-005</v>
      </c>
      <c r="I1758" s="4" t="n">
        <f aca="false">I1757+H1758</f>
        <v>0.988787061225061</v>
      </c>
    </row>
    <row r="1759" customFormat="false" ht="12.75" hidden="false" customHeight="false" outlineLevel="0" collapsed="false">
      <c r="A1759" s="16" t="n">
        <v>5109</v>
      </c>
      <c r="B1759" s="17" t="n">
        <v>20</v>
      </c>
      <c r="C1759" s="17" t="n">
        <v>2</v>
      </c>
      <c r="D1759" s="18" t="n">
        <f aca="false">C1759/B1759</f>
        <v>0.1</v>
      </c>
      <c r="E1759" s="19" t="n">
        <v>3446.21</v>
      </c>
      <c r="F1759" s="3" t="n">
        <f aca="false">G1759/C1759</f>
        <v>2054.21</v>
      </c>
      <c r="G1759" s="3" t="n">
        <f aca="false">(E1759-1392)*C1759</f>
        <v>4108.42</v>
      </c>
      <c r="H1759" s="4" t="n">
        <f aca="false">C1759/140106</f>
        <v>1.42749061424921E-005</v>
      </c>
      <c r="I1759" s="4" t="n">
        <f aca="false">I1758+H1759</f>
        <v>0.988801336131203</v>
      </c>
    </row>
    <row r="1760" customFormat="false" ht="12.75" hidden="false" customHeight="false" outlineLevel="0" collapsed="false">
      <c r="A1760" s="16" t="n">
        <v>5111</v>
      </c>
      <c r="B1760" s="17" t="n">
        <v>2</v>
      </c>
      <c r="C1760" s="17" t="n">
        <v>2</v>
      </c>
      <c r="D1760" s="18" t="n">
        <f aca="false">C1760/B1760</f>
        <v>1</v>
      </c>
      <c r="E1760" s="19" t="n">
        <v>2926.42</v>
      </c>
      <c r="F1760" s="3" t="n">
        <f aca="false">G1760/C1760</f>
        <v>1534.42</v>
      </c>
      <c r="G1760" s="3" t="n">
        <f aca="false">(E1760-1392)*C1760</f>
        <v>3068.84</v>
      </c>
      <c r="H1760" s="4" t="n">
        <f aca="false">C1760/140106</f>
        <v>1.42749061424921E-005</v>
      </c>
      <c r="I1760" s="4" t="n">
        <f aca="false">I1759+H1760</f>
        <v>0.988815611037346</v>
      </c>
    </row>
    <row r="1761" customFormat="false" ht="12.75" hidden="false" customHeight="false" outlineLevel="0" collapsed="false">
      <c r="A1761" s="16" t="n">
        <v>5128</v>
      </c>
      <c r="B1761" s="17" t="n">
        <v>31</v>
      </c>
      <c r="C1761" s="17" t="n">
        <v>2</v>
      </c>
      <c r="D1761" s="18" t="n">
        <f aca="false">C1761/B1761</f>
        <v>0.0645161290322581</v>
      </c>
      <c r="E1761" s="19" t="n">
        <v>1662.2</v>
      </c>
      <c r="F1761" s="3" t="n">
        <f aca="false">G1761/C1761</f>
        <v>270.2</v>
      </c>
      <c r="G1761" s="3" t="n">
        <f aca="false">(E1761-1392)*C1761</f>
        <v>540.4</v>
      </c>
      <c r="H1761" s="4" t="n">
        <f aca="false">C1761/140106</f>
        <v>1.42749061424921E-005</v>
      </c>
      <c r="I1761" s="4" t="n">
        <f aca="false">I1760+H1761</f>
        <v>0.988829885943488</v>
      </c>
    </row>
    <row r="1762" customFormat="false" ht="12.75" hidden="false" customHeight="false" outlineLevel="0" collapsed="false">
      <c r="A1762" s="16" t="n">
        <v>52460</v>
      </c>
      <c r="B1762" s="17" t="n">
        <v>16</v>
      </c>
      <c r="C1762" s="17" t="n">
        <v>2</v>
      </c>
      <c r="D1762" s="18" t="n">
        <f aca="false">C1762/B1762</f>
        <v>0.125</v>
      </c>
      <c r="E1762" s="19" t="n">
        <v>3001.89</v>
      </c>
      <c r="F1762" s="3" t="n">
        <f aca="false">G1762/C1762</f>
        <v>1609.89</v>
      </c>
      <c r="G1762" s="3" t="n">
        <f aca="false">(E1762-1392)*C1762</f>
        <v>3219.78</v>
      </c>
      <c r="H1762" s="4" t="n">
        <f aca="false">C1762/140106</f>
        <v>1.42749061424921E-005</v>
      </c>
      <c r="I1762" s="4" t="n">
        <f aca="false">I1761+H1762</f>
        <v>0.988844160849631</v>
      </c>
    </row>
    <row r="1763" customFormat="false" ht="12.75" hidden="false" customHeight="false" outlineLevel="0" collapsed="false">
      <c r="A1763" s="16" t="n">
        <v>5289</v>
      </c>
      <c r="B1763" s="17" t="n">
        <v>5</v>
      </c>
      <c r="C1763" s="17" t="n">
        <v>2</v>
      </c>
      <c r="D1763" s="18" t="n">
        <f aca="false">C1763/B1763</f>
        <v>0.4</v>
      </c>
      <c r="E1763" s="19" t="n">
        <v>4230.23</v>
      </c>
      <c r="F1763" s="3" t="n">
        <f aca="false">G1763/C1763</f>
        <v>2838.23</v>
      </c>
      <c r="G1763" s="3" t="n">
        <f aca="false">(E1763-1392)*C1763</f>
        <v>5676.46</v>
      </c>
      <c r="H1763" s="4" t="n">
        <f aca="false">C1763/140106</f>
        <v>1.42749061424921E-005</v>
      </c>
      <c r="I1763" s="4" t="n">
        <f aca="false">I1762+H1763</f>
        <v>0.988858435755773</v>
      </c>
    </row>
    <row r="1764" customFormat="false" ht="12.75" hidden="false" customHeight="false" outlineLevel="0" collapsed="false">
      <c r="A1764" s="16" t="n">
        <v>53085</v>
      </c>
      <c r="B1764" s="17" t="n">
        <v>6</v>
      </c>
      <c r="C1764" s="17" t="n">
        <v>2</v>
      </c>
      <c r="D1764" s="18" t="n">
        <f aca="false">C1764/B1764</f>
        <v>0.333333333333333</v>
      </c>
      <c r="E1764" s="19" t="n">
        <v>2247.85</v>
      </c>
      <c r="F1764" s="3" t="n">
        <f aca="false">G1764/C1764</f>
        <v>855.85</v>
      </c>
      <c r="G1764" s="3" t="n">
        <f aca="false">(E1764-1392)*C1764</f>
        <v>1711.7</v>
      </c>
      <c r="H1764" s="4" t="n">
        <f aca="false">C1764/140106</f>
        <v>1.42749061424921E-005</v>
      </c>
      <c r="I1764" s="4" t="n">
        <f aca="false">I1763+H1764</f>
        <v>0.988872710661916</v>
      </c>
    </row>
    <row r="1765" customFormat="false" ht="12.75" hidden="false" customHeight="false" outlineLevel="0" collapsed="false">
      <c r="A1765" s="16" t="n">
        <v>53240</v>
      </c>
      <c r="B1765" s="17" t="n">
        <v>29</v>
      </c>
      <c r="C1765" s="17" t="n">
        <v>2</v>
      </c>
      <c r="D1765" s="18" t="n">
        <f aca="false">C1765/B1765</f>
        <v>0.0689655172413793</v>
      </c>
      <c r="E1765" s="19" t="n">
        <v>1845.24</v>
      </c>
      <c r="F1765" s="3" t="n">
        <f aca="false">G1765/C1765</f>
        <v>453.24</v>
      </c>
      <c r="G1765" s="3" t="n">
        <f aca="false">(E1765-1392)*C1765</f>
        <v>906.48</v>
      </c>
      <c r="H1765" s="4" t="n">
        <f aca="false">C1765/140106</f>
        <v>1.42749061424921E-005</v>
      </c>
      <c r="I1765" s="4" t="n">
        <f aca="false">I1764+H1765</f>
        <v>0.988886985568058</v>
      </c>
    </row>
    <row r="1766" customFormat="false" ht="12.75" hidden="false" customHeight="false" outlineLevel="0" collapsed="false">
      <c r="A1766" s="16" t="n">
        <v>53300</v>
      </c>
      <c r="B1766" s="17" t="n">
        <v>10</v>
      </c>
      <c r="C1766" s="17" t="n">
        <v>2</v>
      </c>
      <c r="D1766" s="18" t="n">
        <f aca="false">C1766/B1766</f>
        <v>0.2</v>
      </c>
      <c r="E1766" s="19" t="n">
        <v>1941.04</v>
      </c>
      <c r="F1766" s="3" t="n">
        <f aca="false">G1766/C1766</f>
        <v>549.04</v>
      </c>
      <c r="G1766" s="3" t="n">
        <f aca="false">(E1766-1392)*C1766</f>
        <v>1098.08</v>
      </c>
      <c r="H1766" s="4" t="n">
        <f aca="false">C1766/140106</f>
        <v>1.42749061424921E-005</v>
      </c>
      <c r="I1766" s="4" t="n">
        <f aca="false">I1765+H1766</f>
        <v>0.988901260474201</v>
      </c>
    </row>
    <row r="1767" customFormat="false" ht="12.75" hidden="false" customHeight="false" outlineLevel="0" collapsed="false">
      <c r="A1767" s="16" t="n">
        <v>53340</v>
      </c>
      <c r="B1767" s="17" t="n">
        <v>6</v>
      </c>
      <c r="C1767" s="17" t="n">
        <v>2</v>
      </c>
      <c r="D1767" s="18" t="n">
        <f aca="false">C1767/B1767</f>
        <v>0.333333333333333</v>
      </c>
      <c r="E1767" s="19" t="n">
        <v>3572.56</v>
      </c>
      <c r="F1767" s="3" t="n">
        <f aca="false">G1767/C1767</f>
        <v>2180.56</v>
      </c>
      <c r="G1767" s="3" t="n">
        <f aca="false">(E1767-1392)*C1767</f>
        <v>4361.12</v>
      </c>
      <c r="H1767" s="4" t="n">
        <f aca="false">C1767/140106</f>
        <v>1.42749061424921E-005</v>
      </c>
      <c r="I1767" s="4" t="n">
        <f aca="false">I1766+H1767</f>
        <v>0.988915535380343</v>
      </c>
    </row>
    <row r="1768" customFormat="false" ht="12.75" hidden="false" customHeight="false" outlineLevel="0" collapsed="false">
      <c r="A1768" s="16" t="n">
        <v>53440</v>
      </c>
      <c r="B1768" s="17" t="n">
        <v>2</v>
      </c>
      <c r="C1768" s="17" t="n">
        <v>2</v>
      </c>
      <c r="D1768" s="18" t="n">
        <f aca="false">C1768/B1768</f>
        <v>1</v>
      </c>
      <c r="E1768" s="19" t="n">
        <v>2904.12</v>
      </c>
      <c r="F1768" s="3" t="n">
        <f aca="false">G1768/C1768</f>
        <v>1512.12</v>
      </c>
      <c r="G1768" s="3" t="n">
        <f aca="false">(E1768-1392)*C1768</f>
        <v>3024.24</v>
      </c>
      <c r="H1768" s="4" t="n">
        <f aca="false">C1768/140106</f>
        <v>1.42749061424921E-005</v>
      </c>
      <c r="I1768" s="4" t="n">
        <f aca="false">I1767+H1768</f>
        <v>0.988929810286485</v>
      </c>
    </row>
    <row r="1769" customFormat="false" ht="12.75" hidden="false" customHeight="false" outlineLevel="0" collapsed="false">
      <c r="A1769" s="16" t="n">
        <v>53642</v>
      </c>
      <c r="B1769" s="17" t="n">
        <v>14</v>
      </c>
      <c r="C1769" s="17" t="n">
        <v>2</v>
      </c>
      <c r="D1769" s="18" t="n">
        <f aca="false">C1769/B1769</f>
        <v>0.142857142857143</v>
      </c>
      <c r="E1769" s="19" t="n">
        <v>2028.48</v>
      </c>
      <c r="F1769" s="3" t="n">
        <f aca="false">G1769/C1769</f>
        <v>636.48</v>
      </c>
      <c r="G1769" s="3" t="n">
        <f aca="false">(E1769-1392)*C1769</f>
        <v>1272.96</v>
      </c>
      <c r="H1769" s="4" t="n">
        <f aca="false">C1769/140106</f>
        <v>1.42749061424921E-005</v>
      </c>
      <c r="I1769" s="4" t="n">
        <f aca="false">I1768+H1769</f>
        <v>0.988944085192628</v>
      </c>
    </row>
    <row r="1770" customFormat="false" ht="12.75" hidden="false" customHeight="false" outlineLevel="0" collapsed="false">
      <c r="A1770" s="16" t="n">
        <v>53649</v>
      </c>
      <c r="B1770" s="17" t="n">
        <v>11</v>
      </c>
      <c r="C1770" s="17" t="n">
        <v>2</v>
      </c>
      <c r="D1770" s="18" t="n">
        <f aca="false">C1770/B1770</f>
        <v>0.181818181818182</v>
      </c>
      <c r="E1770" s="19" t="n">
        <v>1582.42</v>
      </c>
      <c r="F1770" s="3" t="n">
        <f aca="false">G1770/C1770</f>
        <v>190.42</v>
      </c>
      <c r="G1770" s="3" t="n">
        <f aca="false">(E1770-1392)*C1770</f>
        <v>380.84</v>
      </c>
      <c r="H1770" s="4" t="n">
        <f aca="false">C1770/140106</f>
        <v>1.42749061424921E-005</v>
      </c>
      <c r="I1770" s="4" t="n">
        <f aca="false">I1769+H1770</f>
        <v>0.98895836009877</v>
      </c>
    </row>
    <row r="1771" customFormat="false" ht="12.75" hidden="false" customHeight="false" outlineLevel="0" collapsed="false">
      <c r="A1771" s="16" t="n">
        <v>5401</v>
      </c>
      <c r="B1771" s="17" t="n">
        <v>12</v>
      </c>
      <c r="C1771" s="17" t="n">
        <v>2</v>
      </c>
      <c r="D1771" s="18" t="n">
        <f aca="false">C1771/B1771</f>
        <v>0.166666666666667</v>
      </c>
      <c r="E1771" s="19" t="n">
        <v>2442.33</v>
      </c>
      <c r="F1771" s="3" t="n">
        <f aca="false">G1771/C1771</f>
        <v>1050.33</v>
      </c>
      <c r="G1771" s="3" t="n">
        <f aca="false">(E1771-1392)*C1771</f>
        <v>2100.66</v>
      </c>
      <c r="H1771" s="4" t="n">
        <f aca="false">C1771/140106</f>
        <v>1.42749061424921E-005</v>
      </c>
      <c r="I1771" s="4" t="n">
        <f aca="false">I1770+H1771</f>
        <v>0.988972635004913</v>
      </c>
    </row>
    <row r="1772" customFormat="false" ht="12.75" hidden="false" customHeight="false" outlineLevel="0" collapsed="false">
      <c r="A1772" s="16" t="n">
        <v>5528</v>
      </c>
      <c r="B1772" s="17" t="n">
        <v>6</v>
      </c>
      <c r="C1772" s="17" t="n">
        <v>2</v>
      </c>
      <c r="D1772" s="18" t="n">
        <f aca="false">C1772/B1772</f>
        <v>0.333333333333333</v>
      </c>
      <c r="E1772" s="19" t="n">
        <v>4302.03</v>
      </c>
      <c r="F1772" s="3" t="n">
        <f aca="false">G1772/C1772</f>
        <v>2910.03</v>
      </c>
      <c r="G1772" s="3" t="n">
        <f aca="false">(E1772-1392)*C1772</f>
        <v>5820.06</v>
      </c>
      <c r="H1772" s="4" t="n">
        <f aca="false">C1772/140106</f>
        <v>1.42749061424921E-005</v>
      </c>
      <c r="I1772" s="4" t="n">
        <f aca="false">I1771+H1772</f>
        <v>0.988986909911055</v>
      </c>
    </row>
    <row r="1773" customFormat="false" ht="12.75" hidden="false" customHeight="false" outlineLevel="0" collapsed="false">
      <c r="A1773" s="16" t="n">
        <v>5531</v>
      </c>
      <c r="B1773" s="17" t="n">
        <v>12</v>
      </c>
      <c r="C1773" s="17" t="n">
        <v>2</v>
      </c>
      <c r="D1773" s="18" t="n">
        <f aca="false">C1773/B1773</f>
        <v>0.166666666666667</v>
      </c>
      <c r="E1773" s="19" t="n">
        <v>1420.64</v>
      </c>
      <c r="F1773" s="3" t="n">
        <f aca="false">G1773/C1773</f>
        <v>28.6400000000001</v>
      </c>
      <c r="G1773" s="3" t="n">
        <f aca="false">(E1773-1392)*C1773</f>
        <v>57.2800000000002</v>
      </c>
      <c r="H1773" s="4" t="n">
        <f aca="false">C1773/140106</f>
        <v>1.42749061424921E-005</v>
      </c>
      <c r="I1773" s="4" t="n">
        <f aca="false">I1772+H1773</f>
        <v>0.989001184817198</v>
      </c>
    </row>
    <row r="1774" customFormat="false" ht="12.75" hidden="false" customHeight="false" outlineLevel="0" collapsed="false">
      <c r="A1774" s="16" t="n">
        <v>55321</v>
      </c>
      <c r="B1774" s="17" t="n">
        <v>39</v>
      </c>
      <c r="C1774" s="17" t="n">
        <v>2</v>
      </c>
      <c r="D1774" s="18" t="n">
        <f aca="false">C1774/B1774</f>
        <v>0.0512820512820513</v>
      </c>
      <c r="E1774" s="19" t="n">
        <v>1435.12</v>
      </c>
      <c r="F1774" s="3" t="n">
        <f aca="false">G1774/C1774</f>
        <v>43.1199999999999</v>
      </c>
      <c r="G1774" s="3" t="n">
        <f aca="false">(E1774-1392)*C1774</f>
        <v>86.2399999999998</v>
      </c>
      <c r="H1774" s="4" t="n">
        <f aca="false">C1774/140106</f>
        <v>1.42749061424921E-005</v>
      </c>
      <c r="I1774" s="4" t="n">
        <f aca="false">I1773+H1774</f>
        <v>0.98901545972334</v>
      </c>
    </row>
    <row r="1775" customFormat="false" ht="12.75" hidden="false" customHeight="false" outlineLevel="0" collapsed="false">
      <c r="A1775" s="16" t="n">
        <v>5551</v>
      </c>
      <c r="B1775" s="17" t="n">
        <v>3</v>
      </c>
      <c r="C1775" s="17" t="n">
        <v>2</v>
      </c>
      <c r="D1775" s="18" t="n">
        <f aca="false">C1775/B1775</f>
        <v>0.666666666666667</v>
      </c>
      <c r="E1775" s="19" t="n">
        <v>2644.46</v>
      </c>
      <c r="F1775" s="3" t="n">
        <f aca="false">G1775/C1775</f>
        <v>1252.46</v>
      </c>
      <c r="G1775" s="3" t="n">
        <f aca="false">(E1775-1392)*C1775</f>
        <v>2504.92</v>
      </c>
      <c r="H1775" s="4" t="n">
        <f aca="false">C1775/140106</f>
        <v>1.42749061424921E-005</v>
      </c>
      <c r="I1775" s="4" t="n">
        <f aca="false">I1774+H1775</f>
        <v>0.989029734629483</v>
      </c>
    </row>
    <row r="1776" customFormat="false" ht="12.75" hidden="false" customHeight="false" outlineLevel="0" collapsed="false">
      <c r="A1776" s="16" t="n">
        <v>5560</v>
      </c>
      <c r="B1776" s="17" t="n">
        <v>2</v>
      </c>
      <c r="C1776" s="17" t="n">
        <v>2</v>
      </c>
      <c r="D1776" s="18" t="n">
        <f aca="false">C1776/B1776</f>
        <v>1</v>
      </c>
      <c r="E1776" s="19" t="n">
        <v>3111.33</v>
      </c>
      <c r="F1776" s="3" t="n">
        <f aca="false">G1776/C1776</f>
        <v>1719.33</v>
      </c>
      <c r="G1776" s="3" t="n">
        <f aca="false">(E1776-1392)*C1776</f>
        <v>3438.66</v>
      </c>
      <c r="H1776" s="4" t="n">
        <f aca="false">C1776/140106</f>
        <v>1.42749061424921E-005</v>
      </c>
      <c r="I1776" s="4" t="n">
        <f aca="false">I1775+H1776</f>
        <v>0.989044009535625</v>
      </c>
    </row>
    <row r="1777" customFormat="false" ht="12.75" hidden="false" customHeight="false" outlineLevel="0" collapsed="false">
      <c r="A1777" s="16" t="n">
        <v>56722</v>
      </c>
      <c r="B1777" s="17" t="n">
        <v>12</v>
      </c>
      <c r="C1777" s="17" t="n">
        <v>2</v>
      </c>
      <c r="D1777" s="18" t="n">
        <f aca="false">C1777/B1777</f>
        <v>0.166666666666667</v>
      </c>
      <c r="E1777" s="19" t="n">
        <v>2109.39</v>
      </c>
      <c r="F1777" s="3" t="n">
        <f aca="false">G1777/C1777</f>
        <v>717.39</v>
      </c>
      <c r="G1777" s="3" t="n">
        <f aca="false">(E1777-1392)*C1777</f>
        <v>1434.78</v>
      </c>
      <c r="H1777" s="4" t="n">
        <f aca="false">C1777/140106</f>
        <v>1.42749061424921E-005</v>
      </c>
      <c r="I1777" s="4" t="n">
        <f aca="false">I1776+H1777</f>
        <v>0.989058284441768</v>
      </c>
    </row>
    <row r="1778" customFormat="false" ht="12.75" hidden="false" customHeight="false" outlineLevel="0" collapsed="false">
      <c r="A1778" s="16" t="n">
        <v>56942</v>
      </c>
      <c r="B1778" s="17" t="n">
        <v>12</v>
      </c>
      <c r="C1778" s="17" t="n">
        <v>2</v>
      </c>
      <c r="D1778" s="18" t="n">
        <f aca="false">C1778/B1778</f>
        <v>0.166666666666667</v>
      </c>
      <c r="E1778" s="19" t="n">
        <v>1449.13</v>
      </c>
      <c r="F1778" s="3" t="n">
        <f aca="false">G1778/C1778</f>
        <v>57.1300000000001</v>
      </c>
      <c r="G1778" s="3" t="n">
        <f aca="false">(E1778-1392)*C1778</f>
        <v>114.26</v>
      </c>
      <c r="H1778" s="4" t="n">
        <f aca="false">C1778/140106</f>
        <v>1.42749061424921E-005</v>
      </c>
      <c r="I1778" s="4" t="n">
        <f aca="false">I1777+H1778</f>
        <v>0.98907255934791</v>
      </c>
    </row>
    <row r="1779" customFormat="false" ht="12.75" hidden="false" customHeight="false" outlineLevel="0" collapsed="false">
      <c r="A1779" s="16" t="n">
        <v>56969</v>
      </c>
      <c r="B1779" s="17" t="n">
        <v>19</v>
      </c>
      <c r="C1779" s="17" t="n">
        <v>2</v>
      </c>
      <c r="D1779" s="18" t="n">
        <f aca="false">C1779/B1779</f>
        <v>0.105263157894737</v>
      </c>
      <c r="E1779" s="19" t="n">
        <v>1573.34</v>
      </c>
      <c r="F1779" s="3" t="n">
        <f aca="false">G1779/C1779</f>
        <v>181.34</v>
      </c>
      <c r="G1779" s="3" t="n">
        <f aca="false">(E1779-1392)*C1779</f>
        <v>362.68</v>
      </c>
      <c r="H1779" s="4" t="n">
        <f aca="false">C1779/140106</f>
        <v>1.42749061424921E-005</v>
      </c>
      <c r="I1779" s="4" t="n">
        <f aca="false">I1778+H1779</f>
        <v>0.989086834254053</v>
      </c>
    </row>
    <row r="1780" customFormat="false" ht="12.75" hidden="false" customHeight="false" outlineLevel="0" collapsed="false">
      <c r="A1780" s="16" t="n">
        <v>56981</v>
      </c>
      <c r="B1780" s="17" t="n">
        <v>37</v>
      </c>
      <c r="C1780" s="17" t="n">
        <v>2</v>
      </c>
      <c r="D1780" s="18" t="n">
        <f aca="false">C1780/B1780</f>
        <v>0.0540540540540541</v>
      </c>
      <c r="E1780" s="19" t="n">
        <v>2933.72</v>
      </c>
      <c r="F1780" s="3" t="n">
        <f aca="false">G1780/C1780</f>
        <v>1541.72</v>
      </c>
      <c r="G1780" s="3" t="n">
        <f aca="false">(E1780-1392)*C1780</f>
        <v>3083.44</v>
      </c>
      <c r="H1780" s="4" t="n">
        <f aca="false">C1780/140106</f>
        <v>1.42749061424921E-005</v>
      </c>
      <c r="I1780" s="4" t="n">
        <f aca="false">I1779+H1780</f>
        <v>0.989101109160195</v>
      </c>
    </row>
    <row r="1781" customFormat="false" ht="12.75" hidden="false" customHeight="false" outlineLevel="0" collapsed="false">
      <c r="A1781" s="16" t="n">
        <v>5699</v>
      </c>
      <c r="B1781" s="17" t="n">
        <v>7</v>
      </c>
      <c r="C1781" s="17" t="n">
        <v>2</v>
      </c>
      <c r="D1781" s="18" t="n">
        <f aca="false">C1781/B1781</f>
        <v>0.285714285714286</v>
      </c>
      <c r="E1781" s="19" t="n">
        <v>2319.33</v>
      </c>
      <c r="F1781" s="3" t="n">
        <f aca="false">G1781/C1781</f>
        <v>927.33</v>
      </c>
      <c r="G1781" s="3" t="n">
        <f aca="false">(E1781-1392)*C1781</f>
        <v>1854.66</v>
      </c>
      <c r="H1781" s="4" t="n">
        <f aca="false">C1781/140106</f>
        <v>1.42749061424921E-005</v>
      </c>
      <c r="I1781" s="4" t="n">
        <f aca="false">I1780+H1781</f>
        <v>0.989115384066338</v>
      </c>
    </row>
    <row r="1782" customFormat="false" ht="12.75" hidden="false" customHeight="false" outlineLevel="0" collapsed="false">
      <c r="A1782" s="16" t="n">
        <v>57411</v>
      </c>
      <c r="B1782" s="17" t="n">
        <v>5</v>
      </c>
      <c r="C1782" s="17" t="n">
        <v>2</v>
      </c>
      <c r="D1782" s="18" t="n">
        <f aca="false">C1782/B1782</f>
        <v>0.4</v>
      </c>
      <c r="E1782" s="19" t="n">
        <v>3150.81</v>
      </c>
      <c r="F1782" s="3" t="n">
        <f aca="false">G1782/C1782</f>
        <v>1758.81</v>
      </c>
      <c r="G1782" s="3" t="n">
        <f aca="false">(E1782-1392)*C1782</f>
        <v>3517.62</v>
      </c>
      <c r="H1782" s="4" t="n">
        <f aca="false">C1782/140106</f>
        <v>1.42749061424921E-005</v>
      </c>
      <c r="I1782" s="4" t="n">
        <f aca="false">I1781+H1782</f>
        <v>0.98912965897248</v>
      </c>
    </row>
    <row r="1783" customFormat="false" ht="12.75" hidden="false" customHeight="false" outlineLevel="0" collapsed="false">
      <c r="A1783" s="16" t="n">
        <v>57470</v>
      </c>
      <c r="B1783" s="17" t="n">
        <v>4</v>
      </c>
      <c r="C1783" s="17" t="n">
        <v>2</v>
      </c>
      <c r="D1783" s="18" t="n">
        <f aca="false">C1783/B1783</f>
        <v>0.5</v>
      </c>
      <c r="E1783" s="19" t="n">
        <v>2126.67</v>
      </c>
      <c r="F1783" s="3" t="n">
        <f aca="false">G1783/C1783</f>
        <v>734.67</v>
      </c>
      <c r="G1783" s="3" t="n">
        <f aca="false">(E1783-1392)*C1783</f>
        <v>1469.34</v>
      </c>
      <c r="H1783" s="4" t="n">
        <f aca="false">C1783/140106</f>
        <v>1.42749061424921E-005</v>
      </c>
      <c r="I1783" s="4" t="n">
        <f aca="false">I1782+H1783</f>
        <v>0.989143933878623</v>
      </c>
    </row>
    <row r="1784" customFormat="false" ht="12.75" hidden="false" customHeight="false" outlineLevel="0" collapsed="false">
      <c r="A1784" s="16" t="n">
        <v>57511</v>
      </c>
      <c r="B1784" s="17" t="n">
        <v>13</v>
      </c>
      <c r="C1784" s="17" t="n">
        <v>2</v>
      </c>
      <c r="D1784" s="18" t="n">
        <f aca="false">C1784/B1784</f>
        <v>0.153846153846154</v>
      </c>
      <c r="E1784" s="19" t="n">
        <v>2189.83</v>
      </c>
      <c r="F1784" s="3" t="n">
        <f aca="false">G1784/C1784</f>
        <v>797.83</v>
      </c>
      <c r="G1784" s="3" t="n">
        <f aca="false">(E1784-1392)*C1784</f>
        <v>1595.66</v>
      </c>
      <c r="H1784" s="4" t="n">
        <f aca="false">C1784/140106</f>
        <v>1.42749061424921E-005</v>
      </c>
      <c r="I1784" s="4" t="n">
        <f aca="false">I1783+H1784</f>
        <v>0.989158208784765</v>
      </c>
    </row>
    <row r="1785" customFormat="false" ht="12.75" hidden="false" customHeight="false" outlineLevel="0" collapsed="false">
      <c r="A1785" s="16" t="n">
        <v>5758</v>
      </c>
      <c r="B1785" s="17" t="n">
        <v>5</v>
      </c>
      <c r="C1785" s="17" t="n">
        <v>2</v>
      </c>
      <c r="D1785" s="18" t="n">
        <f aca="false">C1785/B1785</f>
        <v>0.4</v>
      </c>
      <c r="E1785" s="19" t="n">
        <v>2237.55</v>
      </c>
      <c r="F1785" s="3" t="n">
        <f aca="false">G1785/C1785</f>
        <v>845.55</v>
      </c>
      <c r="G1785" s="3" t="n">
        <f aca="false">(E1785-1392)*C1785</f>
        <v>1691.1</v>
      </c>
      <c r="H1785" s="4" t="n">
        <f aca="false">C1785/140106</f>
        <v>1.42749061424921E-005</v>
      </c>
      <c r="I1785" s="4" t="n">
        <f aca="false">I1784+H1785</f>
        <v>0.989172483690908</v>
      </c>
    </row>
    <row r="1786" customFormat="false" ht="12.75" hidden="false" customHeight="false" outlineLevel="0" collapsed="false">
      <c r="A1786" s="16" t="n">
        <v>5760</v>
      </c>
      <c r="B1786" s="17" t="n">
        <v>6</v>
      </c>
      <c r="C1786" s="17" t="n">
        <v>2</v>
      </c>
      <c r="D1786" s="18" t="n">
        <f aca="false">C1786/B1786</f>
        <v>0.333333333333333</v>
      </c>
      <c r="E1786" s="19" t="n">
        <v>2333.12</v>
      </c>
      <c r="F1786" s="3" t="n">
        <f aca="false">G1786/C1786</f>
        <v>941.12</v>
      </c>
      <c r="G1786" s="3" t="n">
        <f aca="false">(E1786-1392)*C1786</f>
        <v>1882.24</v>
      </c>
      <c r="H1786" s="4" t="n">
        <f aca="false">C1786/140106</f>
        <v>1.42749061424921E-005</v>
      </c>
      <c r="I1786" s="4" t="n">
        <f aca="false">I1785+H1786</f>
        <v>0.98918675859705</v>
      </c>
    </row>
    <row r="1787" customFormat="false" ht="12.75" hidden="false" customHeight="false" outlineLevel="0" collapsed="false">
      <c r="A1787" s="16" t="n">
        <v>5779</v>
      </c>
      <c r="B1787" s="17" t="n">
        <v>2</v>
      </c>
      <c r="C1787" s="17" t="n">
        <v>2</v>
      </c>
      <c r="D1787" s="18" t="n">
        <f aca="false">C1787/B1787</f>
        <v>1</v>
      </c>
      <c r="E1787" s="19" t="n">
        <v>1558.03</v>
      </c>
      <c r="F1787" s="3" t="n">
        <f aca="false">G1787/C1787</f>
        <v>166.03</v>
      </c>
      <c r="G1787" s="3" t="n">
        <f aca="false">(E1787-1392)*C1787</f>
        <v>332.06</v>
      </c>
      <c r="H1787" s="4" t="n">
        <f aca="false">C1787/140106</f>
        <v>1.42749061424921E-005</v>
      </c>
      <c r="I1787" s="4" t="n">
        <f aca="false">I1786+H1787</f>
        <v>0.989201033503192</v>
      </c>
    </row>
    <row r="1788" customFormat="false" ht="12.75" hidden="false" customHeight="false" outlineLevel="0" collapsed="false">
      <c r="A1788" s="16" t="n">
        <v>5809</v>
      </c>
      <c r="B1788" s="17" t="n">
        <v>4</v>
      </c>
      <c r="C1788" s="17" t="n">
        <v>2</v>
      </c>
      <c r="D1788" s="18" t="n">
        <f aca="false">C1788/B1788</f>
        <v>0.5</v>
      </c>
      <c r="E1788" s="19" t="n">
        <v>2194.29</v>
      </c>
      <c r="F1788" s="3" t="n">
        <f aca="false">G1788/C1788</f>
        <v>802.29</v>
      </c>
      <c r="G1788" s="3" t="n">
        <f aca="false">(E1788-1392)*C1788</f>
        <v>1604.58</v>
      </c>
      <c r="H1788" s="4" t="n">
        <f aca="false">C1788/140106</f>
        <v>1.42749061424921E-005</v>
      </c>
      <c r="I1788" s="4" t="n">
        <f aca="false">I1787+H1788</f>
        <v>0.989215308409335</v>
      </c>
    </row>
    <row r="1789" customFormat="false" ht="12.75" hidden="false" customHeight="false" outlineLevel="0" collapsed="false">
      <c r="A1789" s="16" t="n">
        <v>58181</v>
      </c>
      <c r="B1789" s="17" t="n">
        <v>4</v>
      </c>
      <c r="C1789" s="17" t="n">
        <v>2</v>
      </c>
      <c r="D1789" s="18" t="n">
        <f aca="false">C1789/B1789</f>
        <v>0.5</v>
      </c>
      <c r="E1789" s="19" t="n">
        <v>2703.08</v>
      </c>
      <c r="F1789" s="3" t="n">
        <f aca="false">G1789/C1789</f>
        <v>1311.08</v>
      </c>
      <c r="G1789" s="3" t="n">
        <f aca="false">(E1789-1392)*C1789</f>
        <v>2622.16</v>
      </c>
      <c r="H1789" s="4" t="n">
        <f aca="false">C1789/140106</f>
        <v>1.42749061424921E-005</v>
      </c>
      <c r="I1789" s="4" t="n">
        <f aca="false">I1788+H1789</f>
        <v>0.989229583315477</v>
      </c>
    </row>
    <row r="1790" customFormat="false" ht="12.75" hidden="false" customHeight="false" outlineLevel="0" collapsed="false">
      <c r="A1790" s="16" t="n">
        <v>5830</v>
      </c>
      <c r="B1790" s="17" t="n">
        <v>4</v>
      </c>
      <c r="C1790" s="17" t="n">
        <v>2</v>
      </c>
      <c r="D1790" s="18" t="n">
        <f aca="false">C1790/B1790</f>
        <v>0.5</v>
      </c>
      <c r="E1790" s="19" t="n">
        <v>4219.57</v>
      </c>
      <c r="F1790" s="3" t="n">
        <f aca="false">G1790/C1790</f>
        <v>2827.57</v>
      </c>
      <c r="G1790" s="3" t="n">
        <f aca="false">(E1790-1392)*C1790</f>
        <v>5655.14</v>
      </c>
      <c r="H1790" s="4" t="n">
        <f aca="false">C1790/140106</f>
        <v>1.42749061424921E-005</v>
      </c>
      <c r="I1790" s="4" t="n">
        <f aca="false">I1789+H1790</f>
        <v>0.98924385822162</v>
      </c>
    </row>
    <row r="1791" customFormat="false" ht="12.75" hidden="false" customHeight="false" outlineLevel="0" collapsed="false">
      <c r="A1791" s="16" t="n">
        <v>5839</v>
      </c>
      <c r="B1791" s="17" t="n">
        <v>11</v>
      </c>
      <c r="C1791" s="17" t="n">
        <v>2</v>
      </c>
      <c r="D1791" s="18" t="n">
        <f aca="false">C1791/B1791</f>
        <v>0.181818181818182</v>
      </c>
      <c r="E1791" s="19" t="n">
        <v>3789.8</v>
      </c>
      <c r="F1791" s="3" t="n">
        <f aca="false">G1791/C1791</f>
        <v>2397.8</v>
      </c>
      <c r="G1791" s="3" t="n">
        <f aca="false">(E1791-1392)*C1791</f>
        <v>4795.6</v>
      </c>
      <c r="H1791" s="4" t="n">
        <f aca="false">C1791/140106</f>
        <v>1.42749061424921E-005</v>
      </c>
      <c r="I1791" s="4" t="n">
        <f aca="false">I1790+H1791</f>
        <v>0.989258133127762</v>
      </c>
    </row>
    <row r="1792" customFormat="false" ht="12.75" hidden="false" customHeight="false" outlineLevel="0" collapsed="false">
      <c r="A1792" s="16" t="n">
        <v>5846</v>
      </c>
      <c r="B1792" s="17" t="n">
        <v>4</v>
      </c>
      <c r="C1792" s="17" t="n">
        <v>2</v>
      </c>
      <c r="D1792" s="18" t="n">
        <f aca="false">C1792/B1792</f>
        <v>0.5</v>
      </c>
      <c r="E1792" s="19" t="n">
        <v>3317.17</v>
      </c>
      <c r="F1792" s="3" t="n">
        <f aca="false">G1792/C1792</f>
        <v>1925.17</v>
      </c>
      <c r="G1792" s="3" t="n">
        <f aca="false">(E1792-1392)*C1792</f>
        <v>3850.34</v>
      </c>
      <c r="H1792" s="4" t="n">
        <f aca="false">C1792/140106</f>
        <v>1.42749061424921E-005</v>
      </c>
      <c r="I1792" s="4" t="n">
        <f aca="false">I1791+H1792</f>
        <v>0.989272408033905</v>
      </c>
    </row>
    <row r="1793" customFormat="false" ht="12.75" hidden="false" customHeight="false" outlineLevel="0" collapsed="false">
      <c r="A1793" s="16" t="n">
        <v>5880</v>
      </c>
      <c r="B1793" s="17" t="n">
        <v>3</v>
      </c>
      <c r="C1793" s="17" t="n">
        <v>2</v>
      </c>
      <c r="D1793" s="18" t="n">
        <f aca="false">C1793/B1793</f>
        <v>0.666666666666667</v>
      </c>
      <c r="E1793" s="19" t="n">
        <v>2111.94</v>
      </c>
      <c r="F1793" s="3" t="n">
        <f aca="false">G1793/C1793</f>
        <v>719.94</v>
      </c>
      <c r="G1793" s="3" t="n">
        <f aca="false">(E1793-1392)*C1793</f>
        <v>1439.88</v>
      </c>
      <c r="H1793" s="4" t="n">
        <f aca="false">C1793/140106</f>
        <v>1.42749061424921E-005</v>
      </c>
      <c r="I1793" s="4" t="n">
        <f aca="false">I1792+H1793</f>
        <v>0.989286682940047</v>
      </c>
    </row>
    <row r="1794" customFormat="false" ht="12.75" hidden="false" customHeight="false" outlineLevel="0" collapsed="false">
      <c r="A1794" s="16" t="n">
        <v>5941</v>
      </c>
      <c r="B1794" s="17" t="n">
        <v>6</v>
      </c>
      <c r="C1794" s="17" t="n">
        <v>2</v>
      </c>
      <c r="D1794" s="18" t="n">
        <f aca="false">C1794/B1794</f>
        <v>0.333333333333333</v>
      </c>
      <c r="E1794" s="19" t="n">
        <v>1444.89</v>
      </c>
      <c r="F1794" s="3" t="n">
        <f aca="false">G1794/C1794</f>
        <v>52.8900000000001</v>
      </c>
      <c r="G1794" s="3" t="n">
        <f aca="false">(E1794-1392)*C1794</f>
        <v>105.78</v>
      </c>
      <c r="H1794" s="4" t="n">
        <f aca="false">C1794/140106</f>
        <v>1.42749061424921E-005</v>
      </c>
      <c r="I1794" s="4" t="n">
        <f aca="false">I1793+H1794</f>
        <v>0.98930095784619</v>
      </c>
    </row>
    <row r="1795" customFormat="false" ht="12.75" hidden="false" customHeight="false" outlineLevel="0" collapsed="false">
      <c r="A1795" s="16" t="n">
        <v>5960</v>
      </c>
      <c r="B1795" s="17" t="n">
        <v>17</v>
      </c>
      <c r="C1795" s="17" t="n">
        <v>2</v>
      </c>
      <c r="D1795" s="18" t="n">
        <f aca="false">C1795/B1795</f>
        <v>0.117647058823529</v>
      </c>
      <c r="E1795" s="19" t="n">
        <v>2591.45</v>
      </c>
      <c r="F1795" s="3" t="n">
        <f aca="false">G1795/C1795</f>
        <v>1199.45</v>
      </c>
      <c r="G1795" s="3" t="n">
        <f aca="false">(E1795-1392)*C1795</f>
        <v>2398.9</v>
      </c>
      <c r="H1795" s="4" t="n">
        <f aca="false">C1795/140106</f>
        <v>1.42749061424921E-005</v>
      </c>
      <c r="I1795" s="4" t="n">
        <f aca="false">I1794+H1795</f>
        <v>0.989315232752332</v>
      </c>
    </row>
    <row r="1796" customFormat="false" ht="12.75" hidden="false" customHeight="false" outlineLevel="0" collapsed="false">
      <c r="A1796" s="16" t="n">
        <v>59651</v>
      </c>
      <c r="B1796" s="17" t="n">
        <v>14</v>
      </c>
      <c r="C1796" s="17" t="n">
        <v>2</v>
      </c>
      <c r="D1796" s="18" t="n">
        <f aca="false">C1796/B1796</f>
        <v>0.142857142857143</v>
      </c>
      <c r="E1796" s="19" t="n">
        <v>2211.91</v>
      </c>
      <c r="F1796" s="3" t="n">
        <f aca="false">G1796/C1796</f>
        <v>819.91</v>
      </c>
      <c r="G1796" s="3" t="n">
        <f aca="false">(E1796-1392)*C1796</f>
        <v>1639.82</v>
      </c>
      <c r="H1796" s="4" t="n">
        <f aca="false">C1796/140106</f>
        <v>1.42749061424921E-005</v>
      </c>
      <c r="I1796" s="4" t="n">
        <f aca="false">I1795+H1796</f>
        <v>0.989329507658475</v>
      </c>
    </row>
    <row r="1797" customFormat="false" ht="12.75" hidden="false" customHeight="false" outlineLevel="0" collapsed="false">
      <c r="A1797" s="16" t="n">
        <v>6039</v>
      </c>
      <c r="B1797" s="17" t="n">
        <v>3</v>
      </c>
      <c r="C1797" s="17" t="n">
        <v>2</v>
      </c>
      <c r="D1797" s="18" t="n">
        <f aca="false">C1797/B1797</f>
        <v>0.666666666666667</v>
      </c>
      <c r="E1797" s="19" t="n">
        <v>2478.77</v>
      </c>
      <c r="F1797" s="3" t="n">
        <f aca="false">G1797/C1797</f>
        <v>1086.77</v>
      </c>
      <c r="G1797" s="3" t="n">
        <f aca="false">(E1797-1392)*C1797</f>
        <v>2173.54</v>
      </c>
      <c r="H1797" s="4" t="n">
        <f aca="false">C1797/140106</f>
        <v>1.42749061424921E-005</v>
      </c>
      <c r="I1797" s="4" t="n">
        <f aca="false">I1796+H1797</f>
        <v>0.989343782564617</v>
      </c>
    </row>
    <row r="1798" customFormat="false" ht="12.75" hidden="false" customHeight="false" outlineLevel="0" collapsed="false">
      <c r="A1798" s="16" t="n">
        <v>6084</v>
      </c>
      <c r="B1798" s="17" t="n">
        <v>8</v>
      </c>
      <c r="C1798" s="17" t="n">
        <v>2</v>
      </c>
      <c r="D1798" s="18" t="n">
        <f aca="false">C1798/B1798</f>
        <v>0.25</v>
      </c>
      <c r="E1798" s="19" t="n">
        <v>2121.17</v>
      </c>
      <c r="F1798" s="3" t="n">
        <f aca="false">G1798/C1798</f>
        <v>729.17</v>
      </c>
      <c r="G1798" s="3" t="n">
        <f aca="false">(E1798-1392)*C1798</f>
        <v>1458.34</v>
      </c>
      <c r="H1798" s="4" t="n">
        <f aca="false">C1798/140106</f>
        <v>1.42749061424921E-005</v>
      </c>
      <c r="I1798" s="4" t="n">
        <f aca="false">I1797+H1798</f>
        <v>0.98935805747076</v>
      </c>
    </row>
    <row r="1799" customFormat="false" ht="12.75" hidden="false" customHeight="false" outlineLevel="0" collapsed="false">
      <c r="A1799" s="16" t="n">
        <v>6181</v>
      </c>
      <c r="B1799" s="17" t="n">
        <v>7</v>
      </c>
      <c r="C1799" s="17" t="n">
        <v>2</v>
      </c>
      <c r="D1799" s="18" t="n">
        <f aca="false">C1799/B1799</f>
        <v>0.285714285714286</v>
      </c>
      <c r="E1799" s="19" t="n">
        <v>1671.71</v>
      </c>
      <c r="F1799" s="3" t="n">
        <f aca="false">G1799/C1799</f>
        <v>279.71</v>
      </c>
      <c r="G1799" s="3" t="n">
        <f aca="false">(E1799-1392)*C1799</f>
        <v>559.42</v>
      </c>
      <c r="H1799" s="4" t="n">
        <f aca="false">C1799/140106</f>
        <v>1.42749061424921E-005</v>
      </c>
      <c r="I1799" s="4" t="n">
        <f aca="false">I1798+H1799</f>
        <v>0.989372332376902</v>
      </c>
    </row>
    <row r="1800" customFormat="false" ht="12.75" hidden="false" customHeight="false" outlineLevel="0" collapsed="false">
      <c r="A1800" s="16" t="n">
        <v>68101</v>
      </c>
      <c r="B1800" s="17" t="n">
        <v>16</v>
      </c>
      <c r="C1800" s="17" t="n">
        <v>2</v>
      </c>
      <c r="D1800" s="18" t="n">
        <f aca="false">C1800/B1800</f>
        <v>0.125</v>
      </c>
      <c r="E1800" s="19" t="n">
        <v>1876.83</v>
      </c>
      <c r="F1800" s="3" t="n">
        <f aca="false">G1800/C1800</f>
        <v>484.83</v>
      </c>
      <c r="G1800" s="3" t="n">
        <f aca="false">(E1800-1392)*C1800</f>
        <v>969.66</v>
      </c>
      <c r="H1800" s="4" t="n">
        <f aca="false">C1800/140106</f>
        <v>1.42749061424921E-005</v>
      </c>
      <c r="I1800" s="4" t="n">
        <f aca="false">I1799+H1800</f>
        <v>0.989386607283045</v>
      </c>
    </row>
    <row r="1801" customFormat="false" ht="12.75" hidden="false" customHeight="false" outlineLevel="0" collapsed="false">
      <c r="A1801" s="16" t="n">
        <v>6820</v>
      </c>
      <c r="B1801" s="17" t="n">
        <v>29</v>
      </c>
      <c r="C1801" s="17" t="n">
        <v>2</v>
      </c>
      <c r="D1801" s="18" t="n">
        <f aca="false">C1801/B1801</f>
        <v>0.0689655172413793</v>
      </c>
      <c r="E1801" s="19" t="n">
        <v>2272.33</v>
      </c>
      <c r="F1801" s="3" t="n">
        <f aca="false">G1801/C1801</f>
        <v>880.33</v>
      </c>
      <c r="G1801" s="3" t="n">
        <f aca="false">(E1801-1392)*C1801</f>
        <v>1760.66</v>
      </c>
      <c r="H1801" s="4" t="n">
        <f aca="false">C1801/140106</f>
        <v>1.42749061424921E-005</v>
      </c>
      <c r="I1801" s="4" t="n">
        <f aca="false">I1800+H1801</f>
        <v>0.989400882189187</v>
      </c>
    </row>
    <row r="1802" customFormat="false" ht="12.75" hidden="false" customHeight="false" outlineLevel="0" collapsed="false">
      <c r="A1802" s="16" t="n">
        <v>6821</v>
      </c>
      <c r="B1802" s="17" t="n">
        <v>5</v>
      </c>
      <c r="C1802" s="17" t="n">
        <v>2</v>
      </c>
      <c r="D1802" s="18" t="n">
        <f aca="false">C1802/B1802</f>
        <v>0.4</v>
      </c>
      <c r="E1802" s="19" t="n">
        <v>6802.78</v>
      </c>
      <c r="F1802" s="3" t="n">
        <f aca="false">G1802/C1802</f>
        <v>5410.78</v>
      </c>
      <c r="G1802" s="3" t="n">
        <f aca="false">(E1802-1392)*C1802</f>
        <v>10821.56</v>
      </c>
      <c r="H1802" s="4" t="n">
        <f aca="false">C1802/140106</f>
        <v>1.42749061424921E-005</v>
      </c>
      <c r="I1802" s="4" t="n">
        <f aca="false">I1801+H1802</f>
        <v>0.98941515709533</v>
      </c>
    </row>
    <row r="1803" customFormat="false" ht="12.75" hidden="false" customHeight="false" outlineLevel="0" collapsed="false">
      <c r="A1803" s="16" t="n">
        <v>6989</v>
      </c>
      <c r="B1803" s="17" t="n">
        <v>4</v>
      </c>
      <c r="C1803" s="17" t="n">
        <v>2</v>
      </c>
      <c r="D1803" s="18" t="n">
        <f aca="false">C1803/B1803</f>
        <v>0.5</v>
      </c>
      <c r="E1803" s="19" t="n">
        <v>1685.85</v>
      </c>
      <c r="F1803" s="3" t="n">
        <f aca="false">G1803/C1803</f>
        <v>293.85</v>
      </c>
      <c r="G1803" s="3" t="n">
        <f aca="false">(E1803-1392)*C1803</f>
        <v>587.7</v>
      </c>
      <c r="H1803" s="4" t="n">
        <f aca="false">C1803/140106</f>
        <v>1.42749061424921E-005</v>
      </c>
      <c r="I1803" s="4" t="n">
        <f aca="false">I1802+H1803</f>
        <v>0.989429432001472</v>
      </c>
    </row>
    <row r="1804" customFormat="false" ht="12.75" hidden="false" customHeight="false" outlineLevel="0" collapsed="false">
      <c r="A1804" s="16" t="n">
        <v>7010</v>
      </c>
      <c r="B1804" s="17" t="n">
        <v>16</v>
      </c>
      <c r="C1804" s="17" t="n">
        <v>2</v>
      </c>
      <c r="D1804" s="18" t="n">
        <f aca="false">C1804/B1804</f>
        <v>0.125</v>
      </c>
      <c r="E1804" s="19" t="n">
        <v>4468.55</v>
      </c>
      <c r="F1804" s="3" t="n">
        <f aca="false">G1804/C1804</f>
        <v>3076.55</v>
      </c>
      <c r="G1804" s="3" t="n">
        <f aca="false">(E1804-1392)*C1804</f>
        <v>6153.1</v>
      </c>
      <c r="H1804" s="4" t="n">
        <f aca="false">C1804/140106</f>
        <v>1.42749061424921E-005</v>
      </c>
      <c r="I1804" s="4" t="n">
        <f aca="false">I1803+H1804</f>
        <v>0.989443706907615</v>
      </c>
    </row>
    <row r="1805" customFormat="false" ht="12.75" hidden="false" customHeight="false" outlineLevel="0" collapsed="false">
      <c r="A1805" s="16" t="n">
        <v>7062</v>
      </c>
      <c r="B1805" s="17" t="n">
        <v>42</v>
      </c>
      <c r="C1805" s="17" t="n">
        <v>2</v>
      </c>
      <c r="D1805" s="18" t="n">
        <f aca="false">C1805/B1805</f>
        <v>0.0476190476190476</v>
      </c>
      <c r="E1805" s="19" t="n">
        <v>2412.95</v>
      </c>
      <c r="F1805" s="3" t="n">
        <f aca="false">G1805/C1805</f>
        <v>1020.95</v>
      </c>
      <c r="G1805" s="3" t="n">
        <f aca="false">(E1805-1392)*C1805</f>
        <v>2041.9</v>
      </c>
      <c r="H1805" s="4" t="n">
        <f aca="false">C1805/140106</f>
        <v>1.42749061424921E-005</v>
      </c>
      <c r="I1805" s="4" t="n">
        <f aca="false">I1804+H1805</f>
        <v>0.989457981813757</v>
      </c>
    </row>
    <row r="1806" customFormat="false" ht="12.75" hidden="false" customHeight="false" outlineLevel="0" collapsed="false">
      <c r="A1806" s="16" t="n">
        <v>70701</v>
      </c>
      <c r="B1806" s="17" t="n">
        <v>10</v>
      </c>
      <c r="C1806" s="17" t="n">
        <v>2</v>
      </c>
      <c r="D1806" s="18" t="n">
        <f aca="false">C1806/B1806</f>
        <v>0.2</v>
      </c>
      <c r="E1806" s="19" t="n">
        <v>3701.11</v>
      </c>
      <c r="F1806" s="3" t="n">
        <f aca="false">G1806/C1806</f>
        <v>2309.11</v>
      </c>
      <c r="G1806" s="3" t="n">
        <f aca="false">(E1806-1392)*C1806</f>
        <v>4618.22</v>
      </c>
      <c r="H1806" s="4" t="n">
        <f aca="false">C1806/140106</f>
        <v>1.42749061424921E-005</v>
      </c>
      <c r="I1806" s="4" t="n">
        <f aca="false">I1805+H1806</f>
        <v>0.9894722567199</v>
      </c>
    </row>
    <row r="1807" customFormat="false" ht="12.75" hidden="false" customHeight="false" outlineLevel="0" collapsed="false">
      <c r="A1807" s="16" t="n">
        <v>70702</v>
      </c>
      <c r="B1807" s="17" t="n">
        <v>9</v>
      </c>
      <c r="C1807" s="17" t="n">
        <v>2</v>
      </c>
      <c r="D1807" s="18" t="n">
        <f aca="false">C1807/B1807</f>
        <v>0.222222222222222</v>
      </c>
      <c r="E1807" s="19" t="n">
        <v>2106.92</v>
      </c>
      <c r="F1807" s="3" t="n">
        <f aca="false">G1807/C1807</f>
        <v>714.92</v>
      </c>
      <c r="G1807" s="3" t="n">
        <f aca="false">(E1807-1392)*C1807</f>
        <v>1429.84</v>
      </c>
      <c r="H1807" s="4" t="n">
        <f aca="false">C1807/140106</f>
        <v>1.42749061424921E-005</v>
      </c>
      <c r="I1807" s="4" t="n">
        <f aca="false">I1806+H1807</f>
        <v>0.989486531626042</v>
      </c>
    </row>
    <row r="1808" customFormat="false" ht="12.75" hidden="false" customHeight="false" outlineLevel="0" collapsed="false">
      <c r="A1808" s="16" t="n">
        <v>7099</v>
      </c>
      <c r="B1808" s="17" t="n">
        <v>22</v>
      </c>
      <c r="C1808" s="17" t="n">
        <v>2</v>
      </c>
      <c r="D1808" s="18" t="n">
        <f aca="false">C1808/B1808</f>
        <v>0.0909090909090909</v>
      </c>
      <c r="E1808" s="19" t="n">
        <v>1973.79</v>
      </c>
      <c r="F1808" s="3" t="n">
        <f aca="false">G1808/C1808</f>
        <v>581.79</v>
      </c>
      <c r="G1808" s="3" t="n">
        <f aca="false">(E1808-1392)*C1808</f>
        <v>1163.58</v>
      </c>
      <c r="H1808" s="4" t="n">
        <f aca="false">C1808/140106</f>
        <v>1.42749061424921E-005</v>
      </c>
      <c r="I1808" s="4" t="n">
        <f aca="false">I1807+H1808</f>
        <v>0.989500806532184</v>
      </c>
    </row>
    <row r="1809" customFormat="false" ht="12.75" hidden="false" customHeight="false" outlineLevel="0" collapsed="false">
      <c r="A1809" s="16" t="n">
        <v>7102</v>
      </c>
      <c r="B1809" s="17" t="n">
        <v>20</v>
      </c>
      <c r="C1809" s="17" t="n">
        <v>2</v>
      </c>
      <c r="D1809" s="18" t="n">
        <f aca="false">C1809/B1809</f>
        <v>0.1</v>
      </c>
      <c r="E1809" s="19" t="n">
        <v>3153.7</v>
      </c>
      <c r="F1809" s="3" t="n">
        <f aca="false">G1809/C1809</f>
        <v>1761.7</v>
      </c>
      <c r="G1809" s="3" t="n">
        <f aca="false">(E1809-1392)*C1809</f>
        <v>3523.4</v>
      </c>
      <c r="H1809" s="4" t="n">
        <f aca="false">C1809/140106</f>
        <v>1.42749061424921E-005</v>
      </c>
      <c r="I1809" s="4" t="n">
        <f aca="false">I1808+H1809</f>
        <v>0.989515081438327</v>
      </c>
    </row>
    <row r="1810" customFormat="false" ht="12.75" hidden="false" customHeight="false" outlineLevel="0" collapsed="false">
      <c r="A1810" s="16" t="n">
        <v>7103</v>
      </c>
      <c r="B1810" s="17" t="n">
        <v>5</v>
      </c>
      <c r="C1810" s="17" t="n">
        <v>2</v>
      </c>
      <c r="D1810" s="18" t="n">
        <f aca="false">C1810/B1810</f>
        <v>0.4</v>
      </c>
      <c r="E1810" s="19" t="n">
        <v>4360.36</v>
      </c>
      <c r="F1810" s="3" t="n">
        <f aca="false">G1810/C1810</f>
        <v>2968.36</v>
      </c>
      <c r="G1810" s="3" t="n">
        <f aca="false">(E1810-1392)*C1810</f>
        <v>5936.72</v>
      </c>
      <c r="H1810" s="4" t="n">
        <f aca="false">C1810/140106</f>
        <v>1.42749061424921E-005</v>
      </c>
      <c r="I1810" s="4" t="n">
        <f aca="false">I1809+H1810</f>
        <v>0.989529356344469</v>
      </c>
    </row>
    <row r="1811" customFormat="false" ht="12.75" hidden="false" customHeight="false" outlineLevel="0" collapsed="false">
      <c r="A1811" s="16" t="n">
        <v>71194</v>
      </c>
      <c r="B1811" s="17" t="n">
        <v>16</v>
      </c>
      <c r="C1811" s="17" t="n">
        <v>2</v>
      </c>
      <c r="D1811" s="18" t="n">
        <f aca="false">C1811/B1811</f>
        <v>0.125</v>
      </c>
      <c r="E1811" s="19" t="n">
        <v>1950.85</v>
      </c>
      <c r="F1811" s="3" t="n">
        <f aca="false">G1811/C1811</f>
        <v>558.85</v>
      </c>
      <c r="G1811" s="3" t="n">
        <f aca="false">(E1811-1392)*C1811</f>
        <v>1117.7</v>
      </c>
      <c r="H1811" s="4" t="n">
        <f aca="false">C1811/140106</f>
        <v>1.42749061424921E-005</v>
      </c>
      <c r="I1811" s="4" t="n">
        <f aca="false">I1810+H1811</f>
        <v>0.989543631250612</v>
      </c>
    </row>
    <row r="1812" customFormat="false" ht="12.75" hidden="false" customHeight="false" outlineLevel="0" collapsed="false">
      <c r="A1812" s="16" t="n">
        <v>71196</v>
      </c>
      <c r="B1812" s="17" t="n">
        <v>10</v>
      </c>
      <c r="C1812" s="17" t="n">
        <v>2</v>
      </c>
      <c r="D1812" s="18" t="n">
        <f aca="false">C1812/B1812</f>
        <v>0.2</v>
      </c>
      <c r="E1812" s="19" t="n">
        <v>2998.75</v>
      </c>
      <c r="F1812" s="3" t="n">
        <f aca="false">G1812/C1812</f>
        <v>1606.75</v>
      </c>
      <c r="G1812" s="3" t="n">
        <f aca="false">(E1812-1392)*C1812</f>
        <v>3213.5</v>
      </c>
      <c r="H1812" s="4" t="n">
        <f aca="false">C1812/140106</f>
        <v>1.42749061424921E-005</v>
      </c>
      <c r="I1812" s="4" t="n">
        <f aca="false">I1811+H1812</f>
        <v>0.989557906156754</v>
      </c>
    </row>
    <row r="1813" customFormat="false" ht="12.75" hidden="false" customHeight="false" outlineLevel="0" collapsed="false">
      <c r="A1813" s="16" t="n">
        <v>7141</v>
      </c>
      <c r="B1813" s="17" t="n">
        <v>7</v>
      </c>
      <c r="C1813" s="17" t="n">
        <v>2</v>
      </c>
      <c r="D1813" s="18" t="n">
        <f aca="false">C1813/B1813</f>
        <v>0.285714285714286</v>
      </c>
      <c r="E1813" s="19" t="n">
        <v>2164.71</v>
      </c>
      <c r="F1813" s="3" t="n">
        <f aca="false">G1813/C1813</f>
        <v>772.71</v>
      </c>
      <c r="G1813" s="3" t="n">
        <f aca="false">(E1813-1392)*C1813</f>
        <v>1545.42</v>
      </c>
      <c r="H1813" s="4" t="n">
        <f aca="false">C1813/140106</f>
        <v>1.42749061424921E-005</v>
      </c>
      <c r="I1813" s="4" t="n">
        <f aca="false">I1812+H1813</f>
        <v>0.989572181062897</v>
      </c>
    </row>
    <row r="1814" customFormat="false" ht="12.75" hidden="false" customHeight="false" outlineLevel="0" collapsed="false">
      <c r="A1814" s="16" t="n">
        <v>71430</v>
      </c>
      <c r="B1814" s="17" t="n">
        <v>18</v>
      </c>
      <c r="C1814" s="17" t="n">
        <v>2</v>
      </c>
      <c r="D1814" s="18" t="n">
        <f aca="false">C1814/B1814</f>
        <v>0.111111111111111</v>
      </c>
      <c r="E1814" s="19" t="n">
        <v>2262.31</v>
      </c>
      <c r="F1814" s="3" t="n">
        <f aca="false">G1814/C1814</f>
        <v>870.31</v>
      </c>
      <c r="G1814" s="3" t="n">
        <f aca="false">(E1814-1392)*C1814</f>
        <v>1740.62</v>
      </c>
      <c r="H1814" s="4" t="n">
        <f aca="false">C1814/140106</f>
        <v>1.42749061424921E-005</v>
      </c>
      <c r="I1814" s="4" t="n">
        <f aca="false">I1813+H1814</f>
        <v>0.989586455969039</v>
      </c>
    </row>
    <row r="1815" customFormat="false" ht="12.75" hidden="false" customHeight="false" outlineLevel="0" collapsed="false">
      <c r="A1815" s="16" t="n">
        <v>71489</v>
      </c>
      <c r="B1815" s="17" t="n">
        <v>21</v>
      </c>
      <c r="C1815" s="17" t="n">
        <v>2</v>
      </c>
      <c r="D1815" s="18" t="n">
        <f aca="false">C1815/B1815</f>
        <v>0.0952380952380952</v>
      </c>
      <c r="E1815" s="19" t="n">
        <v>1668.26</v>
      </c>
      <c r="F1815" s="3" t="n">
        <f aca="false">G1815/C1815</f>
        <v>276.26</v>
      </c>
      <c r="G1815" s="3" t="n">
        <f aca="false">(E1815-1392)*C1815</f>
        <v>552.52</v>
      </c>
      <c r="H1815" s="4" t="n">
        <f aca="false">C1815/140106</f>
        <v>1.42749061424921E-005</v>
      </c>
      <c r="I1815" s="4" t="n">
        <f aca="false">I1814+H1815</f>
        <v>0.989600730875182</v>
      </c>
    </row>
    <row r="1816" customFormat="false" ht="12.75" hidden="false" customHeight="false" outlineLevel="0" collapsed="false">
      <c r="A1816" s="16" t="n">
        <v>71525</v>
      </c>
      <c r="B1816" s="17" t="n">
        <v>11</v>
      </c>
      <c r="C1816" s="17" t="n">
        <v>2</v>
      </c>
      <c r="D1816" s="18" t="n">
        <f aca="false">C1816/B1816</f>
        <v>0.181818181818182</v>
      </c>
      <c r="E1816" s="19" t="n">
        <v>2527.19</v>
      </c>
      <c r="F1816" s="3" t="n">
        <f aca="false">G1816/C1816</f>
        <v>1135.19</v>
      </c>
      <c r="G1816" s="3" t="n">
        <f aca="false">(E1816-1392)*C1816</f>
        <v>2270.38</v>
      </c>
      <c r="H1816" s="4" t="n">
        <f aca="false">C1816/140106</f>
        <v>1.42749061424921E-005</v>
      </c>
      <c r="I1816" s="4" t="n">
        <f aca="false">I1815+H1816</f>
        <v>0.989615005781324</v>
      </c>
    </row>
    <row r="1817" customFormat="false" ht="12.75" hidden="false" customHeight="false" outlineLevel="0" collapsed="false">
      <c r="A1817" s="16" t="n">
        <v>71538</v>
      </c>
      <c r="B1817" s="17" t="n">
        <v>26</v>
      </c>
      <c r="C1817" s="17" t="n">
        <v>2</v>
      </c>
      <c r="D1817" s="18" t="n">
        <f aca="false">C1817/B1817</f>
        <v>0.0769230769230769</v>
      </c>
      <c r="E1817" s="19" t="n">
        <v>2262.77</v>
      </c>
      <c r="F1817" s="3" t="n">
        <f aca="false">G1817/C1817</f>
        <v>870.77</v>
      </c>
      <c r="G1817" s="3" t="n">
        <f aca="false">(E1817-1392)*C1817</f>
        <v>1741.54</v>
      </c>
      <c r="H1817" s="4" t="n">
        <f aca="false">C1817/140106</f>
        <v>1.42749061424921E-005</v>
      </c>
      <c r="I1817" s="4" t="n">
        <f aca="false">I1816+H1817</f>
        <v>0.989629280687467</v>
      </c>
    </row>
    <row r="1818" customFormat="false" ht="12.75" hidden="false" customHeight="false" outlineLevel="0" collapsed="false">
      <c r="A1818" s="16" t="n">
        <v>71610</v>
      </c>
      <c r="B1818" s="17" t="n">
        <v>19</v>
      </c>
      <c r="C1818" s="17" t="n">
        <v>2</v>
      </c>
      <c r="D1818" s="18" t="n">
        <f aca="false">C1818/B1818</f>
        <v>0.105263157894737</v>
      </c>
      <c r="E1818" s="19" t="n">
        <v>1857.99</v>
      </c>
      <c r="F1818" s="3" t="n">
        <f aca="false">G1818/C1818</f>
        <v>465.99</v>
      </c>
      <c r="G1818" s="3" t="n">
        <f aca="false">(E1818-1392)*C1818</f>
        <v>931.98</v>
      </c>
      <c r="H1818" s="4" t="n">
        <f aca="false">C1818/140106</f>
        <v>1.42749061424921E-005</v>
      </c>
      <c r="I1818" s="4" t="n">
        <f aca="false">I1817+H1818</f>
        <v>0.989643555593609</v>
      </c>
    </row>
    <row r="1819" customFormat="false" ht="12.75" hidden="false" customHeight="false" outlineLevel="0" collapsed="false">
      <c r="A1819" s="16" t="n">
        <v>71611</v>
      </c>
      <c r="B1819" s="17" t="n">
        <v>27</v>
      </c>
      <c r="C1819" s="17" t="n">
        <v>2</v>
      </c>
      <c r="D1819" s="18" t="n">
        <f aca="false">C1819/B1819</f>
        <v>0.0740740740740741</v>
      </c>
      <c r="E1819" s="19" t="n">
        <v>1922.24</v>
      </c>
      <c r="F1819" s="3" t="n">
        <f aca="false">G1819/C1819</f>
        <v>530.24</v>
      </c>
      <c r="G1819" s="3" t="n">
        <f aca="false">(E1819-1392)*C1819</f>
        <v>1060.48</v>
      </c>
      <c r="H1819" s="4" t="n">
        <f aca="false">C1819/140106</f>
        <v>1.42749061424921E-005</v>
      </c>
      <c r="I1819" s="4" t="n">
        <f aca="false">I1818+H1819</f>
        <v>0.989657830499752</v>
      </c>
    </row>
    <row r="1820" customFormat="false" ht="12.75" hidden="false" customHeight="false" outlineLevel="0" collapsed="false">
      <c r="A1820" s="16" t="n">
        <v>71651</v>
      </c>
      <c r="B1820" s="17" t="n">
        <v>11</v>
      </c>
      <c r="C1820" s="17" t="n">
        <v>2</v>
      </c>
      <c r="D1820" s="18" t="n">
        <f aca="false">C1820/B1820</f>
        <v>0.181818181818182</v>
      </c>
      <c r="E1820" s="19" t="n">
        <v>4380.76</v>
      </c>
      <c r="F1820" s="3" t="n">
        <f aca="false">G1820/C1820</f>
        <v>2988.76</v>
      </c>
      <c r="G1820" s="3" t="n">
        <f aca="false">(E1820-1392)*C1820</f>
        <v>5977.52</v>
      </c>
      <c r="H1820" s="4" t="n">
        <f aca="false">C1820/140106</f>
        <v>1.42749061424921E-005</v>
      </c>
      <c r="I1820" s="4" t="n">
        <f aca="false">I1819+H1820</f>
        <v>0.989672105405894</v>
      </c>
    </row>
    <row r="1821" customFormat="false" ht="12.75" hidden="false" customHeight="false" outlineLevel="0" collapsed="false">
      <c r="A1821" s="16" t="n">
        <v>71654</v>
      </c>
      <c r="B1821" s="17" t="n">
        <v>34</v>
      </c>
      <c r="C1821" s="17" t="n">
        <v>2</v>
      </c>
      <c r="D1821" s="18" t="n">
        <f aca="false">C1821/B1821</f>
        <v>0.0588235294117647</v>
      </c>
      <c r="E1821" s="19" t="n">
        <v>2249.43</v>
      </c>
      <c r="F1821" s="3" t="n">
        <f aca="false">G1821/C1821</f>
        <v>857.43</v>
      </c>
      <c r="G1821" s="3" t="n">
        <f aca="false">(E1821-1392)*C1821</f>
        <v>1714.86</v>
      </c>
      <c r="H1821" s="4" t="n">
        <f aca="false">C1821/140106</f>
        <v>1.42749061424921E-005</v>
      </c>
      <c r="I1821" s="4" t="n">
        <f aca="false">I1820+H1821</f>
        <v>0.989686380312037</v>
      </c>
    </row>
    <row r="1822" customFormat="false" ht="12.75" hidden="false" customHeight="false" outlineLevel="0" collapsed="false">
      <c r="A1822" s="16" t="n">
        <v>71660</v>
      </c>
      <c r="B1822" s="17" t="n">
        <v>6</v>
      </c>
      <c r="C1822" s="17" t="n">
        <v>2</v>
      </c>
      <c r="D1822" s="18" t="n">
        <f aca="false">C1822/B1822</f>
        <v>0.333333333333333</v>
      </c>
      <c r="E1822" s="19" t="n">
        <v>1730.65</v>
      </c>
      <c r="F1822" s="3" t="n">
        <f aca="false">G1822/C1822</f>
        <v>338.65</v>
      </c>
      <c r="G1822" s="3" t="n">
        <f aca="false">(E1822-1392)*C1822</f>
        <v>677.3</v>
      </c>
      <c r="H1822" s="4" t="n">
        <f aca="false">C1822/140106</f>
        <v>1.42749061424921E-005</v>
      </c>
      <c r="I1822" s="4" t="n">
        <f aca="false">I1821+H1822</f>
        <v>0.989700655218179</v>
      </c>
    </row>
    <row r="1823" customFormat="false" ht="12.75" hidden="false" customHeight="false" outlineLevel="0" collapsed="false">
      <c r="A1823" s="16" t="n">
        <v>71661</v>
      </c>
      <c r="B1823" s="17" t="n">
        <v>11</v>
      </c>
      <c r="C1823" s="17" t="n">
        <v>2</v>
      </c>
      <c r="D1823" s="18" t="n">
        <f aca="false">C1823/B1823</f>
        <v>0.181818181818182</v>
      </c>
      <c r="E1823" s="19" t="n">
        <v>2509.4</v>
      </c>
      <c r="F1823" s="3" t="n">
        <f aca="false">G1823/C1823</f>
        <v>1117.4</v>
      </c>
      <c r="G1823" s="3" t="n">
        <f aca="false">(E1823-1392)*C1823</f>
        <v>2234.8</v>
      </c>
      <c r="H1823" s="4" t="n">
        <f aca="false">C1823/140106</f>
        <v>1.42749061424921E-005</v>
      </c>
      <c r="I1823" s="4" t="n">
        <f aca="false">I1822+H1823</f>
        <v>0.989714930124322</v>
      </c>
    </row>
    <row r="1824" customFormat="false" ht="12.75" hidden="false" customHeight="false" outlineLevel="0" collapsed="false">
      <c r="A1824" s="16" t="n">
        <v>7172</v>
      </c>
      <c r="B1824" s="17" t="n">
        <v>48</v>
      </c>
      <c r="C1824" s="17" t="n">
        <v>2</v>
      </c>
      <c r="D1824" s="18" t="n">
        <f aca="false">C1824/B1824</f>
        <v>0.0416666666666667</v>
      </c>
      <c r="E1824" s="19" t="n">
        <v>2635.54</v>
      </c>
      <c r="F1824" s="3" t="n">
        <f aca="false">G1824/C1824</f>
        <v>1243.54</v>
      </c>
      <c r="G1824" s="3" t="n">
        <f aca="false">(E1824-1392)*C1824</f>
        <v>2487.08</v>
      </c>
      <c r="H1824" s="4" t="n">
        <f aca="false">C1824/140106</f>
        <v>1.42749061424921E-005</v>
      </c>
      <c r="I1824" s="4" t="n">
        <f aca="false">I1823+H1824</f>
        <v>0.989729205030464</v>
      </c>
    </row>
    <row r="1825" customFormat="false" ht="12.75" hidden="false" customHeight="false" outlineLevel="0" collapsed="false">
      <c r="A1825" s="16" t="n">
        <v>7173</v>
      </c>
      <c r="B1825" s="17" t="n">
        <v>38</v>
      </c>
      <c r="C1825" s="17" t="n">
        <v>2</v>
      </c>
      <c r="D1825" s="18" t="n">
        <f aca="false">C1825/B1825</f>
        <v>0.0526315789473684</v>
      </c>
      <c r="E1825" s="19" t="n">
        <v>3139.24</v>
      </c>
      <c r="F1825" s="3" t="n">
        <f aca="false">G1825/C1825</f>
        <v>1747.24</v>
      </c>
      <c r="G1825" s="3" t="n">
        <f aca="false">(E1825-1392)*C1825</f>
        <v>3494.48</v>
      </c>
      <c r="H1825" s="4" t="n">
        <f aca="false">C1825/140106</f>
        <v>1.42749061424921E-005</v>
      </c>
      <c r="I1825" s="4" t="n">
        <f aca="false">I1824+H1825</f>
        <v>0.989743479936607</v>
      </c>
    </row>
    <row r="1826" customFormat="false" ht="12.75" hidden="false" customHeight="false" outlineLevel="0" collapsed="false">
      <c r="A1826" s="16" t="n">
        <v>71740</v>
      </c>
      <c r="B1826" s="17" t="n">
        <v>15</v>
      </c>
      <c r="C1826" s="17" t="n">
        <v>2</v>
      </c>
      <c r="D1826" s="18" t="n">
        <f aca="false">C1826/B1826</f>
        <v>0.133333333333333</v>
      </c>
      <c r="E1826" s="19" t="n">
        <v>2933.9</v>
      </c>
      <c r="F1826" s="3" t="n">
        <f aca="false">G1826/C1826</f>
        <v>1541.9</v>
      </c>
      <c r="G1826" s="3" t="n">
        <f aca="false">(E1826-1392)*C1826</f>
        <v>3083.8</v>
      </c>
      <c r="H1826" s="4" t="n">
        <f aca="false">C1826/140106</f>
        <v>1.42749061424921E-005</v>
      </c>
      <c r="I1826" s="4" t="n">
        <f aca="false">I1825+H1826</f>
        <v>0.989757754842749</v>
      </c>
    </row>
    <row r="1827" customFormat="false" ht="12.75" hidden="false" customHeight="false" outlineLevel="0" collapsed="false">
      <c r="A1827" s="16" t="n">
        <v>71741</v>
      </c>
      <c r="B1827" s="17" t="n">
        <v>7</v>
      </c>
      <c r="C1827" s="17" t="n">
        <v>2</v>
      </c>
      <c r="D1827" s="18" t="n">
        <f aca="false">C1827/B1827</f>
        <v>0.285714285714286</v>
      </c>
      <c r="E1827" s="19" t="n">
        <v>2342.61</v>
      </c>
      <c r="F1827" s="3" t="n">
        <f aca="false">G1827/C1827</f>
        <v>950.61</v>
      </c>
      <c r="G1827" s="3" t="n">
        <f aca="false">(E1827-1392)*C1827</f>
        <v>1901.22</v>
      </c>
      <c r="H1827" s="4" t="n">
        <f aca="false">C1827/140106</f>
        <v>1.42749061424921E-005</v>
      </c>
      <c r="I1827" s="4" t="n">
        <f aca="false">I1826+H1827</f>
        <v>0.989772029748891</v>
      </c>
    </row>
    <row r="1828" customFormat="false" ht="12.75" hidden="false" customHeight="false" outlineLevel="0" collapsed="false">
      <c r="A1828" s="16" t="n">
        <v>71782</v>
      </c>
      <c r="B1828" s="17" t="n">
        <v>8</v>
      </c>
      <c r="C1828" s="17" t="n">
        <v>2</v>
      </c>
      <c r="D1828" s="18" t="n">
        <f aca="false">C1828/B1828</f>
        <v>0.25</v>
      </c>
      <c r="E1828" s="19" t="n">
        <v>3359.9</v>
      </c>
      <c r="F1828" s="3" t="n">
        <f aca="false">G1828/C1828</f>
        <v>1967.9</v>
      </c>
      <c r="G1828" s="3" t="n">
        <f aca="false">(E1828-1392)*C1828</f>
        <v>3935.8</v>
      </c>
      <c r="H1828" s="4" t="n">
        <f aca="false">C1828/140106</f>
        <v>1.42749061424921E-005</v>
      </c>
      <c r="I1828" s="4" t="n">
        <f aca="false">I1827+H1828</f>
        <v>0.989786304655034</v>
      </c>
    </row>
    <row r="1829" customFormat="false" ht="12.75" hidden="false" customHeight="false" outlineLevel="0" collapsed="false">
      <c r="A1829" s="16" t="n">
        <v>71800</v>
      </c>
      <c r="B1829" s="17" t="n">
        <v>30</v>
      </c>
      <c r="C1829" s="17" t="n">
        <v>2</v>
      </c>
      <c r="D1829" s="18" t="n">
        <f aca="false">C1829/B1829</f>
        <v>0.0666666666666667</v>
      </c>
      <c r="E1829" s="19" t="n">
        <v>1446.63</v>
      </c>
      <c r="F1829" s="3" t="n">
        <f aca="false">G1829/C1829</f>
        <v>54.6300000000001</v>
      </c>
      <c r="G1829" s="3" t="n">
        <f aca="false">(E1829-1392)*C1829</f>
        <v>109.26</v>
      </c>
      <c r="H1829" s="4" t="n">
        <f aca="false">C1829/140106</f>
        <v>1.42749061424921E-005</v>
      </c>
      <c r="I1829" s="4" t="n">
        <f aca="false">I1828+H1829</f>
        <v>0.989800579561176</v>
      </c>
    </row>
    <row r="1830" customFormat="false" ht="12.75" hidden="false" customHeight="false" outlineLevel="0" collapsed="false">
      <c r="A1830" s="16" t="n">
        <v>71801</v>
      </c>
      <c r="B1830" s="17" t="n">
        <v>21</v>
      </c>
      <c r="C1830" s="17" t="n">
        <v>2</v>
      </c>
      <c r="D1830" s="18" t="n">
        <f aca="false">C1830/B1830</f>
        <v>0.0952380952380952</v>
      </c>
      <c r="E1830" s="19" t="n">
        <v>1500.02</v>
      </c>
      <c r="F1830" s="3" t="n">
        <f aca="false">G1830/C1830</f>
        <v>108.02</v>
      </c>
      <c r="G1830" s="3" t="n">
        <f aca="false">(E1830-1392)*C1830</f>
        <v>216.04</v>
      </c>
      <c r="H1830" s="4" t="n">
        <f aca="false">C1830/140106</f>
        <v>1.42749061424921E-005</v>
      </c>
      <c r="I1830" s="4" t="n">
        <f aca="false">I1829+H1830</f>
        <v>0.989814854467319</v>
      </c>
    </row>
    <row r="1831" customFormat="false" ht="12.75" hidden="false" customHeight="false" outlineLevel="0" collapsed="false">
      <c r="A1831" s="16" t="n">
        <v>71821</v>
      </c>
      <c r="B1831" s="17" t="n">
        <v>20</v>
      </c>
      <c r="C1831" s="17" t="n">
        <v>2</v>
      </c>
      <c r="D1831" s="18" t="n">
        <f aca="false">C1831/B1831</f>
        <v>0.1</v>
      </c>
      <c r="E1831" s="19" t="n">
        <v>3907.57</v>
      </c>
      <c r="F1831" s="3" t="n">
        <f aca="false">G1831/C1831</f>
        <v>2515.57</v>
      </c>
      <c r="G1831" s="3" t="n">
        <f aca="false">(E1831-1392)*C1831</f>
        <v>5031.14</v>
      </c>
      <c r="H1831" s="4" t="n">
        <f aca="false">C1831/140106</f>
        <v>1.42749061424921E-005</v>
      </c>
      <c r="I1831" s="4" t="n">
        <f aca="false">I1830+H1831</f>
        <v>0.989829129373461</v>
      </c>
    </row>
    <row r="1832" customFormat="false" ht="12.75" hidden="false" customHeight="false" outlineLevel="0" collapsed="false">
      <c r="A1832" s="16" t="n">
        <v>71825</v>
      </c>
      <c r="B1832" s="17" t="n">
        <v>5</v>
      </c>
      <c r="C1832" s="17" t="n">
        <v>2</v>
      </c>
      <c r="D1832" s="18" t="n">
        <f aca="false">C1832/B1832</f>
        <v>0.4</v>
      </c>
      <c r="E1832" s="19" t="n">
        <v>1716.93</v>
      </c>
      <c r="F1832" s="3" t="n">
        <f aca="false">G1832/C1832</f>
        <v>324.93</v>
      </c>
      <c r="G1832" s="3" t="n">
        <f aca="false">(E1832-1392)*C1832</f>
        <v>649.86</v>
      </c>
      <c r="H1832" s="4" t="n">
        <f aca="false">C1832/140106</f>
        <v>1.42749061424921E-005</v>
      </c>
      <c r="I1832" s="4" t="n">
        <f aca="false">I1831+H1832</f>
        <v>0.989843404279604</v>
      </c>
    </row>
    <row r="1833" customFormat="false" ht="12.75" hidden="false" customHeight="false" outlineLevel="0" collapsed="false">
      <c r="A1833" s="16" t="n">
        <v>71853</v>
      </c>
      <c r="B1833" s="17" t="n">
        <v>19</v>
      </c>
      <c r="C1833" s="17" t="n">
        <v>2</v>
      </c>
      <c r="D1833" s="18" t="n">
        <f aca="false">C1833/B1833</f>
        <v>0.105263157894737</v>
      </c>
      <c r="E1833" s="19" t="n">
        <v>1687.19</v>
      </c>
      <c r="F1833" s="3" t="n">
        <f aca="false">G1833/C1833</f>
        <v>295.19</v>
      </c>
      <c r="G1833" s="3" t="n">
        <f aca="false">(E1833-1392)*C1833</f>
        <v>590.38</v>
      </c>
      <c r="H1833" s="4" t="n">
        <f aca="false">C1833/140106</f>
        <v>1.42749061424921E-005</v>
      </c>
      <c r="I1833" s="4" t="n">
        <f aca="false">I1832+H1833</f>
        <v>0.989857679185746</v>
      </c>
    </row>
    <row r="1834" customFormat="false" ht="12.75" hidden="false" customHeight="false" outlineLevel="0" collapsed="false">
      <c r="A1834" s="16" t="n">
        <v>71857</v>
      </c>
      <c r="B1834" s="17" t="n">
        <v>9</v>
      </c>
      <c r="C1834" s="17" t="n">
        <v>2</v>
      </c>
      <c r="D1834" s="18" t="n">
        <f aca="false">C1834/B1834</f>
        <v>0.222222222222222</v>
      </c>
      <c r="E1834" s="19" t="n">
        <v>1411.01</v>
      </c>
      <c r="F1834" s="3" t="n">
        <f aca="false">G1834/C1834</f>
        <v>19.01</v>
      </c>
      <c r="G1834" s="3" t="n">
        <f aca="false">(E1834-1392)*C1834</f>
        <v>38.02</v>
      </c>
      <c r="H1834" s="4" t="n">
        <f aca="false">C1834/140106</f>
        <v>1.42749061424921E-005</v>
      </c>
      <c r="I1834" s="4" t="n">
        <f aca="false">I1833+H1834</f>
        <v>0.989871954091889</v>
      </c>
    </row>
    <row r="1835" customFormat="false" ht="12.75" hidden="false" customHeight="false" outlineLevel="0" collapsed="false">
      <c r="A1835" s="16" t="n">
        <v>71905</v>
      </c>
      <c r="B1835" s="17" t="n">
        <v>10</v>
      </c>
      <c r="C1835" s="17" t="n">
        <v>2</v>
      </c>
      <c r="D1835" s="18" t="n">
        <f aca="false">C1835/B1835</f>
        <v>0.2</v>
      </c>
      <c r="E1835" s="19" t="n">
        <v>1444.25</v>
      </c>
      <c r="F1835" s="3" t="n">
        <f aca="false">G1835/C1835</f>
        <v>52.25</v>
      </c>
      <c r="G1835" s="3" t="n">
        <f aca="false">(E1835-1392)*C1835</f>
        <v>104.5</v>
      </c>
      <c r="H1835" s="4" t="n">
        <f aca="false">C1835/140106</f>
        <v>1.42749061424921E-005</v>
      </c>
      <c r="I1835" s="4" t="n">
        <f aca="false">I1834+H1835</f>
        <v>0.989886228998031</v>
      </c>
    </row>
    <row r="1836" customFormat="false" ht="12.75" hidden="false" customHeight="false" outlineLevel="0" collapsed="false">
      <c r="A1836" s="16" t="n">
        <v>71910</v>
      </c>
      <c r="B1836" s="17" t="n">
        <v>17</v>
      </c>
      <c r="C1836" s="17" t="n">
        <v>2</v>
      </c>
      <c r="D1836" s="18" t="n">
        <f aca="false">C1836/B1836</f>
        <v>0.117647058823529</v>
      </c>
      <c r="E1836" s="19" t="n">
        <v>2404.91</v>
      </c>
      <c r="F1836" s="3" t="n">
        <f aca="false">G1836/C1836</f>
        <v>1012.91</v>
      </c>
      <c r="G1836" s="3" t="n">
        <f aca="false">(E1836-1392)*C1836</f>
        <v>2025.82</v>
      </c>
      <c r="H1836" s="4" t="n">
        <f aca="false">C1836/140106</f>
        <v>1.42749061424921E-005</v>
      </c>
      <c r="I1836" s="4" t="n">
        <f aca="false">I1835+H1836</f>
        <v>0.989900503904174</v>
      </c>
    </row>
    <row r="1837" customFormat="false" ht="12.75" hidden="false" customHeight="false" outlineLevel="0" collapsed="false">
      <c r="A1837" s="16" t="n">
        <v>71911</v>
      </c>
      <c r="B1837" s="17" t="n">
        <v>19</v>
      </c>
      <c r="C1837" s="17" t="n">
        <v>2</v>
      </c>
      <c r="D1837" s="18" t="n">
        <f aca="false">C1837/B1837</f>
        <v>0.105263157894737</v>
      </c>
      <c r="E1837" s="19" t="n">
        <v>3092.82</v>
      </c>
      <c r="F1837" s="3" t="n">
        <f aca="false">G1837/C1837</f>
        <v>1700.82</v>
      </c>
      <c r="G1837" s="3" t="n">
        <f aca="false">(E1837-1392)*C1837</f>
        <v>3401.64</v>
      </c>
      <c r="H1837" s="4" t="n">
        <f aca="false">C1837/140106</f>
        <v>1.42749061424921E-005</v>
      </c>
      <c r="I1837" s="4" t="n">
        <f aca="false">I1836+H1837</f>
        <v>0.989914778810316</v>
      </c>
    </row>
    <row r="1838" customFormat="false" ht="12.75" hidden="false" customHeight="false" outlineLevel="0" collapsed="false">
      <c r="A1838" s="16" t="n">
        <v>71923</v>
      </c>
      <c r="B1838" s="17" t="n">
        <v>27</v>
      </c>
      <c r="C1838" s="17" t="n">
        <v>2</v>
      </c>
      <c r="D1838" s="18" t="n">
        <f aca="false">C1838/B1838</f>
        <v>0.0740740740740741</v>
      </c>
      <c r="E1838" s="19" t="n">
        <v>1707.52</v>
      </c>
      <c r="F1838" s="3" t="n">
        <f aca="false">G1838/C1838</f>
        <v>315.52</v>
      </c>
      <c r="G1838" s="3" t="n">
        <f aca="false">(E1838-1392)*C1838</f>
        <v>631.04</v>
      </c>
      <c r="H1838" s="4" t="n">
        <f aca="false">C1838/140106</f>
        <v>1.42749061424921E-005</v>
      </c>
      <c r="I1838" s="4" t="n">
        <f aca="false">I1837+H1838</f>
        <v>0.989929053716459</v>
      </c>
    </row>
    <row r="1839" customFormat="false" ht="12.75" hidden="false" customHeight="false" outlineLevel="0" collapsed="false">
      <c r="A1839" s="16" t="n">
        <v>71934</v>
      </c>
      <c r="B1839" s="17" t="n">
        <v>14</v>
      </c>
      <c r="C1839" s="17" t="n">
        <v>2</v>
      </c>
      <c r="D1839" s="18" t="n">
        <f aca="false">C1839/B1839</f>
        <v>0.142857142857143</v>
      </c>
      <c r="E1839" s="19" t="n">
        <v>3147.2</v>
      </c>
      <c r="F1839" s="3" t="n">
        <f aca="false">G1839/C1839</f>
        <v>1755.2</v>
      </c>
      <c r="G1839" s="3" t="n">
        <f aca="false">(E1839-1392)*C1839</f>
        <v>3510.4</v>
      </c>
      <c r="H1839" s="4" t="n">
        <f aca="false">C1839/140106</f>
        <v>1.42749061424921E-005</v>
      </c>
      <c r="I1839" s="4" t="n">
        <f aca="false">I1838+H1839</f>
        <v>0.989943328622601</v>
      </c>
    </row>
    <row r="1840" customFormat="false" ht="12.75" hidden="false" customHeight="false" outlineLevel="0" collapsed="false">
      <c r="A1840" s="16" t="n">
        <v>7194</v>
      </c>
      <c r="B1840" s="17" t="n">
        <v>4</v>
      </c>
      <c r="C1840" s="17" t="n">
        <v>2</v>
      </c>
      <c r="D1840" s="18" t="n">
        <f aca="false">C1840/B1840</f>
        <v>0.5</v>
      </c>
      <c r="E1840" s="19" t="n">
        <v>1218.14</v>
      </c>
      <c r="F1840" s="3" t="n">
        <f aca="false">G1840/C1840</f>
        <v>-173.86</v>
      </c>
      <c r="G1840" s="3" t="n">
        <f aca="false">(E1840-1392)*C1840</f>
        <v>-347.72</v>
      </c>
      <c r="H1840" s="4" t="n">
        <f aca="false">C1840/140106</f>
        <v>1.42749061424921E-005</v>
      </c>
      <c r="I1840" s="4" t="n">
        <f aca="false">I1839+H1840</f>
        <v>0.989957603528744</v>
      </c>
    </row>
    <row r="1841" customFormat="false" ht="12.75" hidden="false" customHeight="false" outlineLevel="0" collapsed="false">
      <c r="A1841" s="16" t="n">
        <v>71961</v>
      </c>
      <c r="B1841" s="17" t="n">
        <v>36</v>
      </c>
      <c r="C1841" s="17" t="n">
        <v>2</v>
      </c>
      <c r="D1841" s="18" t="n">
        <f aca="false">C1841/B1841</f>
        <v>0.0555555555555556</v>
      </c>
      <c r="E1841" s="19" t="n">
        <v>3360.96</v>
      </c>
      <c r="F1841" s="3" t="n">
        <f aca="false">G1841/C1841</f>
        <v>1968.96</v>
      </c>
      <c r="G1841" s="3" t="n">
        <f aca="false">(E1841-1392)*C1841</f>
        <v>3937.92</v>
      </c>
      <c r="H1841" s="4" t="n">
        <f aca="false">C1841/140106</f>
        <v>1.42749061424921E-005</v>
      </c>
      <c r="I1841" s="4" t="n">
        <f aca="false">I1840+H1841</f>
        <v>0.989971878434886</v>
      </c>
    </row>
    <row r="1842" customFormat="false" ht="12.75" hidden="false" customHeight="false" outlineLevel="0" collapsed="false">
      <c r="A1842" s="16" t="n">
        <v>71962</v>
      </c>
      <c r="B1842" s="17" t="n">
        <v>7</v>
      </c>
      <c r="C1842" s="17" t="n">
        <v>2</v>
      </c>
      <c r="D1842" s="18" t="n">
        <f aca="false">C1842/B1842</f>
        <v>0.285714285714286</v>
      </c>
      <c r="E1842" s="19" t="n">
        <v>1990.43</v>
      </c>
      <c r="F1842" s="3" t="n">
        <f aca="false">G1842/C1842</f>
        <v>598.43</v>
      </c>
      <c r="G1842" s="3" t="n">
        <f aca="false">(E1842-1392)*C1842</f>
        <v>1196.86</v>
      </c>
      <c r="H1842" s="4" t="n">
        <f aca="false">C1842/140106</f>
        <v>1.42749061424921E-005</v>
      </c>
      <c r="I1842" s="4" t="n">
        <f aca="false">I1841+H1842</f>
        <v>0.989986153341029</v>
      </c>
    </row>
    <row r="1843" customFormat="false" ht="12.75" hidden="false" customHeight="false" outlineLevel="0" collapsed="false">
      <c r="A1843" s="16" t="n">
        <v>71985</v>
      </c>
      <c r="B1843" s="17" t="n">
        <v>8</v>
      </c>
      <c r="C1843" s="17" t="n">
        <v>2</v>
      </c>
      <c r="D1843" s="18" t="n">
        <f aca="false">C1843/B1843</f>
        <v>0.25</v>
      </c>
      <c r="E1843" s="19" t="n">
        <v>2353.81</v>
      </c>
      <c r="F1843" s="3" t="n">
        <f aca="false">G1843/C1843</f>
        <v>961.81</v>
      </c>
      <c r="G1843" s="3" t="n">
        <f aca="false">(E1843-1392)*C1843</f>
        <v>1923.62</v>
      </c>
      <c r="H1843" s="4" t="n">
        <f aca="false">C1843/140106</f>
        <v>1.42749061424921E-005</v>
      </c>
      <c r="I1843" s="4" t="n">
        <f aca="false">I1842+H1843</f>
        <v>0.990000428247171</v>
      </c>
    </row>
    <row r="1844" customFormat="false" ht="12.75" hidden="false" customHeight="false" outlineLevel="0" collapsed="false">
      <c r="A1844" s="16" t="n">
        <v>71997</v>
      </c>
      <c r="B1844" s="17" t="n">
        <v>19</v>
      </c>
      <c r="C1844" s="17" t="n">
        <v>2</v>
      </c>
      <c r="D1844" s="18" t="n">
        <f aca="false">C1844/B1844</f>
        <v>0.105263157894737</v>
      </c>
      <c r="E1844" s="19" t="n">
        <v>1880.5</v>
      </c>
      <c r="F1844" s="3" t="n">
        <f aca="false">G1844/C1844</f>
        <v>488.5</v>
      </c>
      <c r="G1844" s="3" t="n">
        <f aca="false">(E1844-1392)*C1844</f>
        <v>977</v>
      </c>
      <c r="H1844" s="4" t="n">
        <f aca="false">C1844/140106</f>
        <v>1.42749061424921E-005</v>
      </c>
      <c r="I1844" s="4" t="n">
        <f aca="false">I1843+H1844</f>
        <v>0.990014703153314</v>
      </c>
    </row>
    <row r="1845" customFormat="false" ht="12.75" hidden="false" customHeight="false" outlineLevel="0" collapsed="false">
      <c r="A1845" s="16" t="n">
        <v>7209</v>
      </c>
      <c r="B1845" s="17" t="n">
        <v>15</v>
      </c>
      <c r="C1845" s="17" t="n">
        <v>2</v>
      </c>
      <c r="D1845" s="18" t="n">
        <f aca="false">C1845/B1845</f>
        <v>0.133333333333333</v>
      </c>
      <c r="E1845" s="19" t="n">
        <v>2317.39</v>
      </c>
      <c r="F1845" s="3" t="n">
        <f aca="false">G1845/C1845</f>
        <v>925.39</v>
      </c>
      <c r="G1845" s="3" t="n">
        <f aca="false">(E1845-1392)*C1845</f>
        <v>1850.78</v>
      </c>
      <c r="H1845" s="4" t="n">
        <f aca="false">C1845/140106</f>
        <v>1.42749061424921E-005</v>
      </c>
      <c r="I1845" s="4" t="n">
        <f aca="false">I1844+H1845</f>
        <v>0.990028978059456</v>
      </c>
    </row>
    <row r="1846" customFormat="false" ht="12.75" hidden="false" customHeight="false" outlineLevel="0" collapsed="false">
      <c r="A1846" s="16" t="n">
        <v>7272</v>
      </c>
      <c r="B1846" s="17" t="n">
        <v>17</v>
      </c>
      <c r="C1846" s="17" t="n">
        <v>2</v>
      </c>
      <c r="D1846" s="18" t="n">
        <f aca="false">C1846/B1846</f>
        <v>0.117647058823529</v>
      </c>
      <c r="E1846" s="19" t="n">
        <v>2415.9</v>
      </c>
      <c r="F1846" s="3" t="n">
        <f aca="false">G1846/C1846</f>
        <v>1023.9</v>
      </c>
      <c r="G1846" s="3" t="n">
        <f aca="false">(E1846-1392)*C1846</f>
        <v>2047.8</v>
      </c>
      <c r="H1846" s="4" t="n">
        <f aca="false">C1846/140106</f>
        <v>1.42749061424921E-005</v>
      </c>
      <c r="I1846" s="4" t="n">
        <f aca="false">I1845+H1846</f>
        <v>0.990043252965599</v>
      </c>
    </row>
    <row r="1847" customFormat="false" ht="12.75" hidden="false" customHeight="false" outlineLevel="0" collapsed="false">
      <c r="A1847" s="16" t="n">
        <v>72751</v>
      </c>
      <c r="B1847" s="17" t="n">
        <v>26</v>
      </c>
      <c r="C1847" s="17" t="n">
        <v>2</v>
      </c>
      <c r="D1847" s="18" t="n">
        <f aca="false">C1847/B1847</f>
        <v>0.0769230769230769</v>
      </c>
      <c r="E1847" s="19" t="n">
        <v>3296.92</v>
      </c>
      <c r="F1847" s="3" t="n">
        <f aca="false">G1847/C1847</f>
        <v>1904.92</v>
      </c>
      <c r="G1847" s="3" t="n">
        <f aca="false">(E1847-1392)*C1847</f>
        <v>3809.84</v>
      </c>
      <c r="H1847" s="4" t="n">
        <f aca="false">C1847/140106</f>
        <v>1.42749061424921E-005</v>
      </c>
      <c r="I1847" s="4" t="n">
        <f aca="false">I1846+H1847</f>
        <v>0.990057527871741</v>
      </c>
    </row>
    <row r="1848" customFormat="false" ht="12.75" hidden="false" customHeight="false" outlineLevel="0" collapsed="false">
      <c r="A1848" s="16" t="n">
        <v>72760</v>
      </c>
      <c r="B1848" s="17" t="n">
        <v>35</v>
      </c>
      <c r="C1848" s="17" t="n">
        <v>2</v>
      </c>
      <c r="D1848" s="18" t="n">
        <f aca="false">C1848/B1848</f>
        <v>0.0571428571428571</v>
      </c>
      <c r="E1848" s="19" t="n">
        <v>5559.89</v>
      </c>
      <c r="F1848" s="3" t="n">
        <f aca="false">G1848/C1848</f>
        <v>4167.89</v>
      </c>
      <c r="G1848" s="3" t="n">
        <f aca="false">(E1848-1392)*C1848</f>
        <v>8335.78</v>
      </c>
      <c r="H1848" s="4" t="n">
        <f aca="false">C1848/140106</f>
        <v>1.42749061424921E-005</v>
      </c>
      <c r="I1848" s="4" t="n">
        <f aca="false">I1847+H1848</f>
        <v>0.990071802777883</v>
      </c>
    </row>
    <row r="1849" customFormat="false" ht="12.75" hidden="false" customHeight="false" outlineLevel="0" collapsed="false">
      <c r="A1849" s="16" t="n">
        <v>7279</v>
      </c>
      <c r="B1849" s="17" t="n">
        <v>27</v>
      </c>
      <c r="C1849" s="17" t="n">
        <v>2</v>
      </c>
      <c r="D1849" s="18" t="n">
        <f aca="false">C1849/B1849</f>
        <v>0.0740740740740741</v>
      </c>
      <c r="E1849" s="19" t="n">
        <v>3009.26</v>
      </c>
      <c r="F1849" s="3" t="n">
        <f aca="false">G1849/C1849</f>
        <v>1617.26</v>
      </c>
      <c r="G1849" s="3" t="n">
        <f aca="false">(E1849-1392)*C1849</f>
        <v>3234.52</v>
      </c>
      <c r="H1849" s="4" t="n">
        <f aca="false">C1849/140106</f>
        <v>1.42749061424921E-005</v>
      </c>
      <c r="I1849" s="4" t="n">
        <f aca="false">I1848+H1849</f>
        <v>0.990086077684026</v>
      </c>
    </row>
    <row r="1850" customFormat="false" ht="12.75" hidden="false" customHeight="false" outlineLevel="0" collapsed="false">
      <c r="A1850" s="16" t="n">
        <v>72884</v>
      </c>
      <c r="B1850" s="17" t="n">
        <v>9</v>
      </c>
      <c r="C1850" s="17" t="n">
        <v>2</v>
      </c>
      <c r="D1850" s="18" t="n">
        <f aca="false">C1850/B1850</f>
        <v>0.222222222222222</v>
      </c>
      <c r="E1850" s="19" t="n">
        <v>1935.78</v>
      </c>
      <c r="F1850" s="3" t="n">
        <f aca="false">G1850/C1850</f>
        <v>543.78</v>
      </c>
      <c r="G1850" s="3" t="n">
        <f aca="false">(E1850-1392)*C1850</f>
        <v>1087.56</v>
      </c>
      <c r="H1850" s="4" t="n">
        <f aca="false">C1850/140106</f>
        <v>1.42749061424921E-005</v>
      </c>
      <c r="I1850" s="4" t="n">
        <f aca="false">I1849+H1850</f>
        <v>0.990100352590168</v>
      </c>
    </row>
    <row r="1851" customFormat="false" ht="12.75" hidden="false" customHeight="false" outlineLevel="0" collapsed="false">
      <c r="A1851" s="16" t="n">
        <v>72930</v>
      </c>
      <c r="B1851" s="17" t="n">
        <v>6</v>
      </c>
      <c r="C1851" s="17" t="n">
        <v>2</v>
      </c>
      <c r="D1851" s="18" t="n">
        <f aca="false">C1851/B1851</f>
        <v>0.333333333333333</v>
      </c>
      <c r="E1851" s="19" t="n">
        <v>3745.99</v>
      </c>
      <c r="F1851" s="3" t="n">
        <f aca="false">G1851/C1851</f>
        <v>2353.99</v>
      </c>
      <c r="G1851" s="3" t="n">
        <f aca="false">(E1851-1392)*C1851</f>
        <v>4707.98</v>
      </c>
      <c r="H1851" s="4" t="n">
        <f aca="false">C1851/140106</f>
        <v>1.42749061424921E-005</v>
      </c>
      <c r="I1851" s="4" t="n">
        <f aca="false">I1850+H1851</f>
        <v>0.990114627496311</v>
      </c>
    </row>
    <row r="1852" customFormat="false" ht="12.75" hidden="false" customHeight="false" outlineLevel="0" collapsed="false">
      <c r="A1852" s="16" t="n">
        <v>72982</v>
      </c>
      <c r="B1852" s="17" t="n">
        <v>27</v>
      </c>
      <c r="C1852" s="17" t="n">
        <v>2</v>
      </c>
      <c r="D1852" s="18" t="n">
        <f aca="false">C1852/B1852</f>
        <v>0.0740740740740741</v>
      </c>
      <c r="E1852" s="19" t="n">
        <v>2765.46</v>
      </c>
      <c r="F1852" s="3" t="n">
        <f aca="false">G1852/C1852</f>
        <v>1373.46</v>
      </c>
      <c r="G1852" s="3" t="n">
        <f aca="false">(E1852-1392)*C1852</f>
        <v>2746.92</v>
      </c>
      <c r="H1852" s="4" t="n">
        <f aca="false">C1852/140106</f>
        <v>1.42749061424921E-005</v>
      </c>
      <c r="I1852" s="4" t="n">
        <f aca="false">I1851+H1852</f>
        <v>0.990128902402453</v>
      </c>
    </row>
    <row r="1853" customFormat="false" ht="12.75" hidden="false" customHeight="false" outlineLevel="0" collapsed="false">
      <c r="A1853" s="16" t="n">
        <v>73017</v>
      </c>
      <c r="B1853" s="17" t="n">
        <v>11</v>
      </c>
      <c r="C1853" s="17" t="n">
        <v>2</v>
      </c>
      <c r="D1853" s="18" t="n">
        <f aca="false">C1853/B1853</f>
        <v>0.181818181818182</v>
      </c>
      <c r="E1853" s="19" t="n">
        <v>1692.86</v>
      </c>
      <c r="F1853" s="3" t="n">
        <f aca="false">G1853/C1853</f>
        <v>300.86</v>
      </c>
      <c r="G1853" s="3" t="n">
        <f aca="false">(E1853-1392)*C1853</f>
        <v>601.72</v>
      </c>
      <c r="H1853" s="4" t="n">
        <f aca="false">C1853/140106</f>
        <v>1.42749061424921E-005</v>
      </c>
      <c r="I1853" s="4" t="n">
        <f aca="false">I1852+H1853</f>
        <v>0.990143177308596</v>
      </c>
    </row>
    <row r="1854" customFormat="false" ht="12.75" hidden="false" customHeight="false" outlineLevel="0" collapsed="false">
      <c r="A1854" s="16" t="n">
        <v>73025</v>
      </c>
      <c r="B1854" s="17" t="n">
        <v>14</v>
      </c>
      <c r="C1854" s="17" t="n">
        <v>2</v>
      </c>
      <c r="D1854" s="18" t="n">
        <f aca="false">C1854/B1854</f>
        <v>0.142857142857143</v>
      </c>
      <c r="E1854" s="19" t="n">
        <v>1718.29</v>
      </c>
      <c r="F1854" s="3" t="n">
        <f aca="false">G1854/C1854</f>
        <v>326.29</v>
      </c>
      <c r="G1854" s="3" t="n">
        <f aca="false">(E1854-1392)*C1854</f>
        <v>652.58</v>
      </c>
      <c r="H1854" s="4" t="n">
        <f aca="false">C1854/140106</f>
        <v>1.42749061424921E-005</v>
      </c>
      <c r="I1854" s="4" t="n">
        <f aca="false">I1853+H1854</f>
        <v>0.990157452214738</v>
      </c>
    </row>
    <row r="1855" customFormat="false" ht="12.75" hidden="false" customHeight="false" outlineLevel="0" collapsed="false">
      <c r="A1855" s="16" t="n">
        <v>73078</v>
      </c>
      <c r="B1855" s="17" t="n">
        <v>4</v>
      </c>
      <c r="C1855" s="17" t="n">
        <v>2</v>
      </c>
      <c r="D1855" s="18" t="n">
        <f aca="false">C1855/B1855</f>
        <v>0.5</v>
      </c>
      <c r="E1855" s="19" t="n">
        <v>2201.31</v>
      </c>
      <c r="F1855" s="3" t="n">
        <f aca="false">G1855/C1855</f>
        <v>809.31</v>
      </c>
      <c r="G1855" s="3" t="n">
        <f aca="false">(E1855-1392)*C1855</f>
        <v>1618.62</v>
      </c>
      <c r="H1855" s="4" t="n">
        <f aca="false">C1855/140106</f>
        <v>1.42749061424921E-005</v>
      </c>
      <c r="I1855" s="4" t="n">
        <f aca="false">I1854+H1855</f>
        <v>0.990171727120881</v>
      </c>
    </row>
    <row r="1856" customFormat="false" ht="12.75" hidden="false" customHeight="false" outlineLevel="0" collapsed="false">
      <c r="A1856" s="16" t="n">
        <v>7311</v>
      </c>
      <c r="B1856" s="17" t="n">
        <v>5</v>
      </c>
      <c r="C1856" s="17" t="n">
        <v>2</v>
      </c>
      <c r="D1856" s="18" t="n">
        <f aca="false">C1856/B1856</f>
        <v>0.4</v>
      </c>
      <c r="E1856" s="19" t="n">
        <v>3676.06</v>
      </c>
      <c r="F1856" s="3" t="n">
        <f aca="false">G1856/C1856</f>
        <v>2284.06</v>
      </c>
      <c r="G1856" s="3" t="n">
        <f aca="false">(E1856-1392)*C1856</f>
        <v>4568.12</v>
      </c>
      <c r="H1856" s="4" t="n">
        <f aca="false">C1856/140106</f>
        <v>1.42749061424921E-005</v>
      </c>
      <c r="I1856" s="4" t="n">
        <f aca="false">I1855+H1856</f>
        <v>0.990186002027023</v>
      </c>
    </row>
    <row r="1857" customFormat="false" ht="12.75" hidden="false" customHeight="false" outlineLevel="0" collapsed="false">
      <c r="A1857" s="16" t="n">
        <v>7320</v>
      </c>
      <c r="B1857" s="17" t="n">
        <v>4</v>
      </c>
      <c r="C1857" s="17" t="n">
        <v>2</v>
      </c>
      <c r="D1857" s="18" t="n">
        <f aca="false">C1857/B1857</f>
        <v>0.5</v>
      </c>
      <c r="E1857" s="19" t="n">
        <v>2581.73</v>
      </c>
      <c r="F1857" s="3" t="n">
        <f aca="false">G1857/C1857</f>
        <v>1189.73</v>
      </c>
      <c r="G1857" s="3" t="n">
        <f aca="false">(E1857-1392)*C1857</f>
        <v>2379.46</v>
      </c>
      <c r="H1857" s="4" t="n">
        <f aca="false">C1857/140106</f>
        <v>1.42749061424921E-005</v>
      </c>
      <c r="I1857" s="4" t="n">
        <f aca="false">I1856+H1857</f>
        <v>0.990200276933166</v>
      </c>
    </row>
    <row r="1858" customFormat="false" ht="12.75" hidden="false" customHeight="false" outlineLevel="0" collapsed="false">
      <c r="A1858" s="16" t="n">
        <v>7329</v>
      </c>
      <c r="B1858" s="17" t="n">
        <v>3</v>
      </c>
      <c r="C1858" s="17" t="n">
        <v>2</v>
      </c>
      <c r="D1858" s="18" t="n">
        <f aca="false">C1858/B1858</f>
        <v>0.666666666666667</v>
      </c>
      <c r="E1858" s="19" t="n">
        <v>3941.16</v>
      </c>
      <c r="F1858" s="3" t="n">
        <f aca="false">G1858/C1858</f>
        <v>2549.16</v>
      </c>
      <c r="G1858" s="3" t="n">
        <f aca="false">(E1858-1392)*C1858</f>
        <v>5098.32</v>
      </c>
      <c r="H1858" s="4" t="n">
        <f aca="false">C1858/140106</f>
        <v>1.42749061424921E-005</v>
      </c>
      <c r="I1858" s="4" t="n">
        <f aca="false">I1857+H1858</f>
        <v>0.990214551839308</v>
      </c>
    </row>
    <row r="1859" customFormat="false" ht="12.75" hidden="false" customHeight="false" outlineLevel="0" collapsed="false">
      <c r="A1859" s="16" t="n">
        <v>73302</v>
      </c>
      <c r="B1859" s="17" t="n">
        <v>17</v>
      </c>
      <c r="C1859" s="17" t="n">
        <v>2</v>
      </c>
      <c r="D1859" s="18" t="n">
        <f aca="false">C1859/B1859</f>
        <v>0.117647058823529</v>
      </c>
      <c r="E1859" s="19" t="n">
        <v>1595.27</v>
      </c>
      <c r="F1859" s="3" t="n">
        <f aca="false">G1859/C1859</f>
        <v>203.27</v>
      </c>
      <c r="G1859" s="3" t="n">
        <f aca="false">(E1859-1392)*C1859</f>
        <v>406.54</v>
      </c>
      <c r="H1859" s="4" t="n">
        <f aca="false">C1859/140106</f>
        <v>1.42749061424921E-005</v>
      </c>
      <c r="I1859" s="4" t="n">
        <f aca="false">I1858+H1859</f>
        <v>0.990228826745451</v>
      </c>
    </row>
    <row r="1860" customFormat="false" ht="12.75" hidden="false" customHeight="false" outlineLevel="0" collapsed="false">
      <c r="A1860" s="16" t="n">
        <v>73340</v>
      </c>
      <c r="B1860" s="17" t="n">
        <v>28</v>
      </c>
      <c r="C1860" s="17" t="n">
        <v>2</v>
      </c>
      <c r="D1860" s="18" t="n">
        <f aca="false">C1860/B1860</f>
        <v>0.0714285714285714</v>
      </c>
      <c r="E1860" s="19" t="n">
        <v>2015.54</v>
      </c>
      <c r="F1860" s="3" t="n">
        <f aca="false">G1860/C1860</f>
        <v>623.54</v>
      </c>
      <c r="G1860" s="3" t="n">
        <f aca="false">(E1860-1392)*C1860</f>
        <v>1247.08</v>
      </c>
      <c r="H1860" s="4" t="n">
        <f aca="false">C1860/140106</f>
        <v>1.42749061424921E-005</v>
      </c>
      <c r="I1860" s="4" t="n">
        <f aca="false">I1859+H1860</f>
        <v>0.990243101651593</v>
      </c>
    </row>
    <row r="1861" customFormat="false" ht="12.75" hidden="false" customHeight="false" outlineLevel="0" collapsed="false">
      <c r="A1861" s="16" t="n">
        <v>73349</v>
      </c>
      <c r="B1861" s="17" t="n">
        <v>16</v>
      </c>
      <c r="C1861" s="17" t="n">
        <v>2</v>
      </c>
      <c r="D1861" s="18" t="n">
        <f aca="false">C1861/B1861</f>
        <v>0.125</v>
      </c>
      <c r="E1861" s="19" t="n">
        <v>2769.37</v>
      </c>
      <c r="F1861" s="3" t="n">
        <f aca="false">G1861/C1861</f>
        <v>1377.37</v>
      </c>
      <c r="G1861" s="3" t="n">
        <f aca="false">(E1861-1392)*C1861</f>
        <v>2754.74</v>
      </c>
      <c r="H1861" s="4" t="n">
        <f aca="false">C1861/140106</f>
        <v>1.42749061424921E-005</v>
      </c>
      <c r="I1861" s="4" t="n">
        <f aca="false">I1860+H1861</f>
        <v>0.990257376557736</v>
      </c>
    </row>
    <row r="1862" customFormat="false" ht="12.75" hidden="false" customHeight="false" outlineLevel="0" collapsed="false">
      <c r="A1862" s="16" t="n">
        <v>7336</v>
      </c>
      <c r="B1862" s="17" t="n">
        <v>32</v>
      </c>
      <c r="C1862" s="17" t="n">
        <v>2</v>
      </c>
      <c r="D1862" s="18" t="n">
        <f aca="false">C1862/B1862</f>
        <v>0.0625</v>
      </c>
      <c r="E1862" s="19" t="n">
        <v>2867.92</v>
      </c>
      <c r="F1862" s="3" t="n">
        <f aca="false">G1862/C1862</f>
        <v>1475.92</v>
      </c>
      <c r="G1862" s="3" t="n">
        <f aca="false">(E1862-1392)*C1862</f>
        <v>2951.84</v>
      </c>
      <c r="H1862" s="4" t="n">
        <f aca="false">C1862/140106</f>
        <v>1.42749061424921E-005</v>
      </c>
      <c r="I1862" s="4" t="n">
        <f aca="false">I1861+H1862</f>
        <v>0.990271651463878</v>
      </c>
    </row>
    <row r="1863" customFormat="false" ht="12.75" hidden="false" customHeight="false" outlineLevel="0" collapsed="false">
      <c r="A1863" s="16" t="n">
        <v>73399</v>
      </c>
      <c r="B1863" s="17" t="n">
        <v>18</v>
      </c>
      <c r="C1863" s="17" t="n">
        <v>2</v>
      </c>
      <c r="D1863" s="18" t="n">
        <f aca="false">C1863/B1863</f>
        <v>0.111111111111111</v>
      </c>
      <c r="E1863" s="19" t="n">
        <v>2848.24</v>
      </c>
      <c r="F1863" s="3" t="n">
        <f aca="false">G1863/C1863</f>
        <v>1456.24</v>
      </c>
      <c r="G1863" s="3" t="n">
        <f aca="false">(E1863-1392)*C1863</f>
        <v>2912.48</v>
      </c>
      <c r="H1863" s="4" t="n">
        <f aca="false">C1863/140106</f>
        <v>1.42749061424921E-005</v>
      </c>
      <c r="I1863" s="4" t="n">
        <f aca="false">I1862+H1863</f>
        <v>0.990285926370021</v>
      </c>
    </row>
    <row r="1864" customFormat="false" ht="12.75" hidden="false" customHeight="false" outlineLevel="0" collapsed="false">
      <c r="A1864" s="16" t="n">
        <v>7352</v>
      </c>
      <c r="B1864" s="17" t="n">
        <v>13</v>
      </c>
      <c r="C1864" s="17" t="n">
        <v>2</v>
      </c>
      <c r="D1864" s="18" t="n">
        <f aca="false">C1864/B1864</f>
        <v>0.153846153846154</v>
      </c>
      <c r="E1864" s="19" t="n">
        <v>2199.84</v>
      </c>
      <c r="F1864" s="3" t="n">
        <f aca="false">G1864/C1864</f>
        <v>807.84</v>
      </c>
      <c r="G1864" s="3" t="n">
        <f aca="false">(E1864-1392)*C1864</f>
        <v>1615.68</v>
      </c>
      <c r="H1864" s="4" t="n">
        <f aca="false">C1864/140106</f>
        <v>1.42749061424921E-005</v>
      </c>
      <c r="I1864" s="4" t="n">
        <f aca="false">I1863+H1864</f>
        <v>0.990300201276163</v>
      </c>
    </row>
    <row r="1865" customFormat="false" ht="12.75" hidden="false" customHeight="false" outlineLevel="0" collapsed="false">
      <c r="A1865" s="16" t="n">
        <v>73603</v>
      </c>
      <c r="B1865" s="17" t="n">
        <v>4</v>
      </c>
      <c r="C1865" s="17" t="n">
        <v>2</v>
      </c>
      <c r="D1865" s="18" t="n">
        <f aca="false">C1865/B1865</f>
        <v>0.5</v>
      </c>
      <c r="E1865" s="19" t="n">
        <v>2528.62</v>
      </c>
      <c r="F1865" s="3" t="n">
        <f aca="false">G1865/C1865</f>
        <v>1136.62</v>
      </c>
      <c r="G1865" s="3" t="n">
        <f aca="false">(E1865-1392)*C1865</f>
        <v>2273.24</v>
      </c>
      <c r="H1865" s="4" t="n">
        <f aca="false">C1865/140106</f>
        <v>1.42749061424921E-005</v>
      </c>
      <c r="I1865" s="4" t="n">
        <f aca="false">I1864+H1865</f>
        <v>0.990314476182306</v>
      </c>
    </row>
    <row r="1866" customFormat="false" ht="12.75" hidden="false" customHeight="false" outlineLevel="0" collapsed="false">
      <c r="A1866" s="16" t="n">
        <v>73609</v>
      </c>
      <c r="B1866" s="17" t="n">
        <v>30</v>
      </c>
      <c r="C1866" s="17" t="n">
        <v>2</v>
      </c>
      <c r="D1866" s="18" t="n">
        <f aca="false">C1866/B1866</f>
        <v>0.0666666666666667</v>
      </c>
      <c r="E1866" s="19" t="n">
        <v>1689.24</v>
      </c>
      <c r="F1866" s="3" t="n">
        <f aca="false">G1866/C1866</f>
        <v>297.24</v>
      </c>
      <c r="G1866" s="3" t="n">
        <f aca="false">(E1866-1392)*C1866</f>
        <v>594.48</v>
      </c>
      <c r="H1866" s="4" t="n">
        <f aca="false">C1866/140106</f>
        <v>1.42749061424921E-005</v>
      </c>
      <c r="I1866" s="4" t="n">
        <f aca="false">I1865+H1866</f>
        <v>0.990328751088448</v>
      </c>
    </row>
    <row r="1867" customFormat="false" ht="12.75" hidden="false" customHeight="false" outlineLevel="0" collapsed="false">
      <c r="A1867" s="16" t="n">
        <v>73622</v>
      </c>
      <c r="B1867" s="17" t="n">
        <v>69</v>
      </c>
      <c r="C1867" s="17" t="n">
        <v>2</v>
      </c>
      <c r="D1867" s="18" t="n">
        <f aca="false">C1867/B1867</f>
        <v>0.0289855072463768</v>
      </c>
      <c r="E1867" s="19" t="n">
        <v>2376.36</v>
      </c>
      <c r="F1867" s="3" t="n">
        <f aca="false">G1867/C1867</f>
        <v>984.36</v>
      </c>
      <c r="G1867" s="3" t="n">
        <f aca="false">(E1867-1392)*C1867</f>
        <v>1968.72</v>
      </c>
      <c r="H1867" s="4" t="n">
        <f aca="false">C1867/140106</f>
        <v>1.42749061424921E-005</v>
      </c>
      <c r="I1867" s="4" t="n">
        <f aca="false">I1866+H1867</f>
        <v>0.990343025994591</v>
      </c>
    </row>
    <row r="1868" customFormat="false" ht="12.75" hidden="false" customHeight="false" outlineLevel="0" collapsed="false">
      <c r="A1868" s="16" t="n">
        <v>73676</v>
      </c>
      <c r="B1868" s="17" t="n">
        <v>4</v>
      </c>
      <c r="C1868" s="17" t="n">
        <v>2</v>
      </c>
      <c r="D1868" s="18" t="n">
        <f aca="false">C1868/B1868</f>
        <v>0.5</v>
      </c>
      <c r="E1868" s="19" t="n">
        <v>1923.75</v>
      </c>
      <c r="F1868" s="3" t="n">
        <f aca="false">G1868/C1868</f>
        <v>531.75</v>
      </c>
      <c r="G1868" s="3" t="n">
        <f aca="false">(E1868-1392)*C1868</f>
        <v>1063.5</v>
      </c>
      <c r="H1868" s="4" t="n">
        <f aca="false">C1868/140106</f>
        <v>1.42749061424921E-005</v>
      </c>
      <c r="I1868" s="4" t="n">
        <f aca="false">I1867+H1868</f>
        <v>0.990357300900733</v>
      </c>
    </row>
    <row r="1869" customFormat="false" ht="12.75" hidden="false" customHeight="false" outlineLevel="0" collapsed="false">
      <c r="A1869" s="16" t="n">
        <v>7369</v>
      </c>
      <c r="B1869" s="17" t="n">
        <v>12</v>
      </c>
      <c r="C1869" s="17" t="n">
        <v>2</v>
      </c>
      <c r="D1869" s="18" t="n">
        <f aca="false">C1869/B1869</f>
        <v>0.166666666666667</v>
      </c>
      <c r="E1869" s="19" t="n">
        <v>3714.88</v>
      </c>
      <c r="F1869" s="3" t="n">
        <f aca="false">G1869/C1869</f>
        <v>2322.88</v>
      </c>
      <c r="G1869" s="3" t="n">
        <f aca="false">(E1869-1392)*C1869</f>
        <v>4645.76</v>
      </c>
      <c r="H1869" s="4" t="n">
        <f aca="false">C1869/140106</f>
        <v>1.42749061424921E-005</v>
      </c>
      <c r="I1869" s="4" t="n">
        <f aca="false">I1868+H1869</f>
        <v>0.990371575806875</v>
      </c>
    </row>
    <row r="1870" customFormat="false" ht="12.75" hidden="false" customHeight="false" outlineLevel="0" collapsed="false">
      <c r="A1870" s="16" t="n">
        <v>73719</v>
      </c>
      <c r="B1870" s="17" t="n">
        <v>13</v>
      </c>
      <c r="C1870" s="17" t="n">
        <v>2</v>
      </c>
      <c r="D1870" s="18" t="n">
        <f aca="false">C1870/B1870</f>
        <v>0.153846153846154</v>
      </c>
      <c r="E1870" s="19" t="n">
        <v>2789.44</v>
      </c>
      <c r="F1870" s="3" t="n">
        <f aca="false">G1870/C1870</f>
        <v>1397.44</v>
      </c>
      <c r="G1870" s="3" t="n">
        <f aca="false">(E1870-1392)*C1870</f>
        <v>2794.88</v>
      </c>
      <c r="H1870" s="4" t="n">
        <f aca="false">C1870/140106</f>
        <v>1.42749061424921E-005</v>
      </c>
      <c r="I1870" s="4" t="n">
        <f aca="false">I1869+H1870</f>
        <v>0.990385850713018</v>
      </c>
    </row>
    <row r="1871" customFormat="false" ht="12.75" hidden="false" customHeight="false" outlineLevel="0" collapsed="false">
      <c r="A1871" s="16" t="n">
        <v>7379</v>
      </c>
      <c r="B1871" s="17" t="n">
        <v>16</v>
      </c>
      <c r="C1871" s="17" t="n">
        <v>2</v>
      </c>
      <c r="D1871" s="18" t="n">
        <f aca="false">C1871/B1871</f>
        <v>0.125</v>
      </c>
      <c r="E1871" s="19" t="n">
        <v>1693.05</v>
      </c>
      <c r="F1871" s="3" t="n">
        <f aca="false">G1871/C1871</f>
        <v>301.05</v>
      </c>
      <c r="G1871" s="3" t="n">
        <f aca="false">(E1871-1392)*C1871</f>
        <v>602.1</v>
      </c>
      <c r="H1871" s="4" t="n">
        <f aca="false">C1871/140106</f>
        <v>1.42749061424921E-005</v>
      </c>
      <c r="I1871" s="4" t="n">
        <f aca="false">I1870+H1871</f>
        <v>0.99040012561916</v>
      </c>
    </row>
    <row r="1872" customFormat="false" ht="12.75" hidden="false" customHeight="false" outlineLevel="0" collapsed="false">
      <c r="A1872" s="16" t="n">
        <v>7382</v>
      </c>
      <c r="B1872" s="17" t="n">
        <v>11</v>
      </c>
      <c r="C1872" s="17" t="n">
        <v>2</v>
      </c>
      <c r="D1872" s="18" t="n">
        <f aca="false">C1872/B1872</f>
        <v>0.181818181818182</v>
      </c>
      <c r="E1872" s="19" t="n">
        <v>1393.61</v>
      </c>
      <c r="F1872" s="3" t="n">
        <f aca="false">G1872/C1872</f>
        <v>1.6099999999999</v>
      </c>
      <c r="G1872" s="3" t="n">
        <f aca="false">(E1872-1392)*C1872</f>
        <v>3.2199999999998</v>
      </c>
      <c r="H1872" s="4" t="n">
        <f aca="false">C1872/140106</f>
        <v>1.42749061424921E-005</v>
      </c>
      <c r="I1872" s="4" t="n">
        <f aca="false">I1871+H1872</f>
        <v>0.990414400525303</v>
      </c>
    </row>
    <row r="1873" customFormat="false" ht="12.75" hidden="false" customHeight="false" outlineLevel="0" collapsed="false">
      <c r="A1873" s="16" t="n">
        <v>7394</v>
      </c>
      <c r="B1873" s="17" t="n">
        <v>28</v>
      </c>
      <c r="C1873" s="17" t="n">
        <v>2</v>
      </c>
      <c r="D1873" s="18" t="n">
        <f aca="false">C1873/B1873</f>
        <v>0.0714285714285714</v>
      </c>
      <c r="E1873" s="19" t="n">
        <v>1855.59</v>
      </c>
      <c r="F1873" s="3" t="n">
        <f aca="false">G1873/C1873</f>
        <v>463.59</v>
      </c>
      <c r="G1873" s="3" t="n">
        <f aca="false">(E1873-1392)*C1873</f>
        <v>927.18</v>
      </c>
      <c r="H1873" s="4" t="n">
        <f aca="false">C1873/140106</f>
        <v>1.42749061424921E-005</v>
      </c>
      <c r="I1873" s="4" t="n">
        <f aca="false">I1872+H1873</f>
        <v>0.990428675431445</v>
      </c>
    </row>
    <row r="1874" customFormat="false" ht="12.75" hidden="false" customHeight="false" outlineLevel="0" collapsed="false">
      <c r="A1874" s="16" t="n">
        <v>74100</v>
      </c>
      <c r="B1874" s="17" t="n">
        <v>26</v>
      </c>
      <c r="C1874" s="17" t="n">
        <v>2</v>
      </c>
      <c r="D1874" s="18" t="n">
        <f aca="false">C1874/B1874</f>
        <v>0.0769230769230769</v>
      </c>
      <c r="E1874" s="19" t="n">
        <v>2337.73</v>
      </c>
      <c r="F1874" s="3" t="n">
        <f aca="false">G1874/C1874</f>
        <v>945.73</v>
      </c>
      <c r="G1874" s="3" t="n">
        <f aca="false">(E1874-1392)*C1874</f>
        <v>1891.46</v>
      </c>
      <c r="H1874" s="4" t="n">
        <f aca="false">C1874/140106</f>
        <v>1.42749061424921E-005</v>
      </c>
      <c r="I1874" s="4" t="n">
        <f aca="false">I1873+H1874</f>
        <v>0.990442950337588</v>
      </c>
    </row>
    <row r="1875" customFormat="false" ht="12.75" hidden="false" customHeight="false" outlineLevel="0" collapsed="false">
      <c r="A1875" s="16" t="n">
        <v>74259</v>
      </c>
      <c r="B1875" s="17" t="n">
        <v>9</v>
      </c>
      <c r="C1875" s="17" t="n">
        <v>2</v>
      </c>
      <c r="D1875" s="18" t="n">
        <f aca="false">C1875/B1875</f>
        <v>0.222222222222222</v>
      </c>
      <c r="E1875" s="19" t="n">
        <v>7991.02</v>
      </c>
      <c r="F1875" s="3" t="n">
        <f aca="false">G1875/C1875</f>
        <v>6599.02</v>
      </c>
      <c r="G1875" s="3" t="n">
        <f aca="false">(E1875-1392)*C1875</f>
        <v>13198.04</v>
      </c>
      <c r="H1875" s="4" t="n">
        <f aca="false">C1875/140106</f>
        <v>1.42749061424921E-005</v>
      </c>
      <c r="I1875" s="4" t="n">
        <f aca="false">I1874+H1875</f>
        <v>0.99045722524373</v>
      </c>
    </row>
    <row r="1876" customFormat="false" ht="12.75" hidden="false" customHeight="false" outlineLevel="0" collapsed="false">
      <c r="A1876" s="16" t="n">
        <v>7428</v>
      </c>
      <c r="B1876" s="17" t="n">
        <v>6</v>
      </c>
      <c r="C1876" s="17" t="n">
        <v>2</v>
      </c>
      <c r="D1876" s="18" t="n">
        <f aca="false">C1876/B1876</f>
        <v>0.333333333333333</v>
      </c>
      <c r="E1876" s="19" t="n">
        <v>1760.05</v>
      </c>
      <c r="F1876" s="3" t="n">
        <f aca="false">G1876/C1876</f>
        <v>368.05</v>
      </c>
      <c r="G1876" s="3" t="n">
        <f aca="false">(E1876-1392)*C1876</f>
        <v>736.1</v>
      </c>
      <c r="H1876" s="4" t="n">
        <f aca="false">C1876/140106</f>
        <v>1.42749061424921E-005</v>
      </c>
      <c r="I1876" s="4" t="n">
        <f aca="false">I1875+H1876</f>
        <v>0.990471500149873</v>
      </c>
    </row>
    <row r="1877" customFormat="false" ht="12.75" hidden="false" customHeight="false" outlineLevel="0" collapsed="false">
      <c r="A1877" s="16" t="n">
        <v>75489</v>
      </c>
      <c r="B1877" s="17" t="n">
        <v>38</v>
      </c>
      <c r="C1877" s="17" t="n">
        <v>2</v>
      </c>
      <c r="D1877" s="18" t="n">
        <f aca="false">C1877/B1877</f>
        <v>0.0526315789473684</v>
      </c>
      <c r="E1877" s="19" t="n">
        <v>2043.41</v>
      </c>
      <c r="F1877" s="3" t="n">
        <f aca="false">G1877/C1877</f>
        <v>651.41</v>
      </c>
      <c r="G1877" s="3" t="n">
        <f aca="false">(E1877-1392)*C1877</f>
        <v>1302.82</v>
      </c>
      <c r="H1877" s="4" t="n">
        <f aca="false">C1877/140106</f>
        <v>1.42749061424921E-005</v>
      </c>
      <c r="I1877" s="4" t="n">
        <f aca="false">I1876+H1877</f>
        <v>0.990485775056015</v>
      </c>
    </row>
    <row r="1878" customFormat="false" ht="12.75" hidden="false" customHeight="false" outlineLevel="0" collapsed="false">
      <c r="A1878" s="16" t="n">
        <v>7569</v>
      </c>
      <c r="B1878" s="17" t="n">
        <v>15</v>
      </c>
      <c r="C1878" s="17" t="n">
        <v>2</v>
      </c>
      <c r="D1878" s="18" t="n">
        <f aca="false">C1878/B1878</f>
        <v>0.133333333333333</v>
      </c>
      <c r="E1878" s="19" t="n">
        <v>1864.51</v>
      </c>
      <c r="F1878" s="3" t="n">
        <f aca="false">G1878/C1878</f>
        <v>472.51</v>
      </c>
      <c r="G1878" s="3" t="n">
        <f aca="false">(E1878-1392)*C1878</f>
        <v>945.02</v>
      </c>
      <c r="H1878" s="4" t="n">
        <f aca="false">C1878/140106</f>
        <v>1.42749061424921E-005</v>
      </c>
      <c r="I1878" s="4" t="n">
        <f aca="false">I1877+H1878</f>
        <v>0.990500049962158</v>
      </c>
    </row>
    <row r="1879" customFormat="false" ht="12.75" hidden="false" customHeight="false" outlineLevel="0" collapsed="false">
      <c r="A1879" s="16" t="n">
        <v>7570</v>
      </c>
      <c r="B1879" s="17" t="n">
        <v>31</v>
      </c>
      <c r="C1879" s="17" t="n">
        <v>2</v>
      </c>
      <c r="D1879" s="18" t="n">
        <f aca="false">C1879/B1879</f>
        <v>0.0645161290322581</v>
      </c>
      <c r="E1879" s="19" t="n">
        <v>3364.76</v>
      </c>
      <c r="F1879" s="3" t="n">
        <f aca="false">G1879/C1879</f>
        <v>1972.76</v>
      </c>
      <c r="G1879" s="3" t="n">
        <f aca="false">(E1879-1392)*C1879</f>
        <v>3945.52</v>
      </c>
      <c r="H1879" s="4" t="n">
        <f aca="false">C1879/140106</f>
        <v>1.42749061424921E-005</v>
      </c>
      <c r="I1879" s="4" t="n">
        <f aca="false">I1878+H1879</f>
        <v>0.9905143248683</v>
      </c>
    </row>
    <row r="1880" customFormat="false" ht="12.75" hidden="false" customHeight="false" outlineLevel="0" collapsed="false">
      <c r="A1880" s="16" t="n">
        <v>75739</v>
      </c>
      <c r="B1880" s="17" t="n">
        <v>5</v>
      </c>
      <c r="C1880" s="17" t="n">
        <v>2</v>
      </c>
      <c r="D1880" s="18" t="n">
        <f aca="false">C1880/B1880</f>
        <v>0.4</v>
      </c>
      <c r="E1880" s="19" t="n">
        <v>2160.59</v>
      </c>
      <c r="F1880" s="3" t="n">
        <f aca="false">G1880/C1880</f>
        <v>768.59</v>
      </c>
      <c r="G1880" s="3" t="n">
        <f aca="false">(E1880-1392)*C1880</f>
        <v>1537.18</v>
      </c>
      <c r="H1880" s="4" t="n">
        <f aca="false">C1880/140106</f>
        <v>1.42749061424921E-005</v>
      </c>
      <c r="I1880" s="4" t="n">
        <f aca="false">I1879+H1880</f>
        <v>0.990528599774443</v>
      </c>
    </row>
    <row r="1881" customFormat="false" ht="12.75" hidden="false" customHeight="false" outlineLevel="0" collapsed="false">
      <c r="A1881" s="16" t="n">
        <v>75983</v>
      </c>
      <c r="B1881" s="17" t="n">
        <v>3</v>
      </c>
      <c r="C1881" s="17" t="n">
        <v>2</v>
      </c>
      <c r="D1881" s="18" t="n">
        <f aca="false">C1881/B1881</f>
        <v>0.666666666666667</v>
      </c>
      <c r="E1881" s="19" t="n">
        <v>3127.74</v>
      </c>
      <c r="F1881" s="3" t="n">
        <f aca="false">G1881/C1881</f>
        <v>1735.74</v>
      </c>
      <c r="G1881" s="3" t="n">
        <f aca="false">(E1881-1392)*C1881</f>
        <v>3471.48</v>
      </c>
      <c r="H1881" s="4" t="n">
        <f aca="false">C1881/140106</f>
        <v>1.42749061424921E-005</v>
      </c>
      <c r="I1881" s="4" t="n">
        <f aca="false">I1880+H1881</f>
        <v>0.990542874680585</v>
      </c>
    </row>
    <row r="1882" customFormat="false" ht="12.75" hidden="false" customHeight="false" outlineLevel="0" collapsed="false">
      <c r="A1882" s="16" t="n">
        <v>78001</v>
      </c>
      <c r="B1882" s="17" t="n">
        <v>15</v>
      </c>
      <c r="C1882" s="17" t="n">
        <v>2</v>
      </c>
      <c r="D1882" s="18" t="n">
        <f aca="false">C1882/B1882</f>
        <v>0.133333333333333</v>
      </c>
      <c r="E1882" s="19" t="n">
        <v>1558.47</v>
      </c>
      <c r="F1882" s="3" t="n">
        <f aca="false">G1882/C1882</f>
        <v>166.47</v>
      </c>
      <c r="G1882" s="3" t="n">
        <f aca="false">(E1882-1392)*C1882</f>
        <v>332.94</v>
      </c>
      <c r="H1882" s="4" t="n">
        <f aca="false">C1882/140106</f>
        <v>1.42749061424921E-005</v>
      </c>
      <c r="I1882" s="4" t="n">
        <f aca="false">I1881+H1882</f>
        <v>0.990557149586728</v>
      </c>
    </row>
    <row r="1883" customFormat="false" ht="12.75" hidden="false" customHeight="false" outlineLevel="0" collapsed="false">
      <c r="A1883" s="16" t="n">
        <v>78054</v>
      </c>
      <c r="B1883" s="17" t="n">
        <v>2</v>
      </c>
      <c r="C1883" s="17" t="n">
        <v>2</v>
      </c>
      <c r="D1883" s="18" t="n">
        <f aca="false">C1883/B1883</f>
        <v>1</v>
      </c>
      <c r="E1883" s="19" t="n">
        <v>4491.09</v>
      </c>
      <c r="F1883" s="3" t="n">
        <f aca="false">G1883/C1883</f>
        <v>3099.09</v>
      </c>
      <c r="G1883" s="3" t="n">
        <f aca="false">(E1883-1392)*C1883</f>
        <v>6198.18</v>
      </c>
      <c r="H1883" s="4" t="n">
        <f aca="false">C1883/140106</f>
        <v>1.42749061424921E-005</v>
      </c>
      <c r="I1883" s="4" t="n">
        <f aca="false">I1882+H1883</f>
        <v>0.99057142449287</v>
      </c>
    </row>
    <row r="1884" customFormat="false" ht="12.75" hidden="false" customHeight="false" outlineLevel="0" collapsed="false">
      <c r="A1884" s="16" t="n">
        <v>7808</v>
      </c>
      <c r="B1884" s="17" t="n">
        <v>28</v>
      </c>
      <c r="C1884" s="17" t="n">
        <v>2</v>
      </c>
      <c r="D1884" s="18" t="n">
        <f aca="false">C1884/B1884</f>
        <v>0.0714285714285714</v>
      </c>
      <c r="E1884" s="19" t="n">
        <v>1901.12</v>
      </c>
      <c r="F1884" s="3" t="n">
        <f aca="false">G1884/C1884</f>
        <v>509.12</v>
      </c>
      <c r="G1884" s="3" t="n">
        <f aca="false">(E1884-1392)*C1884</f>
        <v>1018.24</v>
      </c>
      <c r="H1884" s="4" t="n">
        <f aca="false">C1884/140106</f>
        <v>1.42749061424921E-005</v>
      </c>
      <c r="I1884" s="4" t="n">
        <f aca="false">I1883+H1884</f>
        <v>0.990585699399013</v>
      </c>
    </row>
    <row r="1885" customFormat="false" ht="12.75" hidden="false" customHeight="false" outlineLevel="0" collapsed="false">
      <c r="A1885" s="16" t="n">
        <v>78194</v>
      </c>
      <c r="B1885" s="17" t="n">
        <v>38</v>
      </c>
      <c r="C1885" s="17" t="n">
        <v>2</v>
      </c>
      <c r="D1885" s="18" t="n">
        <f aca="false">C1885/B1885</f>
        <v>0.0526315789473684</v>
      </c>
      <c r="E1885" s="19" t="n">
        <v>2100.71</v>
      </c>
      <c r="F1885" s="3" t="n">
        <f aca="false">G1885/C1885</f>
        <v>708.71</v>
      </c>
      <c r="G1885" s="3" t="n">
        <f aca="false">(E1885-1392)*C1885</f>
        <v>1417.42</v>
      </c>
      <c r="H1885" s="4" t="n">
        <f aca="false">C1885/140106</f>
        <v>1.42749061424921E-005</v>
      </c>
      <c r="I1885" s="4" t="n">
        <f aca="false">I1884+H1885</f>
        <v>0.990599974305155</v>
      </c>
    </row>
    <row r="1886" customFormat="false" ht="12.75" hidden="false" customHeight="false" outlineLevel="0" collapsed="false">
      <c r="A1886" s="16" t="n">
        <v>7821</v>
      </c>
      <c r="B1886" s="17" t="n">
        <v>17</v>
      </c>
      <c r="C1886" s="17" t="n">
        <v>2</v>
      </c>
      <c r="D1886" s="18" t="n">
        <f aca="false">C1886/B1886</f>
        <v>0.117647058823529</v>
      </c>
      <c r="E1886" s="19" t="n">
        <v>1604.18</v>
      </c>
      <c r="F1886" s="3" t="n">
        <f aca="false">G1886/C1886</f>
        <v>212.18</v>
      </c>
      <c r="G1886" s="3" t="n">
        <f aca="false">(E1886-1392)*C1886</f>
        <v>424.36</v>
      </c>
      <c r="H1886" s="4" t="n">
        <f aca="false">C1886/140106</f>
        <v>1.42749061424921E-005</v>
      </c>
      <c r="I1886" s="4" t="n">
        <f aca="false">I1885+H1886</f>
        <v>0.990614249211298</v>
      </c>
    </row>
    <row r="1887" customFormat="false" ht="12.75" hidden="false" customHeight="false" outlineLevel="0" collapsed="false">
      <c r="A1887" s="16" t="n">
        <v>7828</v>
      </c>
      <c r="B1887" s="17" t="n">
        <v>8</v>
      </c>
      <c r="C1887" s="17" t="n">
        <v>2</v>
      </c>
      <c r="D1887" s="18" t="n">
        <f aca="false">C1887/B1887</f>
        <v>0.25</v>
      </c>
      <c r="E1887" s="19" t="n">
        <v>2074.83</v>
      </c>
      <c r="F1887" s="3" t="n">
        <f aca="false">G1887/C1887</f>
        <v>682.83</v>
      </c>
      <c r="G1887" s="3" t="n">
        <f aca="false">(E1887-1392)*C1887</f>
        <v>1365.66</v>
      </c>
      <c r="H1887" s="4" t="n">
        <f aca="false">C1887/140106</f>
        <v>1.42749061424921E-005</v>
      </c>
      <c r="I1887" s="4" t="n">
        <f aca="false">I1886+H1887</f>
        <v>0.99062852411744</v>
      </c>
    </row>
    <row r="1888" customFormat="false" ht="12.75" hidden="false" customHeight="false" outlineLevel="0" collapsed="false">
      <c r="A1888" s="16" t="n">
        <v>7829</v>
      </c>
      <c r="B1888" s="17" t="n">
        <v>11</v>
      </c>
      <c r="C1888" s="17" t="n">
        <v>2</v>
      </c>
      <c r="D1888" s="18" t="n">
        <f aca="false">C1888/B1888</f>
        <v>0.181818181818182</v>
      </c>
      <c r="E1888" s="19" t="n">
        <v>1472.9</v>
      </c>
      <c r="F1888" s="3" t="n">
        <f aca="false">G1888/C1888</f>
        <v>80.9000000000001</v>
      </c>
      <c r="G1888" s="3" t="n">
        <f aca="false">(E1888-1392)*C1888</f>
        <v>161.8</v>
      </c>
      <c r="H1888" s="4" t="n">
        <f aca="false">C1888/140106</f>
        <v>1.42749061424921E-005</v>
      </c>
      <c r="I1888" s="4" t="n">
        <f aca="false">I1887+H1888</f>
        <v>0.990642799023582</v>
      </c>
    </row>
    <row r="1889" customFormat="false" ht="12.75" hidden="false" customHeight="false" outlineLevel="0" collapsed="false">
      <c r="A1889" s="16" t="n">
        <v>7831</v>
      </c>
      <c r="B1889" s="17" t="n">
        <v>8</v>
      </c>
      <c r="C1889" s="17" t="n">
        <v>2</v>
      </c>
      <c r="D1889" s="18" t="n">
        <f aca="false">C1889/B1889</f>
        <v>0.25</v>
      </c>
      <c r="E1889" s="19" t="n">
        <v>1431.47</v>
      </c>
      <c r="F1889" s="3" t="n">
        <f aca="false">G1889/C1889</f>
        <v>39.47</v>
      </c>
      <c r="G1889" s="3" t="n">
        <f aca="false">(E1889-1392)*C1889</f>
        <v>78.9400000000001</v>
      </c>
      <c r="H1889" s="4" t="n">
        <f aca="false">C1889/140106</f>
        <v>1.42749061424921E-005</v>
      </c>
      <c r="I1889" s="4" t="n">
        <f aca="false">I1888+H1889</f>
        <v>0.990657073929725</v>
      </c>
    </row>
    <row r="1890" customFormat="false" ht="12.75" hidden="false" customHeight="false" outlineLevel="0" collapsed="false">
      <c r="A1890" s="16" t="n">
        <v>7839</v>
      </c>
      <c r="B1890" s="17" t="n">
        <v>12</v>
      </c>
      <c r="C1890" s="17" t="n">
        <v>2</v>
      </c>
      <c r="D1890" s="18" t="n">
        <f aca="false">C1890/B1890</f>
        <v>0.166666666666667</v>
      </c>
      <c r="E1890" s="19" t="n">
        <v>1876.13</v>
      </c>
      <c r="F1890" s="3" t="n">
        <f aca="false">G1890/C1890</f>
        <v>484.13</v>
      </c>
      <c r="G1890" s="3" t="n">
        <f aca="false">(E1890-1392)*C1890</f>
        <v>968.26</v>
      </c>
      <c r="H1890" s="4" t="n">
        <f aca="false">C1890/140106</f>
        <v>1.42749061424921E-005</v>
      </c>
      <c r="I1890" s="4" t="n">
        <f aca="false">I1889+H1890</f>
        <v>0.990671348835867</v>
      </c>
    </row>
    <row r="1891" customFormat="false" ht="12.75" hidden="false" customHeight="false" outlineLevel="0" collapsed="false">
      <c r="A1891" s="16" t="n">
        <v>7852</v>
      </c>
      <c r="B1891" s="17" t="n">
        <v>14</v>
      </c>
      <c r="C1891" s="17" t="n">
        <v>2</v>
      </c>
      <c r="D1891" s="18" t="n">
        <f aca="false">C1891/B1891</f>
        <v>0.142857142857143</v>
      </c>
      <c r="E1891" s="19" t="n">
        <v>1679.43</v>
      </c>
      <c r="F1891" s="3" t="n">
        <f aca="false">G1891/C1891</f>
        <v>287.43</v>
      </c>
      <c r="G1891" s="3" t="n">
        <f aca="false">(E1891-1392)*C1891</f>
        <v>574.86</v>
      </c>
      <c r="H1891" s="4" t="n">
        <f aca="false">C1891/140106</f>
        <v>1.42749061424921E-005</v>
      </c>
      <c r="I1891" s="4" t="n">
        <f aca="false">I1890+H1891</f>
        <v>0.99068562374201</v>
      </c>
    </row>
    <row r="1892" customFormat="false" ht="12.75" hidden="false" customHeight="false" outlineLevel="0" collapsed="false">
      <c r="A1892" s="16" t="n">
        <v>78651</v>
      </c>
      <c r="B1892" s="17" t="n">
        <v>26</v>
      </c>
      <c r="C1892" s="17" t="n">
        <v>2</v>
      </c>
      <c r="D1892" s="18" t="n">
        <f aca="false">C1892/B1892</f>
        <v>0.0769230769230769</v>
      </c>
      <c r="E1892" s="19" t="n">
        <v>2163.93</v>
      </c>
      <c r="F1892" s="3" t="n">
        <f aca="false">G1892/C1892</f>
        <v>771.93</v>
      </c>
      <c r="G1892" s="3" t="n">
        <f aca="false">(E1892-1392)*C1892</f>
        <v>1543.86</v>
      </c>
      <c r="H1892" s="4" t="n">
        <f aca="false">C1892/140106</f>
        <v>1.42749061424921E-005</v>
      </c>
      <c r="I1892" s="4" t="n">
        <f aca="false">I1891+H1892</f>
        <v>0.990699898648152</v>
      </c>
    </row>
    <row r="1893" customFormat="false" ht="12.75" hidden="false" customHeight="false" outlineLevel="0" collapsed="false">
      <c r="A1893" s="16" t="n">
        <v>7877</v>
      </c>
      <c r="B1893" s="17" t="n">
        <v>10</v>
      </c>
      <c r="C1893" s="17" t="n">
        <v>2</v>
      </c>
      <c r="D1893" s="18" t="n">
        <f aca="false">C1893/B1893</f>
        <v>0.2</v>
      </c>
      <c r="E1893" s="19" t="n">
        <v>1399.39</v>
      </c>
      <c r="F1893" s="3" t="n">
        <f aca="false">G1893/C1893</f>
        <v>7.3900000000001</v>
      </c>
      <c r="G1893" s="3" t="n">
        <f aca="false">(E1893-1392)*C1893</f>
        <v>14.7800000000002</v>
      </c>
      <c r="H1893" s="4" t="n">
        <f aca="false">C1893/140106</f>
        <v>1.42749061424921E-005</v>
      </c>
      <c r="I1893" s="4" t="n">
        <f aca="false">I1892+H1893</f>
        <v>0.990714173554295</v>
      </c>
    </row>
    <row r="1894" customFormat="false" ht="12.75" hidden="false" customHeight="false" outlineLevel="0" collapsed="false">
      <c r="A1894" s="16" t="n">
        <v>7880</v>
      </c>
      <c r="B1894" s="17" t="n">
        <v>8</v>
      </c>
      <c r="C1894" s="17" t="n">
        <v>2</v>
      </c>
      <c r="D1894" s="18" t="n">
        <f aca="false">C1894/B1894</f>
        <v>0.25</v>
      </c>
      <c r="E1894" s="19" t="n">
        <v>1857.49</v>
      </c>
      <c r="F1894" s="3" t="n">
        <f aca="false">G1894/C1894</f>
        <v>465.49</v>
      </c>
      <c r="G1894" s="3" t="n">
        <f aca="false">(E1894-1392)*C1894</f>
        <v>930.98</v>
      </c>
      <c r="H1894" s="4" t="n">
        <f aca="false">C1894/140106</f>
        <v>1.42749061424921E-005</v>
      </c>
      <c r="I1894" s="4" t="n">
        <f aca="false">I1893+H1894</f>
        <v>0.990728448460437</v>
      </c>
    </row>
    <row r="1895" customFormat="false" ht="12.75" hidden="false" customHeight="false" outlineLevel="0" collapsed="false">
      <c r="A1895" s="16" t="n">
        <v>78839</v>
      </c>
      <c r="B1895" s="17" t="n">
        <v>12</v>
      </c>
      <c r="C1895" s="17" t="n">
        <v>2</v>
      </c>
      <c r="D1895" s="18" t="n">
        <f aca="false">C1895/B1895</f>
        <v>0.166666666666667</v>
      </c>
      <c r="E1895" s="19" t="n">
        <v>5125.97</v>
      </c>
      <c r="F1895" s="3" t="n">
        <f aca="false">G1895/C1895</f>
        <v>3733.97</v>
      </c>
      <c r="G1895" s="3" t="n">
        <f aca="false">(E1895-1392)*C1895</f>
        <v>7467.94</v>
      </c>
      <c r="H1895" s="4" t="n">
        <f aca="false">C1895/140106</f>
        <v>1.42749061424921E-005</v>
      </c>
      <c r="I1895" s="4" t="n">
        <f aca="false">I1894+H1895</f>
        <v>0.99074272336658</v>
      </c>
    </row>
    <row r="1896" customFormat="false" ht="12.75" hidden="false" customHeight="false" outlineLevel="0" collapsed="false">
      <c r="A1896" s="16" t="n">
        <v>78843</v>
      </c>
      <c r="B1896" s="17" t="n">
        <v>6</v>
      </c>
      <c r="C1896" s="17" t="n">
        <v>2</v>
      </c>
      <c r="D1896" s="18" t="n">
        <f aca="false">C1896/B1896</f>
        <v>0.333333333333333</v>
      </c>
      <c r="E1896" s="19" t="n">
        <v>2679.99</v>
      </c>
      <c r="F1896" s="3" t="n">
        <f aca="false">G1896/C1896</f>
        <v>1287.99</v>
      </c>
      <c r="G1896" s="3" t="n">
        <f aca="false">(E1896-1392)*C1896</f>
        <v>2575.98</v>
      </c>
      <c r="H1896" s="4" t="n">
        <f aca="false">C1896/140106</f>
        <v>1.42749061424921E-005</v>
      </c>
      <c r="I1896" s="4" t="n">
        <f aca="false">I1895+H1896</f>
        <v>0.990756998272722</v>
      </c>
    </row>
    <row r="1897" customFormat="false" ht="12.75" hidden="false" customHeight="false" outlineLevel="0" collapsed="false">
      <c r="A1897" s="16" t="n">
        <v>7888</v>
      </c>
      <c r="B1897" s="17" t="n">
        <v>2</v>
      </c>
      <c r="C1897" s="17" t="n">
        <v>2</v>
      </c>
      <c r="D1897" s="18" t="n">
        <f aca="false">C1897/B1897</f>
        <v>1</v>
      </c>
      <c r="E1897" s="19" t="n">
        <v>2233.9</v>
      </c>
      <c r="F1897" s="3" t="n">
        <f aca="false">G1897/C1897</f>
        <v>841.9</v>
      </c>
      <c r="G1897" s="3" t="n">
        <f aca="false">(E1897-1392)*C1897</f>
        <v>1683.8</v>
      </c>
      <c r="H1897" s="4" t="n">
        <f aca="false">C1897/140106</f>
        <v>1.42749061424921E-005</v>
      </c>
      <c r="I1897" s="4" t="n">
        <f aca="false">I1896+H1897</f>
        <v>0.990771273178865</v>
      </c>
    </row>
    <row r="1898" customFormat="false" ht="12.75" hidden="false" customHeight="false" outlineLevel="0" collapsed="false">
      <c r="A1898" s="16" t="n">
        <v>78901</v>
      </c>
      <c r="B1898" s="17" t="n">
        <v>23</v>
      </c>
      <c r="C1898" s="17" t="n">
        <v>2</v>
      </c>
      <c r="D1898" s="18" t="n">
        <f aca="false">C1898/B1898</f>
        <v>0.0869565217391304</v>
      </c>
      <c r="E1898" s="19" t="n">
        <v>3088.12</v>
      </c>
      <c r="F1898" s="3" t="n">
        <f aca="false">G1898/C1898</f>
        <v>1696.12</v>
      </c>
      <c r="G1898" s="3" t="n">
        <f aca="false">(E1898-1392)*C1898</f>
        <v>3392.24</v>
      </c>
      <c r="H1898" s="4" t="n">
        <f aca="false">C1898/140106</f>
        <v>1.42749061424921E-005</v>
      </c>
      <c r="I1898" s="4" t="n">
        <f aca="false">I1897+H1898</f>
        <v>0.990785548085007</v>
      </c>
    </row>
    <row r="1899" customFormat="false" ht="12.75" hidden="false" customHeight="false" outlineLevel="0" collapsed="false">
      <c r="A1899" s="16" t="n">
        <v>78903</v>
      </c>
      <c r="B1899" s="17" t="n">
        <v>26</v>
      </c>
      <c r="C1899" s="17" t="n">
        <v>2</v>
      </c>
      <c r="D1899" s="18" t="n">
        <f aca="false">C1899/B1899</f>
        <v>0.0769230769230769</v>
      </c>
      <c r="E1899" s="19" t="n">
        <v>1545.05</v>
      </c>
      <c r="F1899" s="3" t="n">
        <f aca="false">G1899/C1899</f>
        <v>153.05</v>
      </c>
      <c r="G1899" s="3" t="n">
        <f aca="false">(E1899-1392)*C1899</f>
        <v>306.1</v>
      </c>
      <c r="H1899" s="4" t="n">
        <f aca="false">C1899/140106</f>
        <v>1.42749061424921E-005</v>
      </c>
      <c r="I1899" s="4" t="n">
        <f aca="false">I1898+H1899</f>
        <v>0.99079982299115</v>
      </c>
    </row>
    <row r="1900" customFormat="false" ht="12.75" hidden="false" customHeight="false" outlineLevel="0" collapsed="false">
      <c r="A1900" s="16" t="n">
        <v>78906</v>
      </c>
      <c r="B1900" s="17" t="n">
        <v>40</v>
      </c>
      <c r="C1900" s="17" t="n">
        <v>2</v>
      </c>
      <c r="D1900" s="18" t="n">
        <f aca="false">C1900/B1900</f>
        <v>0.05</v>
      </c>
      <c r="E1900" s="19" t="n">
        <v>2490.17</v>
      </c>
      <c r="F1900" s="3" t="n">
        <f aca="false">G1900/C1900</f>
        <v>1098.17</v>
      </c>
      <c r="G1900" s="3" t="n">
        <f aca="false">(E1900-1392)*C1900</f>
        <v>2196.34</v>
      </c>
      <c r="H1900" s="4" t="n">
        <f aca="false">C1900/140106</f>
        <v>1.42749061424921E-005</v>
      </c>
      <c r="I1900" s="4" t="n">
        <f aca="false">I1899+H1900</f>
        <v>0.990814097897292</v>
      </c>
    </row>
    <row r="1901" customFormat="false" ht="12.75" hidden="false" customHeight="false" outlineLevel="0" collapsed="false">
      <c r="A1901" s="16" t="n">
        <v>7908</v>
      </c>
      <c r="B1901" s="17" t="n">
        <v>7</v>
      </c>
      <c r="C1901" s="17" t="n">
        <v>2</v>
      </c>
      <c r="D1901" s="18" t="n">
        <f aca="false">C1901/B1901</f>
        <v>0.285714285714286</v>
      </c>
      <c r="E1901" s="19" t="n">
        <v>2819.53</v>
      </c>
      <c r="F1901" s="3" t="n">
        <f aca="false">G1901/C1901</f>
        <v>1427.53</v>
      </c>
      <c r="G1901" s="3" t="n">
        <f aca="false">(E1901-1392)*C1901</f>
        <v>2855.06</v>
      </c>
      <c r="H1901" s="4" t="n">
        <f aca="false">C1901/140106</f>
        <v>1.42749061424921E-005</v>
      </c>
      <c r="I1901" s="4" t="n">
        <f aca="false">I1900+H1901</f>
        <v>0.990828372803435</v>
      </c>
    </row>
    <row r="1902" customFormat="false" ht="12.75" hidden="false" customHeight="false" outlineLevel="0" collapsed="false">
      <c r="A1902" s="16" t="n">
        <v>7911</v>
      </c>
      <c r="B1902" s="17" t="n">
        <v>3</v>
      </c>
      <c r="C1902" s="17" t="n">
        <v>2</v>
      </c>
      <c r="D1902" s="18" t="n">
        <f aca="false">C1902/B1902</f>
        <v>0.666666666666667</v>
      </c>
      <c r="E1902" s="19" t="n">
        <v>1775.94</v>
      </c>
      <c r="F1902" s="3" t="n">
        <f aca="false">G1902/C1902</f>
        <v>383.94</v>
      </c>
      <c r="G1902" s="3" t="n">
        <f aca="false">(E1902-1392)*C1902</f>
        <v>767.88</v>
      </c>
      <c r="H1902" s="4" t="n">
        <f aca="false">C1902/140106</f>
        <v>1.42749061424921E-005</v>
      </c>
      <c r="I1902" s="4" t="n">
        <f aca="false">I1901+H1902</f>
        <v>0.990842647709577</v>
      </c>
    </row>
    <row r="1903" customFormat="false" ht="12.75" hidden="false" customHeight="false" outlineLevel="0" collapsed="false">
      <c r="A1903" s="16" t="n">
        <v>7962</v>
      </c>
      <c r="B1903" s="17" t="n">
        <v>7</v>
      </c>
      <c r="C1903" s="17" t="n">
        <v>2</v>
      </c>
      <c r="D1903" s="18" t="n">
        <f aca="false">C1903/B1903</f>
        <v>0.285714285714286</v>
      </c>
      <c r="E1903" s="19" t="n">
        <v>3536.58</v>
      </c>
      <c r="F1903" s="3" t="n">
        <f aca="false">G1903/C1903</f>
        <v>2144.58</v>
      </c>
      <c r="G1903" s="3" t="n">
        <f aca="false">(E1903-1392)*C1903</f>
        <v>4289.16</v>
      </c>
      <c r="H1903" s="4" t="n">
        <f aca="false">C1903/140106</f>
        <v>1.42749061424921E-005</v>
      </c>
      <c r="I1903" s="4" t="n">
        <f aca="false">I1902+H1903</f>
        <v>0.99085692261572</v>
      </c>
    </row>
    <row r="1904" customFormat="false" ht="12.75" hidden="false" customHeight="false" outlineLevel="0" collapsed="false">
      <c r="A1904" s="16" t="n">
        <v>79989</v>
      </c>
      <c r="B1904" s="17" t="n">
        <v>11</v>
      </c>
      <c r="C1904" s="17" t="n">
        <v>2</v>
      </c>
      <c r="D1904" s="18" t="n">
        <f aca="false">C1904/B1904</f>
        <v>0.181818181818182</v>
      </c>
      <c r="E1904" s="19" t="n">
        <v>1744.54</v>
      </c>
      <c r="F1904" s="3" t="n">
        <f aca="false">G1904/C1904</f>
        <v>352.54</v>
      </c>
      <c r="G1904" s="3" t="n">
        <f aca="false">(E1904-1392)*C1904</f>
        <v>705.08</v>
      </c>
      <c r="H1904" s="4" t="n">
        <f aca="false">C1904/140106</f>
        <v>1.42749061424921E-005</v>
      </c>
      <c r="I1904" s="4" t="n">
        <f aca="false">I1903+H1904</f>
        <v>0.990871197521862</v>
      </c>
    </row>
    <row r="1905" customFormat="false" ht="12.75" hidden="false" customHeight="false" outlineLevel="0" collapsed="false">
      <c r="A1905" s="16" t="n">
        <v>80100</v>
      </c>
      <c r="B1905" s="17" t="n">
        <v>8</v>
      </c>
      <c r="C1905" s="17" t="n">
        <v>2</v>
      </c>
      <c r="D1905" s="18" t="n">
        <f aca="false">C1905/B1905</f>
        <v>0.25</v>
      </c>
      <c r="E1905" s="19" t="n">
        <v>3809.8</v>
      </c>
      <c r="F1905" s="3" t="n">
        <f aca="false">G1905/C1905</f>
        <v>2417.8</v>
      </c>
      <c r="G1905" s="3" t="n">
        <f aca="false">(E1905-1392)*C1905</f>
        <v>4835.6</v>
      </c>
      <c r="H1905" s="4" t="n">
        <f aca="false">C1905/140106</f>
        <v>1.42749061424921E-005</v>
      </c>
      <c r="I1905" s="4" t="n">
        <f aca="false">I1904+H1905</f>
        <v>0.990885472428005</v>
      </c>
    </row>
    <row r="1906" customFormat="false" ht="12.75" hidden="false" customHeight="false" outlineLevel="0" collapsed="false">
      <c r="A1906" s="16" t="n">
        <v>80400</v>
      </c>
      <c r="B1906" s="17" t="n">
        <v>3</v>
      </c>
      <c r="C1906" s="17" t="n">
        <v>2</v>
      </c>
      <c r="D1906" s="18" t="n">
        <f aca="false">C1906/B1906</f>
        <v>0.666666666666667</v>
      </c>
      <c r="E1906" s="19" t="n">
        <v>1812.84</v>
      </c>
      <c r="F1906" s="3" t="n">
        <f aca="false">G1906/C1906</f>
        <v>420.84</v>
      </c>
      <c r="G1906" s="3" t="n">
        <f aca="false">(E1906-1392)*C1906</f>
        <v>841.68</v>
      </c>
      <c r="H1906" s="4" t="n">
        <f aca="false">C1906/140106</f>
        <v>1.42749061424921E-005</v>
      </c>
      <c r="I1906" s="4" t="n">
        <f aca="false">I1905+H1906</f>
        <v>0.990899747334147</v>
      </c>
    </row>
    <row r="1907" customFormat="false" ht="12.75" hidden="false" customHeight="false" outlineLevel="0" collapsed="false">
      <c r="A1907" s="16" t="n">
        <v>80504</v>
      </c>
      <c r="B1907" s="17" t="n">
        <v>9</v>
      </c>
      <c r="C1907" s="17" t="n">
        <v>2</v>
      </c>
      <c r="D1907" s="18" t="n">
        <f aca="false">C1907/B1907</f>
        <v>0.222222222222222</v>
      </c>
      <c r="E1907" s="19" t="n">
        <v>5665.2</v>
      </c>
      <c r="F1907" s="3" t="n">
        <f aca="false">G1907/C1907</f>
        <v>4273.2</v>
      </c>
      <c r="G1907" s="3" t="n">
        <f aca="false">(E1907-1392)*C1907</f>
        <v>8546.4</v>
      </c>
      <c r="H1907" s="4" t="n">
        <f aca="false">C1907/140106</f>
        <v>1.42749061424921E-005</v>
      </c>
      <c r="I1907" s="4" t="n">
        <f aca="false">I1906+H1907</f>
        <v>0.99091402224029</v>
      </c>
    </row>
    <row r="1908" customFormat="false" ht="12.75" hidden="false" customHeight="false" outlineLevel="0" collapsed="false">
      <c r="A1908" s="16" t="n">
        <v>80508</v>
      </c>
      <c r="B1908" s="17" t="n">
        <v>15</v>
      </c>
      <c r="C1908" s="17" t="n">
        <v>2</v>
      </c>
      <c r="D1908" s="18" t="n">
        <f aca="false">C1908/B1908</f>
        <v>0.133333333333333</v>
      </c>
      <c r="E1908" s="19" t="n">
        <v>2142.17</v>
      </c>
      <c r="F1908" s="3" t="n">
        <f aca="false">G1908/C1908</f>
        <v>750.17</v>
      </c>
      <c r="G1908" s="3" t="n">
        <f aca="false">(E1908-1392)*C1908</f>
        <v>1500.34</v>
      </c>
      <c r="H1908" s="4" t="n">
        <f aca="false">C1908/140106</f>
        <v>1.42749061424921E-005</v>
      </c>
      <c r="I1908" s="4" t="n">
        <f aca="false">I1907+H1908</f>
        <v>0.990928297146432</v>
      </c>
    </row>
    <row r="1909" customFormat="false" ht="12.75" hidden="false" customHeight="false" outlineLevel="0" collapsed="false">
      <c r="A1909" s="16" t="n">
        <v>80512</v>
      </c>
      <c r="B1909" s="17" t="n">
        <v>3</v>
      </c>
      <c r="C1909" s="17" t="n">
        <v>2</v>
      </c>
      <c r="D1909" s="18" t="n">
        <f aca="false">C1909/B1909</f>
        <v>0.666666666666667</v>
      </c>
      <c r="E1909" s="19" t="n">
        <v>1826.35</v>
      </c>
      <c r="F1909" s="3" t="n">
        <f aca="false">G1909/C1909</f>
        <v>434.35</v>
      </c>
      <c r="G1909" s="3" t="n">
        <f aca="false">(E1909-1392)*C1909</f>
        <v>868.7</v>
      </c>
      <c r="H1909" s="4" t="n">
        <f aca="false">C1909/140106</f>
        <v>1.42749061424921E-005</v>
      </c>
      <c r="I1909" s="4" t="n">
        <f aca="false">I1908+H1909</f>
        <v>0.990942572052574</v>
      </c>
    </row>
    <row r="1910" customFormat="false" ht="12.75" hidden="false" customHeight="false" outlineLevel="0" collapsed="false">
      <c r="A1910" s="16" t="n">
        <v>8055</v>
      </c>
      <c r="B1910" s="17" t="n">
        <v>7</v>
      </c>
      <c r="C1910" s="17" t="n">
        <v>2</v>
      </c>
      <c r="D1910" s="18" t="n">
        <f aca="false">C1910/B1910</f>
        <v>0.285714285714286</v>
      </c>
      <c r="E1910" s="19" t="n">
        <v>2369.25</v>
      </c>
      <c r="F1910" s="3" t="n">
        <f aca="false">G1910/C1910</f>
        <v>977.25</v>
      </c>
      <c r="G1910" s="3" t="n">
        <f aca="false">(E1910-1392)*C1910</f>
        <v>1954.5</v>
      </c>
      <c r="H1910" s="4" t="n">
        <f aca="false">C1910/140106</f>
        <v>1.42749061424921E-005</v>
      </c>
      <c r="I1910" s="4" t="n">
        <f aca="false">I1909+H1910</f>
        <v>0.990956846958717</v>
      </c>
    </row>
    <row r="1911" customFormat="false" ht="12.75" hidden="false" customHeight="false" outlineLevel="0" collapsed="false">
      <c r="A1911" s="16" t="n">
        <v>80605</v>
      </c>
      <c r="B1911" s="17" t="n">
        <v>6</v>
      </c>
      <c r="C1911" s="17" t="n">
        <v>2</v>
      </c>
      <c r="D1911" s="18" t="n">
        <f aca="false">C1911/B1911</f>
        <v>0.333333333333333</v>
      </c>
      <c r="E1911" s="19" t="n">
        <v>3286.87</v>
      </c>
      <c r="F1911" s="3" t="n">
        <f aca="false">G1911/C1911</f>
        <v>1894.87</v>
      </c>
      <c r="G1911" s="3" t="n">
        <f aca="false">(E1911-1392)*C1911</f>
        <v>3789.74</v>
      </c>
      <c r="H1911" s="4" t="n">
        <f aca="false">C1911/140106</f>
        <v>1.42749061424921E-005</v>
      </c>
      <c r="I1911" s="4" t="n">
        <f aca="false">I1910+H1911</f>
        <v>0.990971121864859</v>
      </c>
    </row>
    <row r="1912" customFormat="false" ht="12.75" hidden="false" customHeight="false" outlineLevel="0" collapsed="false">
      <c r="A1912" s="16" t="n">
        <v>80609</v>
      </c>
      <c r="B1912" s="17" t="n">
        <v>5</v>
      </c>
      <c r="C1912" s="17" t="n">
        <v>2</v>
      </c>
      <c r="D1912" s="18" t="n">
        <f aca="false">C1912/B1912</f>
        <v>0.4</v>
      </c>
      <c r="E1912" s="19" t="n">
        <v>3065.07</v>
      </c>
      <c r="F1912" s="3" t="n">
        <f aca="false">G1912/C1912</f>
        <v>1673.07</v>
      </c>
      <c r="G1912" s="3" t="n">
        <f aca="false">(E1912-1392)*C1912</f>
        <v>3346.14</v>
      </c>
      <c r="H1912" s="4" t="n">
        <f aca="false">C1912/140106</f>
        <v>1.42749061424921E-005</v>
      </c>
      <c r="I1912" s="4" t="n">
        <f aca="false">I1911+H1912</f>
        <v>0.990985396771002</v>
      </c>
    </row>
    <row r="1913" customFormat="false" ht="12.75" hidden="false" customHeight="false" outlineLevel="0" collapsed="false">
      <c r="A1913" s="16" t="n">
        <v>80629</v>
      </c>
      <c r="B1913" s="17" t="n">
        <v>7</v>
      </c>
      <c r="C1913" s="17" t="n">
        <v>2</v>
      </c>
      <c r="D1913" s="18" t="n">
        <f aca="false">C1913/B1913</f>
        <v>0.285714285714286</v>
      </c>
      <c r="E1913" s="19" t="n">
        <v>3795.22</v>
      </c>
      <c r="F1913" s="3" t="n">
        <f aca="false">G1913/C1913</f>
        <v>2403.22</v>
      </c>
      <c r="G1913" s="3" t="n">
        <f aca="false">(E1913-1392)*C1913</f>
        <v>4806.44</v>
      </c>
      <c r="H1913" s="4" t="n">
        <f aca="false">C1913/140106</f>
        <v>1.42749061424921E-005</v>
      </c>
      <c r="I1913" s="4" t="n">
        <f aca="false">I1912+H1913</f>
        <v>0.990999671677144</v>
      </c>
    </row>
    <row r="1914" customFormat="false" ht="12.75" hidden="false" customHeight="false" outlineLevel="0" collapsed="false">
      <c r="A1914" s="16" t="n">
        <v>80704</v>
      </c>
      <c r="B1914" s="17" t="n">
        <v>32</v>
      </c>
      <c r="C1914" s="17" t="n">
        <v>2</v>
      </c>
      <c r="D1914" s="18" t="n">
        <f aca="false">C1914/B1914</f>
        <v>0.0625</v>
      </c>
      <c r="E1914" s="19" t="n">
        <v>1638.69</v>
      </c>
      <c r="F1914" s="3" t="n">
        <f aca="false">G1914/C1914</f>
        <v>246.69</v>
      </c>
      <c r="G1914" s="3" t="n">
        <f aca="false">(E1914-1392)*C1914</f>
        <v>493.38</v>
      </c>
      <c r="H1914" s="4" t="n">
        <f aca="false">C1914/140106</f>
        <v>1.42749061424921E-005</v>
      </c>
      <c r="I1914" s="4" t="n">
        <f aca="false">I1913+H1914</f>
        <v>0.991013946583287</v>
      </c>
    </row>
    <row r="1915" customFormat="false" ht="12.75" hidden="false" customHeight="false" outlineLevel="0" collapsed="false">
      <c r="A1915" s="16" t="n">
        <v>80853</v>
      </c>
      <c r="B1915" s="17" t="n">
        <v>3</v>
      </c>
      <c r="C1915" s="17" t="n">
        <v>2</v>
      </c>
      <c r="D1915" s="18" t="n">
        <f aca="false">C1915/B1915</f>
        <v>0.666666666666667</v>
      </c>
      <c r="E1915" s="19" t="n">
        <v>2341.81</v>
      </c>
      <c r="F1915" s="3" t="n">
        <f aca="false">G1915/C1915</f>
        <v>949.81</v>
      </c>
      <c r="G1915" s="3" t="n">
        <f aca="false">(E1915-1392)*C1915</f>
        <v>1899.62</v>
      </c>
      <c r="H1915" s="4" t="n">
        <f aca="false">C1915/140106</f>
        <v>1.42749061424921E-005</v>
      </c>
      <c r="I1915" s="4" t="n">
        <f aca="false">I1914+H1915</f>
        <v>0.991028221489429</v>
      </c>
    </row>
    <row r="1916" customFormat="false" ht="12.75" hidden="false" customHeight="false" outlineLevel="0" collapsed="false">
      <c r="A1916" s="16" t="n">
        <v>81101</v>
      </c>
      <c r="B1916" s="17" t="n">
        <v>8</v>
      </c>
      <c r="C1916" s="17" t="n">
        <v>2</v>
      </c>
      <c r="D1916" s="18" t="n">
        <f aca="false">C1916/B1916</f>
        <v>0.25</v>
      </c>
      <c r="E1916" s="19" t="n">
        <v>3273.24</v>
      </c>
      <c r="F1916" s="3" t="n">
        <f aca="false">G1916/C1916</f>
        <v>1881.24</v>
      </c>
      <c r="G1916" s="3" t="n">
        <f aca="false">(E1916-1392)*C1916</f>
        <v>3762.48</v>
      </c>
      <c r="H1916" s="4" t="n">
        <f aca="false">C1916/140106</f>
        <v>1.42749061424921E-005</v>
      </c>
      <c r="I1916" s="4" t="n">
        <f aca="false">I1915+H1916</f>
        <v>0.991042496395572</v>
      </c>
    </row>
    <row r="1917" customFormat="false" ht="12.75" hidden="false" customHeight="false" outlineLevel="0" collapsed="false">
      <c r="A1917" s="16" t="n">
        <v>81211</v>
      </c>
      <c r="B1917" s="17" t="n">
        <v>16</v>
      </c>
      <c r="C1917" s="17" t="n">
        <v>2</v>
      </c>
      <c r="D1917" s="18" t="n">
        <f aca="false">C1917/B1917</f>
        <v>0.125</v>
      </c>
      <c r="E1917" s="19" t="n">
        <v>2477.01</v>
      </c>
      <c r="F1917" s="3" t="n">
        <f aca="false">G1917/C1917</f>
        <v>1085.01</v>
      </c>
      <c r="G1917" s="3" t="n">
        <f aca="false">(E1917-1392)*C1917</f>
        <v>2170.02</v>
      </c>
      <c r="H1917" s="4" t="n">
        <f aca="false">C1917/140106</f>
        <v>1.42749061424921E-005</v>
      </c>
      <c r="I1917" s="4" t="n">
        <f aca="false">I1916+H1917</f>
        <v>0.991056771301714</v>
      </c>
    </row>
    <row r="1918" customFormat="false" ht="12.75" hidden="false" customHeight="false" outlineLevel="0" collapsed="false">
      <c r="A1918" s="16" t="n">
        <v>81213</v>
      </c>
      <c r="B1918" s="17" t="n">
        <v>9</v>
      </c>
      <c r="C1918" s="17" t="n">
        <v>2</v>
      </c>
      <c r="D1918" s="18" t="n">
        <f aca="false">C1918/B1918</f>
        <v>0.222222222222222</v>
      </c>
      <c r="E1918" s="19" t="n">
        <v>1689.25</v>
      </c>
      <c r="F1918" s="3" t="n">
        <f aca="false">G1918/C1918</f>
        <v>297.25</v>
      </c>
      <c r="G1918" s="3" t="n">
        <f aca="false">(E1918-1392)*C1918</f>
        <v>594.5</v>
      </c>
      <c r="H1918" s="4" t="n">
        <f aca="false">C1918/140106</f>
        <v>1.42749061424921E-005</v>
      </c>
      <c r="I1918" s="4" t="n">
        <f aca="false">I1917+H1918</f>
        <v>0.991071046207857</v>
      </c>
    </row>
    <row r="1919" customFormat="false" ht="12.75" hidden="false" customHeight="false" outlineLevel="0" collapsed="false">
      <c r="A1919" s="16" t="n">
        <v>81259</v>
      </c>
      <c r="B1919" s="17" t="n">
        <v>11</v>
      </c>
      <c r="C1919" s="17" t="n">
        <v>2</v>
      </c>
      <c r="D1919" s="18" t="n">
        <f aca="false">C1919/B1919</f>
        <v>0.181818181818182</v>
      </c>
      <c r="E1919" s="19" t="n">
        <v>2031.34</v>
      </c>
      <c r="F1919" s="3" t="n">
        <f aca="false">G1919/C1919</f>
        <v>639.34</v>
      </c>
      <c r="G1919" s="3" t="n">
        <f aca="false">(E1919-1392)*C1919</f>
        <v>1278.68</v>
      </c>
      <c r="H1919" s="4" t="n">
        <f aca="false">C1919/140106</f>
        <v>1.42749061424921E-005</v>
      </c>
      <c r="I1919" s="4" t="n">
        <f aca="false">I1918+H1919</f>
        <v>0.991085321113999</v>
      </c>
    </row>
    <row r="1920" customFormat="false" ht="12.75" hidden="false" customHeight="false" outlineLevel="0" collapsed="false">
      <c r="A1920" s="16" t="n">
        <v>81302</v>
      </c>
      <c r="B1920" s="17" t="n">
        <v>27</v>
      </c>
      <c r="C1920" s="17" t="n">
        <v>2</v>
      </c>
      <c r="D1920" s="18" t="n">
        <f aca="false">C1920/B1920</f>
        <v>0.0740740740740741</v>
      </c>
      <c r="E1920" s="19" t="n">
        <v>2227.12</v>
      </c>
      <c r="F1920" s="3" t="n">
        <f aca="false">G1920/C1920</f>
        <v>835.12</v>
      </c>
      <c r="G1920" s="3" t="n">
        <f aca="false">(E1920-1392)*C1920</f>
        <v>1670.24</v>
      </c>
      <c r="H1920" s="4" t="n">
        <f aca="false">C1920/140106</f>
        <v>1.42749061424921E-005</v>
      </c>
      <c r="I1920" s="4" t="n">
        <f aca="false">I1919+H1920</f>
        <v>0.991099596020142</v>
      </c>
    </row>
    <row r="1921" customFormat="false" ht="12.75" hidden="false" customHeight="false" outlineLevel="0" collapsed="false">
      <c r="A1921" s="16" t="n">
        <v>81392</v>
      </c>
      <c r="B1921" s="17" t="n">
        <v>5</v>
      </c>
      <c r="C1921" s="17" t="n">
        <v>2</v>
      </c>
      <c r="D1921" s="18" t="n">
        <f aca="false">C1921/B1921</f>
        <v>0.4</v>
      </c>
      <c r="E1921" s="19" t="n">
        <v>2009.88</v>
      </c>
      <c r="F1921" s="3" t="n">
        <f aca="false">G1921/C1921</f>
        <v>617.88</v>
      </c>
      <c r="G1921" s="3" t="n">
        <f aca="false">(E1921-1392)*C1921</f>
        <v>1235.76</v>
      </c>
      <c r="H1921" s="4" t="n">
        <f aca="false">C1921/140106</f>
        <v>1.42749061424921E-005</v>
      </c>
      <c r="I1921" s="4" t="n">
        <f aca="false">I1920+H1921</f>
        <v>0.991113870926284</v>
      </c>
    </row>
    <row r="1922" customFormat="false" ht="12.75" hidden="false" customHeight="false" outlineLevel="0" collapsed="false">
      <c r="A1922" s="16" t="n">
        <v>81405</v>
      </c>
      <c r="B1922" s="17" t="n">
        <v>9</v>
      </c>
      <c r="C1922" s="17" t="n">
        <v>2</v>
      </c>
      <c r="D1922" s="18" t="n">
        <f aca="false">C1922/B1922</f>
        <v>0.222222222222222</v>
      </c>
      <c r="E1922" s="19" t="n">
        <v>2564.06</v>
      </c>
      <c r="F1922" s="3" t="n">
        <f aca="false">G1922/C1922</f>
        <v>1172.06</v>
      </c>
      <c r="G1922" s="3" t="n">
        <f aca="false">(E1922-1392)*C1922</f>
        <v>2344.12</v>
      </c>
      <c r="H1922" s="4" t="n">
        <f aca="false">C1922/140106</f>
        <v>1.42749061424921E-005</v>
      </c>
      <c r="I1922" s="4" t="n">
        <f aca="false">I1921+H1922</f>
        <v>0.991128145832427</v>
      </c>
    </row>
    <row r="1923" customFormat="false" ht="12.75" hidden="false" customHeight="false" outlineLevel="0" collapsed="false">
      <c r="A1923" s="16" t="n">
        <v>81408</v>
      </c>
      <c r="B1923" s="17" t="n">
        <v>13</v>
      </c>
      <c r="C1923" s="17" t="n">
        <v>2</v>
      </c>
      <c r="D1923" s="18" t="n">
        <f aca="false">C1923/B1923</f>
        <v>0.153846153846154</v>
      </c>
      <c r="E1923" s="19" t="n">
        <v>1794.84</v>
      </c>
      <c r="F1923" s="3" t="n">
        <f aca="false">G1923/C1923</f>
        <v>402.84</v>
      </c>
      <c r="G1923" s="3" t="n">
        <f aca="false">(E1923-1392)*C1923</f>
        <v>805.68</v>
      </c>
      <c r="H1923" s="4" t="n">
        <f aca="false">C1923/140106</f>
        <v>1.42749061424921E-005</v>
      </c>
      <c r="I1923" s="4" t="n">
        <f aca="false">I1922+H1923</f>
        <v>0.991142420738569</v>
      </c>
    </row>
    <row r="1924" customFormat="false" ht="12.75" hidden="false" customHeight="false" outlineLevel="0" collapsed="false">
      <c r="A1924" s="16" t="n">
        <v>81412</v>
      </c>
      <c r="B1924" s="17" t="n">
        <v>5</v>
      </c>
      <c r="C1924" s="17" t="n">
        <v>2</v>
      </c>
      <c r="D1924" s="18" t="n">
        <f aca="false">C1924/B1924</f>
        <v>0.4</v>
      </c>
      <c r="E1924" s="19" t="n">
        <v>2496.32</v>
      </c>
      <c r="F1924" s="3" t="n">
        <f aca="false">G1924/C1924</f>
        <v>1104.32</v>
      </c>
      <c r="G1924" s="3" t="n">
        <f aca="false">(E1924-1392)*C1924</f>
        <v>2208.64</v>
      </c>
      <c r="H1924" s="4" t="n">
        <f aca="false">C1924/140106</f>
        <v>1.42749061424921E-005</v>
      </c>
      <c r="I1924" s="4" t="n">
        <f aca="false">I1923+H1924</f>
        <v>0.991156695644712</v>
      </c>
    </row>
    <row r="1925" customFormat="false" ht="12.75" hidden="false" customHeight="false" outlineLevel="0" collapsed="false">
      <c r="A1925" s="16" t="n">
        <v>81512</v>
      </c>
      <c r="B1925" s="17" t="n">
        <v>12</v>
      </c>
      <c r="C1925" s="17" t="n">
        <v>2</v>
      </c>
      <c r="D1925" s="18" t="n">
        <f aca="false">C1925/B1925</f>
        <v>0.166666666666667</v>
      </c>
      <c r="E1925" s="19" t="n">
        <v>3062.96</v>
      </c>
      <c r="F1925" s="3" t="n">
        <f aca="false">G1925/C1925</f>
        <v>1670.96</v>
      </c>
      <c r="G1925" s="3" t="n">
        <f aca="false">(E1925-1392)*C1925</f>
        <v>3341.92</v>
      </c>
      <c r="H1925" s="4" t="n">
        <f aca="false">C1925/140106</f>
        <v>1.42749061424921E-005</v>
      </c>
      <c r="I1925" s="4" t="n">
        <f aca="false">I1924+H1925</f>
        <v>0.991170970550854</v>
      </c>
    </row>
    <row r="1926" customFormat="false" ht="12.75" hidden="false" customHeight="false" outlineLevel="0" collapsed="false">
      <c r="A1926" s="16" t="n">
        <v>81514</v>
      </c>
      <c r="B1926" s="17" t="n">
        <v>12</v>
      </c>
      <c r="C1926" s="17" t="n">
        <v>2</v>
      </c>
      <c r="D1926" s="18" t="n">
        <f aca="false">C1926/B1926</f>
        <v>0.166666666666667</v>
      </c>
      <c r="E1926" s="19" t="n">
        <v>1573.43</v>
      </c>
      <c r="F1926" s="3" t="n">
        <f aca="false">G1926/C1926</f>
        <v>181.43</v>
      </c>
      <c r="G1926" s="3" t="n">
        <f aca="false">(E1926-1392)*C1926</f>
        <v>362.86</v>
      </c>
      <c r="H1926" s="4" t="n">
        <f aca="false">C1926/140106</f>
        <v>1.42749061424921E-005</v>
      </c>
      <c r="I1926" s="4" t="n">
        <f aca="false">I1925+H1926</f>
        <v>0.991185245456997</v>
      </c>
    </row>
    <row r="1927" customFormat="false" ht="12.75" hidden="false" customHeight="false" outlineLevel="0" collapsed="false">
      <c r="A1927" s="16" t="n">
        <v>8181</v>
      </c>
      <c r="B1927" s="17" t="n">
        <v>5</v>
      </c>
      <c r="C1927" s="17" t="n">
        <v>2</v>
      </c>
      <c r="D1927" s="18" t="n">
        <f aca="false">C1927/B1927</f>
        <v>0.4</v>
      </c>
      <c r="E1927" s="19" t="n">
        <v>1468.11</v>
      </c>
      <c r="F1927" s="3" t="n">
        <f aca="false">G1927/C1927</f>
        <v>76.1099999999999</v>
      </c>
      <c r="G1927" s="3" t="n">
        <f aca="false">(E1927-1392)*C1927</f>
        <v>152.22</v>
      </c>
      <c r="H1927" s="4" t="n">
        <f aca="false">C1927/140106</f>
        <v>1.42749061424921E-005</v>
      </c>
      <c r="I1927" s="4" t="n">
        <f aca="false">I1926+H1927</f>
        <v>0.991199520363139</v>
      </c>
    </row>
    <row r="1928" customFormat="false" ht="12.75" hidden="false" customHeight="false" outlineLevel="0" collapsed="false">
      <c r="A1928" s="16" t="n">
        <v>82131</v>
      </c>
      <c r="B1928" s="17" t="n">
        <v>8</v>
      </c>
      <c r="C1928" s="17" t="n">
        <v>2</v>
      </c>
      <c r="D1928" s="18" t="n">
        <f aca="false">C1928/B1928</f>
        <v>0.25</v>
      </c>
      <c r="E1928" s="19" t="n">
        <v>1908.97</v>
      </c>
      <c r="F1928" s="3" t="n">
        <f aca="false">G1928/C1928</f>
        <v>516.97</v>
      </c>
      <c r="G1928" s="3" t="n">
        <f aca="false">(E1928-1392)*C1928</f>
        <v>1033.94</v>
      </c>
      <c r="H1928" s="4" t="n">
        <f aca="false">C1928/140106</f>
        <v>1.42749061424921E-005</v>
      </c>
      <c r="I1928" s="4" t="n">
        <f aca="false">I1927+H1928</f>
        <v>0.991213795269281</v>
      </c>
    </row>
    <row r="1929" customFormat="false" ht="12.75" hidden="false" customHeight="false" outlineLevel="0" collapsed="false">
      <c r="A1929" s="16" t="n">
        <v>82133</v>
      </c>
      <c r="B1929" s="17" t="n">
        <v>14</v>
      </c>
      <c r="C1929" s="17" t="n">
        <v>2</v>
      </c>
      <c r="D1929" s="18" t="n">
        <f aca="false">C1929/B1929</f>
        <v>0.142857142857143</v>
      </c>
      <c r="E1929" s="19" t="n">
        <v>1588.05</v>
      </c>
      <c r="F1929" s="3" t="n">
        <f aca="false">G1929/C1929</f>
        <v>196.05</v>
      </c>
      <c r="G1929" s="3" t="n">
        <f aca="false">(E1929-1392)*C1929</f>
        <v>392.1</v>
      </c>
      <c r="H1929" s="4" t="n">
        <f aca="false">C1929/140106</f>
        <v>1.42749061424921E-005</v>
      </c>
      <c r="I1929" s="4" t="n">
        <f aca="false">I1928+H1929</f>
        <v>0.991228070175424</v>
      </c>
    </row>
    <row r="1930" customFormat="false" ht="12.75" hidden="false" customHeight="false" outlineLevel="0" collapsed="false">
      <c r="A1930" s="16" t="n">
        <v>8221</v>
      </c>
      <c r="B1930" s="17" t="n">
        <v>15</v>
      </c>
      <c r="C1930" s="17" t="n">
        <v>2</v>
      </c>
      <c r="D1930" s="18" t="n">
        <f aca="false">C1930/B1930</f>
        <v>0.133333333333333</v>
      </c>
      <c r="E1930" s="19" t="n">
        <v>2617.56</v>
      </c>
      <c r="F1930" s="3" t="n">
        <f aca="false">G1930/C1930</f>
        <v>1225.56</v>
      </c>
      <c r="G1930" s="3" t="n">
        <f aca="false">(E1930-1392)*C1930</f>
        <v>2451.12</v>
      </c>
      <c r="H1930" s="4" t="n">
        <f aca="false">C1930/140106</f>
        <v>1.42749061424921E-005</v>
      </c>
      <c r="I1930" s="4" t="n">
        <f aca="false">I1929+H1930</f>
        <v>0.991242345081566</v>
      </c>
    </row>
    <row r="1931" customFormat="false" ht="12.75" hidden="false" customHeight="false" outlineLevel="0" collapsed="false">
      <c r="A1931" s="16" t="n">
        <v>8241</v>
      </c>
      <c r="B1931" s="17" t="n">
        <v>4</v>
      </c>
      <c r="C1931" s="17" t="n">
        <v>2</v>
      </c>
      <c r="D1931" s="18" t="n">
        <f aca="false">C1931/B1931</f>
        <v>0.5</v>
      </c>
      <c r="E1931" s="19" t="n">
        <v>1804.37</v>
      </c>
      <c r="F1931" s="3" t="n">
        <f aca="false">G1931/C1931</f>
        <v>412.37</v>
      </c>
      <c r="G1931" s="3" t="n">
        <f aca="false">(E1931-1392)*C1931</f>
        <v>824.74</v>
      </c>
      <c r="H1931" s="4" t="n">
        <f aca="false">C1931/140106</f>
        <v>1.42749061424921E-005</v>
      </c>
      <c r="I1931" s="4" t="n">
        <f aca="false">I1930+H1931</f>
        <v>0.991256619987709</v>
      </c>
    </row>
    <row r="1932" customFormat="false" ht="12.75" hidden="false" customHeight="false" outlineLevel="0" collapsed="false">
      <c r="A1932" s="16" t="n">
        <v>8291</v>
      </c>
      <c r="B1932" s="17" t="n">
        <v>8</v>
      </c>
      <c r="C1932" s="17" t="n">
        <v>2</v>
      </c>
      <c r="D1932" s="18" t="n">
        <f aca="false">C1932/B1932</f>
        <v>0.25</v>
      </c>
      <c r="E1932" s="19" t="n">
        <v>3582.26</v>
      </c>
      <c r="F1932" s="3" t="n">
        <f aca="false">G1932/C1932</f>
        <v>2190.26</v>
      </c>
      <c r="G1932" s="3" t="n">
        <f aca="false">(E1932-1392)*C1932</f>
        <v>4380.52</v>
      </c>
      <c r="H1932" s="4" t="n">
        <f aca="false">C1932/140106</f>
        <v>1.42749061424921E-005</v>
      </c>
      <c r="I1932" s="4" t="n">
        <f aca="false">I1931+H1932</f>
        <v>0.991270894893851</v>
      </c>
    </row>
    <row r="1933" customFormat="false" ht="12.75" hidden="false" customHeight="false" outlineLevel="0" collapsed="false">
      <c r="A1933" s="16" t="n">
        <v>83102</v>
      </c>
      <c r="B1933" s="17" t="n">
        <v>13</v>
      </c>
      <c r="C1933" s="17" t="n">
        <v>2</v>
      </c>
      <c r="D1933" s="18" t="n">
        <f aca="false">C1933/B1933</f>
        <v>0.153846153846154</v>
      </c>
      <c r="E1933" s="19" t="n">
        <v>2070.07</v>
      </c>
      <c r="F1933" s="3" t="n">
        <f aca="false">G1933/C1933</f>
        <v>678.07</v>
      </c>
      <c r="G1933" s="3" t="n">
        <f aca="false">(E1933-1392)*C1933</f>
        <v>1356.14</v>
      </c>
      <c r="H1933" s="4" t="n">
        <f aca="false">C1933/140106</f>
        <v>1.42749061424921E-005</v>
      </c>
      <c r="I1933" s="4" t="n">
        <f aca="false">I1932+H1933</f>
        <v>0.991285169799994</v>
      </c>
    </row>
    <row r="1934" customFormat="false" ht="12.75" hidden="false" customHeight="false" outlineLevel="0" collapsed="false">
      <c r="A1934" s="16" t="n">
        <v>83104</v>
      </c>
      <c r="B1934" s="17" t="n">
        <v>39</v>
      </c>
      <c r="C1934" s="17" t="n">
        <v>2</v>
      </c>
      <c r="D1934" s="18" t="n">
        <f aca="false">C1934/B1934</f>
        <v>0.0512820512820513</v>
      </c>
      <c r="E1934" s="19" t="n">
        <v>1360.02</v>
      </c>
      <c r="F1934" s="3" t="n">
        <f aca="false">G1934/C1934</f>
        <v>-31.98</v>
      </c>
      <c r="G1934" s="3" t="n">
        <f aca="false">(E1934-1392)*C1934</f>
        <v>-63.96</v>
      </c>
      <c r="H1934" s="4" t="n">
        <f aca="false">C1934/140106</f>
        <v>1.42749061424921E-005</v>
      </c>
      <c r="I1934" s="4" t="n">
        <f aca="false">I1933+H1934</f>
        <v>0.991299444706136</v>
      </c>
    </row>
    <row r="1935" customFormat="false" ht="12.75" hidden="false" customHeight="false" outlineLevel="0" collapsed="false">
      <c r="A1935" s="16" t="n">
        <v>83204</v>
      </c>
      <c r="B1935" s="17" t="n">
        <v>6</v>
      </c>
      <c r="C1935" s="17" t="n">
        <v>2</v>
      </c>
      <c r="D1935" s="18" t="n">
        <f aca="false">C1935/B1935</f>
        <v>0.333333333333333</v>
      </c>
      <c r="E1935" s="19" t="n">
        <v>3059.7</v>
      </c>
      <c r="F1935" s="3" t="n">
        <f aca="false">G1935/C1935</f>
        <v>1667.7</v>
      </c>
      <c r="G1935" s="3" t="n">
        <f aca="false">(E1935-1392)*C1935</f>
        <v>3335.4</v>
      </c>
      <c r="H1935" s="4" t="n">
        <f aca="false">C1935/140106</f>
        <v>1.42749061424921E-005</v>
      </c>
      <c r="I1935" s="4" t="n">
        <f aca="false">I1934+H1935</f>
        <v>0.991313719612279</v>
      </c>
    </row>
    <row r="1936" customFormat="false" ht="12.75" hidden="false" customHeight="false" outlineLevel="0" collapsed="false">
      <c r="A1936" s="16" t="n">
        <v>83301</v>
      </c>
      <c r="B1936" s="17" t="n">
        <v>8</v>
      </c>
      <c r="C1936" s="17" t="n">
        <v>2</v>
      </c>
      <c r="D1936" s="18" t="n">
        <f aca="false">C1936/B1936</f>
        <v>0.25</v>
      </c>
      <c r="E1936" s="19" t="n">
        <v>2096.25</v>
      </c>
      <c r="F1936" s="3" t="n">
        <f aca="false">G1936/C1936</f>
        <v>704.25</v>
      </c>
      <c r="G1936" s="3" t="n">
        <f aca="false">(E1936-1392)*C1936</f>
        <v>1408.5</v>
      </c>
      <c r="H1936" s="4" t="n">
        <f aca="false">C1936/140106</f>
        <v>1.42749061424921E-005</v>
      </c>
      <c r="I1936" s="4" t="n">
        <f aca="false">I1935+H1936</f>
        <v>0.991327994518421</v>
      </c>
    </row>
    <row r="1937" customFormat="false" ht="12.75" hidden="false" customHeight="false" outlineLevel="0" collapsed="false">
      <c r="A1937" s="16" t="n">
        <v>83310</v>
      </c>
      <c r="B1937" s="17" t="n">
        <v>3</v>
      </c>
      <c r="C1937" s="17" t="n">
        <v>2</v>
      </c>
      <c r="D1937" s="18" t="n">
        <f aca="false">C1937/B1937</f>
        <v>0.666666666666667</v>
      </c>
      <c r="E1937" s="19" t="n">
        <v>1574.8</v>
      </c>
      <c r="F1937" s="3" t="n">
        <f aca="false">G1937/C1937</f>
        <v>182.8</v>
      </c>
      <c r="G1937" s="3" t="n">
        <f aca="false">(E1937-1392)*C1937</f>
        <v>365.6</v>
      </c>
      <c r="H1937" s="4" t="n">
        <f aca="false">C1937/140106</f>
        <v>1.42749061424921E-005</v>
      </c>
      <c r="I1937" s="4" t="n">
        <f aca="false">I1936+H1937</f>
        <v>0.991342269424564</v>
      </c>
    </row>
    <row r="1938" customFormat="false" ht="12.75" hidden="false" customHeight="false" outlineLevel="0" collapsed="false">
      <c r="A1938" s="16" t="n">
        <v>83412</v>
      </c>
      <c r="B1938" s="17" t="n">
        <v>41</v>
      </c>
      <c r="C1938" s="17" t="n">
        <v>2</v>
      </c>
      <c r="D1938" s="18" t="n">
        <f aca="false">C1938/B1938</f>
        <v>0.0487804878048781</v>
      </c>
      <c r="E1938" s="19" t="n">
        <v>1914.23</v>
      </c>
      <c r="F1938" s="3" t="n">
        <f aca="false">G1938/C1938</f>
        <v>522.23</v>
      </c>
      <c r="G1938" s="3" t="n">
        <f aca="false">(E1938-1392)*C1938</f>
        <v>1044.46</v>
      </c>
      <c r="H1938" s="4" t="n">
        <f aca="false">C1938/140106</f>
        <v>1.42749061424921E-005</v>
      </c>
      <c r="I1938" s="4" t="n">
        <f aca="false">I1937+H1938</f>
        <v>0.991356544330706</v>
      </c>
    </row>
    <row r="1939" customFormat="false" ht="12.75" hidden="false" customHeight="false" outlineLevel="0" collapsed="false">
      <c r="A1939" s="16" t="n">
        <v>8361</v>
      </c>
      <c r="B1939" s="17" t="n">
        <v>49</v>
      </c>
      <c r="C1939" s="17" t="n">
        <v>2</v>
      </c>
      <c r="D1939" s="18" t="n">
        <f aca="false">C1939/B1939</f>
        <v>0.0408163265306122</v>
      </c>
      <c r="E1939" s="19" t="n">
        <v>4748.43</v>
      </c>
      <c r="F1939" s="3" t="n">
        <f aca="false">G1939/C1939</f>
        <v>3356.43</v>
      </c>
      <c r="G1939" s="3" t="n">
        <f aca="false">(E1939-1392)*C1939</f>
        <v>6712.86</v>
      </c>
      <c r="H1939" s="4" t="n">
        <f aca="false">C1939/140106</f>
        <v>1.42749061424921E-005</v>
      </c>
      <c r="I1939" s="4" t="n">
        <f aca="false">I1938+H1939</f>
        <v>0.991370819236849</v>
      </c>
    </row>
    <row r="1940" customFormat="false" ht="12.75" hidden="false" customHeight="false" outlineLevel="0" collapsed="false">
      <c r="A1940" s="16" t="n">
        <v>8402</v>
      </c>
      <c r="B1940" s="17" t="n">
        <v>5</v>
      </c>
      <c r="C1940" s="17" t="n">
        <v>2</v>
      </c>
      <c r="D1940" s="18" t="n">
        <f aca="false">C1940/B1940</f>
        <v>0.4</v>
      </c>
      <c r="E1940" s="19" t="n">
        <v>1425.24</v>
      </c>
      <c r="F1940" s="3" t="n">
        <f aca="false">G1940/C1940</f>
        <v>33.24</v>
      </c>
      <c r="G1940" s="3" t="n">
        <f aca="false">(E1940-1392)*C1940</f>
        <v>66.48</v>
      </c>
      <c r="H1940" s="4" t="n">
        <f aca="false">C1940/140106</f>
        <v>1.42749061424921E-005</v>
      </c>
      <c r="I1940" s="4" t="n">
        <f aca="false">I1939+H1940</f>
        <v>0.991385094142991</v>
      </c>
    </row>
    <row r="1941" customFormat="false" ht="12.75" hidden="false" customHeight="false" outlineLevel="0" collapsed="false">
      <c r="A1941" s="16" t="n">
        <v>8407</v>
      </c>
      <c r="B1941" s="17" t="n">
        <v>56</v>
      </c>
      <c r="C1941" s="17" t="n">
        <v>2</v>
      </c>
      <c r="D1941" s="18" t="n">
        <f aca="false">C1941/B1941</f>
        <v>0.0357142857142857</v>
      </c>
      <c r="E1941" s="19" t="n">
        <v>1764.15</v>
      </c>
      <c r="F1941" s="3" t="n">
        <f aca="false">G1941/C1941</f>
        <v>372.15</v>
      </c>
      <c r="G1941" s="3" t="n">
        <f aca="false">(E1941-1392)*C1941</f>
        <v>744.3</v>
      </c>
      <c r="H1941" s="4" t="n">
        <f aca="false">C1941/140106</f>
        <v>1.42749061424921E-005</v>
      </c>
      <c r="I1941" s="4" t="n">
        <f aca="false">I1940+H1941</f>
        <v>0.991399369049134</v>
      </c>
    </row>
    <row r="1942" customFormat="false" ht="12.75" hidden="false" customHeight="false" outlineLevel="0" collapsed="false">
      <c r="A1942" s="16" t="n">
        <v>8412</v>
      </c>
      <c r="B1942" s="17" t="n">
        <v>6</v>
      </c>
      <c r="C1942" s="17" t="n">
        <v>2</v>
      </c>
      <c r="D1942" s="18" t="n">
        <f aca="false">C1942/B1942</f>
        <v>0.333333333333333</v>
      </c>
      <c r="E1942" s="19" t="n">
        <v>4529.65</v>
      </c>
      <c r="F1942" s="3" t="n">
        <f aca="false">G1942/C1942</f>
        <v>3137.65</v>
      </c>
      <c r="G1942" s="3" t="n">
        <f aca="false">(E1942-1392)*C1942</f>
        <v>6275.3</v>
      </c>
      <c r="H1942" s="4" t="n">
        <f aca="false">C1942/140106</f>
        <v>1.42749061424921E-005</v>
      </c>
      <c r="I1942" s="4" t="n">
        <f aca="false">I1941+H1942</f>
        <v>0.991413643955276</v>
      </c>
    </row>
    <row r="1943" customFormat="false" ht="12.75" hidden="false" customHeight="false" outlineLevel="0" collapsed="false">
      <c r="A1943" s="16" t="n">
        <v>85100</v>
      </c>
      <c r="B1943" s="17" t="n">
        <v>7</v>
      </c>
      <c r="C1943" s="17" t="n">
        <v>2</v>
      </c>
      <c r="D1943" s="18" t="n">
        <f aca="false">C1943/B1943</f>
        <v>0.285714285714286</v>
      </c>
      <c r="E1943" s="19" t="n">
        <v>5605.27</v>
      </c>
      <c r="F1943" s="3" t="n">
        <f aca="false">G1943/C1943</f>
        <v>4213.27</v>
      </c>
      <c r="G1943" s="3" t="n">
        <f aca="false">(E1943-1392)*C1943</f>
        <v>8426.54</v>
      </c>
      <c r="H1943" s="4" t="n">
        <f aca="false">C1943/140106</f>
        <v>1.42749061424921E-005</v>
      </c>
      <c r="I1943" s="4" t="n">
        <f aca="false">I1942+H1943</f>
        <v>0.991427918861419</v>
      </c>
    </row>
    <row r="1944" customFormat="false" ht="12.75" hidden="false" customHeight="false" outlineLevel="0" collapsed="false">
      <c r="A1944" s="16" t="n">
        <v>85182</v>
      </c>
      <c r="B1944" s="17" t="n">
        <v>6</v>
      </c>
      <c r="C1944" s="17" t="n">
        <v>2</v>
      </c>
      <c r="D1944" s="18" t="n">
        <f aca="false">C1944/B1944</f>
        <v>0.333333333333333</v>
      </c>
      <c r="E1944" s="19" t="n">
        <v>2305.7</v>
      </c>
      <c r="F1944" s="3" t="n">
        <f aca="false">G1944/C1944</f>
        <v>913.7</v>
      </c>
      <c r="G1944" s="3" t="n">
        <f aca="false">(E1944-1392)*C1944</f>
        <v>1827.4</v>
      </c>
      <c r="H1944" s="4" t="n">
        <f aca="false">C1944/140106</f>
        <v>1.42749061424921E-005</v>
      </c>
      <c r="I1944" s="4" t="n">
        <f aca="false">I1943+H1944</f>
        <v>0.991442193767561</v>
      </c>
    </row>
    <row r="1945" customFormat="false" ht="12.75" hidden="false" customHeight="false" outlineLevel="0" collapsed="false">
      <c r="A1945" s="16" t="n">
        <v>85222</v>
      </c>
      <c r="B1945" s="17" t="n">
        <v>11</v>
      </c>
      <c r="C1945" s="17" t="n">
        <v>2</v>
      </c>
      <c r="D1945" s="18" t="n">
        <f aca="false">C1945/B1945</f>
        <v>0.181818181818182</v>
      </c>
      <c r="E1945" s="19" t="n">
        <v>1515.1</v>
      </c>
      <c r="F1945" s="3" t="n">
        <f aca="false">G1945/C1945</f>
        <v>123.1</v>
      </c>
      <c r="G1945" s="3" t="n">
        <f aca="false">(E1945-1392)*C1945</f>
        <v>246.2</v>
      </c>
      <c r="H1945" s="4" t="n">
        <f aca="false">C1945/140106</f>
        <v>1.42749061424921E-005</v>
      </c>
      <c r="I1945" s="4" t="n">
        <f aca="false">I1944+H1945</f>
        <v>0.991456468673704</v>
      </c>
    </row>
    <row r="1946" customFormat="false" ht="12.75" hidden="false" customHeight="false" outlineLevel="0" collapsed="false">
      <c r="A1946" s="16" t="n">
        <v>85302</v>
      </c>
      <c r="B1946" s="17" t="n">
        <v>8</v>
      </c>
      <c r="C1946" s="17" t="n">
        <v>2</v>
      </c>
      <c r="D1946" s="18" t="n">
        <f aca="false">C1946/B1946</f>
        <v>0.25</v>
      </c>
      <c r="E1946" s="19" t="n">
        <v>1826.11</v>
      </c>
      <c r="F1946" s="3" t="n">
        <f aca="false">G1946/C1946</f>
        <v>434.11</v>
      </c>
      <c r="G1946" s="3" t="n">
        <f aca="false">(E1946-1392)*C1946</f>
        <v>868.22</v>
      </c>
      <c r="H1946" s="4" t="n">
        <f aca="false">C1946/140106</f>
        <v>1.42749061424921E-005</v>
      </c>
      <c r="I1946" s="4" t="n">
        <f aca="false">I1945+H1946</f>
        <v>0.991470743579846</v>
      </c>
    </row>
    <row r="1947" customFormat="false" ht="12.75" hidden="false" customHeight="false" outlineLevel="0" collapsed="false">
      <c r="A1947" s="16" t="n">
        <v>85306</v>
      </c>
      <c r="B1947" s="17" t="n">
        <v>9</v>
      </c>
      <c r="C1947" s="17" t="n">
        <v>2</v>
      </c>
      <c r="D1947" s="18" t="n">
        <f aca="false">C1947/B1947</f>
        <v>0.222222222222222</v>
      </c>
      <c r="E1947" s="19" t="n">
        <v>1687.29</v>
      </c>
      <c r="F1947" s="3" t="n">
        <f aca="false">G1947/C1947</f>
        <v>295.29</v>
      </c>
      <c r="G1947" s="3" t="n">
        <f aca="false">(E1947-1392)*C1947</f>
        <v>590.58</v>
      </c>
      <c r="H1947" s="4" t="n">
        <f aca="false">C1947/140106</f>
        <v>1.42749061424921E-005</v>
      </c>
      <c r="I1947" s="4" t="n">
        <f aca="false">I1946+H1947</f>
        <v>0.991485018485989</v>
      </c>
    </row>
    <row r="1948" customFormat="false" ht="12.75" hidden="false" customHeight="false" outlineLevel="0" collapsed="false">
      <c r="A1948" s="16" t="n">
        <v>85310</v>
      </c>
      <c r="B1948" s="17" t="n">
        <v>3</v>
      </c>
      <c r="C1948" s="17" t="n">
        <v>2</v>
      </c>
      <c r="D1948" s="18" t="n">
        <f aca="false">C1948/B1948</f>
        <v>0.666666666666667</v>
      </c>
      <c r="E1948" s="19" t="n">
        <v>2825.88</v>
      </c>
      <c r="F1948" s="3" t="n">
        <f aca="false">G1948/C1948</f>
        <v>1433.88</v>
      </c>
      <c r="G1948" s="3" t="n">
        <f aca="false">(E1948-1392)*C1948</f>
        <v>2867.76</v>
      </c>
      <c r="H1948" s="4" t="n">
        <f aca="false">C1948/140106</f>
        <v>1.42749061424921E-005</v>
      </c>
      <c r="I1948" s="4" t="n">
        <f aca="false">I1947+H1948</f>
        <v>0.991499293392131</v>
      </c>
    </row>
    <row r="1949" customFormat="false" ht="12.75" hidden="false" customHeight="false" outlineLevel="0" collapsed="false">
      <c r="A1949" s="16" t="n">
        <v>85402</v>
      </c>
      <c r="B1949" s="17" t="n">
        <v>6</v>
      </c>
      <c r="C1949" s="17" t="n">
        <v>2</v>
      </c>
      <c r="D1949" s="18" t="n">
        <f aca="false">C1949/B1949</f>
        <v>0.333333333333333</v>
      </c>
      <c r="E1949" s="19" t="n">
        <v>1774.93</v>
      </c>
      <c r="F1949" s="3" t="n">
        <f aca="false">G1949/C1949</f>
        <v>382.93</v>
      </c>
      <c r="G1949" s="3" t="n">
        <f aca="false">(E1949-1392)*C1949</f>
        <v>765.86</v>
      </c>
      <c r="H1949" s="4" t="n">
        <f aca="false">C1949/140106</f>
        <v>1.42749061424921E-005</v>
      </c>
      <c r="I1949" s="4" t="n">
        <f aca="false">I1948+H1949</f>
        <v>0.991513568298273</v>
      </c>
    </row>
    <row r="1950" customFormat="false" ht="12.75" hidden="false" customHeight="false" outlineLevel="0" collapsed="false">
      <c r="A1950" s="16" t="n">
        <v>85406</v>
      </c>
      <c r="B1950" s="17" t="n">
        <v>24</v>
      </c>
      <c r="C1950" s="17" t="n">
        <v>2</v>
      </c>
      <c r="D1950" s="18" t="n">
        <f aca="false">C1950/B1950</f>
        <v>0.0833333333333333</v>
      </c>
      <c r="E1950" s="19" t="n">
        <v>7910.9</v>
      </c>
      <c r="F1950" s="3" t="n">
        <f aca="false">G1950/C1950</f>
        <v>6518.9</v>
      </c>
      <c r="G1950" s="3" t="n">
        <f aca="false">(E1950-1392)*C1950</f>
        <v>13037.8</v>
      </c>
      <c r="H1950" s="4" t="n">
        <f aca="false">C1950/140106</f>
        <v>1.42749061424921E-005</v>
      </c>
      <c r="I1950" s="4" t="n">
        <f aca="false">I1949+H1950</f>
        <v>0.991527843204416</v>
      </c>
    </row>
    <row r="1951" customFormat="false" ht="12.75" hidden="false" customHeight="false" outlineLevel="0" collapsed="false">
      <c r="A1951" s="16" t="n">
        <v>8602</v>
      </c>
      <c r="B1951" s="17" t="n">
        <v>6</v>
      </c>
      <c r="C1951" s="17" t="n">
        <v>2</v>
      </c>
      <c r="D1951" s="18" t="n">
        <f aca="false">C1951/B1951</f>
        <v>0.333333333333333</v>
      </c>
      <c r="E1951" s="19" t="n">
        <v>3338.71</v>
      </c>
      <c r="F1951" s="3" t="n">
        <f aca="false">G1951/C1951</f>
        <v>1946.71</v>
      </c>
      <c r="G1951" s="3" t="n">
        <f aca="false">(E1951-1392)*C1951</f>
        <v>3893.42</v>
      </c>
      <c r="H1951" s="4" t="n">
        <f aca="false">C1951/140106</f>
        <v>1.42749061424921E-005</v>
      </c>
      <c r="I1951" s="4" t="n">
        <f aca="false">I1950+H1951</f>
        <v>0.991542118110558</v>
      </c>
    </row>
    <row r="1952" customFormat="false" ht="12.75" hidden="false" customHeight="false" outlineLevel="0" collapsed="false">
      <c r="A1952" s="16" t="n">
        <v>8628</v>
      </c>
      <c r="B1952" s="17" t="n">
        <v>3</v>
      </c>
      <c r="C1952" s="17" t="n">
        <v>2</v>
      </c>
      <c r="D1952" s="18" t="n">
        <f aca="false">C1952/B1952</f>
        <v>0.666666666666667</v>
      </c>
      <c r="E1952" s="19" t="n">
        <v>1928</v>
      </c>
      <c r="F1952" s="3" t="n">
        <f aca="false">G1952/C1952</f>
        <v>536</v>
      </c>
      <c r="G1952" s="3" t="n">
        <f aca="false">(E1952-1392)*C1952</f>
        <v>1072</v>
      </c>
      <c r="H1952" s="4" t="n">
        <f aca="false">C1952/140106</f>
        <v>1.42749061424921E-005</v>
      </c>
      <c r="I1952" s="4" t="n">
        <f aca="false">I1951+H1952</f>
        <v>0.991556393016701</v>
      </c>
    </row>
    <row r="1953" customFormat="false" ht="12.75" hidden="false" customHeight="false" outlineLevel="0" collapsed="false">
      <c r="A1953" s="16" t="n">
        <v>8760</v>
      </c>
      <c r="B1953" s="17" t="n">
        <v>4</v>
      </c>
      <c r="C1953" s="17" t="n">
        <v>2</v>
      </c>
      <c r="D1953" s="18" t="n">
        <f aca="false">C1953/B1953</f>
        <v>0.5</v>
      </c>
      <c r="E1953" s="19" t="n">
        <v>1928.13</v>
      </c>
      <c r="F1953" s="3" t="n">
        <f aca="false">G1953/C1953</f>
        <v>536.13</v>
      </c>
      <c r="G1953" s="3" t="n">
        <f aca="false">(E1953-1392)*C1953</f>
        <v>1072.26</v>
      </c>
      <c r="H1953" s="4" t="n">
        <f aca="false">C1953/140106</f>
        <v>1.42749061424921E-005</v>
      </c>
      <c r="I1953" s="4" t="n">
        <f aca="false">I1952+H1953</f>
        <v>0.991570667922843</v>
      </c>
    </row>
    <row r="1954" customFormat="false" ht="12.75" hidden="false" customHeight="false" outlineLevel="0" collapsed="false">
      <c r="A1954" s="16" t="n">
        <v>8790</v>
      </c>
      <c r="B1954" s="17" t="n">
        <v>4</v>
      </c>
      <c r="C1954" s="17" t="n">
        <v>2</v>
      </c>
      <c r="D1954" s="18" t="n">
        <f aca="false">C1954/B1954</f>
        <v>0.5</v>
      </c>
      <c r="E1954" s="19" t="n">
        <v>2933.44</v>
      </c>
      <c r="F1954" s="3" t="n">
        <f aca="false">G1954/C1954</f>
        <v>1541.44</v>
      </c>
      <c r="G1954" s="3" t="n">
        <f aca="false">(E1954-1392)*C1954</f>
        <v>3082.88</v>
      </c>
      <c r="H1954" s="4" t="n">
        <f aca="false">C1954/140106</f>
        <v>1.42749061424921E-005</v>
      </c>
      <c r="I1954" s="4" t="n">
        <f aca="false">I1953+H1954</f>
        <v>0.991584942828986</v>
      </c>
    </row>
    <row r="1955" customFormat="false" ht="12.75" hidden="false" customHeight="false" outlineLevel="0" collapsed="false">
      <c r="A1955" s="16" t="n">
        <v>8793</v>
      </c>
      <c r="B1955" s="17" t="n">
        <v>12</v>
      </c>
      <c r="C1955" s="17" t="n">
        <v>2</v>
      </c>
      <c r="D1955" s="18" t="n">
        <f aca="false">C1955/B1955</f>
        <v>0.166666666666667</v>
      </c>
      <c r="E1955" s="19" t="n">
        <v>3769.8</v>
      </c>
      <c r="F1955" s="3" t="n">
        <f aca="false">G1955/C1955</f>
        <v>2377.8</v>
      </c>
      <c r="G1955" s="3" t="n">
        <f aca="false">(E1955-1392)*C1955</f>
        <v>4755.6</v>
      </c>
      <c r="H1955" s="4" t="n">
        <f aca="false">C1955/140106</f>
        <v>1.42749061424921E-005</v>
      </c>
      <c r="I1955" s="4" t="n">
        <f aca="false">I1954+H1955</f>
        <v>0.991599217735128</v>
      </c>
    </row>
    <row r="1956" customFormat="false" ht="12.75" hidden="false" customHeight="false" outlineLevel="0" collapsed="false">
      <c r="A1956" s="16" t="n">
        <v>88000</v>
      </c>
      <c r="B1956" s="17" t="n">
        <v>10</v>
      </c>
      <c r="C1956" s="17" t="n">
        <v>2</v>
      </c>
      <c r="D1956" s="18" t="n">
        <f aca="false">C1956/B1956</f>
        <v>0.2</v>
      </c>
      <c r="E1956" s="19" t="n">
        <v>2493.62</v>
      </c>
      <c r="F1956" s="3" t="n">
        <f aca="false">G1956/C1956</f>
        <v>1101.62</v>
      </c>
      <c r="G1956" s="3" t="n">
        <f aca="false">(E1956-1392)*C1956</f>
        <v>2203.24</v>
      </c>
      <c r="H1956" s="4" t="n">
        <f aca="false">C1956/140106</f>
        <v>1.42749061424921E-005</v>
      </c>
      <c r="I1956" s="4" t="n">
        <f aca="false">I1955+H1956</f>
        <v>0.991613492641271</v>
      </c>
    </row>
    <row r="1957" customFormat="false" ht="12.75" hidden="false" customHeight="false" outlineLevel="0" collapsed="false">
      <c r="A1957" s="16" t="n">
        <v>88023</v>
      </c>
      <c r="B1957" s="17" t="n">
        <v>4</v>
      </c>
      <c r="C1957" s="17" t="n">
        <v>2</v>
      </c>
      <c r="D1957" s="18" t="n">
        <f aca="false">C1957/B1957</f>
        <v>0.5</v>
      </c>
      <c r="E1957" s="19" t="n">
        <v>3404.65</v>
      </c>
      <c r="F1957" s="3" t="n">
        <f aca="false">G1957/C1957</f>
        <v>2012.65</v>
      </c>
      <c r="G1957" s="3" t="n">
        <f aca="false">(E1957-1392)*C1957</f>
        <v>4025.3</v>
      </c>
      <c r="H1957" s="4" t="n">
        <f aca="false">C1957/140106</f>
        <v>1.42749061424921E-005</v>
      </c>
      <c r="I1957" s="4" t="n">
        <f aca="false">I1956+H1957</f>
        <v>0.991627767547413</v>
      </c>
    </row>
    <row r="1958" customFormat="false" ht="12.75" hidden="false" customHeight="false" outlineLevel="0" collapsed="false">
      <c r="A1958" s="16" t="n">
        <v>8851</v>
      </c>
      <c r="B1958" s="17" t="n">
        <v>30</v>
      </c>
      <c r="C1958" s="17" t="n">
        <v>2</v>
      </c>
      <c r="D1958" s="18" t="n">
        <f aca="false">C1958/B1958</f>
        <v>0.0666666666666667</v>
      </c>
      <c r="E1958" s="19" t="n">
        <v>2597.09</v>
      </c>
      <c r="F1958" s="3" t="n">
        <f aca="false">G1958/C1958</f>
        <v>1205.09</v>
      </c>
      <c r="G1958" s="3" t="n">
        <f aca="false">(E1958-1392)*C1958</f>
        <v>2410.18</v>
      </c>
      <c r="H1958" s="4" t="n">
        <f aca="false">C1958/140106</f>
        <v>1.42749061424921E-005</v>
      </c>
      <c r="I1958" s="4" t="n">
        <f aca="false">I1957+H1958</f>
        <v>0.991642042453556</v>
      </c>
    </row>
    <row r="1959" customFormat="false" ht="12.75" hidden="false" customHeight="false" outlineLevel="0" collapsed="false">
      <c r="A1959" s="16" t="n">
        <v>8872</v>
      </c>
      <c r="B1959" s="17" t="n">
        <v>16</v>
      </c>
      <c r="C1959" s="17" t="n">
        <v>2</v>
      </c>
      <c r="D1959" s="18" t="n">
        <f aca="false">C1959/B1959</f>
        <v>0.125</v>
      </c>
      <c r="E1959" s="19" t="n">
        <v>3186.25</v>
      </c>
      <c r="F1959" s="3" t="n">
        <f aca="false">G1959/C1959</f>
        <v>1794.25</v>
      </c>
      <c r="G1959" s="3" t="n">
        <f aca="false">(E1959-1392)*C1959</f>
        <v>3588.5</v>
      </c>
      <c r="H1959" s="4" t="n">
        <f aca="false">C1959/140106</f>
        <v>1.42749061424921E-005</v>
      </c>
      <c r="I1959" s="4" t="n">
        <f aca="false">I1958+H1959</f>
        <v>0.991656317359698</v>
      </c>
    </row>
    <row r="1960" customFormat="false" ht="12.75" hidden="false" customHeight="false" outlineLevel="0" collapsed="false">
      <c r="A1960" s="16" t="n">
        <v>8921</v>
      </c>
      <c r="B1960" s="17" t="n">
        <v>30</v>
      </c>
      <c r="C1960" s="17" t="n">
        <v>2</v>
      </c>
      <c r="D1960" s="18" t="n">
        <f aca="false">C1960/B1960</f>
        <v>0.0666666666666667</v>
      </c>
      <c r="E1960" s="19" t="n">
        <v>2364.26</v>
      </c>
      <c r="F1960" s="3" t="n">
        <f aca="false">G1960/C1960</f>
        <v>972.26</v>
      </c>
      <c r="G1960" s="3" t="n">
        <f aca="false">(E1960-1392)*C1960</f>
        <v>1944.52</v>
      </c>
      <c r="H1960" s="4" t="n">
        <f aca="false">C1960/140106</f>
        <v>1.42749061424921E-005</v>
      </c>
      <c r="I1960" s="4" t="n">
        <f aca="false">I1959+H1960</f>
        <v>0.991670592265841</v>
      </c>
    </row>
    <row r="1961" customFormat="false" ht="12.75" hidden="false" customHeight="false" outlineLevel="0" collapsed="false">
      <c r="A1961" s="16" t="n">
        <v>9083</v>
      </c>
      <c r="B1961" s="17" t="n">
        <v>7</v>
      </c>
      <c r="C1961" s="17" t="n">
        <v>2</v>
      </c>
      <c r="D1961" s="18" t="n">
        <f aca="false">C1961/B1961</f>
        <v>0.285714285714286</v>
      </c>
      <c r="E1961" s="19" t="n">
        <v>2809.19</v>
      </c>
      <c r="F1961" s="3" t="n">
        <f aca="false">G1961/C1961</f>
        <v>1417.19</v>
      </c>
      <c r="G1961" s="3" t="n">
        <f aca="false">(E1961-1392)*C1961</f>
        <v>2834.38</v>
      </c>
      <c r="H1961" s="4" t="n">
        <f aca="false">C1961/140106</f>
        <v>1.42749061424921E-005</v>
      </c>
      <c r="I1961" s="4" t="n">
        <f aca="false">I1960+H1961</f>
        <v>0.991684867171983</v>
      </c>
    </row>
    <row r="1962" customFormat="false" ht="12.75" hidden="false" customHeight="false" outlineLevel="0" collapsed="false">
      <c r="A1962" s="16" t="n">
        <v>9190</v>
      </c>
      <c r="B1962" s="17" t="n">
        <v>14</v>
      </c>
      <c r="C1962" s="17" t="n">
        <v>2</v>
      </c>
      <c r="D1962" s="18" t="n">
        <f aca="false">C1962/B1962</f>
        <v>0.142857142857143</v>
      </c>
      <c r="E1962" s="19" t="n">
        <v>3277.69</v>
      </c>
      <c r="F1962" s="3" t="n">
        <f aca="false">G1962/C1962</f>
        <v>1885.69</v>
      </c>
      <c r="G1962" s="3" t="n">
        <f aca="false">(E1962-1392)*C1962</f>
        <v>3771.38</v>
      </c>
      <c r="H1962" s="4" t="n">
        <f aca="false">C1962/140106</f>
        <v>1.42749061424921E-005</v>
      </c>
      <c r="I1962" s="4" t="n">
        <f aca="false">I1961+H1962</f>
        <v>0.991699142078126</v>
      </c>
    </row>
    <row r="1963" customFormat="false" ht="12.75" hidden="false" customHeight="false" outlineLevel="0" collapsed="false">
      <c r="A1963" s="16" t="n">
        <v>9222</v>
      </c>
      <c r="B1963" s="17" t="n">
        <v>18</v>
      </c>
      <c r="C1963" s="17" t="n">
        <v>2</v>
      </c>
      <c r="D1963" s="18" t="n">
        <f aca="false">C1963/B1963</f>
        <v>0.111111111111111</v>
      </c>
      <c r="E1963" s="19" t="n">
        <v>1951.03</v>
      </c>
      <c r="F1963" s="3" t="n">
        <f aca="false">G1963/C1963</f>
        <v>559.03</v>
      </c>
      <c r="G1963" s="3" t="n">
        <f aca="false">(E1963-1392)*C1963</f>
        <v>1118.06</v>
      </c>
      <c r="H1963" s="4" t="n">
        <f aca="false">C1963/140106</f>
        <v>1.42749061424921E-005</v>
      </c>
      <c r="I1963" s="4" t="n">
        <f aca="false">I1962+H1963</f>
        <v>0.991713416984268</v>
      </c>
    </row>
    <row r="1964" customFormat="false" ht="12.75" hidden="false" customHeight="false" outlineLevel="0" collapsed="false">
      <c r="A1964" s="16" t="n">
        <v>92232</v>
      </c>
      <c r="B1964" s="17" t="n">
        <v>30</v>
      </c>
      <c r="C1964" s="17" t="n">
        <v>2</v>
      </c>
      <c r="D1964" s="18" t="n">
        <f aca="false">C1964/B1964</f>
        <v>0.0666666666666667</v>
      </c>
      <c r="E1964" s="19" t="n">
        <v>2548</v>
      </c>
      <c r="F1964" s="3" t="n">
        <f aca="false">G1964/C1964</f>
        <v>1156</v>
      </c>
      <c r="G1964" s="3" t="n">
        <f aca="false">(E1964-1392)*C1964</f>
        <v>2312</v>
      </c>
      <c r="H1964" s="4" t="n">
        <f aca="false">C1964/140106</f>
        <v>1.42749061424921E-005</v>
      </c>
      <c r="I1964" s="4" t="n">
        <f aca="false">I1963+H1964</f>
        <v>0.991727691890411</v>
      </c>
    </row>
    <row r="1965" customFormat="false" ht="12.75" hidden="false" customHeight="false" outlineLevel="0" collapsed="false">
      <c r="A1965" s="16" t="n">
        <v>92309</v>
      </c>
      <c r="B1965" s="17" t="n">
        <v>13</v>
      </c>
      <c r="C1965" s="17" t="n">
        <v>2</v>
      </c>
      <c r="D1965" s="18" t="n">
        <f aca="false">C1965/B1965</f>
        <v>0.153846153846154</v>
      </c>
      <c r="E1965" s="19" t="n">
        <v>1570.1</v>
      </c>
      <c r="F1965" s="3" t="n">
        <f aca="false">G1965/C1965</f>
        <v>178.1</v>
      </c>
      <c r="G1965" s="3" t="n">
        <f aca="false">(E1965-1392)*C1965</f>
        <v>356.2</v>
      </c>
      <c r="H1965" s="4" t="n">
        <f aca="false">C1965/140106</f>
        <v>1.42749061424921E-005</v>
      </c>
      <c r="I1965" s="4" t="n">
        <f aca="false">I1964+H1965</f>
        <v>0.991741966796553</v>
      </c>
    </row>
    <row r="1966" customFormat="false" ht="12.75" hidden="false" customHeight="false" outlineLevel="0" collapsed="false">
      <c r="A1966" s="16" t="n">
        <v>92310</v>
      </c>
      <c r="B1966" s="17" t="n">
        <v>32</v>
      </c>
      <c r="C1966" s="17" t="n">
        <v>2</v>
      </c>
      <c r="D1966" s="18" t="n">
        <f aca="false">C1966/B1966</f>
        <v>0.0625</v>
      </c>
      <c r="E1966" s="19" t="n">
        <v>2832.97</v>
      </c>
      <c r="F1966" s="3" t="n">
        <f aca="false">G1966/C1966</f>
        <v>1440.97</v>
      </c>
      <c r="G1966" s="3" t="n">
        <f aca="false">(E1966-1392)*C1966</f>
        <v>2881.94</v>
      </c>
      <c r="H1966" s="4" t="n">
        <f aca="false">C1966/140106</f>
        <v>1.42749061424921E-005</v>
      </c>
      <c r="I1966" s="4" t="n">
        <f aca="false">I1965+H1966</f>
        <v>0.991756241702696</v>
      </c>
    </row>
    <row r="1967" customFormat="false" ht="12.75" hidden="false" customHeight="false" outlineLevel="0" collapsed="false">
      <c r="A1967" s="16" t="n">
        <v>92420</v>
      </c>
      <c r="B1967" s="17" t="n">
        <v>12</v>
      </c>
      <c r="C1967" s="17" t="n">
        <v>2</v>
      </c>
      <c r="D1967" s="18" t="n">
        <f aca="false">C1967/B1967</f>
        <v>0.166666666666667</v>
      </c>
      <c r="E1967" s="19" t="n">
        <v>1755.12</v>
      </c>
      <c r="F1967" s="3" t="n">
        <f aca="false">G1967/C1967</f>
        <v>363.12</v>
      </c>
      <c r="G1967" s="3" t="n">
        <f aca="false">(E1967-1392)*C1967</f>
        <v>726.24</v>
      </c>
      <c r="H1967" s="4" t="n">
        <f aca="false">C1967/140106</f>
        <v>1.42749061424921E-005</v>
      </c>
      <c r="I1967" s="4" t="n">
        <f aca="false">I1966+H1967</f>
        <v>0.991770516608838</v>
      </c>
    </row>
    <row r="1968" customFormat="false" ht="12.75" hidden="false" customHeight="false" outlineLevel="0" collapsed="false">
      <c r="A1968" s="16" t="n">
        <v>92421</v>
      </c>
      <c r="B1968" s="17" t="n">
        <v>11</v>
      </c>
      <c r="C1968" s="17" t="n">
        <v>2</v>
      </c>
      <c r="D1968" s="18" t="n">
        <f aca="false">C1968/B1968</f>
        <v>0.181818181818182</v>
      </c>
      <c r="E1968" s="19" t="n">
        <v>2539.52</v>
      </c>
      <c r="F1968" s="3" t="n">
        <f aca="false">G1968/C1968</f>
        <v>1147.52</v>
      </c>
      <c r="G1968" s="3" t="n">
        <f aca="false">(E1968-1392)*C1968</f>
        <v>2295.04</v>
      </c>
      <c r="H1968" s="4" t="n">
        <f aca="false">C1968/140106</f>
        <v>1.42749061424921E-005</v>
      </c>
      <c r="I1968" s="4" t="n">
        <f aca="false">I1967+H1968</f>
        <v>0.99178479151498</v>
      </c>
    </row>
    <row r="1969" customFormat="false" ht="12.75" hidden="false" customHeight="false" outlineLevel="0" collapsed="false">
      <c r="A1969" s="16" t="n">
        <v>92721</v>
      </c>
      <c r="B1969" s="17" t="n">
        <v>7</v>
      </c>
      <c r="C1969" s="17" t="n">
        <v>2</v>
      </c>
      <c r="D1969" s="18" t="n">
        <f aca="false">C1969/B1969</f>
        <v>0.285714285714286</v>
      </c>
      <c r="E1969" s="19" t="n">
        <v>2567.09</v>
      </c>
      <c r="F1969" s="3" t="n">
        <f aca="false">G1969/C1969</f>
        <v>1175.09</v>
      </c>
      <c r="G1969" s="3" t="n">
        <f aca="false">(E1969-1392)*C1969</f>
        <v>2350.18</v>
      </c>
      <c r="H1969" s="4" t="n">
        <f aca="false">C1969/140106</f>
        <v>1.42749061424921E-005</v>
      </c>
      <c r="I1969" s="4" t="n">
        <f aca="false">I1968+H1969</f>
        <v>0.991799066421123</v>
      </c>
    </row>
    <row r="1970" customFormat="false" ht="12.75" hidden="false" customHeight="false" outlineLevel="0" collapsed="false">
      <c r="A1970" s="16" t="n">
        <v>938</v>
      </c>
      <c r="B1970" s="17" t="n">
        <v>5</v>
      </c>
      <c r="C1970" s="17" t="n">
        <v>2</v>
      </c>
      <c r="D1970" s="18" t="n">
        <f aca="false">C1970/B1970</f>
        <v>0.4</v>
      </c>
      <c r="E1970" s="19" t="n">
        <v>1698.57</v>
      </c>
      <c r="F1970" s="3" t="n">
        <f aca="false">G1970/C1970</f>
        <v>306.57</v>
      </c>
      <c r="G1970" s="3" t="n">
        <f aca="false">(E1970-1392)*C1970</f>
        <v>613.14</v>
      </c>
      <c r="H1970" s="4" t="n">
        <f aca="false">C1970/140106</f>
        <v>1.42749061424921E-005</v>
      </c>
      <c r="I1970" s="4" t="n">
        <f aca="false">I1969+H1970</f>
        <v>0.991813341327265</v>
      </c>
    </row>
    <row r="1971" customFormat="false" ht="12.75" hidden="false" customHeight="false" outlineLevel="0" collapsed="false">
      <c r="A1971" s="16" t="n">
        <v>94333</v>
      </c>
      <c r="B1971" s="17" t="n">
        <v>2</v>
      </c>
      <c r="C1971" s="17" t="n">
        <v>2</v>
      </c>
      <c r="D1971" s="18" t="n">
        <f aca="false">C1971/B1971</f>
        <v>1</v>
      </c>
      <c r="E1971" s="19" t="n">
        <v>2831.57</v>
      </c>
      <c r="F1971" s="3" t="n">
        <f aca="false">G1971/C1971</f>
        <v>1439.57</v>
      </c>
      <c r="G1971" s="3" t="n">
        <f aca="false">(E1971-1392)*C1971</f>
        <v>2879.14</v>
      </c>
      <c r="H1971" s="4" t="n">
        <f aca="false">C1971/140106</f>
        <v>1.42749061424921E-005</v>
      </c>
      <c r="I1971" s="4" t="n">
        <f aca="false">I1970+H1971</f>
        <v>0.991827616233408</v>
      </c>
    </row>
    <row r="1972" customFormat="false" ht="12.75" hidden="false" customHeight="false" outlineLevel="0" collapsed="false">
      <c r="A1972" s="16" t="n">
        <v>9463</v>
      </c>
      <c r="B1972" s="17" t="n">
        <v>6</v>
      </c>
      <c r="C1972" s="17" t="n">
        <v>2</v>
      </c>
      <c r="D1972" s="18" t="n">
        <f aca="false">C1972/B1972</f>
        <v>0.333333333333333</v>
      </c>
      <c r="E1972" s="19" t="n">
        <v>2464.77</v>
      </c>
      <c r="F1972" s="3" t="n">
        <f aca="false">G1972/C1972</f>
        <v>1072.77</v>
      </c>
      <c r="G1972" s="3" t="n">
        <f aca="false">(E1972-1392)*C1972</f>
        <v>2145.54</v>
      </c>
      <c r="H1972" s="4" t="n">
        <f aca="false">C1972/140106</f>
        <v>1.42749061424921E-005</v>
      </c>
      <c r="I1972" s="4" t="n">
        <f aca="false">I1971+H1972</f>
        <v>0.99184189113955</v>
      </c>
    </row>
    <row r="1973" customFormat="false" ht="12.75" hidden="false" customHeight="false" outlineLevel="0" collapsed="false">
      <c r="A1973" s="16" t="n">
        <v>95208</v>
      </c>
      <c r="B1973" s="17" t="n">
        <v>15</v>
      </c>
      <c r="C1973" s="17" t="n">
        <v>2</v>
      </c>
      <c r="D1973" s="18" t="n">
        <f aca="false">C1973/B1973</f>
        <v>0.133333333333333</v>
      </c>
      <c r="E1973" s="19" t="n">
        <v>5672.06</v>
      </c>
      <c r="F1973" s="3" t="n">
        <f aca="false">G1973/C1973</f>
        <v>4280.06</v>
      </c>
      <c r="G1973" s="3" t="n">
        <f aca="false">(E1973-1392)*C1973</f>
        <v>8560.12</v>
      </c>
      <c r="H1973" s="4" t="n">
        <f aca="false">C1973/140106</f>
        <v>1.42749061424921E-005</v>
      </c>
      <c r="I1973" s="4" t="n">
        <f aca="false">I1972+H1973</f>
        <v>0.991856166045693</v>
      </c>
    </row>
    <row r="1974" customFormat="false" ht="12.75" hidden="false" customHeight="false" outlineLevel="0" collapsed="false">
      <c r="A1974" s="16" t="n">
        <v>9559</v>
      </c>
      <c r="B1974" s="17" t="n">
        <v>51</v>
      </c>
      <c r="C1974" s="17" t="n">
        <v>2</v>
      </c>
      <c r="D1974" s="18" t="n">
        <f aca="false">C1974/B1974</f>
        <v>0.0392156862745098</v>
      </c>
      <c r="E1974" s="19" t="n">
        <v>2679.17</v>
      </c>
      <c r="F1974" s="3" t="n">
        <f aca="false">G1974/C1974</f>
        <v>1287.17</v>
      </c>
      <c r="G1974" s="3" t="n">
        <f aca="false">(E1974-1392)*C1974</f>
        <v>2574.34</v>
      </c>
      <c r="H1974" s="4" t="n">
        <f aca="false">C1974/140106</f>
        <v>1.42749061424921E-005</v>
      </c>
      <c r="I1974" s="4" t="n">
        <f aca="false">I1973+H1974</f>
        <v>0.991870440951835</v>
      </c>
    </row>
    <row r="1975" customFormat="false" ht="12.75" hidden="false" customHeight="false" outlineLevel="0" collapsed="false">
      <c r="A1975" s="16" t="n">
        <v>95911</v>
      </c>
      <c r="B1975" s="17" t="n">
        <v>15</v>
      </c>
      <c r="C1975" s="17" t="n">
        <v>2</v>
      </c>
      <c r="D1975" s="18" t="n">
        <f aca="false">C1975/B1975</f>
        <v>0.133333333333333</v>
      </c>
      <c r="E1975" s="19" t="n">
        <v>1530.77</v>
      </c>
      <c r="F1975" s="3" t="n">
        <f aca="false">G1975/C1975</f>
        <v>138.77</v>
      </c>
      <c r="G1975" s="3" t="n">
        <f aca="false">(E1975-1392)*C1975</f>
        <v>277.54</v>
      </c>
      <c r="H1975" s="4" t="n">
        <f aca="false">C1975/140106</f>
        <v>1.42749061424921E-005</v>
      </c>
      <c r="I1975" s="4" t="n">
        <f aca="false">I1974+H1975</f>
        <v>0.991884715857978</v>
      </c>
    </row>
    <row r="1976" customFormat="false" ht="12.75" hidden="false" customHeight="false" outlineLevel="0" collapsed="false">
      <c r="A1976" s="16" t="n">
        <v>9593</v>
      </c>
      <c r="B1976" s="17" t="n">
        <v>113</v>
      </c>
      <c r="C1976" s="17" t="n">
        <v>2</v>
      </c>
      <c r="D1976" s="18" t="n">
        <f aca="false">C1976/B1976</f>
        <v>0.0176991150442478</v>
      </c>
      <c r="E1976" s="19" t="n">
        <v>2275.78</v>
      </c>
      <c r="F1976" s="3" t="n">
        <f aca="false">G1976/C1976</f>
        <v>883.78</v>
      </c>
      <c r="G1976" s="3" t="n">
        <f aca="false">(E1976-1392)*C1976</f>
        <v>1767.56</v>
      </c>
      <c r="H1976" s="4" t="n">
        <f aca="false">C1976/140106</f>
        <v>1.42749061424921E-005</v>
      </c>
      <c r="I1976" s="4" t="n">
        <f aca="false">I1975+H1976</f>
        <v>0.99189899076412</v>
      </c>
    </row>
    <row r="1977" customFormat="false" ht="12.75" hidden="false" customHeight="false" outlineLevel="0" collapsed="false">
      <c r="A1977" s="16" t="n">
        <v>9721</v>
      </c>
      <c r="B1977" s="17" t="n">
        <v>17</v>
      </c>
      <c r="C1977" s="17" t="n">
        <v>2</v>
      </c>
      <c r="D1977" s="18" t="n">
        <f aca="false">C1977/B1977</f>
        <v>0.117647058823529</v>
      </c>
      <c r="E1977" s="19" t="n">
        <v>1750.93</v>
      </c>
      <c r="F1977" s="3" t="n">
        <f aca="false">G1977/C1977</f>
        <v>358.93</v>
      </c>
      <c r="G1977" s="3" t="n">
        <f aca="false">(E1977-1392)*C1977</f>
        <v>717.86</v>
      </c>
      <c r="H1977" s="4" t="n">
        <f aca="false">C1977/140106</f>
        <v>1.42749061424921E-005</v>
      </c>
      <c r="I1977" s="4" t="n">
        <f aca="false">I1976+H1977</f>
        <v>0.991913265670263</v>
      </c>
    </row>
    <row r="1978" customFormat="false" ht="12.75" hidden="false" customHeight="false" outlineLevel="0" collapsed="false">
      <c r="A1978" s="16" t="n">
        <v>9879</v>
      </c>
      <c r="B1978" s="17" t="n">
        <v>7</v>
      </c>
      <c r="C1978" s="17" t="n">
        <v>2</v>
      </c>
      <c r="D1978" s="18" t="n">
        <f aca="false">C1978/B1978</f>
        <v>0.285714285714286</v>
      </c>
      <c r="E1978" s="19" t="n">
        <v>2160.9</v>
      </c>
      <c r="F1978" s="3" t="n">
        <f aca="false">G1978/C1978</f>
        <v>768.9</v>
      </c>
      <c r="G1978" s="3" t="n">
        <f aca="false">(E1978-1392)*C1978</f>
        <v>1537.8</v>
      </c>
      <c r="H1978" s="4" t="n">
        <f aca="false">C1978/140106</f>
        <v>1.42749061424921E-005</v>
      </c>
      <c r="I1978" s="4" t="n">
        <f aca="false">I1977+H1978</f>
        <v>0.991927540576405</v>
      </c>
    </row>
    <row r="1979" customFormat="false" ht="12.75" hidden="false" customHeight="false" outlineLevel="0" collapsed="false">
      <c r="A1979" s="16" t="n">
        <v>99590</v>
      </c>
      <c r="B1979" s="17" t="n">
        <v>16</v>
      </c>
      <c r="C1979" s="17" t="n">
        <v>2</v>
      </c>
      <c r="D1979" s="18" t="n">
        <f aca="false">C1979/B1979</f>
        <v>0.125</v>
      </c>
      <c r="E1979" s="19" t="n">
        <v>2855.16</v>
      </c>
      <c r="F1979" s="3" t="n">
        <f aca="false">G1979/C1979</f>
        <v>1463.16</v>
      </c>
      <c r="G1979" s="3" t="n">
        <f aca="false">(E1979-1392)*C1979</f>
        <v>2926.32</v>
      </c>
      <c r="H1979" s="4" t="n">
        <f aca="false">C1979/140106</f>
        <v>1.42749061424921E-005</v>
      </c>
      <c r="I1979" s="4" t="n">
        <f aca="false">I1978+H1979</f>
        <v>0.991941815482548</v>
      </c>
    </row>
    <row r="1980" customFormat="false" ht="12.75" hidden="false" customHeight="false" outlineLevel="0" collapsed="false">
      <c r="A1980" s="16" t="n">
        <v>99603</v>
      </c>
      <c r="B1980" s="17" t="n">
        <v>5</v>
      </c>
      <c r="C1980" s="17" t="n">
        <v>2</v>
      </c>
      <c r="D1980" s="18" t="n">
        <f aca="false">C1980/B1980</f>
        <v>0.4</v>
      </c>
      <c r="E1980" s="19" t="n">
        <v>3975.79</v>
      </c>
      <c r="F1980" s="3" t="n">
        <f aca="false">G1980/C1980</f>
        <v>2583.79</v>
      </c>
      <c r="G1980" s="3" t="n">
        <f aca="false">(E1980-1392)*C1980</f>
        <v>5167.58</v>
      </c>
      <c r="H1980" s="4" t="n">
        <f aca="false">C1980/140106</f>
        <v>1.42749061424921E-005</v>
      </c>
      <c r="I1980" s="4" t="n">
        <f aca="false">I1979+H1980</f>
        <v>0.99195609038869</v>
      </c>
    </row>
    <row r="1981" customFormat="false" ht="12.75" hidden="false" customHeight="false" outlineLevel="0" collapsed="false">
      <c r="A1981" s="16" t="n">
        <v>99640</v>
      </c>
      <c r="B1981" s="17" t="n">
        <v>40</v>
      </c>
      <c r="C1981" s="17" t="n">
        <v>2</v>
      </c>
      <c r="D1981" s="18" t="n">
        <f aca="false">C1981/B1981</f>
        <v>0.05</v>
      </c>
      <c r="E1981" s="19" t="n">
        <v>2872.23</v>
      </c>
      <c r="F1981" s="3" t="n">
        <f aca="false">G1981/C1981</f>
        <v>1480.23</v>
      </c>
      <c r="G1981" s="3" t="n">
        <f aca="false">(E1981-1392)*C1981</f>
        <v>2960.46</v>
      </c>
      <c r="H1981" s="4" t="n">
        <f aca="false">C1981/140106</f>
        <v>1.42749061424921E-005</v>
      </c>
      <c r="I1981" s="4" t="n">
        <f aca="false">I1980+H1981</f>
        <v>0.991970365294833</v>
      </c>
    </row>
    <row r="1982" customFormat="false" ht="12.75" hidden="false" customHeight="false" outlineLevel="0" collapsed="false">
      <c r="A1982" s="16" t="n">
        <v>99661</v>
      </c>
      <c r="B1982" s="17" t="n">
        <v>15</v>
      </c>
      <c r="C1982" s="17" t="n">
        <v>2</v>
      </c>
      <c r="D1982" s="18" t="n">
        <f aca="false">C1982/B1982</f>
        <v>0.133333333333333</v>
      </c>
      <c r="E1982" s="19" t="n">
        <v>4880.33</v>
      </c>
      <c r="F1982" s="3" t="n">
        <f aca="false">G1982/C1982</f>
        <v>3488.33</v>
      </c>
      <c r="G1982" s="3" t="n">
        <f aca="false">(E1982-1392)*C1982</f>
        <v>6976.66</v>
      </c>
      <c r="H1982" s="4" t="n">
        <f aca="false">C1982/140106</f>
        <v>1.42749061424921E-005</v>
      </c>
      <c r="I1982" s="4" t="n">
        <f aca="false">I1981+H1982</f>
        <v>0.991984640200975</v>
      </c>
    </row>
    <row r="1983" customFormat="false" ht="12.75" hidden="false" customHeight="false" outlineLevel="0" collapsed="false">
      <c r="A1983" s="16" t="n">
        <v>99672</v>
      </c>
      <c r="B1983" s="17" t="n">
        <v>12</v>
      </c>
      <c r="C1983" s="17" t="n">
        <v>2</v>
      </c>
      <c r="D1983" s="18" t="n">
        <f aca="false">C1983/B1983</f>
        <v>0.166666666666667</v>
      </c>
      <c r="E1983" s="19" t="n">
        <v>2200.3</v>
      </c>
      <c r="F1983" s="3" t="n">
        <f aca="false">G1983/C1983</f>
        <v>808.3</v>
      </c>
      <c r="G1983" s="3" t="n">
        <f aca="false">(E1983-1392)*C1983</f>
        <v>1616.6</v>
      </c>
      <c r="H1983" s="4" t="n">
        <f aca="false">C1983/140106</f>
        <v>1.42749061424921E-005</v>
      </c>
      <c r="I1983" s="4" t="n">
        <f aca="false">I1982+H1983</f>
        <v>0.991998915107118</v>
      </c>
    </row>
    <row r="1984" customFormat="false" ht="12.75" hidden="false" customHeight="false" outlineLevel="0" collapsed="false">
      <c r="A1984" s="16" t="n">
        <v>99678</v>
      </c>
      <c r="B1984" s="17" t="n">
        <v>77</v>
      </c>
      <c r="C1984" s="17" t="n">
        <v>2</v>
      </c>
      <c r="D1984" s="18" t="n">
        <f aca="false">C1984/B1984</f>
        <v>0.025974025974026</v>
      </c>
      <c r="E1984" s="19" t="n">
        <v>2167.14</v>
      </c>
      <c r="F1984" s="3" t="n">
        <f aca="false">G1984/C1984</f>
        <v>775.14</v>
      </c>
      <c r="G1984" s="3" t="n">
        <f aca="false">(E1984-1392)*C1984</f>
        <v>1550.28</v>
      </c>
      <c r="H1984" s="4" t="n">
        <f aca="false">C1984/140106</f>
        <v>1.42749061424921E-005</v>
      </c>
      <c r="I1984" s="4" t="n">
        <f aca="false">I1983+H1984</f>
        <v>0.99201319001326</v>
      </c>
    </row>
    <row r="1985" customFormat="false" ht="12.75" hidden="false" customHeight="false" outlineLevel="0" collapsed="false">
      <c r="A1985" s="16" t="n">
        <v>9973</v>
      </c>
      <c r="B1985" s="17" t="n">
        <v>11</v>
      </c>
      <c r="C1985" s="17" t="n">
        <v>2</v>
      </c>
      <c r="D1985" s="18" t="n">
        <f aca="false">C1985/B1985</f>
        <v>0.181818181818182</v>
      </c>
      <c r="E1985" s="19" t="n">
        <v>2092.12</v>
      </c>
      <c r="F1985" s="3" t="n">
        <f aca="false">G1985/C1985</f>
        <v>700.12</v>
      </c>
      <c r="G1985" s="3" t="n">
        <f aca="false">(E1985-1392)*C1985</f>
        <v>1400.24</v>
      </c>
      <c r="H1985" s="4" t="n">
        <f aca="false">C1985/140106</f>
        <v>1.42749061424921E-005</v>
      </c>
      <c r="I1985" s="4" t="n">
        <f aca="false">I1984+H1985</f>
        <v>0.992027464919403</v>
      </c>
    </row>
    <row r="1986" customFormat="false" ht="12.75" hidden="false" customHeight="false" outlineLevel="0" collapsed="false">
      <c r="A1986" s="16" t="n">
        <v>9975</v>
      </c>
      <c r="B1986" s="17" t="n">
        <v>16</v>
      </c>
      <c r="C1986" s="17" t="n">
        <v>2</v>
      </c>
      <c r="D1986" s="18" t="n">
        <f aca="false">C1986/B1986</f>
        <v>0.125</v>
      </c>
      <c r="E1986" s="19" t="n">
        <v>2530.54</v>
      </c>
      <c r="F1986" s="3" t="n">
        <f aca="false">G1986/C1986</f>
        <v>1138.54</v>
      </c>
      <c r="G1986" s="3" t="n">
        <f aca="false">(E1986-1392)*C1986</f>
        <v>2277.08</v>
      </c>
      <c r="H1986" s="4" t="n">
        <f aca="false">C1986/140106</f>
        <v>1.42749061424921E-005</v>
      </c>
      <c r="I1986" s="4" t="n">
        <f aca="false">I1985+H1986</f>
        <v>0.992041739825545</v>
      </c>
    </row>
    <row r="1987" customFormat="false" ht="12.75" hidden="false" customHeight="false" outlineLevel="0" collapsed="false">
      <c r="A1987" s="16" t="n">
        <v>99832</v>
      </c>
      <c r="B1987" s="17" t="n">
        <v>40</v>
      </c>
      <c r="C1987" s="17" t="n">
        <v>2</v>
      </c>
      <c r="D1987" s="18" t="n">
        <f aca="false">C1987/B1987</f>
        <v>0.05</v>
      </c>
      <c r="E1987" s="19" t="n">
        <v>1839.33</v>
      </c>
      <c r="F1987" s="3" t="n">
        <f aca="false">G1987/C1987</f>
        <v>447.33</v>
      </c>
      <c r="G1987" s="3" t="n">
        <f aca="false">(E1987-1392)*C1987</f>
        <v>894.66</v>
      </c>
      <c r="H1987" s="4" t="n">
        <f aca="false">C1987/140106</f>
        <v>1.42749061424921E-005</v>
      </c>
      <c r="I1987" s="4" t="n">
        <f aca="false">I1986+H1987</f>
        <v>0.992056014731688</v>
      </c>
    </row>
    <row r="1988" customFormat="false" ht="12.75" hidden="false" customHeight="false" outlineLevel="0" collapsed="false">
      <c r="A1988" s="16" t="n">
        <v>9986</v>
      </c>
      <c r="B1988" s="17" t="n">
        <v>31</v>
      </c>
      <c r="C1988" s="17" t="n">
        <v>2</v>
      </c>
      <c r="D1988" s="18" t="n">
        <f aca="false">C1988/B1988</f>
        <v>0.0645161290322581</v>
      </c>
      <c r="E1988" s="19" t="n">
        <v>2789.78</v>
      </c>
      <c r="F1988" s="3" t="n">
        <f aca="false">G1988/C1988</f>
        <v>1397.78</v>
      </c>
      <c r="G1988" s="3" t="n">
        <f aca="false">(E1988-1392)*C1988</f>
        <v>2795.56</v>
      </c>
      <c r="H1988" s="4" t="n">
        <f aca="false">C1988/140106</f>
        <v>1.42749061424921E-005</v>
      </c>
      <c r="I1988" s="4" t="n">
        <f aca="false">I1987+H1988</f>
        <v>0.99207028963783</v>
      </c>
    </row>
    <row r="1989" customFormat="false" ht="12.75" hidden="false" customHeight="false" outlineLevel="0" collapsed="false">
      <c r="A1989" s="16" t="n">
        <v>9999</v>
      </c>
      <c r="B1989" s="17" t="n">
        <v>17</v>
      </c>
      <c r="C1989" s="17" t="n">
        <v>2</v>
      </c>
      <c r="D1989" s="18" t="n">
        <f aca="false">C1989/B1989</f>
        <v>0.117647058823529</v>
      </c>
      <c r="E1989" s="19" t="n">
        <v>3391.69</v>
      </c>
      <c r="F1989" s="3" t="n">
        <f aca="false">G1989/C1989</f>
        <v>1999.69</v>
      </c>
      <c r="G1989" s="3" t="n">
        <f aca="false">(E1989-1392)*C1989</f>
        <v>3999.38</v>
      </c>
      <c r="H1989" s="4" t="n">
        <f aca="false">C1989/140106</f>
        <v>1.42749061424921E-005</v>
      </c>
      <c r="I1989" s="4" t="n">
        <f aca="false">I1988+H1989</f>
        <v>0.992084564543972</v>
      </c>
    </row>
    <row r="1990" customFormat="false" ht="12.75" hidden="false" customHeight="false" outlineLevel="0" collapsed="false">
      <c r="A1990" s="16" t="s">
        <v>94</v>
      </c>
      <c r="B1990" s="17" t="n">
        <v>5</v>
      </c>
      <c r="C1990" s="17" t="n">
        <v>2</v>
      </c>
      <c r="D1990" s="18" t="n">
        <f aca="false">C1990/B1990</f>
        <v>0.4</v>
      </c>
      <c r="E1990" s="19" t="n">
        <v>2587.26</v>
      </c>
      <c r="F1990" s="3" t="n">
        <f aca="false">G1990/C1990</f>
        <v>1195.26</v>
      </c>
      <c r="G1990" s="3" t="n">
        <f aca="false">(E1990-1392)*C1990</f>
        <v>2390.52</v>
      </c>
      <c r="H1990" s="4" t="n">
        <f aca="false">C1990/140106</f>
        <v>1.42749061424921E-005</v>
      </c>
      <c r="I1990" s="4" t="n">
        <f aca="false">I1989+H1990</f>
        <v>0.992098839450115</v>
      </c>
    </row>
    <row r="1991" customFormat="false" ht="12.75" hidden="false" customHeight="false" outlineLevel="0" collapsed="false">
      <c r="A1991" s="16" t="s">
        <v>95</v>
      </c>
      <c r="B1991" s="17" t="n">
        <v>9</v>
      </c>
      <c r="C1991" s="17" t="n">
        <v>2</v>
      </c>
      <c r="D1991" s="18" t="n">
        <f aca="false">C1991/B1991</f>
        <v>0.222222222222222</v>
      </c>
      <c r="E1991" s="19" t="n">
        <v>1664.4</v>
      </c>
      <c r="F1991" s="3" t="n">
        <f aca="false">G1991/C1991</f>
        <v>272.4</v>
      </c>
      <c r="G1991" s="3" t="n">
        <f aca="false">(E1991-1392)*C1991</f>
        <v>544.8</v>
      </c>
      <c r="H1991" s="4" t="n">
        <f aca="false">C1991/140106</f>
        <v>1.42749061424921E-005</v>
      </c>
      <c r="I1991" s="4" t="n">
        <f aca="false">I1990+H1991</f>
        <v>0.992113114356257</v>
      </c>
    </row>
    <row r="1992" customFormat="false" ht="12.75" hidden="false" customHeight="false" outlineLevel="0" collapsed="false">
      <c r="A1992" s="16" t="s">
        <v>96</v>
      </c>
      <c r="B1992" s="17" t="n">
        <v>2</v>
      </c>
      <c r="C1992" s="17" t="n">
        <v>2</v>
      </c>
      <c r="D1992" s="18" t="n">
        <f aca="false">C1992/B1992</f>
        <v>1</v>
      </c>
      <c r="E1992" s="19" t="n">
        <v>1794.09</v>
      </c>
      <c r="F1992" s="3" t="n">
        <f aca="false">G1992/C1992</f>
        <v>402.09</v>
      </c>
      <c r="G1992" s="3" t="n">
        <f aca="false">(E1992-1392)*C1992</f>
        <v>804.18</v>
      </c>
      <c r="H1992" s="4" t="n">
        <f aca="false">C1992/140106</f>
        <v>1.42749061424921E-005</v>
      </c>
      <c r="I1992" s="4" t="n">
        <f aca="false">I1991+H1992</f>
        <v>0.9921273892624</v>
      </c>
    </row>
    <row r="1993" customFormat="false" ht="12.75" hidden="false" customHeight="false" outlineLevel="0" collapsed="false">
      <c r="A1993" s="16" t="s">
        <v>97</v>
      </c>
      <c r="B1993" s="17" t="n">
        <v>14</v>
      </c>
      <c r="C1993" s="17" t="n">
        <v>2</v>
      </c>
      <c r="D1993" s="18" t="n">
        <f aca="false">C1993/B1993</f>
        <v>0.142857142857143</v>
      </c>
      <c r="E1993" s="19" t="n">
        <v>2498.59</v>
      </c>
      <c r="F1993" s="3" t="n">
        <f aca="false">G1993/C1993</f>
        <v>1106.59</v>
      </c>
      <c r="G1993" s="3" t="n">
        <f aca="false">(E1993-1392)*C1993</f>
        <v>2213.18</v>
      </c>
      <c r="H1993" s="4" t="n">
        <f aca="false">C1993/140106</f>
        <v>1.42749061424921E-005</v>
      </c>
      <c r="I1993" s="4" t="n">
        <f aca="false">I1992+H1993</f>
        <v>0.992141664168542</v>
      </c>
    </row>
    <row r="1994" customFormat="false" ht="12.75" hidden="false" customHeight="false" outlineLevel="0" collapsed="false">
      <c r="A1994" s="16" t="s">
        <v>98</v>
      </c>
      <c r="B1994" s="17" t="n">
        <v>12</v>
      </c>
      <c r="C1994" s="17" t="n">
        <v>2</v>
      </c>
      <c r="D1994" s="18" t="n">
        <f aca="false">C1994/B1994</f>
        <v>0.166666666666667</v>
      </c>
      <c r="E1994" s="19" t="n">
        <v>2140.96</v>
      </c>
      <c r="F1994" s="3" t="n">
        <f aca="false">G1994/C1994</f>
        <v>748.96</v>
      </c>
      <c r="G1994" s="3" t="n">
        <f aca="false">(E1994-1392)*C1994</f>
        <v>1497.92</v>
      </c>
      <c r="H1994" s="4" t="n">
        <f aca="false">C1994/140106</f>
        <v>1.42749061424921E-005</v>
      </c>
      <c r="I1994" s="4" t="n">
        <f aca="false">I1993+H1994</f>
        <v>0.992155939074685</v>
      </c>
    </row>
    <row r="1995" customFormat="false" ht="12.75" hidden="false" customHeight="false" outlineLevel="0" collapsed="false">
      <c r="A1995" s="16" t="s">
        <v>99</v>
      </c>
      <c r="B1995" s="17" t="n">
        <v>2</v>
      </c>
      <c r="C1995" s="17" t="n">
        <v>2</v>
      </c>
      <c r="D1995" s="18" t="n">
        <f aca="false">C1995/B1995</f>
        <v>1</v>
      </c>
      <c r="E1995" s="19" t="n">
        <v>2423.58</v>
      </c>
      <c r="F1995" s="3" t="n">
        <f aca="false">G1995/C1995</f>
        <v>1031.58</v>
      </c>
      <c r="G1995" s="3" t="n">
        <f aca="false">(E1995-1392)*C1995</f>
        <v>2063.16</v>
      </c>
      <c r="H1995" s="4" t="n">
        <f aca="false">C1995/140106</f>
        <v>1.42749061424921E-005</v>
      </c>
      <c r="I1995" s="4" t="n">
        <f aca="false">I1994+H1995</f>
        <v>0.992170213980827</v>
      </c>
    </row>
    <row r="1996" customFormat="false" ht="12.75" hidden="false" customHeight="false" outlineLevel="0" collapsed="false">
      <c r="A1996" s="16" t="s">
        <v>100</v>
      </c>
      <c r="B1996" s="17" t="n">
        <v>34</v>
      </c>
      <c r="C1996" s="17" t="n">
        <v>2</v>
      </c>
      <c r="D1996" s="18" t="n">
        <f aca="false">C1996/B1996</f>
        <v>0.0588235294117647</v>
      </c>
      <c r="E1996" s="19" t="n">
        <v>1804.47</v>
      </c>
      <c r="F1996" s="3" t="n">
        <f aca="false">G1996/C1996</f>
        <v>412.47</v>
      </c>
      <c r="G1996" s="3" t="n">
        <f aca="false">(E1996-1392)*C1996</f>
        <v>824.94</v>
      </c>
      <c r="H1996" s="4" t="n">
        <f aca="false">C1996/140106</f>
        <v>1.42749061424921E-005</v>
      </c>
      <c r="I1996" s="4" t="n">
        <f aca="false">I1995+H1996</f>
        <v>0.99218448888697</v>
      </c>
    </row>
    <row r="1997" customFormat="false" ht="12.75" hidden="false" customHeight="false" outlineLevel="0" collapsed="false">
      <c r="A1997" s="16" t="s">
        <v>101</v>
      </c>
      <c r="B1997" s="17" t="n">
        <v>15</v>
      </c>
      <c r="C1997" s="17" t="n">
        <v>2</v>
      </c>
      <c r="D1997" s="18" t="n">
        <f aca="false">C1997/B1997</f>
        <v>0.133333333333333</v>
      </c>
      <c r="E1997" s="19" t="n">
        <v>2719.83</v>
      </c>
      <c r="F1997" s="3" t="n">
        <f aca="false">G1997/C1997</f>
        <v>1327.83</v>
      </c>
      <c r="G1997" s="3" t="n">
        <f aca="false">(E1997-1392)*C1997</f>
        <v>2655.66</v>
      </c>
      <c r="H1997" s="4" t="n">
        <f aca="false">C1997/140106</f>
        <v>1.42749061424921E-005</v>
      </c>
      <c r="I1997" s="4" t="n">
        <f aca="false">I1996+H1997</f>
        <v>0.992198763793112</v>
      </c>
    </row>
    <row r="1998" customFormat="false" ht="12.75" hidden="false" customHeight="false" outlineLevel="0" collapsed="false">
      <c r="A1998" s="16" t="s">
        <v>102</v>
      </c>
      <c r="B1998" s="17" t="n">
        <v>12</v>
      </c>
      <c r="C1998" s="17" t="n">
        <v>2</v>
      </c>
      <c r="D1998" s="18" t="n">
        <f aca="false">C1998/B1998</f>
        <v>0.166666666666667</v>
      </c>
      <c r="E1998" s="19" t="n">
        <v>1788.56</v>
      </c>
      <c r="F1998" s="3" t="n">
        <f aca="false">G1998/C1998</f>
        <v>396.56</v>
      </c>
      <c r="G1998" s="3" t="n">
        <f aca="false">(E1998-1392)*C1998</f>
        <v>793.12</v>
      </c>
      <c r="H1998" s="4" t="n">
        <f aca="false">C1998/140106</f>
        <v>1.42749061424921E-005</v>
      </c>
      <c r="I1998" s="4" t="n">
        <f aca="false">I1997+H1998</f>
        <v>0.992213038699255</v>
      </c>
    </row>
    <row r="1999" customFormat="false" ht="12.75" hidden="false" customHeight="false" outlineLevel="0" collapsed="false">
      <c r="A1999" s="16" t="s">
        <v>103</v>
      </c>
      <c r="B1999" s="17" t="n">
        <v>3</v>
      </c>
      <c r="C1999" s="17" t="n">
        <v>2</v>
      </c>
      <c r="D1999" s="18" t="n">
        <f aca="false">C1999/B1999</f>
        <v>0.666666666666667</v>
      </c>
      <c r="E1999" s="19" t="n">
        <v>3188.08</v>
      </c>
      <c r="F1999" s="3" t="n">
        <f aca="false">G1999/C1999</f>
        <v>1796.08</v>
      </c>
      <c r="G1999" s="3" t="n">
        <f aca="false">(E1999-1392)*C1999</f>
        <v>3592.16</v>
      </c>
      <c r="H1999" s="4" t="n">
        <f aca="false">C1999/140106</f>
        <v>1.42749061424921E-005</v>
      </c>
      <c r="I1999" s="4" t="n">
        <f aca="false">I1998+H1999</f>
        <v>0.992227313605397</v>
      </c>
    </row>
    <row r="2000" customFormat="false" ht="12.75" hidden="false" customHeight="false" outlineLevel="0" collapsed="false">
      <c r="A2000" s="16" t="s">
        <v>104</v>
      </c>
      <c r="B2000" s="17" t="n">
        <v>55</v>
      </c>
      <c r="C2000" s="17" t="n">
        <v>2</v>
      </c>
      <c r="D2000" s="18" t="n">
        <f aca="false">C2000/B2000</f>
        <v>0.0363636363636364</v>
      </c>
      <c r="E2000" s="19" t="n">
        <v>2785.24</v>
      </c>
      <c r="F2000" s="3" t="n">
        <f aca="false">G2000/C2000</f>
        <v>1393.24</v>
      </c>
      <c r="G2000" s="3" t="n">
        <f aca="false">(E2000-1392)*C2000</f>
        <v>2786.48</v>
      </c>
      <c r="H2000" s="4" t="n">
        <f aca="false">C2000/140106</f>
        <v>1.42749061424921E-005</v>
      </c>
      <c r="I2000" s="4" t="n">
        <f aca="false">I1999+H2000</f>
        <v>0.99224158851154</v>
      </c>
    </row>
    <row r="2001" customFormat="false" ht="12.75" hidden="false" customHeight="false" outlineLevel="0" collapsed="false">
      <c r="A2001" s="16" t="s">
        <v>105</v>
      </c>
      <c r="B2001" s="17" t="n">
        <v>16</v>
      </c>
      <c r="C2001" s="17" t="n">
        <v>2</v>
      </c>
      <c r="D2001" s="18" t="n">
        <f aca="false">C2001/B2001</f>
        <v>0.125</v>
      </c>
      <c r="E2001" s="19" t="n">
        <v>1626.02</v>
      </c>
      <c r="F2001" s="3" t="n">
        <f aca="false">G2001/C2001</f>
        <v>234.02</v>
      </c>
      <c r="G2001" s="3" t="n">
        <f aca="false">(E2001-1392)*C2001</f>
        <v>468.04</v>
      </c>
      <c r="H2001" s="4" t="n">
        <f aca="false">C2001/140106</f>
        <v>1.42749061424921E-005</v>
      </c>
      <c r="I2001" s="4" t="n">
        <f aca="false">I2000+H2001</f>
        <v>0.992255863417682</v>
      </c>
    </row>
    <row r="2002" customFormat="false" ht="12.75" hidden="false" customHeight="false" outlineLevel="0" collapsed="false">
      <c r="A2002" s="16" t="s">
        <v>106</v>
      </c>
      <c r="B2002" s="17" t="n">
        <v>11</v>
      </c>
      <c r="C2002" s="17" t="n">
        <v>2</v>
      </c>
      <c r="D2002" s="18" t="n">
        <f aca="false">C2002/B2002</f>
        <v>0.181818181818182</v>
      </c>
      <c r="E2002" s="19" t="n">
        <v>3062.27</v>
      </c>
      <c r="F2002" s="3" t="n">
        <f aca="false">G2002/C2002</f>
        <v>1670.27</v>
      </c>
      <c r="G2002" s="3" t="n">
        <f aca="false">(E2002-1392)*C2002</f>
        <v>3340.54</v>
      </c>
      <c r="H2002" s="4" t="n">
        <f aca="false">C2002/140106</f>
        <v>1.42749061424921E-005</v>
      </c>
      <c r="I2002" s="4" t="n">
        <f aca="false">I2001+H2002</f>
        <v>0.992270138323825</v>
      </c>
    </row>
    <row r="2003" customFormat="false" ht="12.75" hidden="false" customHeight="false" outlineLevel="0" collapsed="false">
      <c r="A2003" s="16" t="s">
        <v>107</v>
      </c>
      <c r="B2003" s="17" t="n">
        <v>6</v>
      </c>
      <c r="C2003" s="17" t="n">
        <v>2</v>
      </c>
      <c r="D2003" s="18" t="n">
        <f aca="false">C2003/B2003</f>
        <v>0.333333333333333</v>
      </c>
      <c r="E2003" s="19" t="n">
        <v>1865.79</v>
      </c>
      <c r="F2003" s="3" t="n">
        <f aca="false">G2003/C2003</f>
        <v>473.79</v>
      </c>
      <c r="G2003" s="3" t="n">
        <f aca="false">(E2003-1392)*C2003</f>
        <v>947.58</v>
      </c>
      <c r="H2003" s="4" t="n">
        <f aca="false">C2003/140106</f>
        <v>1.42749061424921E-005</v>
      </c>
      <c r="I2003" s="4" t="n">
        <f aca="false">I2002+H2003</f>
        <v>0.992284413229967</v>
      </c>
    </row>
    <row r="2004" customFormat="false" ht="12.75" hidden="false" customHeight="false" outlineLevel="0" collapsed="false">
      <c r="A2004" s="16" t="s">
        <v>108</v>
      </c>
      <c r="B2004" s="17" t="n">
        <v>24</v>
      </c>
      <c r="C2004" s="17" t="n">
        <v>2</v>
      </c>
      <c r="D2004" s="18" t="n">
        <f aca="false">C2004/B2004</f>
        <v>0.0833333333333333</v>
      </c>
      <c r="E2004" s="19" t="n">
        <v>1563.11</v>
      </c>
      <c r="F2004" s="3" t="n">
        <f aca="false">G2004/C2004</f>
        <v>171.11</v>
      </c>
      <c r="G2004" s="3" t="n">
        <f aca="false">(E2004-1392)*C2004</f>
        <v>342.22</v>
      </c>
      <c r="H2004" s="4" t="n">
        <f aca="false">C2004/140106</f>
        <v>1.42749061424921E-005</v>
      </c>
      <c r="I2004" s="4" t="n">
        <f aca="false">I2003+H2004</f>
        <v>0.99229868813611</v>
      </c>
    </row>
    <row r="2005" customFormat="false" ht="12.75" hidden="false" customHeight="false" outlineLevel="0" collapsed="false">
      <c r="A2005" s="16" t="s">
        <v>109</v>
      </c>
      <c r="B2005" s="17" t="n">
        <v>50</v>
      </c>
      <c r="C2005" s="17" t="n">
        <v>2</v>
      </c>
      <c r="D2005" s="18" t="n">
        <f aca="false">C2005/B2005</f>
        <v>0.04</v>
      </c>
      <c r="E2005" s="19" t="n">
        <v>2946.12</v>
      </c>
      <c r="F2005" s="3" t="n">
        <f aca="false">G2005/C2005</f>
        <v>1554.12</v>
      </c>
      <c r="G2005" s="3" t="n">
        <f aca="false">(E2005-1392)*C2005</f>
        <v>3108.24</v>
      </c>
      <c r="H2005" s="4" t="n">
        <f aca="false">C2005/140106</f>
        <v>1.42749061424921E-005</v>
      </c>
      <c r="I2005" s="4" t="n">
        <f aca="false">I2004+H2005</f>
        <v>0.992312963042252</v>
      </c>
    </row>
    <row r="2006" customFormat="false" ht="12.75" hidden="false" customHeight="false" outlineLevel="0" collapsed="false">
      <c r="A2006" s="16" t="s">
        <v>110</v>
      </c>
      <c r="B2006" s="17" t="n">
        <v>11</v>
      </c>
      <c r="C2006" s="17" t="n">
        <v>2</v>
      </c>
      <c r="D2006" s="18" t="n">
        <f aca="false">C2006/B2006</f>
        <v>0.181818181818182</v>
      </c>
      <c r="E2006" s="19" t="n">
        <v>1933.33</v>
      </c>
      <c r="F2006" s="3" t="n">
        <f aca="false">G2006/C2006</f>
        <v>541.33</v>
      </c>
      <c r="G2006" s="3" t="n">
        <f aca="false">(E2006-1392)*C2006</f>
        <v>1082.66</v>
      </c>
      <c r="H2006" s="4" t="n">
        <f aca="false">C2006/140106</f>
        <v>1.42749061424921E-005</v>
      </c>
      <c r="I2006" s="4" t="n">
        <f aca="false">I2005+H2006</f>
        <v>0.992327237948395</v>
      </c>
    </row>
    <row r="2007" customFormat="false" ht="12.75" hidden="false" customHeight="false" outlineLevel="0" collapsed="false">
      <c r="A2007" s="16" t="s">
        <v>111</v>
      </c>
      <c r="B2007" s="17" t="n">
        <v>9</v>
      </c>
      <c r="C2007" s="17" t="n">
        <v>2</v>
      </c>
      <c r="D2007" s="18" t="n">
        <f aca="false">C2007/B2007</f>
        <v>0.222222222222222</v>
      </c>
      <c r="E2007" s="19" t="n">
        <v>1857.42</v>
      </c>
      <c r="F2007" s="3" t="n">
        <f aca="false">G2007/C2007</f>
        <v>465.42</v>
      </c>
      <c r="G2007" s="3" t="n">
        <f aca="false">(E2007-1392)*C2007</f>
        <v>930.84</v>
      </c>
      <c r="H2007" s="4" t="n">
        <f aca="false">C2007/140106</f>
        <v>1.42749061424921E-005</v>
      </c>
      <c r="I2007" s="4" t="n">
        <f aca="false">I2006+H2007</f>
        <v>0.992341512854537</v>
      </c>
    </row>
    <row r="2008" customFormat="false" ht="12.75" hidden="false" customHeight="false" outlineLevel="0" collapsed="false">
      <c r="A2008" s="16" t="s">
        <v>112</v>
      </c>
      <c r="B2008" s="17" t="n">
        <v>7</v>
      </c>
      <c r="C2008" s="17" t="n">
        <v>2</v>
      </c>
      <c r="D2008" s="18" t="n">
        <f aca="false">C2008/B2008</f>
        <v>0.285714285714286</v>
      </c>
      <c r="E2008" s="19" t="n">
        <v>3959.25</v>
      </c>
      <c r="F2008" s="3" t="n">
        <f aca="false">G2008/C2008</f>
        <v>2567.25</v>
      </c>
      <c r="G2008" s="3" t="n">
        <f aca="false">(E2008-1392)*C2008</f>
        <v>5134.5</v>
      </c>
      <c r="H2008" s="4" t="n">
        <f aca="false">C2008/140106</f>
        <v>1.42749061424921E-005</v>
      </c>
      <c r="I2008" s="4" t="n">
        <f aca="false">I2007+H2008</f>
        <v>0.99235578776068</v>
      </c>
    </row>
    <row r="2009" customFormat="false" ht="12.75" hidden="false" customHeight="false" outlineLevel="0" collapsed="false">
      <c r="A2009" s="16" t="s">
        <v>113</v>
      </c>
      <c r="B2009" s="17" t="n">
        <v>4</v>
      </c>
      <c r="C2009" s="17" t="n">
        <v>2</v>
      </c>
      <c r="D2009" s="18" t="n">
        <f aca="false">C2009/B2009</f>
        <v>0.5</v>
      </c>
      <c r="E2009" s="19" t="n">
        <v>1811.51</v>
      </c>
      <c r="F2009" s="3" t="n">
        <f aca="false">G2009/C2009</f>
        <v>419.51</v>
      </c>
      <c r="G2009" s="3" t="n">
        <f aca="false">(E2009-1392)*C2009</f>
        <v>839.02</v>
      </c>
      <c r="H2009" s="4" t="n">
        <f aca="false">C2009/140106</f>
        <v>1.42749061424921E-005</v>
      </c>
      <c r="I2009" s="4" t="n">
        <f aca="false">I2008+H2009</f>
        <v>0.992370062666822</v>
      </c>
    </row>
    <row r="2010" customFormat="false" ht="12.75" hidden="false" customHeight="false" outlineLevel="0" collapsed="false">
      <c r="A2010" s="16" t="s">
        <v>114</v>
      </c>
      <c r="B2010" s="17" t="n">
        <v>61</v>
      </c>
      <c r="C2010" s="17" t="n">
        <v>2</v>
      </c>
      <c r="D2010" s="18" t="n">
        <f aca="false">C2010/B2010</f>
        <v>0.0327868852459016</v>
      </c>
      <c r="E2010" s="19" t="n">
        <v>1933.02</v>
      </c>
      <c r="F2010" s="3" t="n">
        <f aca="false">G2010/C2010</f>
        <v>541.02</v>
      </c>
      <c r="G2010" s="3" t="n">
        <f aca="false">(E2010-1392)*C2010</f>
        <v>1082.04</v>
      </c>
      <c r="H2010" s="4" t="n">
        <f aca="false">C2010/140106</f>
        <v>1.42749061424921E-005</v>
      </c>
      <c r="I2010" s="4" t="n">
        <f aca="false">I2009+H2010</f>
        <v>0.992384337572964</v>
      </c>
    </row>
    <row r="2011" customFormat="false" ht="12.75" hidden="false" customHeight="false" outlineLevel="0" collapsed="false">
      <c r="A2011" s="16" t="s">
        <v>115</v>
      </c>
      <c r="B2011" s="17" t="n">
        <v>3</v>
      </c>
      <c r="C2011" s="17" t="n">
        <v>2</v>
      </c>
      <c r="D2011" s="18" t="n">
        <f aca="false">C2011/B2011</f>
        <v>0.666666666666667</v>
      </c>
      <c r="E2011" s="19" t="n">
        <v>2184.49</v>
      </c>
      <c r="F2011" s="3" t="n">
        <f aca="false">G2011/C2011</f>
        <v>792.49</v>
      </c>
      <c r="G2011" s="3" t="n">
        <f aca="false">(E2011-1392)*C2011</f>
        <v>1584.98</v>
      </c>
      <c r="H2011" s="4" t="n">
        <f aca="false">C2011/140106</f>
        <v>1.42749061424921E-005</v>
      </c>
      <c r="I2011" s="4" t="n">
        <f aca="false">I2010+H2011</f>
        <v>0.992398612479107</v>
      </c>
    </row>
    <row r="2012" customFormat="false" ht="12.75" hidden="false" customHeight="false" outlineLevel="0" collapsed="false">
      <c r="A2012" s="16" t="s">
        <v>116</v>
      </c>
      <c r="B2012" s="17" t="n">
        <v>11</v>
      </c>
      <c r="C2012" s="17" t="n">
        <v>2</v>
      </c>
      <c r="D2012" s="18" t="n">
        <f aca="false">C2012/B2012</f>
        <v>0.181818181818182</v>
      </c>
      <c r="E2012" s="19" t="n">
        <v>3074.7</v>
      </c>
      <c r="F2012" s="3" t="n">
        <f aca="false">G2012/C2012</f>
        <v>1682.7</v>
      </c>
      <c r="G2012" s="3" t="n">
        <f aca="false">(E2012-1392)*C2012</f>
        <v>3365.4</v>
      </c>
      <c r="H2012" s="4" t="n">
        <f aca="false">C2012/140106</f>
        <v>1.42749061424921E-005</v>
      </c>
      <c r="I2012" s="4" t="n">
        <f aca="false">I2011+H2012</f>
        <v>0.992412887385249</v>
      </c>
    </row>
    <row r="2013" customFormat="false" ht="12.75" hidden="false" customHeight="false" outlineLevel="0" collapsed="false">
      <c r="A2013" s="16" t="s">
        <v>117</v>
      </c>
      <c r="B2013" s="17" t="n">
        <v>6</v>
      </c>
      <c r="C2013" s="17" t="n">
        <v>2</v>
      </c>
      <c r="D2013" s="18" t="n">
        <f aca="false">C2013/B2013</f>
        <v>0.333333333333333</v>
      </c>
      <c r="E2013" s="19" t="n">
        <v>2785.68</v>
      </c>
      <c r="F2013" s="3" t="n">
        <f aca="false">G2013/C2013</f>
        <v>1393.68</v>
      </c>
      <c r="G2013" s="3" t="n">
        <f aca="false">(E2013-1392)*C2013</f>
        <v>2787.36</v>
      </c>
      <c r="H2013" s="4" t="n">
        <f aca="false">C2013/140106</f>
        <v>1.42749061424921E-005</v>
      </c>
      <c r="I2013" s="4" t="n">
        <f aca="false">I2012+H2013</f>
        <v>0.992427162291392</v>
      </c>
    </row>
    <row r="2014" customFormat="false" ht="12.75" hidden="false" customHeight="false" outlineLevel="0" collapsed="false">
      <c r="A2014" s="16" t="s">
        <v>118</v>
      </c>
      <c r="B2014" s="17" t="n">
        <v>35</v>
      </c>
      <c r="C2014" s="17" t="n">
        <v>2</v>
      </c>
      <c r="D2014" s="18" t="n">
        <f aca="false">C2014/B2014</f>
        <v>0.0571428571428571</v>
      </c>
      <c r="E2014" s="19" t="n">
        <v>1606.5</v>
      </c>
      <c r="F2014" s="3" t="n">
        <f aca="false">G2014/C2014</f>
        <v>214.5</v>
      </c>
      <c r="G2014" s="3" t="n">
        <f aca="false">(E2014-1392)*C2014</f>
        <v>429</v>
      </c>
      <c r="H2014" s="4" t="n">
        <f aca="false">C2014/140106</f>
        <v>1.42749061424921E-005</v>
      </c>
      <c r="I2014" s="4" t="n">
        <f aca="false">I2013+H2014</f>
        <v>0.992441437197534</v>
      </c>
    </row>
    <row r="2015" customFormat="false" ht="12.75" hidden="false" customHeight="false" outlineLevel="0" collapsed="false">
      <c r="A2015" s="16" t="s">
        <v>119</v>
      </c>
      <c r="B2015" s="17" t="n">
        <v>8</v>
      </c>
      <c r="C2015" s="17" t="n">
        <v>2</v>
      </c>
      <c r="D2015" s="18" t="n">
        <f aca="false">C2015/B2015</f>
        <v>0.25</v>
      </c>
      <c r="E2015" s="19" t="n">
        <v>1768.24</v>
      </c>
      <c r="F2015" s="3" t="n">
        <f aca="false">G2015/C2015</f>
        <v>376.24</v>
      </c>
      <c r="G2015" s="3" t="n">
        <f aca="false">(E2015-1392)*C2015</f>
        <v>752.48</v>
      </c>
      <c r="H2015" s="4" t="n">
        <f aca="false">C2015/140106</f>
        <v>1.42749061424921E-005</v>
      </c>
      <c r="I2015" s="4" t="n">
        <f aca="false">I2014+H2015</f>
        <v>0.992455712103677</v>
      </c>
    </row>
    <row r="2016" customFormat="false" ht="12.75" hidden="false" customHeight="false" outlineLevel="0" collapsed="false">
      <c r="A2016" s="16" t="s">
        <v>120</v>
      </c>
      <c r="B2016" s="17" t="n">
        <v>4</v>
      </c>
      <c r="C2016" s="17" t="n">
        <v>2</v>
      </c>
      <c r="D2016" s="18" t="n">
        <f aca="false">C2016/B2016</f>
        <v>0.5</v>
      </c>
      <c r="E2016" s="19" t="n">
        <v>2006.72</v>
      </c>
      <c r="F2016" s="3" t="n">
        <f aca="false">G2016/C2016</f>
        <v>614.72</v>
      </c>
      <c r="G2016" s="3" t="n">
        <f aca="false">(E2016-1392)*C2016</f>
        <v>1229.44</v>
      </c>
      <c r="H2016" s="4" t="n">
        <f aca="false">C2016/140106</f>
        <v>1.42749061424921E-005</v>
      </c>
      <c r="I2016" s="4" t="n">
        <f aca="false">I2015+H2016</f>
        <v>0.992469987009819</v>
      </c>
    </row>
    <row r="2017" customFormat="false" ht="12.75" hidden="false" customHeight="false" outlineLevel="0" collapsed="false">
      <c r="A2017" s="16" t="n">
        <v>20</v>
      </c>
      <c r="B2017" s="17" t="n">
        <v>1</v>
      </c>
      <c r="C2017" s="17" t="n">
        <v>1</v>
      </c>
      <c r="D2017" s="18" t="n">
        <f aca="false">C2017/B2017</f>
        <v>1</v>
      </c>
      <c r="E2017" s="19" t="n">
        <v>3636.77</v>
      </c>
      <c r="F2017" s="3" t="n">
        <f aca="false">G2017/C2017</f>
        <v>2244.77</v>
      </c>
      <c r="G2017" s="3" t="n">
        <f aca="false">(E2017-1392)*C2017</f>
        <v>2244.77</v>
      </c>
      <c r="H2017" s="4" t="n">
        <f aca="false">C2017/140106</f>
        <v>7.13745307124606E-006</v>
      </c>
      <c r="I2017" s="4" t="n">
        <f aca="false">I2016+H2017</f>
        <v>0.992477124462891</v>
      </c>
    </row>
    <row r="2018" customFormat="false" ht="12.75" hidden="false" customHeight="false" outlineLevel="0" collapsed="false">
      <c r="A2018" s="16" t="n">
        <v>323</v>
      </c>
      <c r="B2018" s="17" t="n">
        <v>1</v>
      </c>
      <c r="C2018" s="17" t="n">
        <v>1</v>
      </c>
      <c r="D2018" s="18" t="n">
        <f aca="false">C2018/B2018</f>
        <v>1</v>
      </c>
      <c r="E2018" s="19" t="n">
        <v>1446.54</v>
      </c>
      <c r="F2018" s="3" t="n">
        <f aca="false">G2018/C2018</f>
        <v>54.54</v>
      </c>
      <c r="G2018" s="3" t="n">
        <f aca="false">(E2018-1392)*C2018</f>
        <v>54.54</v>
      </c>
      <c r="H2018" s="4" t="n">
        <f aca="false">C2018/140106</f>
        <v>7.13745307124606E-006</v>
      </c>
      <c r="I2018" s="4" t="n">
        <f aca="false">I2017+H2018</f>
        <v>0.992484261915962</v>
      </c>
    </row>
    <row r="2019" customFormat="false" ht="12.75" hidden="false" customHeight="false" outlineLevel="0" collapsed="false">
      <c r="A2019" s="16" t="n">
        <v>869</v>
      </c>
      <c r="B2019" s="17" t="n">
        <v>3</v>
      </c>
      <c r="C2019" s="17" t="n">
        <v>1</v>
      </c>
      <c r="D2019" s="18" t="n">
        <f aca="false">C2019/B2019</f>
        <v>0.333333333333333</v>
      </c>
      <c r="E2019" s="19" t="n">
        <v>2955.58</v>
      </c>
      <c r="F2019" s="3" t="n">
        <f aca="false">G2019/C2019</f>
        <v>1563.58</v>
      </c>
      <c r="G2019" s="3" t="n">
        <f aca="false">(E2019-1392)*C2019</f>
        <v>1563.58</v>
      </c>
      <c r="H2019" s="4" t="n">
        <f aca="false">C2019/140106</f>
        <v>7.13745307124606E-006</v>
      </c>
      <c r="I2019" s="4" t="n">
        <f aca="false">I2018+H2019</f>
        <v>0.992491399369033</v>
      </c>
    </row>
    <row r="2020" customFormat="false" ht="12.75" hidden="false" customHeight="false" outlineLevel="0" collapsed="false">
      <c r="A2020" s="16" t="n">
        <v>93</v>
      </c>
      <c r="B2020" s="17" t="n">
        <v>6</v>
      </c>
      <c r="C2020" s="17" t="n">
        <v>1</v>
      </c>
      <c r="D2020" s="18" t="n">
        <f aca="false">C2020/B2020</f>
        <v>0.166666666666667</v>
      </c>
      <c r="E2020" s="19" t="n">
        <v>2763.86</v>
      </c>
      <c r="F2020" s="3" t="n">
        <f aca="false">G2020/C2020</f>
        <v>1371.86</v>
      </c>
      <c r="G2020" s="3" t="n">
        <f aca="false">(E2020-1392)*C2020</f>
        <v>1371.86</v>
      </c>
      <c r="H2020" s="4" t="n">
        <f aca="false">C2020/140106</f>
        <v>7.13745307124606E-006</v>
      </c>
      <c r="I2020" s="4" t="n">
        <f aca="false">I2019+H2020</f>
        <v>0.992498536822104</v>
      </c>
    </row>
    <row r="2021" customFormat="false" ht="12.75" hidden="false" customHeight="false" outlineLevel="0" collapsed="false">
      <c r="A2021" s="16" t="n">
        <v>1193</v>
      </c>
      <c r="B2021" s="17" t="n">
        <v>4</v>
      </c>
      <c r="C2021" s="17" t="n">
        <v>1</v>
      </c>
      <c r="D2021" s="18" t="n">
        <f aca="false">C2021/B2021</f>
        <v>0.25</v>
      </c>
      <c r="E2021" s="19" t="n">
        <v>3814.82</v>
      </c>
      <c r="F2021" s="3" t="n">
        <f aca="false">G2021/C2021</f>
        <v>2422.82</v>
      </c>
      <c r="G2021" s="3" t="n">
        <f aca="false">(E2021-1392)*C2021</f>
        <v>2422.82</v>
      </c>
      <c r="H2021" s="4" t="n">
        <f aca="false">C2021/140106</f>
        <v>7.13745307124606E-006</v>
      </c>
      <c r="I2021" s="4" t="n">
        <f aca="false">I2020+H2021</f>
        <v>0.992505674275175</v>
      </c>
    </row>
    <row r="2022" customFormat="false" ht="12.75" hidden="false" customHeight="false" outlineLevel="0" collapsed="false">
      <c r="A2022" s="16" t="n">
        <v>1315</v>
      </c>
      <c r="B2022" s="17" t="n">
        <v>1</v>
      </c>
      <c r="C2022" s="17" t="n">
        <v>1</v>
      </c>
      <c r="D2022" s="18" t="n">
        <f aca="false">C2022/B2022</f>
        <v>1</v>
      </c>
      <c r="E2022" s="19" t="n">
        <v>1555.77</v>
      </c>
      <c r="F2022" s="3" t="n">
        <f aca="false">G2022/C2022</f>
        <v>163.77</v>
      </c>
      <c r="G2022" s="3" t="n">
        <f aca="false">(E2022-1392)*C2022</f>
        <v>163.77</v>
      </c>
      <c r="H2022" s="4" t="n">
        <f aca="false">C2022/140106</f>
        <v>7.13745307124606E-006</v>
      </c>
      <c r="I2022" s="4" t="n">
        <f aca="false">I2021+H2022</f>
        <v>0.992512811728247</v>
      </c>
    </row>
    <row r="2023" customFormat="false" ht="12.75" hidden="false" customHeight="false" outlineLevel="0" collapsed="false">
      <c r="A2023" s="16" t="n">
        <v>1594</v>
      </c>
      <c r="B2023" s="17" t="n">
        <v>1</v>
      </c>
      <c r="C2023" s="17" t="n">
        <v>1</v>
      </c>
      <c r="D2023" s="18" t="n">
        <f aca="false">C2023/B2023</f>
        <v>1</v>
      </c>
      <c r="E2023" s="19" t="n">
        <v>1684.91</v>
      </c>
      <c r="F2023" s="3" t="n">
        <f aca="false">G2023/C2023</f>
        <v>292.91</v>
      </c>
      <c r="G2023" s="3" t="n">
        <f aca="false">(E2023-1392)*C2023</f>
        <v>292.91</v>
      </c>
      <c r="H2023" s="4" t="n">
        <f aca="false">C2023/140106</f>
        <v>7.13745307124606E-006</v>
      </c>
      <c r="I2023" s="4" t="n">
        <f aca="false">I2022+H2023</f>
        <v>0.992519949181318</v>
      </c>
    </row>
    <row r="2024" customFormat="false" ht="12.75" hidden="false" customHeight="false" outlineLevel="0" collapsed="false">
      <c r="A2024" s="16" t="n">
        <v>201</v>
      </c>
      <c r="B2024" s="17" t="n">
        <v>1</v>
      </c>
      <c r="C2024" s="17" t="n">
        <v>1</v>
      </c>
      <c r="D2024" s="18" t="n">
        <f aca="false">C2024/B2024</f>
        <v>1</v>
      </c>
      <c r="E2024" s="19" t="n">
        <v>1524.9</v>
      </c>
      <c r="F2024" s="3" t="n">
        <f aca="false">G2024/C2024</f>
        <v>132.9</v>
      </c>
      <c r="G2024" s="3" t="n">
        <f aca="false">(E2024-1392)*C2024</f>
        <v>132.9</v>
      </c>
      <c r="H2024" s="4" t="n">
        <f aca="false">C2024/140106</f>
        <v>7.13745307124606E-006</v>
      </c>
      <c r="I2024" s="4" t="n">
        <f aca="false">I2023+H2024</f>
        <v>0.992527086634389</v>
      </c>
    </row>
    <row r="2025" customFormat="false" ht="12.75" hidden="false" customHeight="false" outlineLevel="0" collapsed="false">
      <c r="A2025" s="16" t="n">
        <v>205</v>
      </c>
      <c r="B2025" s="17" t="n">
        <v>1</v>
      </c>
      <c r="C2025" s="17" t="n">
        <v>1</v>
      </c>
      <c r="D2025" s="18" t="n">
        <f aca="false">C2025/B2025</f>
        <v>1</v>
      </c>
      <c r="E2025" s="19" t="n">
        <v>1392.92</v>
      </c>
      <c r="F2025" s="3" t="n">
        <f aca="false">G2025/C2025</f>
        <v>0.920000000000073</v>
      </c>
      <c r="G2025" s="3" t="n">
        <f aca="false">(E2025-1392)*C2025</f>
        <v>0.920000000000073</v>
      </c>
      <c r="H2025" s="4" t="n">
        <f aca="false">C2025/140106</f>
        <v>7.13745307124606E-006</v>
      </c>
      <c r="I2025" s="4" t="n">
        <f aca="false">I2024+H2025</f>
        <v>0.99253422408746</v>
      </c>
    </row>
    <row r="2026" customFormat="false" ht="12.75" hidden="false" customHeight="false" outlineLevel="0" collapsed="false">
      <c r="A2026" s="16" t="n">
        <v>272</v>
      </c>
      <c r="B2026" s="17" t="n">
        <v>1</v>
      </c>
      <c r="C2026" s="17" t="n">
        <v>1</v>
      </c>
      <c r="D2026" s="18" t="n">
        <f aca="false">C2026/B2026</f>
        <v>1</v>
      </c>
      <c r="E2026" s="19" t="n">
        <v>1682.47</v>
      </c>
      <c r="F2026" s="3" t="n">
        <f aca="false">G2026/C2026</f>
        <v>290.47</v>
      </c>
      <c r="G2026" s="3" t="n">
        <f aca="false">(E2026-1392)*C2026</f>
        <v>290.47</v>
      </c>
      <c r="H2026" s="4" t="n">
        <f aca="false">C2026/140106</f>
        <v>7.13745307124606E-006</v>
      </c>
      <c r="I2026" s="4" t="n">
        <f aca="false">I2025+H2026</f>
        <v>0.992541361540532</v>
      </c>
    </row>
    <row r="2027" customFormat="false" ht="12.75" hidden="false" customHeight="false" outlineLevel="0" collapsed="false">
      <c r="A2027" s="16" t="n">
        <v>310</v>
      </c>
      <c r="B2027" s="17" t="n">
        <v>48</v>
      </c>
      <c r="C2027" s="17" t="n">
        <v>1</v>
      </c>
      <c r="D2027" s="18" t="n">
        <f aca="false">C2027/B2027</f>
        <v>0.0208333333333333</v>
      </c>
      <c r="E2027" s="19" t="n">
        <v>2404.21</v>
      </c>
      <c r="F2027" s="3" t="n">
        <f aca="false">G2027/C2027</f>
        <v>1012.21</v>
      </c>
      <c r="G2027" s="3" t="n">
        <f aca="false">(E2027-1392)*C2027</f>
        <v>1012.21</v>
      </c>
      <c r="H2027" s="4" t="n">
        <f aca="false">C2027/140106</f>
        <v>7.13745307124606E-006</v>
      </c>
      <c r="I2027" s="4" t="n">
        <f aca="false">I2026+H2027</f>
        <v>0.992548498993603</v>
      </c>
    </row>
    <row r="2028" customFormat="false" ht="12.75" hidden="false" customHeight="false" outlineLevel="0" collapsed="false">
      <c r="A2028" s="16" t="n">
        <v>321</v>
      </c>
      <c r="B2028" s="17" t="n">
        <v>1</v>
      </c>
      <c r="C2028" s="17" t="n">
        <v>1</v>
      </c>
      <c r="D2028" s="18" t="n">
        <f aca="false">C2028/B2028</f>
        <v>1</v>
      </c>
      <c r="E2028" s="19" t="n">
        <v>4269.02</v>
      </c>
      <c r="F2028" s="3" t="n">
        <f aca="false">G2028/C2028</f>
        <v>2877.02</v>
      </c>
      <c r="G2028" s="3" t="n">
        <f aca="false">(E2028-1392)*C2028</f>
        <v>2877.02</v>
      </c>
      <c r="H2028" s="4" t="n">
        <f aca="false">C2028/140106</f>
        <v>7.13745307124606E-006</v>
      </c>
      <c r="I2028" s="4" t="n">
        <f aca="false">I2027+H2028</f>
        <v>0.992555636446674</v>
      </c>
    </row>
    <row r="2029" customFormat="false" ht="12.75" hidden="false" customHeight="false" outlineLevel="0" collapsed="false">
      <c r="A2029" s="16" t="n">
        <v>37</v>
      </c>
      <c r="B2029" s="17" t="n">
        <v>1</v>
      </c>
      <c r="C2029" s="17" t="n">
        <v>1</v>
      </c>
      <c r="D2029" s="18" t="n">
        <f aca="false">C2029/B2029</f>
        <v>1</v>
      </c>
      <c r="E2029" s="19" t="n">
        <v>1905.7</v>
      </c>
      <c r="F2029" s="3" t="n">
        <f aca="false">G2029/C2029</f>
        <v>513.7</v>
      </c>
      <c r="G2029" s="3" t="n">
        <f aca="false">(E2029-1392)*C2029</f>
        <v>513.7</v>
      </c>
      <c r="H2029" s="4" t="n">
        <f aca="false">C2029/140106</f>
        <v>7.13745307124606E-006</v>
      </c>
      <c r="I2029" s="4" t="n">
        <f aca="false">I2028+H2029</f>
        <v>0.992562773899745</v>
      </c>
    </row>
    <row r="2030" customFormat="false" ht="12.75" hidden="false" customHeight="false" outlineLevel="0" collapsed="false">
      <c r="A2030" s="16" t="n">
        <v>399</v>
      </c>
      <c r="B2030" s="17" t="n">
        <v>4</v>
      </c>
      <c r="C2030" s="17" t="n">
        <v>1</v>
      </c>
      <c r="D2030" s="18" t="n">
        <f aca="false">C2030/B2030</f>
        <v>0.25</v>
      </c>
      <c r="E2030" s="19" t="n">
        <v>4634.78</v>
      </c>
      <c r="F2030" s="3" t="n">
        <f aca="false">G2030/C2030</f>
        <v>3242.78</v>
      </c>
      <c r="G2030" s="3" t="n">
        <f aca="false">(E2030-1392)*C2030</f>
        <v>3242.78</v>
      </c>
      <c r="H2030" s="4" t="n">
        <f aca="false">C2030/140106</f>
        <v>7.13745307124606E-006</v>
      </c>
      <c r="I2030" s="4" t="n">
        <f aca="false">I2029+H2030</f>
        <v>0.992569911352817</v>
      </c>
    </row>
    <row r="2031" customFormat="false" ht="12.75" hidden="false" customHeight="false" outlineLevel="0" collapsed="false">
      <c r="A2031" s="16" t="n">
        <v>4104</v>
      </c>
      <c r="B2031" s="17" t="n">
        <v>11</v>
      </c>
      <c r="C2031" s="17" t="n">
        <v>1</v>
      </c>
      <c r="D2031" s="18" t="n">
        <f aca="false">C2031/B2031</f>
        <v>0.0909090909090909</v>
      </c>
      <c r="E2031" s="19" t="n">
        <v>1705.9</v>
      </c>
      <c r="F2031" s="3" t="n">
        <f aca="false">G2031/C2031</f>
        <v>313.9</v>
      </c>
      <c r="G2031" s="3" t="n">
        <f aca="false">(E2031-1392)*C2031</f>
        <v>313.9</v>
      </c>
      <c r="H2031" s="4" t="n">
        <f aca="false">C2031/140106</f>
        <v>7.13745307124606E-006</v>
      </c>
      <c r="I2031" s="4" t="n">
        <f aca="false">I2030+H2031</f>
        <v>0.992577048805888</v>
      </c>
    </row>
    <row r="2032" customFormat="false" ht="12.75" hidden="false" customHeight="false" outlineLevel="0" collapsed="false">
      <c r="A2032" s="16" t="n">
        <v>4119</v>
      </c>
      <c r="B2032" s="17" t="n">
        <v>8</v>
      </c>
      <c r="C2032" s="17" t="n">
        <v>1</v>
      </c>
      <c r="D2032" s="18" t="n">
        <f aca="false">C2032/B2032</f>
        <v>0.125</v>
      </c>
      <c r="E2032" s="19" t="n">
        <v>1564.94</v>
      </c>
      <c r="F2032" s="3" t="n">
        <f aca="false">G2032/C2032</f>
        <v>172.94</v>
      </c>
      <c r="G2032" s="3" t="n">
        <f aca="false">(E2032-1392)*C2032</f>
        <v>172.94</v>
      </c>
      <c r="H2032" s="4" t="n">
        <f aca="false">C2032/140106</f>
        <v>7.13745307124606E-006</v>
      </c>
      <c r="I2032" s="4" t="n">
        <f aca="false">I2031+H2032</f>
        <v>0.992584186258959</v>
      </c>
    </row>
    <row r="2033" customFormat="false" ht="12.75" hidden="false" customHeight="false" outlineLevel="0" collapsed="false">
      <c r="A2033" s="16" t="n">
        <v>412</v>
      </c>
      <c r="B2033" s="17" t="n">
        <v>5</v>
      </c>
      <c r="C2033" s="17" t="n">
        <v>1</v>
      </c>
      <c r="D2033" s="18" t="n">
        <f aca="false">C2033/B2033</f>
        <v>0.2</v>
      </c>
      <c r="E2033" s="19" t="n">
        <v>1564.61</v>
      </c>
      <c r="F2033" s="3" t="n">
        <f aca="false">G2033/C2033</f>
        <v>172.61</v>
      </c>
      <c r="G2033" s="3" t="n">
        <f aca="false">(E2033-1392)*C2033</f>
        <v>172.61</v>
      </c>
      <c r="H2033" s="4" t="n">
        <f aca="false">C2033/140106</f>
        <v>7.13745307124606E-006</v>
      </c>
      <c r="I2033" s="4" t="n">
        <f aca="false">I2032+H2033</f>
        <v>0.99259132371203</v>
      </c>
    </row>
    <row r="2034" customFormat="false" ht="12.75" hidden="false" customHeight="false" outlineLevel="0" collapsed="false">
      <c r="A2034" s="16" t="n">
        <v>4183</v>
      </c>
      <c r="B2034" s="17" t="n">
        <v>3</v>
      </c>
      <c r="C2034" s="17" t="n">
        <v>1</v>
      </c>
      <c r="D2034" s="18" t="n">
        <f aca="false">C2034/B2034</f>
        <v>0.333333333333333</v>
      </c>
      <c r="E2034" s="19" t="n">
        <v>2402.33</v>
      </c>
      <c r="F2034" s="3" t="n">
        <f aca="false">G2034/C2034</f>
        <v>1010.33</v>
      </c>
      <c r="G2034" s="3" t="n">
        <f aca="false">(E2034-1392)*C2034</f>
        <v>1010.33</v>
      </c>
      <c r="H2034" s="4" t="n">
        <f aca="false">C2034/140106</f>
        <v>7.13745307124606E-006</v>
      </c>
      <c r="I2034" s="4" t="n">
        <f aca="false">I2033+H2034</f>
        <v>0.992598461165102</v>
      </c>
    </row>
    <row r="2035" customFormat="false" ht="12.75" hidden="false" customHeight="false" outlineLevel="0" collapsed="false">
      <c r="A2035" s="16" t="n">
        <v>419</v>
      </c>
      <c r="B2035" s="17" t="n">
        <v>7</v>
      </c>
      <c r="C2035" s="17" t="n">
        <v>1</v>
      </c>
      <c r="D2035" s="18" t="n">
        <f aca="false">C2035/B2035</f>
        <v>0.142857142857143</v>
      </c>
      <c r="E2035" s="19" t="n">
        <v>1895.59</v>
      </c>
      <c r="F2035" s="3" t="n">
        <f aca="false">G2035/C2035</f>
        <v>503.59</v>
      </c>
      <c r="G2035" s="3" t="n">
        <f aca="false">(E2035-1392)*C2035</f>
        <v>503.59</v>
      </c>
      <c r="H2035" s="4" t="n">
        <f aca="false">C2035/140106</f>
        <v>7.13745307124606E-006</v>
      </c>
      <c r="I2035" s="4" t="n">
        <f aca="false">I2034+H2035</f>
        <v>0.992605598618173</v>
      </c>
    </row>
    <row r="2036" customFormat="false" ht="12.75" hidden="false" customHeight="false" outlineLevel="0" collapsed="false">
      <c r="A2036" s="16" t="n">
        <v>4500</v>
      </c>
      <c r="B2036" s="17" t="n">
        <v>4</v>
      </c>
      <c r="C2036" s="17" t="n">
        <v>1</v>
      </c>
      <c r="D2036" s="18" t="n">
        <f aca="false">C2036/B2036</f>
        <v>0.25</v>
      </c>
      <c r="E2036" s="19" t="n">
        <v>1408.22</v>
      </c>
      <c r="F2036" s="3" t="n">
        <f aca="false">G2036/C2036</f>
        <v>16.22</v>
      </c>
      <c r="G2036" s="3" t="n">
        <f aca="false">(E2036-1392)*C2036</f>
        <v>16.22</v>
      </c>
      <c r="H2036" s="4" t="n">
        <f aca="false">C2036/140106</f>
        <v>7.13745307124606E-006</v>
      </c>
      <c r="I2036" s="4" t="n">
        <f aca="false">I2035+H2036</f>
        <v>0.992612736071244</v>
      </c>
    </row>
    <row r="2037" customFormat="false" ht="12.75" hidden="false" customHeight="false" outlineLevel="0" collapsed="false">
      <c r="A2037" s="16" t="n">
        <v>4510</v>
      </c>
      <c r="B2037" s="17" t="n">
        <v>9</v>
      </c>
      <c r="C2037" s="17" t="n">
        <v>1</v>
      </c>
      <c r="D2037" s="18" t="n">
        <f aca="false">C2037/B2037</f>
        <v>0.111111111111111</v>
      </c>
      <c r="E2037" s="19" t="n">
        <v>1931.94</v>
      </c>
      <c r="F2037" s="3" t="n">
        <f aca="false">G2037/C2037</f>
        <v>539.94</v>
      </c>
      <c r="G2037" s="3" t="n">
        <f aca="false">(E2037-1392)*C2037</f>
        <v>539.94</v>
      </c>
      <c r="H2037" s="4" t="n">
        <f aca="false">C2037/140106</f>
        <v>7.13745307124606E-006</v>
      </c>
      <c r="I2037" s="4" t="n">
        <f aca="false">I2036+H2037</f>
        <v>0.992619873524315</v>
      </c>
    </row>
    <row r="2038" customFormat="false" ht="12.75" hidden="false" customHeight="false" outlineLevel="0" collapsed="false">
      <c r="A2038" s="16" t="n">
        <v>463</v>
      </c>
      <c r="B2038" s="17" t="n">
        <v>5</v>
      </c>
      <c r="C2038" s="17" t="n">
        <v>1</v>
      </c>
      <c r="D2038" s="18" t="n">
        <f aca="false">C2038/B2038</f>
        <v>0.2</v>
      </c>
      <c r="E2038" s="19" t="n">
        <v>1960.31</v>
      </c>
      <c r="F2038" s="3" t="n">
        <f aca="false">G2038/C2038</f>
        <v>568.31</v>
      </c>
      <c r="G2038" s="3" t="n">
        <f aca="false">(E2038-1392)*C2038</f>
        <v>568.31</v>
      </c>
      <c r="H2038" s="4" t="n">
        <f aca="false">C2038/140106</f>
        <v>7.13745307124606E-006</v>
      </c>
      <c r="I2038" s="4" t="n">
        <f aca="false">I2037+H2038</f>
        <v>0.992627010977387</v>
      </c>
    </row>
    <row r="2039" customFormat="false" ht="12.75" hidden="false" customHeight="false" outlineLevel="0" collapsed="false">
      <c r="A2039" s="16" t="n">
        <v>490</v>
      </c>
      <c r="B2039" s="17" t="n">
        <v>2</v>
      </c>
      <c r="C2039" s="17" t="n">
        <v>1</v>
      </c>
      <c r="D2039" s="18" t="n">
        <f aca="false">C2039/B2039</f>
        <v>0.5</v>
      </c>
      <c r="E2039" s="19" t="n">
        <v>1694.97</v>
      </c>
      <c r="F2039" s="3" t="n">
        <f aca="false">G2039/C2039</f>
        <v>302.97</v>
      </c>
      <c r="G2039" s="3" t="n">
        <f aca="false">(E2039-1392)*C2039</f>
        <v>302.97</v>
      </c>
      <c r="H2039" s="4" t="n">
        <f aca="false">C2039/140106</f>
        <v>7.13745307124606E-006</v>
      </c>
      <c r="I2039" s="4" t="n">
        <f aca="false">I2038+H2039</f>
        <v>0.992634148430458</v>
      </c>
    </row>
    <row r="2040" customFormat="false" ht="12.75" hidden="false" customHeight="false" outlineLevel="0" collapsed="false">
      <c r="A2040" s="16" t="n">
        <v>5310</v>
      </c>
      <c r="B2040" s="17" t="n">
        <v>5</v>
      </c>
      <c r="C2040" s="17" t="n">
        <v>1</v>
      </c>
      <c r="D2040" s="18" t="n">
        <f aca="false">C2040/B2040</f>
        <v>0.2</v>
      </c>
      <c r="E2040" s="19" t="n">
        <v>3163.05</v>
      </c>
      <c r="F2040" s="3" t="n">
        <f aca="false">G2040/C2040</f>
        <v>1771.05</v>
      </c>
      <c r="G2040" s="3" t="n">
        <f aca="false">(E2040-1392)*C2040</f>
        <v>1771.05</v>
      </c>
      <c r="H2040" s="4" t="n">
        <f aca="false">C2040/140106</f>
        <v>7.13745307124606E-006</v>
      </c>
      <c r="I2040" s="4" t="n">
        <f aca="false">I2039+H2040</f>
        <v>0.992641285883529</v>
      </c>
    </row>
    <row r="2041" customFormat="false" ht="12.75" hidden="false" customHeight="false" outlineLevel="0" collapsed="false">
      <c r="A2041" s="16" t="n">
        <v>5313</v>
      </c>
      <c r="B2041" s="17" t="n">
        <v>5</v>
      </c>
      <c r="C2041" s="17" t="n">
        <v>1</v>
      </c>
      <c r="D2041" s="18" t="n">
        <f aca="false">C2041/B2041</f>
        <v>0.2</v>
      </c>
      <c r="E2041" s="19" t="n">
        <v>1568.43</v>
      </c>
      <c r="F2041" s="3" t="n">
        <f aca="false">G2041/C2041</f>
        <v>176.43</v>
      </c>
      <c r="G2041" s="3" t="n">
        <f aca="false">(E2041-1392)*C2041</f>
        <v>176.43</v>
      </c>
      <c r="H2041" s="4" t="n">
        <f aca="false">C2041/140106</f>
        <v>7.13745307124606E-006</v>
      </c>
      <c r="I2041" s="4" t="n">
        <f aca="false">I2040+H2041</f>
        <v>0.9926484233366</v>
      </c>
    </row>
    <row r="2042" customFormat="false" ht="12.75" hidden="false" customHeight="false" outlineLevel="0" collapsed="false">
      <c r="A2042" s="16" t="n">
        <v>5329</v>
      </c>
      <c r="B2042" s="17" t="n">
        <v>6</v>
      </c>
      <c r="C2042" s="17" t="n">
        <v>1</v>
      </c>
      <c r="D2042" s="18" t="n">
        <f aca="false">C2042/B2042</f>
        <v>0.166666666666667</v>
      </c>
      <c r="E2042" s="19" t="n">
        <v>2775.57</v>
      </c>
      <c r="F2042" s="3" t="n">
        <f aca="false">G2042/C2042</f>
        <v>1383.57</v>
      </c>
      <c r="G2042" s="3" t="n">
        <f aca="false">(E2042-1392)*C2042</f>
        <v>1383.57</v>
      </c>
      <c r="H2042" s="4" t="n">
        <f aca="false">C2042/140106</f>
        <v>7.13745307124606E-006</v>
      </c>
      <c r="I2042" s="4" t="n">
        <f aca="false">I2041+H2042</f>
        <v>0.992655560789671</v>
      </c>
    </row>
    <row r="2043" customFormat="false" ht="12.75" hidden="false" customHeight="false" outlineLevel="0" collapsed="false">
      <c r="A2043" s="16" t="n">
        <v>542</v>
      </c>
      <c r="B2043" s="17" t="n">
        <v>1</v>
      </c>
      <c r="C2043" s="17" t="n">
        <v>1</v>
      </c>
      <c r="D2043" s="18" t="n">
        <f aca="false">C2043/B2043</f>
        <v>1</v>
      </c>
      <c r="E2043" s="19" t="n">
        <v>2200.51</v>
      </c>
      <c r="F2043" s="3" t="n">
        <f aca="false">G2043/C2043</f>
        <v>808.51</v>
      </c>
      <c r="G2043" s="3" t="n">
        <f aca="false">(E2043-1392)*C2043</f>
        <v>808.51</v>
      </c>
      <c r="H2043" s="4" t="n">
        <f aca="false">C2043/140106</f>
        <v>7.13745307124606E-006</v>
      </c>
      <c r="I2043" s="4" t="n">
        <f aca="false">I2042+H2043</f>
        <v>0.992662698242743</v>
      </c>
    </row>
    <row r="2044" customFormat="false" ht="12.75" hidden="false" customHeight="false" outlineLevel="0" collapsed="false">
      <c r="A2044" s="16" t="n">
        <v>543</v>
      </c>
      <c r="B2044" s="17" t="n">
        <v>11</v>
      </c>
      <c r="C2044" s="17" t="n">
        <v>1</v>
      </c>
      <c r="D2044" s="18" t="n">
        <f aca="false">C2044/B2044</f>
        <v>0.0909090909090909</v>
      </c>
      <c r="E2044" s="19" t="n">
        <v>2977.69</v>
      </c>
      <c r="F2044" s="3" t="n">
        <f aca="false">G2044/C2044</f>
        <v>1585.69</v>
      </c>
      <c r="G2044" s="3" t="n">
        <f aca="false">(E2044-1392)*C2044</f>
        <v>1585.69</v>
      </c>
      <c r="H2044" s="4" t="n">
        <f aca="false">C2044/140106</f>
        <v>7.13745307124606E-006</v>
      </c>
      <c r="I2044" s="4" t="n">
        <f aca="false">I2043+H2044</f>
        <v>0.992669835695814</v>
      </c>
    </row>
    <row r="2045" customFormat="false" ht="12.75" hidden="false" customHeight="false" outlineLevel="0" collapsed="false">
      <c r="A2045" s="16" t="n">
        <v>5479</v>
      </c>
      <c r="B2045" s="17" t="n">
        <v>1</v>
      </c>
      <c r="C2045" s="17" t="n">
        <v>1</v>
      </c>
      <c r="D2045" s="18" t="n">
        <f aca="false">C2045/B2045</f>
        <v>1</v>
      </c>
      <c r="E2045" s="19" t="n">
        <v>2089.35</v>
      </c>
      <c r="F2045" s="3" t="n">
        <f aca="false">G2045/C2045</f>
        <v>697.35</v>
      </c>
      <c r="G2045" s="3" t="n">
        <f aca="false">(E2045-1392)*C2045</f>
        <v>697.35</v>
      </c>
      <c r="H2045" s="4" t="n">
        <f aca="false">C2045/140106</f>
        <v>7.13745307124606E-006</v>
      </c>
      <c r="I2045" s="4" t="n">
        <f aca="false">I2044+H2045</f>
        <v>0.992676973148885</v>
      </c>
    </row>
    <row r="2046" customFormat="false" ht="12.75" hidden="false" customHeight="false" outlineLevel="0" collapsed="false">
      <c r="A2046" s="16" t="n">
        <v>5671</v>
      </c>
      <c r="B2046" s="17" t="n">
        <v>7</v>
      </c>
      <c r="C2046" s="17" t="n">
        <v>1</v>
      </c>
      <c r="D2046" s="18" t="n">
        <f aca="false">C2046/B2046</f>
        <v>0.142857142857143</v>
      </c>
      <c r="E2046" s="19" t="n">
        <v>1407.95</v>
      </c>
      <c r="F2046" s="3" t="n">
        <f aca="false">G2046/C2046</f>
        <v>15.95</v>
      </c>
      <c r="G2046" s="3" t="n">
        <f aca="false">(E2046-1392)*C2046</f>
        <v>15.95</v>
      </c>
      <c r="H2046" s="4" t="n">
        <f aca="false">C2046/140106</f>
        <v>7.13745307124606E-006</v>
      </c>
      <c r="I2046" s="4" t="n">
        <f aca="false">I2045+H2046</f>
        <v>0.992684110601956</v>
      </c>
    </row>
    <row r="2047" customFormat="false" ht="12.75" hidden="false" customHeight="false" outlineLevel="0" collapsed="false">
      <c r="A2047" s="16" t="n">
        <v>6640</v>
      </c>
      <c r="B2047" s="17" t="n">
        <v>3</v>
      </c>
      <c r="C2047" s="17" t="n">
        <v>1</v>
      </c>
      <c r="D2047" s="18" t="n">
        <f aca="false">C2047/B2047</f>
        <v>0.333333333333333</v>
      </c>
      <c r="E2047" s="19" t="n">
        <v>1399.05</v>
      </c>
      <c r="F2047" s="3" t="n">
        <f aca="false">G2047/C2047</f>
        <v>7.04999999999995</v>
      </c>
      <c r="G2047" s="3" t="n">
        <f aca="false">(E2047-1392)*C2047</f>
        <v>7.04999999999995</v>
      </c>
      <c r="H2047" s="4" t="n">
        <f aca="false">C2047/140106</f>
        <v>7.13745307124606E-006</v>
      </c>
      <c r="I2047" s="4" t="n">
        <f aca="false">I2046+H2047</f>
        <v>0.992691248055028</v>
      </c>
    </row>
    <row r="2048" customFormat="false" ht="12.75" hidden="false" customHeight="false" outlineLevel="0" collapsed="false">
      <c r="A2048" s="16" t="n">
        <v>6641</v>
      </c>
      <c r="B2048" s="17" t="n">
        <v>6</v>
      </c>
      <c r="C2048" s="17" t="n">
        <v>1</v>
      </c>
      <c r="D2048" s="18" t="n">
        <f aca="false">C2048/B2048</f>
        <v>0.166666666666667</v>
      </c>
      <c r="E2048" s="19" t="n">
        <v>1827.63</v>
      </c>
      <c r="F2048" s="3" t="n">
        <f aca="false">G2048/C2048</f>
        <v>435.63</v>
      </c>
      <c r="G2048" s="3" t="n">
        <f aca="false">(E2048-1392)*C2048</f>
        <v>435.63</v>
      </c>
      <c r="H2048" s="4" t="n">
        <f aca="false">C2048/140106</f>
        <v>7.13745307124606E-006</v>
      </c>
      <c r="I2048" s="4" t="n">
        <f aca="false">I2047+H2048</f>
        <v>0.992698385508099</v>
      </c>
    </row>
    <row r="2049" customFormat="false" ht="12.75" hidden="false" customHeight="false" outlineLevel="0" collapsed="false">
      <c r="A2049" s="16" t="n">
        <v>700</v>
      </c>
      <c r="B2049" s="17" t="n">
        <v>3</v>
      </c>
      <c r="C2049" s="17" t="n">
        <v>1</v>
      </c>
      <c r="D2049" s="18" t="n">
        <f aca="false">C2049/B2049</f>
        <v>0.333333333333333</v>
      </c>
      <c r="E2049" s="19" t="n">
        <v>2159.44</v>
      </c>
      <c r="F2049" s="3" t="n">
        <f aca="false">G2049/C2049</f>
        <v>767.44</v>
      </c>
      <c r="G2049" s="3" t="n">
        <f aca="false">(E2049-1392)*C2049</f>
        <v>767.44</v>
      </c>
      <c r="H2049" s="4" t="n">
        <f aca="false">C2049/140106</f>
        <v>7.13745307124606E-006</v>
      </c>
      <c r="I2049" s="4" t="n">
        <f aca="false">I2048+H2049</f>
        <v>0.99270552296117</v>
      </c>
    </row>
    <row r="2050" customFormat="false" ht="12.75" hidden="false" customHeight="false" outlineLevel="0" collapsed="false">
      <c r="A2050" s="16" t="n">
        <v>7044</v>
      </c>
      <c r="B2050" s="17" t="n">
        <v>3</v>
      </c>
      <c r="C2050" s="17" t="n">
        <v>1</v>
      </c>
      <c r="D2050" s="18" t="n">
        <f aca="false">C2050/B2050</f>
        <v>0.333333333333333</v>
      </c>
      <c r="E2050" s="19" t="n">
        <v>4003.66</v>
      </c>
      <c r="F2050" s="3" t="n">
        <f aca="false">G2050/C2050</f>
        <v>2611.66</v>
      </c>
      <c r="G2050" s="3" t="n">
        <f aca="false">(E2050-1392)*C2050</f>
        <v>2611.66</v>
      </c>
      <c r="H2050" s="4" t="n">
        <f aca="false">C2050/140106</f>
        <v>7.13745307124606E-006</v>
      </c>
      <c r="I2050" s="4" t="n">
        <f aca="false">I2049+H2050</f>
        <v>0.992712660414241</v>
      </c>
    </row>
    <row r="2051" customFormat="false" ht="12.75" hidden="false" customHeight="false" outlineLevel="0" collapsed="false">
      <c r="A2051" s="16" t="n">
        <v>7272</v>
      </c>
      <c r="B2051" s="17" t="n">
        <v>1</v>
      </c>
      <c r="C2051" s="17" t="n">
        <v>1</v>
      </c>
      <c r="D2051" s="18" t="n">
        <f aca="false">C2051/B2051</f>
        <v>1</v>
      </c>
      <c r="E2051" s="19" t="n">
        <v>1559</v>
      </c>
      <c r="F2051" s="3" t="n">
        <f aca="false">G2051/C2051</f>
        <v>167</v>
      </c>
      <c r="G2051" s="3" t="n">
        <f aca="false">(E2051-1392)*C2051</f>
        <v>167</v>
      </c>
      <c r="H2051" s="4" t="n">
        <f aca="false">C2051/140106</f>
        <v>7.13745307124606E-006</v>
      </c>
      <c r="I2051" s="4" t="n">
        <f aca="false">I2050+H2051</f>
        <v>0.992719797867313</v>
      </c>
    </row>
    <row r="2052" customFormat="false" ht="12.75" hidden="false" customHeight="false" outlineLevel="0" collapsed="false">
      <c r="A2052" s="16" t="n">
        <v>7819</v>
      </c>
      <c r="B2052" s="17" t="n">
        <v>1</v>
      </c>
      <c r="C2052" s="17" t="n">
        <v>1</v>
      </c>
      <c r="D2052" s="18" t="n">
        <f aca="false">C2052/B2052</f>
        <v>1</v>
      </c>
      <c r="E2052" s="19" t="n">
        <v>1449.1</v>
      </c>
      <c r="F2052" s="3" t="n">
        <f aca="false">G2052/C2052</f>
        <v>57.0999999999999</v>
      </c>
      <c r="G2052" s="3" t="n">
        <f aca="false">(E2052-1392)*C2052</f>
        <v>57.0999999999999</v>
      </c>
      <c r="H2052" s="4" t="n">
        <f aca="false">C2052/140106</f>
        <v>7.13745307124606E-006</v>
      </c>
      <c r="I2052" s="4" t="n">
        <f aca="false">I2051+H2052</f>
        <v>0.992726935320384</v>
      </c>
    </row>
    <row r="2053" customFormat="false" ht="12.75" hidden="false" customHeight="false" outlineLevel="0" collapsed="false">
      <c r="A2053" s="16" t="n">
        <v>7882</v>
      </c>
      <c r="B2053" s="17" t="n">
        <v>1</v>
      </c>
      <c r="C2053" s="17" t="n">
        <v>1</v>
      </c>
      <c r="D2053" s="18" t="n">
        <f aca="false">C2053/B2053</f>
        <v>1</v>
      </c>
      <c r="E2053" s="19" t="n">
        <v>3588.2</v>
      </c>
      <c r="F2053" s="3" t="n">
        <f aca="false">G2053/C2053</f>
        <v>2196.2</v>
      </c>
      <c r="G2053" s="3" t="n">
        <f aca="false">(E2053-1392)*C2053</f>
        <v>2196.2</v>
      </c>
      <c r="H2053" s="4" t="n">
        <f aca="false">C2053/140106</f>
        <v>7.13745307124606E-006</v>
      </c>
      <c r="I2053" s="4" t="n">
        <f aca="false">I2052+H2053</f>
        <v>0.992734072773455</v>
      </c>
    </row>
    <row r="2054" customFormat="false" ht="12.75" hidden="false" customHeight="false" outlineLevel="0" collapsed="false">
      <c r="A2054" s="16" t="n">
        <v>7953</v>
      </c>
      <c r="B2054" s="17" t="n">
        <v>2</v>
      </c>
      <c r="C2054" s="17" t="n">
        <v>1</v>
      </c>
      <c r="D2054" s="18" t="n">
        <f aca="false">C2054/B2054</f>
        <v>0.5</v>
      </c>
      <c r="E2054" s="19" t="n">
        <v>1971.94</v>
      </c>
      <c r="F2054" s="3" t="n">
        <f aca="false">G2054/C2054</f>
        <v>579.94</v>
      </c>
      <c r="G2054" s="3" t="n">
        <f aca="false">(E2054-1392)*C2054</f>
        <v>579.94</v>
      </c>
      <c r="H2054" s="4" t="n">
        <f aca="false">C2054/140106</f>
        <v>7.13745307124606E-006</v>
      </c>
      <c r="I2054" s="4" t="n">
        <f aca="false">I2053+H2054</f>
        <v>0.992741210226526</v>
      </c>
    </row>
    <row r="2055" customFormat="false" ht="12.75" hidden="false" customHeight="false" outlineLevel="0" collapsed="false">
      <c r="A2055" s="16" t="n">
        <v>940</v>
      </c>
      <c r="B2055" s="17" t="n">
        <v>11</v>
      </c>
      <c r="C2055" s="17" t="n">
        <v>1</v>
      </c>
      <c r="D2055" s="18" t="n">
        <f aca="false">C2055/B2055</f>
        <v>0.0909090909090909</v>
      </c>
      <c r="E2055" s="19" t="n">
        <v>1450.56</v>
      </c>
      <c r="F2055" s="3" t="n">
        <f aca="false">G2055/C2055</f>
        <v>58.5599999999999</v>
      </c>
      <c r="G2055" s="3" t="n">
        <f aca="false">(E2055-1392)*C2055</f>
        <v>58.5599999999999</v>
      </c>
      <c r="H2055" s="4" t="n">
        <f aca="false">C2055/140106</f>
        <v>7.13745307124606E-006</v>
      </c>
      <c r="I2055" s="4" t="n">
        <f aca="false">I2054+H2055</f>
        <v>0.992748347679598</v>
      </c>
    </row>
    <row r="2056" customFormat="false" ht="12.75" hidden="false" customHeight="false" outlineLevel="0" collapsed="false">
      <c r="A2056" s="16" t="n">
        <v>943</v>
      </c>
      <c r="B2056" s="17" t="n">
        <v>1</v>
      </c>
      <c r="C2056" s="17" t="n">
        <v>1</v>
      </c>
      <c r="D2056" s="18" t="n">
        <f aca="false">C2056/B2056</f>
        <v>1</v>
      </c>
      <c r="E2056" s="19" t="n">
        <v>4065.77</v>
      </c>
      <c r="F2056" s="3" t="n">
        <f aca="false">G2056/C2056</f>
        <v>2673.77</v>
      </c>
      <c r="G2056" s="3" t="n">
        <f aca="false">(E2056-1392)*C2056</f>
        <v>2673.77</v>
      </c>
      <c r="H2056" s="4" t="n">
        <f aca="false">C2056/140106</f>
        <v>7.13745307124606E-006</v>
      </c>
      <c r="I2056" s="4" t="n">
        <f aca="false">I2055+H2056</f>
        <v>0.992755485132669</v>
      </c>
    </row>
    <row r="2057" customFormat="false" ht="12.75" hidden="false" customHeight="false" outlineLevel="0" collapsed="false">
      <c r="A2057" s="16" t="n">
        <v>9489</v>
      </c>
      <c r="B2057" s="17" t="n">
        <v>5</v>
      </c>
      <c r="C2057" s="17" t="n">
        <v>1</v>
      </c>
      <c r="D2057" s="18" t="n">
        <f aca="false">C2057/B2057</f>
        <v>0.2</v>
      </c>
      <c r="E2057" s="19" t="n">
        <v>1874.34</v>
      </c>
      <c r="F2057" s="3" t="n">
        <f aca="false">G2057/C2057</f>
        <v>482.34</v>
      </c>
      <c r="G2057" s="3" t="n">
        <f aca="false">(E2057-1392)*C2057</f>
        <v>482.34</v>
      </c>
      <c r="H2057" s="4" t="n">
        <f aca="false">C2057/140106</f>
        <v>7.13745307124606E-006</v>
      </c>
      <c r="I2057" s="4" t="n">
        <f aca="false">I2056+H2057</f>
        <v>0.99276262258574</v>
      </c>
    </row>
    <row r="2058" customFormat="false" ht="12.75" hidden="false" customHeight="false" outlineLevel="0" collapsed="false">
      <c r="A2058" s="16" t="n">
        <v>1000</v>
      </c>
      <c r="B2058" s="17" t="n">
        <v>2</v>
      </c>
      <c r="C2058" s="17" t="n">
        <v>1</v>
      </c>
      <c r="D2058" s="18" t="n">
        <f aca="false">C2058/B2058</f>
        <v>0.5</v>
      </c>
      <c r="E2058" s="19" t="n">
        <v>3560.71</v>
      </c>
      <c r="F2058" s="3" t="n">
        <f aca="false">G2058/C2058</f>
        <v>2168.71</v>
      </c>
      <c r="G2058" s="3" t="n">
        <f aca="false">(E2058-1392)*C2058</f>
        <v>2168.71</v>
      </c>
      <c r="H2058" s="4" t="n">
        <f aca="false">C2058/140106</f>
        <v>7.13745307124606E-006</v>
      </c>
      <c r="I2058" s="4" t="n">
        <f aca="false">I2057+H2058</f>
        <v>0.992769760038811</v>
      </c>
    </row>
    <row r="2059" customFormat="false" ht="12.75" hidden="false" customHeight="false" outlineLevel="0" collapsed="false">
      <c r="A2059" s="16" t="n">
        <v>1103</v>
      </c>
      <c r="B2059" s="17" t="n">
        <v>3</v>
      </c>
      <c r="C2059" s="17" t="n">
        <v>1</v>
      </c>
      <c r="D2059" s="18" t="n">
        <f aca="false">C2059/B2059</f>
        <v>0.333333333333333</v>
      </c>
      <c r="E2059" s="19" t="n">
        <v>5194.98</v>
      </c>
      <c r="F2059" s="3" t="n">
        <f aca="false">G2059/C2059</f>
        <v>3802.98</v>
      </c>
      <c r="G2059" s="3" t="n">
        <f aca="false">(E2059-1392)*C2059</f>
        <v>3802.98</v>
      </c>
      <c r="H2059" s="4" t="n">
        <f aca="false">C2059/140106</f>
        <v>7.13745307124606E-006</v>
      </c>
      <c r="I2059" s="4" t="n">
        <f aca="false">I2058+H2059</f>
        <v>0.992776897491883</v>
      </c>
    </row>
    <row r="2060" customFormat="false" ht="12.75" hidden="false" customHeight="false" outlineLevel="0" collapsed="false">
      <c r="A2060" s="16" t="n">
        <v>1120</v>
      </c>
      <c r="B2060" s="17" t="n">
        <v>8</v>
      </c>
      <c r="C2060" s="17" t="n">
        <v>1</v>
      </c>
      <c r="D2060" s="18" t="n">
        <f aca="false">C2060/B2060</f>
        <v>0.125</v>
      </c>
      <c r="E2060" s="19" t="n">
        <v>1443.72</v>
      </c>
      <c r="F2060" s="3" t="n">
        <f aca="false">G2060/C2060</f>
        <v>51.72</v>
      </c>
      <c r="G2060" s="3" t="n">
        <f aca="false">(E2060-1392)*C2060</f>
        <v>51.72</v>
      </c>
      <c r="H2060" s="4" t="n">
        <f aca="false">C2060/140106</f>
        <v>7.13745307124606E-006</v>
      </c>
      <c r="I2060" s="4" t="n">
        <f aca="false">I2059+H2060</f>
        <v>0.992784034944954</v>
      </c>
    </row>
    <row r="2061" customFormat="false" ht="12.75" hidden="false" customHeight="false" outlineLevel="0" collapsed="false">
      <c r="A2061" s="16" t="n">
        <v>1124</v>
      </c>
      <c r="B2061" s="17" t="n">
        <v>1</v>
      </c>
      <c r="C2061" s="17" t="n">
        <v>1</v>
      </c>
      <c r="D2061" s="18" t="n">
        <f aca="false">C2061/B2061</f>
        <v>1</v>
      </c>
      <c r="E2061" s="19" t="n">
        <v>1799.71</v>
      </c>
      <c r="F2061" s="3" t="n">
        <f aca="false">G2061/C2061</f>
        <v>407.71</v>
      </c>
      <c r="G2061" s="3" t="n">
        <f aca="false">(E2061-1392)*C2061</f>
        <v>407.71</v>
      </c>
      <c r="H2061" s="4" t="n">
        <f aca="false">C2061/140106</f>
        <v>7.13745307124606E-006</v>
      </c>
      <c r="I2061" s="4" t="n">
        <f aca="false">I2060+H2061</f>
        <v>0.992791172398025</v>
      </c>
    </row>
    <row r="2062" customFormat="false" ht="12.75" hidden="false" customHeight="false" outlineLevel="0" collapsed="false">
      <c r="A2062" s="16" t="n">
        <v>1129</v>
      </c>
      <c r="B2062" s="17" t="n">
        <v>5</v>
      </c>
      <c r="C2062" s="17" t="n">
        <v>1</v>
      </c>
      <c r="D2062" s="18" t="n">
        <f aca="false">C2062/B2062</f>
        <v>0.2</v>
      </c>
      <c r="E2062" s="19" t="n">
        <v>1655.24</v>
      </c>
      <c r="F2062" s="3" t="n">
        <f aca="false">G2062/C2062</f>
        <v>263.24</v>
      </c>
      <c r="G2062" s="3" t="n">
        <f aca="false">(E2062-1392)*C2062</f>
        <v>263.24</v>
      </c>
      <c r="H2062" s="4" t="n">
        <f aca="false">C2062/140106</f>
        <v>7.13745307124606E-006</v>
      </c>
      <c r="I2062" s="4" t="n">
        <f aca="false">I2061+H2062</f>
        <v>0.992798309851096</v>
      </c>
    </row>
    <row r="2063" customFormat="false" ht="12.75" hidden="false" customHeight="false" outlineLevel="0" collapsed="false">
      <c r="A2063" s="16" t="n">
        <v>1309</v>
      </c>
      <c r="B2063" s="17" t="n">
        <v>2</v>
      </c>
      <c r="C2063" s="17" t="n">
        <v>1</v>
      </c>
      <c r="D2063" s="18" t="n">
        <f aca="false">C2063/B2063</f>
        <v>0.5</v>
      </c>
      <c r="E2063" s="19" t="n">
        <v>1472.76</v>
      </c>
      <c r="F2063" s="3" t="n">
        <f aca="false">G2063/C2063</f>
        <v>80.76</v>
      </c>
      <c r="G2063" s="3" t="n">
        <f aca="false">(E2063-1392)*C2063</f>
        <v>80.76</v>
      </c>
      <c r="H2063" s="4" t="n">
        <f aca="false">C2063/140106</f>
        <v>7.13745307124606E-006</v>
      </c>
      <c r="I2063" s="4" t="n">
        <f aca="false">I2062+H2063</f>
        <v>0.992805447304167</v>
      </c>
    </row>
    <row r="2064" customFormat="false" ht="12.75" hidden="false" customHeight="false" outlineLevel="0" collapsed="false">
      <c r="A2064" s="16" t="n">
        <v>1398</v>
      </c>
      <c r="B2064" s="17" t="n">
        <v>3</v>
      </c>
      <c r="C2064" s="17" t="n">
        <v>1</v>
      </c>
      <c r="D2064" s="18" t="n">
        <f aca="false">C2064/B2064</f>
        <v>0.333333333333333</v>
      </c>
      <c r="E2064" s="19" t="n">
        <v>1641.73</v>
      </c>
      <c r="F2064" s="3" t="n">
        <f aca="false">G2064/C2064</f>
        <v>249.73</v>
      </c>
      <c r="G2064" s="3" t="n">
        <f aca="false">(E2064-1392)*C2064</f>
        <v>249.73</v>
      </c>
      <c r="H2064" s="4" t="n">
        <f aca="false">C2064/140106</f>
        <v>7.13745307124606E-006</v>
      </c>
      <c r="I2064" s="4" t="n">
        <f aca="false">I2063+H2064</f>
        <v>0.992812584757239</v>
      </c>
    </row>
    <row r="2065" customFormat="false" ht="12.75" hidden="false" customHeight="false" outlineLevel="0" collapsed="false">
      <c r="A2065" s="16" t="n">
        <v>1489</v>
      </c>
      <c r="B2065" s="17" t="n">
        <v>3</v>
      </c>
      <c r="C2065" s="17" t="n">
        <v>1</v>
      </c>
      <c r="D2065" s="18" t="n">
        <f aca="false">C2065/B2065</f>
        <v>0.333333333333333</v>
      </c>
      <c r="E2065" s="19" t="n">
        <v>1921.95</v>
      </c>
      <c r="F2065" s="3" t="n">
        <f aca="false">G2065/C2065</f>
        <v>529.95</v>
      </c>
      <c r="G2065" s="3" t="n">
        <f aca="false">(E2065-1392)*C2065</f>
        <v>529.95</v>
      </c>
      <c r="H2065" s="4" t="n">
        <f aca="false">C2065/140106</f>
        <v>7.13745307124606E-006</v>
      </c>
      <c r="I2065" s="4" t="n">
        <f aca="false">I2064+H2065</f>
        <v>0.99281972221031</v>
      </c>
    </row>
    <row r="2066" customFormat="false" ht="12.75" hidden="false" customHeight="false" outlineLevel="0" collapsed="false">
      <c r="A2066" s="16" t="n">
        <v>1498</v>
      </c>
      <c r="B2066" s="17" t="n">
        <v>1</v>
      </c>
      <c r="C2066" s="17" t="n">
        <v>1</v>
      </c>
      <c r="D2066" s="18" t="n">
        <f aca="false">C2066/B2066</f>
        <v>1</v>
      </c>
      <c r="E2066" s="19" t="n">
        <v>1868.19</v>
      </c>
      <c r="F2066" s="3" t="n">
        <f aca="false">G2066/C2066</f>
        <v>476.19</v>
      </c>
      <c r="G2066" s="3" t="n">
        <f aca="false">(E2066-1392)*C2066</f>
        <v>476.19</v>
      </c>
      <c r="H2066" s="4" t="n">
        <f aca="false">C2066/140106</f>
        <v>7.13745307124606E-006</v>
      </c>
      <c r="I2066" s="4" t="n">
        <f aca="false">I2065+H2066</f>
        <v>0.992826859663381</v>
      </c>
    </row>
    <row r="2067" customFormat="false" ht="12.75" hidden="false" customHeight="false" outlineLevel="0" collapsed="false">
      <c r="A2067" s="16" t="n">
        <v>1501</v>
      </c>
      <c r="B2067" s="17" t="n">
        <v>1</v>
      </c>
      <c r="C2067" s="17" t="n">
        <v>1</v>
      </c>
      <c r="D2067" s="18" t="n">
        <f aca="false">C2067/B2067</f>
        <v>1</v>
      </c>
      <c r="E2067" s="19" t="n">
        <v>1938.58</v>
      </c>
      <c r="F2067" s="3" t="n">
        <f aca="false">G2067/C2067</f>
        <v>546.58</v>
      </c>
      <c r="G2067" s="3" t="n">
        <f aca="false">(E2067-1392)*C2067</f>
        <v>546.58</v>
      </c>
      <c r="H2067" s="4" t="n">
        <f aca="false">C2067/140106</f>
        <v>7.13745307124606E-006</v>
      </c>
      <c r="I2067" s="4" t="n">
        <f aca="false">I2066+H2067</f>
        <v>0.992833997116452</v>
      </c>
    </row>
    <row r="2068" customFormat="false" ht="12.75" hidden="false" customHeight="false" outlineLevel="0" collapsed="false">
      <c r="A2068" s="16" t="n">
        <v>1504</v>
      </c>
      <c r="B2068" s="17" t="n">
        <v>3</v>
      </c>
      <c r="C2068" s="17" t="n">
        <v>1</v>
      </c>
      <c r="D2068" s="18" t="n">
        <f aca="false">C2068/B2068</f>
        <v>0.333333333333333</v>
      </c>
      <c r="E2068" s="19" t="n">
        <v>2443.56</v>
      </c>
      <c r="F2068" s="3" t="n">
        <f aca="false">G2068/C2068</f>
        <v>1051.56</v>
      </c>
      <c r="G2068" s="3" t="n">
        <f aca="false">(E2068-1392)*C2068</f>
        <v>1051.56</v>
      </c>
      <c r="H2068" s="4" t="n">
        <f aca="false">C2068/140106</f>
        <v>7.13745307124606E-006</v>
      </c>
      <c r="I2068" s="4" t="n">
        <f aca="false">I2067+H2068</f>
        <v>0.992841134569524</v>
      </c>
    </row>
    <row r="2069" customFormat="false" ht="12.75" hidden="false" customHeight="false" outlineLevel="0" collapsed="false">
      <c r="A2069" s="16" t="n">
        <v>1510</v>
      </c>
      <c r="B2069" s="17" t="n">
        <v>4</v>
      </c>
      <c r="C2069" s="17" t="n">
        <v>1</v>
      </c>
      <c r="D2069" s="18" t="n">
        <f aca="false">C2069/B2069</f>
        <v>0.25</v>
      </c>
      <c r="E2069" s="19" t="n">
        <v>4210.66</v>
      </c>
      <c r="F2069" s="3" t="n">
        <f aca="false">G2069/C2069</f>
        <v>2818.66</v>
      </c>
      <c r="G2069" s="3" t="n">
        <f aca="false">(E2069-1392)*C2069</f>
        <v>2818.66</v>
      </c>
      <c r="H2069" s="4" t="n">
        <f aca="false">C2069/140106</f>
        <v>7.13745307124606E-006</v>
      </c>
      <c r="I2069" s="4" t="n">
        <f aca="false">I2068+H2069</f>
        <v>0.992848272022595</v>
      </c>
    </row>
    <row r="2070" customFormat="false" ht="12.75" hidden="false" customHeight="false" outlineLevel="0" collapsed="false">
      <c r="A2070" s="16" t="n">
        <v>1511</v>
      </c>
      <c r="B2070" s="17" t="n">
        <v>1</v>
      </c>
      <c r="C2070" s="17" t="n">
        <v>1</v>
      </c>
      <c r="D2070" s="18" t="n">
        <f aca="false">C2070/B2070</f>
        <v>1</v>
      </c>
      <c r="E2070" s="19" t="n">
        <v>1915.99</v>
      </c>
      <c r="F2070" s="3" t="n">
        <f aca="false">G2070/C2070</f>
        <v>523.99</v>
      </c>
      <c r="G2070" s="3" t="n">
        <f aca="false">(E2070-1392)*C2070</f>
        <v>523.99</v>
      </c>
      <c r="H2070" s="4" t="n">
        <f aca="false">C2070/140106</f>
        <v>7.13745307124606E-006</v>
      </c>
      <c r="I2070" s="4" t="n">
        <f aca="false">I2069+H2070</f>
        <v>0.992855409475666</v>
      </c>
    </row>
    <row r="2071" customFormat="false" ht="12.75" hidden="false" customHeight="false" outlineLevel="0" collapsed="false">
      <c r="A2071" s="16" t="n">
        <v>1529</v>
      </c>
      <c r="B2071" s="17" t="n">
        <v>5</v>
      </c>
      <c r="C2071" s="17" t="n">
        <v>1</v>
      </c>
      <c r="D2071" s="18" t="n">
        <f aca="false">C2071/B2071</f>
        <v>0.2</v>
      </c>
      <c r="E2071" s="19" t="n">
        <v>1555.77</v>
      </c>
      <c r="F2071" s="3" t="n">
        <f aca="false">G2071/C2071</f>
        <v>163.77</v>
      </c>
      <c r="G2071" s="3" t="n">
        <f aca="false">(E2071-1392)*C2071</f>
        <v>163.77</v>
      </c>
      <c r="H2071" s="4" t="n">
        <f aca="false">C2071/140106</f>
        <v>7.13745307124606E-006</v>
      </c>
      <c r="I2071" s="4" t="n">
        <f aca="false">I2070+H2071</f>
        <v>0.992862546928737</v>
      </c>
    </row>
    <row r="2072" customFormat="false" ht="12.75" hidden="false" customHeight="false" outlineLevel="0" collapsed="false">
      <c r="A2072" s="16" t="n">
        <v>1530</v>
      </c>
      <c r="B2072" s="17" t="n">
        <v>8</v>
      </c>
      <c r="C2072" s="17" t="n">
        <v>1</v>
      </c>
      <c r="D2072" s="18" t="n">
        <f aca="false">C2072/B2072</f>
        <v>0.125</v>
      </c>
      <c r="E2072" s="19" t="n">
        <v>2480.07</v>
      </c>
      <c r="F2072" s="3" t="n">
        <f aca="false">G2072/C2072</f>
        <v>1088.07</v>
      </c>
      <c r="G2072" s="3" t="n">
        <f aca="false">(E2072-1392)*C2072</f>
        <v>1088.07</v>
      </c>
      <c r="H2072" s="4" t="n">
        <f aca="false">C2072/140106</f>
        <v>7.13745307124606E-006</v>
      </c>
      <c r="I2072" s="4" t="n">
        <f aca="false">I2071+H2072</f>
        <v>0.992869684381809</v>
      </c>
    </row>
    <row r="2073" customFormat="false" ht="12.75" hidden="false" customHeight="false" outlineLevel="0" collapsed="false">
      <c r="A2073" s="16" t="n">
        <v>1531</v>
      </c>
      <c r="B2073" s="17" t="n">
        <v>5</v>
      </c>
      <c r="C2073" s="17" t="n">
        <v>1</v>
      </c>
      <c r="D2073" s="18" t="n">
        <f aca="false">C2073/B2073</f>
        <v>0.2</v>
      </c>
      <c r="E2073" s="19" t="n">
        <v>2807.75</v>
      </c>
      <c r="F2073" s="3" t="n">
        <f aca="false">G2073/C2073</f>
        <v>1415.75</v>
      </c>
      <c r="G2073" s="3" t="n">
        <f aca="false">(E2073-1392)*C2073</f>
        <v>1415.75</v>
      </c>
      <c r="H2073" s="4" t="n">
        <f aca="false">C2073/140106</f>
        <v>7.13745307124606E-006</v>
      </c>
      <c r="I2073" s="4" t="n">
        <f aca="false">I2072+H2073</f>
        <v>0.99287682183488</v>
      </c>
    </row>
    <row r="2074" customFormat="false" ht="12.75" hidden="false" customHeight="false" outlineLevel="0" collapsed="false">
      <c r="A2074" s="16" t="n">
        <v>1543</v>
      </c>
      <c r="B2074" s="17" t="n">
        <v>4</v>
      </c>
      <c r="C2074" s="17" t="n">
        <v>1</v>
      </c>
      <c r="D2074" s="18" t="n">
        <f aca="false">C2074/B2074</f>
        <v>0.25</v>
      </c>
      <c r="E2074" s="19" t="n">
        <v>1515.45</v>
      </c>
      <c r="F2074" s="3" t="n">
        <f aca="false">G2074/C2074</f>
        <v>123.45</v>
      </c>
      <c r="G2074" s="3" t="n">
        <f aca="false">(E2074-1392)*C2074</f>
        <v>123.45</v>
      </c>
      <c r="H2074" s="4" t="n">
        <f aca="false">C2074/140106</f>
        <v>7.13745307124606E-006</v>
      </c>
      <c r="I2074" s="4" t="n">
        <f aca="false">I2073+H2074</f>
        <v>0.992883959287951</v>
      </c>
    </row>
    <row r="2075" customFormat="false" ht="12.75" hidden="false" customHeight="false" outlineLevel="0" collapsed="false">
      <c r="A2075" s="16" t="n">
        <v>1570</v>
      </c>
      <c r="B2075" s="17" t="n">
        <v>15</v>
      </c>
      <c r="C2075" s="17" t="n">
        <v>1</v>
      </c>
      <c r="D2075" s="18" t="n">
        <f aca="false">C2075/B2075</f>
        <v>0.0666666666666667</v>
      </c>
      <c r="E2075" s="19" t="n">
        <v>2625.18</v>
      </c>
      <c r="F2075" s="3" t="n">
        <f aca="false">G2075/C2075</f>
        <v>1233.18</v>
      </c>
      <c r="G2075" s="3" t="n">
        <f aca="false">(E2075-1392)*C2075</f>
        <v>1233.18</v>
      </c>
      <c r="H2075" s="4" t="n">
        <f aca="false">C2075/140106</f>
        <v>7.13745307124606E-006</v>
      </c>
      <c r="I2075" s="4" t="n">
        <f aca="false">I2074+H2075</f>
        <v>0.992891096741022</v>
      </c>
    </row>
    <row r="2076" customFormat="false" ht="12.75" hidden="false" customHeight="false" outlineLevel="0" collapsed="false">
      <c r="A2076" s="16" t="n">
        <v>1574</v>
      </c>
      <c r="B2076" s="17" t="n">
        <v>1</v>
      </c>
      <c r="C2076" s="17" t="n">
        <v>1</v>
      </c>
      <c r="D2076" s="18" t="n">
        <f aca="false">C2076/B2076</f>
        <v>1</v>
      </c>
      <c r="E2076" s="19" t="n">
        <v>1796.28</v>
      </c>
      <c r="F2076" s="3" t="n">
        <f aca="false">G2076/C2076</f>
        <v>404.28</v>
      </c>
      <c r="G2076" s="3" t="n">
        <f aca="false">(E2076-1392)*C2076</f>
        <v>404.28</v>
      </c>
      <c r="H2076" s="4" t="n">
        <f aca="false">C2076/140106</f>
        <v>7.13745307124606E-006</v>
      </c>
      <c r="I2076" s="4" t="n">
        <f aca="false">I2075+H2076</f>
        <v>0.992898234194094</v>
      </c>
    </row>
    <row r="2077" customFormat="false" ht="12.75" hidden="false" customHeight="false" outlineLevel="0" collapsed="false">
      <c r="A2077" s="16" t="n">
        <v>1602</v>
      </c>
      <c r="B2077" s="17" t="n">
        <v>2</v>
      </c>
      <c r="C2077" s="17" t="n">
        <v>1</v>
      </c>
      <c r="D2077" s="18" t="n">
        <f aca="false">C2077/B2077</f>
        <v>0.5</v>
      </c>
      <c r="E2077" s="19" t="n">
        <v>4379</v>
      </c>
      <c r="F2077" s="3" t="n">
        <f aca="false">G2077/C2077</f>
        <v>2987</v>
      </c>
      <c r="G2077" s="3" t="n">
        <f aca="false">(E2077-1392)*C2077</f>
        <v>2987</v>
      </c>
      <c r="H2077" s="4" t="n">
        <f aca="false">C2077/140106</f>
        <v>7.13745307124606E-006</v>
      </c>
      <c r="I2077" s="4" t="n">
        <f aca="false">I2076+H2077</f>
        <v>0.992905371647165</v>
      </c>
    </row>
    <row r="2078" customFormat="false" ht="12.75" hidden="false" customHeight="false" outlineLevel="0" collapsed="false">
      <c r="A2078" s="16" t="n">
        <v>1609</v>
      </c>
      <c r="B2078" s="17" t="n">
        <v>3</v>
      </c>
      <c r="C2078" s="17" t="n">
        <v>1</v>
      </c>
      <c r="D2078" s="18" t="n">
        <f aca="false">C2078/B2078</f>
        <v>0.333333333333333</v>
      </c>
      <c r="E2078" s="19" t="n">
        <v>2286.67</v>
      </c>
      <c r="F2078" s="3" t="n">
        <f aca="false">G2078/C2078</f>
        <v>894.67</v>
      </c>
      <c r="G2078" s="3" t="n">
        <f aca="false">(E2078-1392)*C2078</f>
        <v>894.67</v>
      </c>
      <c r="H2078" s="4" t="n">
        <f aca="false">C2078/140106</f>
        <v>7.13745307124606E-006</v>
      </c>
      <c r="I2078" s="4" t="n">
        <f aca="false">I2077+H2078</f>
        <v>0.992912509100236</v>
      </c>
    </row>
    <row r="2079" customFormat="false" ht="12.75" hidden="false" customHeight="false" outlineLevel="0" collapsed="false">
      <c r="A2079" s="16" t="n">
        <v>1610</v>
      </c>
      <c r="B2079" s="17" t="n">
        <v>11</v>
      </c>
      <c r="C2079" s="17" t="n">
        <v>1</v>
      </c>
      <c r="D2079" s="18" t="n">
        <f aca="false">C2079/B2079</f>
        <v>0.0909090909090909</v>
      </c>
      <c r="E2079" s="19" t="n">
        <v>1672.42</v>
      </c>
      <c r="F2079" s="3" t="n">
        <f aca="false">G2079/C2079</f>
        <v>280.42</v>
      </c>
      <c r="G2079" s="3" t="n">
        <f aca="false">(E2079-1392)*C2079</f>
        <v>280.42</v>
      </c>
      <c r="H2079" s="4" t="n">
        <f aca="false">C2079/140106</f>
        <v>7.13745307124606E-006</v>
      </c>
      <c r="I2079" s="4" t="n">
        <f aca="false">I2078+H2079</f>
        <v>0.992919646553307</v>
      </c>
    </row>
    <row r="2080" customFormat="false" ht="12.75" hidden="false" customHeight="false" outlineLevel="0" collapsed="false">
      <c r="A2080" s="16" t="n">
        <v>1611</v>
      </c>
      <c r="B2080" s="17" t="n">
        <v>9</v>
      </c>
      <c r="C2080" s="17" t="n">
        <v>1</v>
      </c>
      <c r="D2080" s="18" t="n">
        <f aca="false">C2080/B2080</f>
        <v>0.111111111111111</v>
      </c>
      <c r="E2080" s="19" t="n">
        <v>2087.49</v>
      </c>
      <c r="F2080" s="3" t="n">
        <f aca="false">G2080/C2080</f>
        <v>695.49</v>
      </c>
      <c r="G2080" s="3" t="n">
        <f aca="false">(E2080-1392)*C2080</f>
        <v>695.49</v>
      </c>
      <c r="H2080" s="4" t="n">
        <f aca="false">C2080/140106</f>
        <v>7.13745307124606E-006</v>
      </c>
      <c r="I2080" s="4" t="n">
        <f aca="false">I2079+H2080</f>
        <v>0.992926784006379</v>
      </c>
    </row>
    <row r="2081" customFormat="false" ht="12.75" hidden="false" customHeight="false" outlineLevel="0" collapsed="false">
      <c r="A2081" s="16" t="n">
        <v>1619</v>
      </c>
      <c r="B2081" s="17" t="n">
        <v>28</v>
      </c>
      <c r="C2081" s="17" t="n">
        <v>1</v>
      </c>
      <c r="D2081" s="18" t="n">
        <f aca="false">C2081/B2081</f>
        <v>0.0357142857142857</v>
      </c>
      <c r="E2081" s="19" t="n">
        <v>3520.55</v>
      </c>
      <c r="F2081" s="3" t="n">
        <f aca="false">G2081/C2081</f>
        <v>2128.55</v>
      </c>
      <c r="G2081" s="3" t="n">
        <f aca="false">(E2081-1392)*C2081</f>
        <v>2128.55</v>
      </c>
      <c r="H2081" s="4" t="n">
        <f aca="false">C2081/140106</f>
        <v>7.13745307124606E-006</v>
      </c>
      <c r="I2081" s="4" t="n">
        <f aca="false">I2080+H2081</f>
        <v>0.99293392145945</v>
      </c>
    </row>
    <row r="2082" customFormat="false" ht="12.75" hidden="false" customHeight="false" outlineLevel="0" collapsed="false">
      <c r="A2082" s="16" t="n">
        <v>1620</v>
      </c>
      <c r="B2082" s="17" t="n">
        <v>4</v>
      </c>
      <c r="C2082" s="17" t="n">
        <v>1</v>
      </c>
      <c r="D2082" s="18" t="n">
        <f aca="false">C2082/B2082</f>
        <v>0.25</v>
      </c>
      <c r="E2082" s="19" t="n">
        <v>3165.49</v>
      </c>
      <c r="F2082" s="3" t="n">
        <f aca="false">G2082/C2082</f>
        <v>1773.49</v>
      </c>
      <c r="G2082" s="3" t="n">
        <f aca="false">(E2082-1392)*C2082</f>
        <v>1773.49</v>
      </c>
      <c r="H2082" s="4" t="n">
        <f aca="false">C2082/140106</f>
        <v>7.13745307124606E-006</v>
      </c>
      <c r="I2082" s="4" t="n">
        <f aca="false">I2081+H2082</f>
        <v>0.992941058912521</v>
      </c>
    </row>
    <row r="2083" customFormat="false" ht="12.75" hidden="false" customHeight="false" outlineLevel="0" collapsed="false">
      <c r="A2083" s="16" t="n">
        <v>1622</v>
      </c>
      <c r="B2083" s="17" t="n">
        <v>6</v>
      </c>
      <c r="C2083" s="17" t="n">
        <v>1</v>
      </c>
      <c r="D2083" s="18" t="n">
        <f aca="false">C2083/B2083</f>
        <v>0.166666666666667</v>
      </c>
      <c r="E2083" s="19" t="n">
        <v>1790.15</v>
      </c>
      <c r="F2083" s="3" t="n">
        <f aca="false">G2083/C2083</f>
        <v>398.15</v>
      </c>
      <c r="G2083" s="3" t="n">
        <f aca="false">(E2083-1392)*C2083</f>
        <v>398.15</v>
      </c>
      <c r="H2083" s="4" t="n">
        <f aca="false">C2083/140106</f>
        <v>7.13745307124606E-006</v>
      </c>
      <c r="I2083" s="4" t="n">
        <f aca="false">I2082+H2083</f>
        <v>0.992948196365592</v>
      </c>
    </row>
    <row r="2084" customFormat="false" ht="12.75" hidden="false" customHeight="false" outlineLevel="0" collapsed="false">
      <c r="A2084" s="16" t="n">
        <v>1628</v>
      </c>
      <c r="B2084" s="17" t="n">
        <v>14</v>
      </c>
      <c r="C2084" s="17" t="n">
        <v>1</v>
      </c>
      <c r="D2084" s="18" t="n">
        <f aca="false">C2084/B2084</f>
        <v>0.0714285714285714</v>
      </c>
      <c r="E2084" s="19" t="n">
        <v>3139.74</v>
      </c>
      <c r="F2084" s="3" t="n">
        <f aca="false">G2084/C2084</f>
        <v>1747.74</v>
      </c>
      <c r="G2084" s="3" t="n">
        <f aca="false">(E2084-1392)*C2084</f>
        <v>1747.74</v>
      </c>
      <c r="H2084" s="4" t="n">
        <f aca="false">C2084/140106</f>
        <v>7.13745307124606E-006</v>
      </c>
      <c r="I2084" s="4" t="n">
        <f aca="false">I2083+H2084</f>
        <v>0.992955333818663</v>
      </c>
    </row>
    <row r="2085" customFormat="false" ht="12.75" hidden="false" customHeight="false" outlineLevel="0" collapsed="false">
      <c r="A2085" s="16" t="n">
        <v>1640</v>
      </c>
      <c r="B2085" s="17" t="n">
        <v>1</v>
      </c>
      <c r="C2085" s="17" t="n">
        <v>1</v>
      </c>
      <c r="D2085" s="18" t="n">
        <f aca="false">C2085/B2085</f>
        <v>1</v>
      </c>
      <c r="E2085" s="19" t="n">
        <v>1995.86</v>
      </c>
      <c r="F2085" s="3" t="n">
        <f aca="false">G2085/C2085</f>
        <v>603.86</v>
      </c>
      <c r="G2085" s="3" t="n">
        <f aca="false">(E2085-1392)*C2085</f>
        <v>603.86</v>
      </c>
      <c r="H2085" s="4" t="n">
        <f aca="false">C2085/140106</f>
        <v>7.13745307124606E-006</v>
      </c>
      <c r="I2085" s="4" t="n">
        <f aca="false">I2084+H2085</f>
        <v>0.992962471271735</v>
      </c>
    </row>
    <row r="2086" customFormat="false" ht="12.75" hidden="false" customHeight="false" outlineLevel="0" collapsed="false">
      <c r="A2086" s="16" t="n">
        <v>1704</v>
      </c>
      <c r="B2086" s="17" t="n">
        <v>2</v>
      </c>
      <c r="C2086" s="17" t="n">
        <v>1</v>
      </c>
      <c r="D2086" s="18" t="n">
        <f aca="false">C2086/B2086</f>
        <v>0.5</v>
      </c>
      <c r="E2086" s="19" t="n">
        <v>5837.29</v>
      </c>
      <c r="F2086" s="3" t="n">
        <f aca="false">G2086/C2086</f>
        <v>4445.29</v>
      </c>
      <c r="G2086" s="3" t="n">
        <f aca="false">(E2086-1392)*C2086</f>
        <v>4445.29</v>
      </c>
      <c r="H2086" s="4" t="n">
        <f aca="false">C2086/140106</f>
        <v>7.13745307124606E-006</v>
      </c>
      <c r="I2086" s="4" t="n">
        <f aca="false">I2085+H2086</f>
        <v>0.992969608724806</v>
      </c>
    </row>
    <row r="2087" customFormat="false" ht="12.75" hidden="false" customHeight="false" outlineLevel="0" collapsed="false">
      <c r="A2087" s="16" t="n">
        <v>1706</v>
      </c>
      <c r="B2087" s="17" t="n">
        <v>3</v>
      </c>
      <c r="C2087" s="17" t="n">
        <v>1</v>
      </c>
      <c r="D2087" s="18" t="n">
        <f aca="false">C2087/B2087</f>
        <v>0.333333333333333</v>
      </c>
      <c r="E2087" s="19" t="n">
        <v>4976.76</v>
      </c>
      <c r="F2087" s="3" t="n">
        <f aca="false">G2087/C2087</f>
        <v>3584.76</v>
      </c>
      <c r="G2087" s="3" t="n">
        <f aca="false">(E2087-1392)*C2087</f>
        <v>3584.76</v>
      </c>
      <c r="H2087" s="4" t="n">
        <f aca="false">C2087/140106</f>
        <v>7.13745307124606E-006</v>
      </c>
      <c r="I2087" s="4" t="n">
        <f aca="false">I2086+H2087</f>
        <v>0.992976746177877</v>
      </c>
    </row>
    <row r="2088" customFormat="false" ht="12.75" hidden="false" customHeight="false" outlineLevel="0" collapsed="false">
      <c r="A2088" s="16" t="n">
        <v>1707</v>
      </c>
      <c r="B2088" s="17" t="n">
        <v>6</v>
      </c>
      <c r="C2088" s="17" t="n">
        <v>1</v>
      </c>
      <c r="D2088" s="18" t="n">
        <f aca="false">C2088/B2088</f>
        <v>0.166666666666667</v>
      </c>
      <c r="E2088" s="19" t="n">
        <v>1401.89</v>
      </c>
      <c r="F2088" s="3" t="n">
        <f aca="false">G2088/C2088</f>
        <v>9.8900000000001</v>
      </c>
      <c r="G2088" s="3" t="n">
        <f aca="false">(E2088-1392)*C2088</f>
        <v>9.8900000000001</v>
      </c>
      <c r="H2088" s="4" t="n">
        <f aca="false">C2088/140106</f>
        <v>7.13745307124606E-006</v>
      </c>
      <c r="I2088" s="4" t="n">
        <f aca="false">I2087+H2088</f>
        <v>0.992983883630948</v>
      </c>
    </row>
    <row r="2089" customFormat="false" ht="12.75" hidden="false" customHeight="false" outlineLevel="0" collapsed="false">
      <c r="A2089" s="16" t="n">
        <v>1709</v>
      </c>
      <c r="B2089" s="17" t="n">
        <v>15</v>
      </c>
      <c r="C2089" s="17" t="n">
        <v>1</v>
      </c>
      <c r="D2089" s="18" t="n">
        <f aca="false">C2089/B2089</f>
        <v>0.0666666666666667</v>
      </c>
      <c r="E2089" s="19" t="n">
        <v>8020.49</v>
      </c>
      <c r="F2089" s="3" t="n">
        <f aca="false">G2089/C2089</f>
        <v>6628.49</v>
      </c>
      <c r="G2089" s="3" t="n">
        <f aca="false">(E2089-1392)*C2089</f>
        <v>6628.49</v>
      </c>
      <c r="H2089" s="4" t="n">
        <f aca="false">C2089/140106</f>
        <v>7.13745307124606E-006</v>
      </c>
      <c r="I2089" s="4" t="n">
        <f aca="false">I2088+H2089</f>
        <v>0.99299102108402</v>
      </c>
    </row>
    <row r="2090" customFormat="false" ht="12.75" hidden="false" customHeight="false" outlineLevel="0" collapsed="false">
      <c r="A2090" s="16" t="n">
        <v>1712</v>
      </c>
      <c r="B2090" s="17" t="n">
        <v>16</v>
      </c>
      <c r="C2090" s="17" t="n">
        <v>1</v>
      </c>
      <c r="D2090" s="18" t="n">
        <f aca="false">C2090/B2090</f>
        <v>0.0625</v>
      </c>
      <c r="E2090" s="19" t="n">
        <v>1429.52</v>
      </c>
      <c r="F2090" s="3" t="n">
        <f aca="false">G2090/C2090</f>
        <v>37.52</v>
      </c>
      <c r="G2090" s="3" t="n">
        <f aca="false">(E2090-1392)*C2090</f>
        <v>37.52</v>
      </c>
      <c r="H2090" s="4" t="n">
        <f aca="false">C2090/140106</f>
        <v>7.13745307124606E-006</v>
      </c>
      <c r="I2090" s="4" t="n">
        <f aca="false">I2089+H2090</f>
        <v>0.992998158537091</v>
      </c>
    </row>
    <row r="2091" customFormat="false" ht="12.75" hidden="false" customHeight="false" outlineLevel="0" collapsed="false">
      <c r="A2091" s="16" t="n">
        <v>1713</v>
      </c>
      <c r="B2091" s="17" t="n">
        <v>19</v>
      </c>
      <c r="C2091" s="17" t="n">
        <v>1</v>
      </c>
      <c r="D2091" s="18" t="n">
        <f aca="false">C2091/B2091</f>
        <v>0.0526315789473684</v>
      </c>
      <c r="E2091" s="19" t="n">
        <v>1434.1</v>
      </c>
      <c r="F2091" s="3" t="n">
        <f aca="false">G2091/C2091</f>
        <v>42.0999999999999</v>
      </c>
      <c r="G2091" s="3" t="n">
        <f aca="false">(E2091-1392)*C2091</f>
        <v>42.0999999999999</v>
      </c>
      <c r="H2091" s="4" t="n">
        <f aca="false">C2091/140106</f>
        <v>7.13745307124606E-006</v>
      </c>
      <c r="I2091" s="4" t="n">
        <f aca="false">I2090+H2091</f>
        <v>0.993005295990162</v>
      </c>
    </row>
    <row r="2092" customFormat="false" ht="12.75" hidden="false" customHeight="false" outlineLevel="0" collapsed="false">
      <c r="A2092" s="16" t="n">
        <v>1726</v>
      </c>
      <c r="B2092" s="17" t="n">
        <v>16</v>
      </c>
      <c r="C2092" s="17" t="n">
        <v>1</v>
      </c>
      <c r="D2092" s="18" t="n">
        <f aca="false">C2092/B2092</f>
        <v>0.0625</v>
      </c>
      <c r="E2092" s="19" t="n">
        <v>1478.2</v>
      </c>
      <c r="F2092" s="3" t="n">
        <f aca="false">G2092/C2092</f>
        <v>86.2000000000001</v>
      </c>
      <c r="G2092" s="3" t="n">
        <f aca="false">(E2092-1392)*C2092</f>
        <v>86.2000000000001</v>
      </c>
      <c r="H2092" s="4" t="n">
        <f aca="false">C2092/140106</f>
        <v>7.13745307124606E-006</v>
      </c>
      <c r="I2092" s="4" t="n">
        <f aca="false">I2091+H2092</f>
        <v>0.993012433443233</v>
      </c>
    </row>
    <row r="2093" customFormat="false" ht="12.75" hidden="false" customHeight="false" outlineLevel="0" collapsed="false">
      <c r="A2093" s="16" t="n">
        <v>1729</v>
      </c>
      <c r="B2093" s="17" t="n">
        <v>12</v>
      </c>
      <c r="C2093" s="17" t="n">
        <v>1</v>
      </c>
      <c r="D2093" s="18" t="n">
        <f aca="false">C2093/B2093</f>
        <v>0.0833333333333333</v>
      </c>
      <c r="E2093" s="19" t="n">
        <v>4445.6</v>
      </c>
      <c r="F2093" s="3" t="n">
        <f aca="false">G2093/C2093</f>
        <v>3053.6</v>
      </c>
      <c r="G2093" s="3" t="n">
        <f aca="false">(E2093-1392)*C2093</f>
        <v>3053.6</v>
      </c>
      <c r="H2093" s="4" t="n">
        <f aca="false">C2093/140106</f>
        <v>7.13745307124606E-006</v>
      </c>
      <c r="I2093" s="4" t="n">
        <f aca="false">I2092+H2093</f>
        <v>0.993019570896305</v>
      </c>
    </row>
    <row r="2094" customFormat="false" ht="12.75" hidden="false" customHeight="false" outlineLevel="0" collapsed="false">
      <c r="A2094" s="16" t="n">
        <v>1733</v>
      </c>
      <c r="B2094" s="17" t="n">
        <v>8</v>
      </c>
      <c r="C2094" s="17" t="n">
        <v>1</v>
      </c>
      <c r="D2094" s="18" t="n">
        <f aca="false">C2094/B2094</f>
        <v>0.125</v>
      </c>
      <c r="E2094" s="19" t="n">
        <v>5767.56</v>
      </c>
      <c r="F2094" s="3" t="n">
        <f aca="false">G2094/C2094</f>
        <v>4375.56</v>
      </c>
      <c r="G2094" s="3" t="n">
        <f aca="false">(E2094-1392)*C2094</f>
        <v>4375.56</v>
      </c>
      <c r="H2094" s="4" t="n">
        <f aca="false">C2094/140106</f>
        <v>7.13745307124606E-006</v>
      </c>
      <c r="I2094" s="4" t="n">
        <f aca="false">I2093+H2094</f>
        <v>0.993026708349376</v>
      </c>
    </row>
    <row r="2095" customFormat="false" ht="12.75" hidden="false" customHeight="false" outlineLevel="0" collapsed="false">
      <c r="A2095" s="16" t="n">
        <v>1734</v>
      </c>
      <c r="B2095" s="17" t="n">
        <v>4</v>
      </c>
      <c r="C2095" s="17" t="n">
        <v>1</v>
      </c>
      <c r="D2095" s="18" t="n">
        <f aca="false">C2095/B2095</f>
        <v>0.25</v>
      </c>
      <c r="E2095" s="19" t="n">
        <v>5650.88</v>
      </c>
      <c r="F2095" s="3" t="n">
        <f aca="false">G2095/C2095</f>
        <v>4258.88</v>
      </c>
      <c r="G2095" s="3" t="n">
        <f aca="false">(E2095-1392)*C2095</f>
        <v>4258.88</v>
      </c>
      <c r="H2095" s="4" t="n">
        <f aca="false">C2095/140106</f>
        <v>7.13745307124606E-006</v>
      </c>
      <c r="I2095" s="4" t="n">
        <f aca="false">I2094+H2095</f>
        <v>0.993033845802447</v>
      </c>
    </row>
    <row r="2096" customFormat="false" ht="12.75" hidden="false" customHeight="false" outlineLevel="0" collapsed="false">
      <c r="A2096" s="16" t="n">
        <v>1740</v>
      </c>
      <c r="B2096" s="17" t="n">
        <v>17</v>
      </c>
      <c r="C2096" s="17" t="n">
        <v>1</v>
      </c>
      <c r="D2096" s="18" t="n">
        <f aca="false">C2096/B2096</f>
        <v>0.0588235294117647</v>
      </c>
      <c r="E2096" s="19" t="n">
        <v>1727.25</v>
      </c>
      <c r="F2096" s="3" t="n">
        <f aca="false">G2096/C2096</f>
        <v>335.25</v>
      </c>
      <c r="G2096" s="3" t="n">
        <f aca="false">(E2096-1392)*C2096</f>
        <v>335.25</v>
      </c>
      <c r="H2096" s="4" t="n">
        <f aca="false">C2096/140106</f>
        <v>7.13745307124606E-006</v>
      </c>
      <c r="I2096" s="4" t="n">
        <f aca="false">I2095+H2096</f>
        <v>0.993040983255518</v>
      </c>
    </row>
    <row r="2097" customFormat="false" ht="12.75" hidden="false" customHeight="false" outlineLevel="0" collapsed="false">
      <c r="A2097" s="16" t="n">
        <v>1741</v>
      </c>
      <c r="B2097" s="17" t="n">
        <v>16</v>
      </c>
      <c r="C2097" s="17" t="n">
        <v>1</v>
      </c>
      <c r="D2097" s="18" t="n">
        <f aca="false">C2097/B2097</f>
        <v>0.0625</v>
      </c>
      <c r="E2097" s="19" t="n">
        <v>2096.13</v>
      </c>
      <c r="F2097" s="3" t="n">
        <f aca="false">G2097/C2097</f>
        <v>704.13</v>
      </c>
      <c r="G2097" s="3" t="n">
        <f aca="false">(E2097-1392)*C2097</f>
        <v>704.13</v>
      </c>
      <c r="H2097" s="4" t="n">
        <f aca="false">C2097/140106</f>
        <v>7.13745307124606E-006</v>
      </c>
      <c r="I2097" s="4" t="n">
        <f aca="false">I2096+H2097</f>
        <v>0.99304812070859</v>
      </c>
    </row>
    <row r="2098" customFormat="false" ht="12.75" hidden="false" customHeight="false" outlineLevel="0" collapsed="false">
      <c r="A2098" s="16" t="n">
        <v>1748</v>
      </c>
      <c r="B2098" s="17" t="n">
        <v>128</v>
      </c>
      <c r="C2098" s="17" t="n">
        <v>1</v>
      </c>
      <c r="D2098" s="18" t="n">
        <f aca="false">C2098/B2098</f>
        <v>0.0078125</v>
      </c>
      <c r="E2098" s="19" t="n">
        <v>1492.16</v>
      </c>
      <c r="F2098" s="3" t="n">
        <f aca="false">G2098/C2098</f>
        <v>100.16</v>
      </c>
      <c r="G2098" s="3" t="n">
        <f aca="false">(E2098-1392)*C2098</f>
        <v>100.16</v>
      </c>
      <c r="H2098" s="4" t="n">
        <f aca="false">C2098/140106</f>
        <v>7.13745307124606E-006</v>
      </c>
      <c r="I2098" s="4" t="n">
        <f aca="false">I2097+H2098</f>
        <v>0.993055258161661</v>
      </c>
    </row>
    <row r="2099" customFormat="false" ht="12.75" hidden="false" customHeight="false" outlineLevel="0" collapsed="false">
      <c r="A2099" s="16" t="n">
        <v>1808</v>
      </c>
      <c r="B2099" s="17" t="n">
        <v>2</v>
      </c>
      <c r="C2099" s="17" t="n">
        <v>1</v>
      </c>
      <c r="D2099" s="18" t="n">
        <f aca="false">C2099/B2099</f>
        <v>0.5</v>
      </c>
      <c r="E2099" s="19" t="n">
        <v>2508.35</v>
      </c>
      <c r="F2099" s="3" t="n">
        <f aca="false">G2099/C2099</f>
        <v>1116.35</v>
      </c>
      <c r="G2099" s="3" t="n">
        <f aca="false">(E2099-1392)*C2099</f>
        <v>1116.35</v>
      </c>
      <c r="H2099" s="4" t="n">
        <f aca="false">C2099/140106</f>
        <v>7.13745307124606E-006</v>
      </c>
      <c r="I2099" s="4" t="n">
        <f aca="false">I2098+H2099</f>
        <v>0.993062395614732</v>
      </c>
    </row>
    <row r="2100" customFormat="false" ht="12.75" hidden="false" customHeight="false" outlineLevel="0" collapsed="false">
      <c r="A2100" s="16" t="n">
        <v>1809</v>
      </c>
      <c r="B2100" s="17" t="n">
        <v>11</v>
      </c>
      <c r="C2100" s="17" t="n">
        <v>1</v>
      </c>
      <c r="D2100" s="18" t="n">
        <f aca="false">C2100/B2100</f>
        <v>0.0909090909090909</v>
      </c>
      <c r="E2100" s="19" t="n">
        <v>1502.25</v>
      </c>
      <c r="F2100" s="3" t="n">
        <f aca="false">G2100/C2100</f>
        <v>110.25</v>
      </c>
      <c r="G2100" s="3" t="n">
        <f aca="false">(E2100-1392)*C2100</f>
        <v>110.25</v>
      </c>
      <c r="H2100" s="4" t="n">
        <f aca="false">C2100/140106</f>
        <v>7.13745307124606E-006</v>
      </c>
      <c r="I2100" s="4" t="n">
        <f aca="false">I2099+H2100</f>
        <v>0.993069533067803</v>
      </c>
    </row>
    <row r="2101" customFormat="false" ht="12.75" hidden="false" customHeight="false" outlineLevel="0" collapsed="false">
      <c r="A2101" s="16" t="n">
        <v>1833</v>
      </c>
      <c r="B2101" s="17" t="n">
        <v>1</v>
      </c>
      <c r="C2101" s="17" t="n">
        <v>1</v>
      </c>
      <c r="D2101" s="18" t="n">
        <f aca="false">C2101/B2101</f>
        <v>1</v>
      </c>
      <c r="E2101" s="19" t="n">
        <v>3042.68</v>
      </c>
      <c r="F2101" s="3" t="n">
        <f aca="false">G2101/C2101</f>
        <v>1650.68</v>
      </c>
      <c r="G2101" s="3" t="n">
        <f aca="false">(E2101-1392)*C2101</f>
        <v>1650.68</v>
      </c>
      <c r="H2101" s="4" t="n">
        <f aca="false">C2101/140106</f>
        <v>7.13745307124606E-006</v>
      </c>
      <c r="I2101" s="4" t="n">
        <f aca="false">I2100+H2101</f>
        <v>0.993076670520874</v>
      </c>
    </row>
    <row r="2102" customFormat="false" ht="12.75" hidden="false" customHeight="false" outlineLevel="0" collapsed="false">
      <c r="A2102" s="16" t="n">
        <v>1844</v>
      </c>
      <c r="B2102" s="17" t="n">
        <v>9</v>
      </c>
      <c r="C2102" s="17" t="n">
        <v>1</v>
      </c>
      <c r="D2102" s="18" t="n">
        <f aca="false">C2102/B2102</f>
        <v>0.111111111111111</v>
      </c>
      <c r="E2102" s="19" t="n">
        <v>3161.32</v>
      </c>
      <c r="F2102" s="3" t="n">
        <f aca="false">G2102/C2102</f>
        <v>1769.32</v>
      </c>
      <c r="G2102" s="3" t="n">
        <f aca="false">(E2102-1392)*C2102</f>
        <v>1769.32</v>
      </c>
      <c r="H2102" s="4" t="n">
        <f aca="false">C2102/140106</f>
        <v>7.13745307124606E-006</v>
      </c>
      <c r="I2102" s="4" t="n">
        <f aca="false">I2101+H2102</f>
        <v>0.993083807973946</v>
      </c>
    </row>
    <row r="2103" customFormat="false" ht="12.75" hidden="false" customHeight="false" outlineLevel="0" collapsed="false">
      <c r="A2103" s="16" t="n">
        <v>1860</v>
      </c>
      <c r="B2103" s="17" t="n">
        <v>1</v>
      </c>
      <c r="C2103" s="17" t="n">
        <v>1</v>
      </c>
      <c r="D2103" s="18" t="n">
        <f aca="false">C2103/B2103</f>
        <v>1</v>
      </c>
      <c r="E2103" s="19" t="n">
        <v>3122.68</v>
      </c>
      <c r="F2103" s="3" t="n">
        <f aca="false">G2103/C2103</f>
        <v>1730.68</v>
      </c>
      <c r="G2103" s="3" t="n">
        <f aca="false">(E2103-1392)*C2103</f>
        <v>1730.68</v>
      </c>
      <c r="H2103" s="4" t="n">
        <f aca="false">C2103/140106</f>
        <v>7.13745307124606E-006</v>
      </c>
      <c r="I2103" s="4" t="n">
        <f aca="false">I2102+H2103</f>
        <v>0.993090945427017</v>
      </c>
    </row>
    <row r="2104" customFormat="false" ht="12.75" hidden="false" customHeight="false" outlineLevel="0" collapsed="false">
      <c r="A2104" s="16" t="n">
        <v>1874</v>
      </c>
      <c r="B2104" s="17" t="n">
        <v>2</v>
      </c>
      <c r="C2104" s="17" t="n">
        <v>1</v>
      </c>
      <c r="D2104" s="18" t="n">
        <f aca="false">C2104/B2104</f>
        <v>0.5</v>
      </c>
      <c r="E2104" s="19" t="n">
        <v>1987.8</v>
      </c>
      <c r="F2104" s="3" t="n">
        <f aca="false">G2104/C2104</f>
        <v>595.8</v>
      </c>
      <c r="G2104" s="3" t="n">
        <f aca="false">(E2104-1392)*C2104</f>
        <v>595.8</v>
      </c>
      <c r="H2104" s="4" t="n">
        <f aca="false">C2104/140106</f>
        <v>7.13745307124606E-006</v>
      </c>
      <c r="I2104" s="4" t="n">
        <f aca="false">I2103+H2104</f>
        <v>0.993098082880088</v>
      </c>
    </row>
    <row r="2105" customFormat="false" ht="12.75" hidden="false" customHeight="false" outlineLevel="0" collapsed="false">
      <c r="A2105" s="16" t="n">
        <v>1880</v>
      </c>
      <c r="B2105" s="17" t="n">
        <v>17</v>
      </c>
      <c r="C2105" s="17" t="n">
        <v>1</v>
      </c>
      <c r="D2105" s="18" t="n">
        <f aca="false">C2105/B2105</f>
        <v>0.0588235294117647</v>
      </c>
      <c r="E2105" s="19" t="n">
        <v>1419.45</v>
      </c>
      <c r="F2105" s="3" t="n">
        <f aca="false">G2105/C2105</f>
        <v>27.45</v>
      </c>
      <c r="G2105" s="3" t="n">
        <f aca="false">(E2105-1392)*C2105</f>
        <v>27.45</v>
      </c>
      <c r="H2105" s="4" t="n">
        <f aca="false">C2105/140106</f>
        <v>7.13745307124606E-006</v>
      </c>
      <c r="I2105" s="4" t="n">
        <f aca="false">I2104+H2105</f>
        <v>0.993105220333159</v>
      </c>
    </row>
    <row r="2106" customFormat="false" ht="12.75" hidden="false" customHeight="false" outlineLevel="0" collapsed="false">
      <c r="A2106" s="16" t="n">
        <v>1893</v>
      </c>
      <c r="B2106" s="17" t="n">
        <v>3</v>
      </c>
      <c r="C2106" s="17" t="n">
        <v>1</v>
      </c>
      <c r="D2106" s="18" t="n">
        <f aca="false">C2106/B2106</f>
        <v>0.333333333333333</v>
      </c>
      <c r="E2106" s="19" t="n">
        <v>3956.17</v>
      </c>
      <c r="F2106" s="3" t="n">
        <f aca="false">G2106/C2106</f>
        <v>2564.17</v>
      </c>
      <c r="G2106" s="3" t="n">
        <f aca="false">(E2106-1392)*C2106</f>
        <v>2564.17</v>
      </c>
      <c r="H2106" s="4" t="n">
        <f aca="false">C2106/140106</f>
        <v>7.13745307124606E-006</v>
      </c>
      <c r="I2106" s="4" t="n">
        <f aca="false">I2105+H2106</f>
        <v>0.993112357786231</v>
      </c>
    </row>
    <row r="2107" customFormat="false" ht="12.75" hidden="false" customHeight="false" outlineLevel="0" collapsed="false">
      <c r="A2107" s="16" t="n">
        <v>1899</v>
      </c>
      <c r="B2107" s="17" t="n">
        <v>1</v>
      </c>
      <c r="C2107" s="17" t="n">
        <v>1</v>
      </c>
      <c r="D2107" s="18" t="n">
        <f aca="false">C2107/B2107</f>
        <v>1</v>
      </c>
      <c r="E2107" s="19" t="n">
        <v>7455.72</v>
      </c>
      <c r="F2107" s="3" t="n">
        <f aca="false">G2107/C2107</f>
        <v>6063.72</v>
      </c>
      <c r="G2107" s="3" t="n">
        <f aca="false">(E2107-1392)*C2107</f>
        <v>6063.72</v>
      </c>
      <c r="H2107" s="4" t="n">
        <f aca="false">C2107/140106</f>
        <v>7.13745307124606E-006</v>
      </c>
      <c r="I2107" s="4" t="n">
        <f aca="false">I2106+H2107</f>
        <v>0.993119495239302</v>
      </c>
    </row>
    <row r="2108" customFormat="false" ht="12.75" hidden="false" customHeight="false" outlineLevel="0" collapsed="false">
      <c r="A2108" s="16" t="n">
        <v>1917</v>
      </c>
      <c r="B2108" s="17" t="n">
        <v>9</v>
      </c>
      <c r="C2108" s="17" t="n">
        <v>1</v>
      </c>
      <c r="D2108" s="18" t="n">
        <f aca="false">C2108/B2108</f>
        <v>0.111111111111111</v>
      </c>
      <c r="E2108" s="19" t="n">
        <v>2901.14</v>
      </c>
      <c r="F2108" s="3" t="n">
        <f aca="false">G2108/C2108</f>
        <v>1509.14</v>
      </c>
      <c r="G2108" s="3" t="n">
        <f aca="false">(E2108-1392)*C2108</f>
        <v>1509.14</v>
      </c>
      <c r="H2108" s="4" t="n">
        <f aca="false">C2108/140106</f>
        <v>7.13745307124606E-006</v>
      </c>
      <c r="I2108" s="4" t="n">
        <f aca="false">I2107+H2108</f>
        <v>0.993126632692373</v>
      </c>
    </row>
    <row r="2109" customFormat="false" ht="12.75" hidden="false" customHeight="false" outlineLevel="0" collapsed="false">
      <c r="A2109" s="16" t="n">
        <v>1961</v>
      </c>
      <c r="B2109" s="17" t="n">
        <v>1</v>
      </c>
      <c r="C2109" s="17" t="n">
        <v>1</v>
      </c>
      <c r="D2109" s="18" t="n">
        <f aca="false">C2109/B2109</f>
        <v>1</v>
      </c>
      <c r="E2109" s="19" t="n">
        <v>1967.99</v>
      </c>
      <c r="F2109" s="3" t="n">
        <f aca="false">G2109/C2109</f>
        <v>575.99</v>
      </c>
      <c r="G2109" s="3" t="n">
        <f aca="false">(E2109-1392)*C2109</f>
        <v>575.99</v>
      </c>
      <c r="H2109" s="4" t="n">
        <f aca="false">C2109/140106</f>
        <v>7.13745307124606E-006</v>
      </c>
      <c r="I2109" s="4" t="n">
        <f aca="false">I2108+H2109</f>
        <v>0.993133770145444</v>
      </c>
    </row>
    <row r="2110" customFormat="false" ht="12.75" hidden="false" customHeight="false" outlineLevel="0" collapsed="false">
      <c r="A2110" s="16" t="n">
        <v>1962</v>
      </c>
      <c r="B2110" s="17" t="n">
        <v>3</v>
      </c>
      <c r="C2110" s="17" t="n">
        <v>1</v>
      </c>
      <c r="D2110" s="18" t="n">
        <f aca="false">C2110/B2110</f>
        <v>0.333333333333333</v>
      </c>
      <c r="E2110" s="19" t="n">
        <v>2566.63</v>
      </c>
      <c r="F2110" s="3" t="n">
        <f aca="false">G2110/C2110</f>
        <v>1174.63</v>
      </c>
      <c r="G2110" s="3" t="n">
        <f aca="false">(E2110-1392)*C2110</f>
        <v>1174.63</v>
      </c>
      <c r="H2110" s="4" t="n">
        <f aca="false">C2110/140106</f>
        <v>7.13745307124606E-006</v>
      </c>
      <c r="I2110" s="4" t="n">
        <f aca="false">I2109+H2110</f>
        <v>0.993140907598516</v>
      </c>
    </row>
    <row r="2111" customFormat="false" ht="12.75" hidden="false" customHeight="false" outlineLevel="0" collapsed="false">
      <c r="A2111" s="16" t="n">
        <v>1963</v>
      </c>
      <c r="B2111" s="17" t="n">
        <v>15</v>
      </c>
      <c r="C2111" s="17" t="n">
        <v>1</v>
      </c>
      <c r="D2111" s="18" t="n">
        <f aca="false">C2111/B2111</f>
        <v>0.0666666666666667</v>
      </c>
      <c r="E2111" s="19" t="n">
        <v>1719.44</v>
      </c>
      <c r="F2111" s="3" t="n">
        <f aca="false">G2111/C2111</f>
        <v>327.44</v>
      </c>
      <c r="G2111" s="3" t="n">
        <f aca="false">(E2111-1392)*C2111</f>
        <v>327.44</v>
      </c>
      <c r="H2111" s="4" t="n">
        <f aca="false">C2111/140106</f>
        <v>7.13745307124606E-006</v>
      </c>
      <c r="I2111" s="4" t="n">
        <f aca="false">I2110+H2111</f>
        <v>0.993148045051587</v>
      </c>
    </row>
    <row r="2112" customFormat="false" ht="12.75" hidden="false" customHeight="false" outlineLevel="0" collapsed="false">
      <c r="A2112" s="16" t="n">
        <v>1968</v>
      </c>
      <c r="B2112" s="17" t="n">
        <v>1</v>
      </c>
      <c r="C2112" s="17" t="n">
        <v>1</v>
      </c>
      <c r="D2112" s="18" t="n">
        <f aca="false">C2112/B2112</f>
        <v>1</v>
      </c>
      <c r="E2112" s="19" t="n">
        <v>1419.55</v>
      </c>
      <c r="F2112" s="3" t="n">
        <f aca="false">G2112/C2112</f>
        <v>27.55</v>
      </c>
      <c r="G2112" s="3" t="n">
        <f aca="false">(E2112-1392)*C2112</f>
        <v>27.55</v>
      </c>
      <c r="H2112" s="4" t="n">
        <f aca="false">C2112/140106</f>
        <v>7.13745307124606E-006</v>
      </c>
      <c r="I2112" s="4" t="n">
        <f aca="false">I2111+H2112</f>
        <v>0.993155182504658</v>
      </c>
    </row>
    <row r="2113" customFormat="false" ht="12.75" hidden="false" customHeight="false" outlineLevel="0" collapsed="false">
      <c r="A2113" s="16" t="n">
        <v>1970</v>
      </c>
      <c r="B2113" s="17" t="n">
        <v>20</v>
      </c>
      <c r="C2113" s="17" t="n">
        <v>1</v>
      </c>
      <c r="D2113" s="18" t="n">
        <f aca="false">C2113/B2113</f>
        <v>0.05</v>
      </c>
      <c r="E2113" s="19" t="n">
        <v>2598.13</v>
      </c>
      <c r="F2113" s="3" t="n">
        <f aca="false">G2113/C2113</f>
        <v>1206.13</v>
      </c>
      <c r="G2113" s="3" t="n">
        <f aca="false">(E2113-1392)*C2113</f>
        <v>1206.13</v>
      </c>
      <c r="H2113" s="4" t="n">
        <f aca="false">C2113/140106</f>
        <v>7.13745307124606E-006</v>
      </c>
      <c r="I2113" s="4" t="n">
        <f aca="false">I2112+H2113</f>
        <v>0.993162319957729</v>
      </c>
    </row>
    <row r="2114" customFormat="false" ht="12.75" hidden="false" customHeight="false" outlineLevel="0" collapsed="false">
      <c r="A2114" s="16" t="n">
        <v>1981</v>
      </c>
      <c r="B2114" s="17" t="n">
        <v>9</v>
      </c>
      <c r="C2114" s="17" t="n">
        <v>1</v>
      </c>
      <c r="D2114" s="18" t="n">
        <f aca="false">C2114/B2114</f>
        <v>0.111111111111111</v>
      </c>
      <c r="E2114" s="19" t="n">
        <v>2170.23</v>
      </c>
      <c r="F2114" s="3" t="n">
        <f aca="false">G2114/C2114</f>
        <v>778.23</v>
      </c>
      <c r="G2114" s="3" t="n">
        <f aca="false">(E2114-1392)*C2114</f>
        <v>778.23</v>
      </c>
      <c r="H2114" s="4" t="n">
        <f aca="false">C2114/140106</f>
        <v>7.13745307124606E-006</v>
      </c>
      <c r="I2114" s="4" t="n">
        <f aca="false">I2113+H2114</f>
        <v>0.993169457410801</v>
      </c>
    </row>
    <row r="2115" customFormat="false" ht="12.75" hidden="false" customHeight="false" outlineLevel="0" collapsed="false">
      <c r="A2115" s="16" t="n">
        <v>1990</v>
      </c>
      <c r="B2115" s="17" t="n">
        <v>6</v>
      </c>
      <c r="C2115" s="17" t="n">
        <v>1</v>
      </c>
      <c r="D2115" s="18" t="n">
        <f aca="false">C2115/B2115</f>
        <v>0.166666666666667</v>
      </c>
      <c r="E2115" s="19" t="n">
        <v>1701.01</v>
      </c>
      <c r="F2115" s="3" t="n">
        <f aca="false">G2115/C2115</f>
        <v>309.01</v>
      </c>
      <c r="G2115" s="3" t="n">
        <f aca="false">(E2115-1392)*C2115</f>
        <v>309.01</v>
      </c>
      <c r="H2115" s="4" t="n">
        <f aca="false">C2115/140106</f>
        <v>7.13745307124606E-006</v>
      </c>
      <c r="I2115" s="4" t="n">
        <f aca="false">I2114+H2115</f>
        <v>0.993176594863872</v>
      </c>
    </row>
    <row r="2116" customFormat="false" ht="12.75" hidden="false" customHeight="false" outlineLevel="0" collapsed="false">
      <c r="A2116" s="16" t="n">
        <v>20000</v>
      </c>
      <c r="B2116" s="17" t="n">
        <v>5</v>
      </c>
      <c r="C2116" s="17" t="n">
        <v>1</v>
      </c>
      <c r="D2116" s="18" t="n">
        <f aca="false">C2116/B2116</f>
        <v>0.2</v>
      </c>
      <c r="E2116" s="19" t="n">
        <v>1422.68</v>
      </c>
      <c r="F2116" s="3" t="n">
        <f aca="false">G2116/C2116</f>
        <v>30.6800000000001</v>
      </c>
      <c r="G2116" s="3" t="n">
        <f aca="false">(E2116-1392)*C2116</f>
        <v>30.6800000000001</v>
      </c>
      <c r="H2116" s="4" t="n">
        <f aca="false">C2116/140106</f>
        <v>7.13745307124606E-006</v>
      </c>
      <c r="I2116" s="4" t="n">
        <f aca="false">I2115+H2116</f>
        <v>0.993183732316943</v>
      </c>
    </row>
    <row r="2117" customFormat="false" ht="12.75" hidden="false" customHeight="false" outlineLevel="0" collapsed="false">
      <c r="A2117" s="16" t="n">
        <v>20008</v>
      </c>
      <c r="B2117" s="17" t="n">
        <v>4</v>
      </c>
      <c r="C2117" s="17" t="n">
        <v>1</v>
      </c>
      <c r="D2117" s="18" t="n">
        <f aca="false">C2117/B2117</f>
        <v>0.25</v>
      </c>
      <c r="E2117" s="19" t="n">
        <v>3615.17</v>
      </c>
      <c r="F2117" s="3" t="n">
        <f aca="false">G2117/C2117</f>
        <v>2223.17</v>
      </c>
      <c r="G2117" s="3" t="n">
        <f aca="false">(E2117-1392)*C2117</f>
        <v>2223.17</v>
      </c>
      <c r="H2117" s="4" t="n">
        <f aca="false">C2117/140106</f>
        <v>7.13745307124606E-006</v>
      </c>
      <c r="I2117" s="4" t="n">
        <f aca="false">I2116+H2117</f>
        <v>0.993190869770014</v>
      </c>
    </row>
    <row r="2118" customFormat="false" ht="12.75" hidden="false" customHeight="false" outlineLevel="0" collapsed="false">
      <c r="A2118" s="16" t="n">
        <v>20010</v>
      </c>
      <c r="B2118" s="17" t="n">
        <v>2</v>
      </c>
      <c r="C2118" s="17" t="n">
        <v>1</v>
      </c>
      <c r="D2118" s="18" t="n">
        <f aca="false">C2118/B2118</f>
        <v>0.5</v>
      </c>
      <c r="E2118" s="19" t="n">
        <v>1670.85</v>
      </c>
      <c r="F2118" s="3" t="n">
        <f aca="false">G2118/C2118</f>
        <v>278.85</v>
      </c>
      <c r="G2118" s="3" t="n">
        <f aca="false">(E2118-1392)*C2118</f>
        <v>278.85</v>
      </c>
      <c r="H2118" s="4" t="n">
        <f aca="false">C2118/140106</f>
        <v>7.13745307124606E-006</v>
      </c>
      <c r="I2118" s="4" t="n">
        <f aca="false">I2117+H2118</f>
        <v>0.993198007223086</v>
      </c>
    </row>
    <row r="2119" customFormat="false" ht="12.75" hidden="false" customHeight="false" outlineLevel="0" collapsed="false">
      <c r="A2119" s="16" t="n">
        <v>20080</v>
      </c>
      <c r="B2119" s="17" t="n">
        <v>2</v>
      </c>
      <c r="C2119" s="17" t="n">
        <v>1</v>
      </c>
      <c r="D2119" s="18" t="n">
        <f aca="false">C2119/B2119</f>
        <v>0.5</v>
      </c>
      <c r="E2119" s="19" t="n">
        <v>1398.19</v>
      </c>
      <c r="F2119" s="3" t="n">
        <f aca="false">G2119/C2119</f>
        <v>6.19000000000006</v>
      </c>
      <c r="G2119" s="3" t="n">
        <f aca="false">(E2119-1392)*C2119</f>
        <v>6.19000000000006</v>
      </c>
      <c r="H2119" s="4" t="n">
        <f aca="false">C2119/140106</f>
        <v>7.13745307124606E-006</v>
      </c>
      <c r="I2119" s="4" t="n">
        <f aca="false">I2118+H2119</f>
        <v>0.993205144676157</v>
      </c>
    </row>
    <row r="2120" customFormat="false" ht="12.75" hidden="false" customHeight="false" outlineLevel="0" collapsed="false">
      <c r="A2120" s="16" t="n">
        <v>20100</v>
      </c>
      <c r="B2120" s="17" t="n">
        <v>1</v>
      </c>
      <c r="C2120" s="17" t="n">
        <v>1</v>
      </c>
      <c r="D2120" s="18" t="n">
        <f aca="false">C2120/B2120</f>
        <v>1</v>
      </c>
      <c r="E2120" s="19" t="n">
        <v>6071.68</v>
      </c>
      <c r="F2120" s="3" t="n">
        <f aca="false">G2120/C2120</f>
        <v>4679.68</v>
      </c>
      <c r="G2120" s="3" t="n">
        <f aca="false">(E2120-1392)*C2120</f>
        <v>4679.68</v>
      </c>
      <c r="H2120" s="4" t="n">
        <f aca="false">C2120/140106</f>
        <v>7.13745307124606E-006</v>
      </c>
      <c r="I2120" s="4" t="n">
        <f aca="false">I2119+H2120</f>
        <v>0.993212282129228</v>
      </c>
    </row>
    <row r="2121" customFormat="false" ht="12.75" hidden="false" customHeight="false" outlineLevel="0" collapsed="false">
      <c r="A2121" s="16" t="n">
        <v>20190</v>
      </c>
      <c r="B2121" s="17" t="n">
        <v>22</v>
      </c>
      <c r="C2121" s="17" t="n">
        <v>1</v>
      </c>
      <c r="D2121" s="18" t="n">
        <f aca="false">C2121/B2121</f>
        <v>0.0454545454545455</v>
      </c>
      <c r="E2121" s="19" t="n">
        <v>3371.98</v>
      </c>
      <c r="F2121" s="3" t="n">
        <f aca="false">G2121/C2121</f>
        <v>1979.98</v>
      </c>
      <c r="G2121" s="3" t="n">
        <f aca="false">(E2121-1392)*C2121</f>
        <v>1979.98</v>
      </c>
      <c r="H2121" s="4" t="n">
        <f aca="false">C2121/140106</f>
        <v>7.13745307124606E-006</v>
      </c>
      <c r="I2121" s="4" t="n">
        <f aca="false">I2120+H2121</f>
        <v>0.993219419582299</v>
      </c>
    </row>
    <row r="2122" customFormat="false" ht="12.75" hidden="false" customHeight="false" outlineLevel="0" collapsed="false">
      <c r="A2122" s="16" t="n">
        <v>20202</v>
      </c>
      <c r="B2122" s="17" t="n">
        <v>1</v>
      </c>
      <c r="C2122" s="17" t="n">
        <v>1</v>
      </c>
      <c r="D2122" s="18" t="n">
        <f aca="false">C2122/B2122</f>
        <v>1</v>
      </c>
      <c r="E2122" s="19" t="n">
        <v>6017.55</v>
      </c>
      <c r="F2122" s="3" t="n">
        <f aca="false">G2122/C2122</f>
        <v>4625.55</v>
      </c>
      <c r="G2122" s="3" t="n">
        <f aca="false">(E2122-1392)*C2122</f>
        <v>4625.55</v>
      </c>
      <c r="H2122" s="4" t="n">
        <f aca="false">C2122/140106</f>
        <v>7.13745307124606E-006</v>
      </c>
      <c r="I2122" s="4" t="n">
        <f aca="false">I2121+H2122</f>
        <v>0.99322655703537</v>
      </c>
    </row>
    <row r="2123" customFormat="false" ht="12.75" hidden="false" customHeight="false" outlineLevel="0" collapsed="false">
      <c r="A2123" s="16" t="n">
        <v>20208</v>
      </c>
      <c r="B2123" s="17" t="n">
        <v>5</v>
      </c>
      <c r="C2123" s="17" t="n">
        <v>1</v>
      </c>
      <c r="D2123" s="18" t="n">
        <f aca="false">C2123/B2123</f>
        <v>0.2</v>
      </c>
      <c r="E2123" s="19" t="n">
        <v>1400.05</v>
      </c>
      <c r="F2123" s="3" t="n">
        <f aca="false">G2123/C2123</f>
        <v>8.04999999999996</v>
      </c>
      <c r="G2123" s="3" t="n">
        <f aca="false">(E2123-1392)*C2123</f>
        <v>8.04999999999996</v>
      </c>
      <c r="H2123" s="4" t="n">
        <f aca="false">C2123/140106</f>
        <v>7.13745307124606E-006</v>
      </c>
      <c r="I2123" s="4" t="n">
        <f aca="false">I2122+H2123</f>
        <v>0.993233694488442</v>
      </c>
    </row>
    <row r="2124" customFormat="false" ht="12.75" hidden="false" customHeight="false" outlineLevel="0" collapsed="false">
      <c r="A2124" s="16" t="n">
        <v>20290</v>
      </c>
      <c r="B2124" s="17" t="n">
        <v>2</v>
      </c>
      <c r="C2124" s="17" t="n">
        <v>1</v>
      </c>
      <c r="D2124" s="18" t="n">
        <f aca="false">C2124/B2124</f>
        <v>0.5</v>
      </c>
      <c r="E2124" s="19" t="n">
        <v>1392.79</v>
      </c>
      <c r="F2124" s="3" t="n">
        <f aca="false">G2124/C2124</f>
        <v>0.789999999999964</v>
      </c>
      <c r="G2124" s="3" t="n">
        <f aca="false">(E2124-1392)*C2124</f>
        <v>0.789999999999964</v>
      </c>
      <c r="H2124" s="4" t="n">
        <f aca="false">C2124/140106</f>
        <v>7.13745307124606E-006</v>
      </c>
      <c r="I2124" s="4" t="n">
        <f aca="false">I2123+H2124</f>
        <v>0.993240831941513</v>
      </c>
    </row>
    <row r="2125" customFormat="false" ht="12.75" hidden="false" customHeight="false" outlineLevel="0" collapsed="false">
      <c r="A2125" s="16" t="n">
        <v>20411</v>
      </c>
      <c r="B2125" s="17" t="n">
        <v>2</v>
      </c>
      <c r="C2125" s="17" t="n">
        <v>1</v>
      </c>
      <c r="D2125" s="18" t="n">
        <f aca="false">C2125/B2125</f>
        <v>0.5</v>
      </c>
      <c r="E2125" s="19" t="n">
        <v>2729.76</v>
      </c>
      <c r="F2125" s="3" t="n">
        <f aca="false">G2125/C2125</f>
        <v>1337.76</v>
      </c>
      <c r="G2125" s="3" t="n">
        <f aca="false">(E2125-1392)*C2125</f>
        <v>1337.76</v>
      </c>
      <c r="H2125" s="4" t="n">
        <f aca="false">C2125/140106</f>
        <v>7.13745307124606E-006</v>
      </c>
      <c r="I2125" s="4" t="n">
        <f aca="false">I2124+H2125</f>
        <v>0.993247969394584</v>
      </c>
    </row>
    <row r="2126" customFormat="false" ht="12.75" hidden="false" customHeight="false" outlineLevel="0" collapsed="false">
      <c r="A2126" s="16" t="n">
        <v>2110</v>
      </c>
      <c r="B2126" s="17" t="n">
        <v>1</v>
      </c>
      <c r="C2126" s="17" t="n">
        <v>1</v>
      </c>
      <c r="D2126" s="18" t="n">
        <f aca="false">C2126/B2126</f>
        <v>1</v>
      </c>
      <c r="E2126" s="19" t="n">
        <v>2093.5</v>
      </c>
      <c r="F2126" s="3" t="n">
        <f aca="false">G2126/C2126</f>
        <v>701.5</v>
      </c>
      <c r="G2126" s="3" t="n">
        <f aca="false">(E2126-1392)*C2126</f>
        <v>701.5</v>
      </c>
      <c r="H2126" s="4" t="n">
        <f aca="false">C2126/140106</f>
        <v>7.13745307124606E-006</v>
      </c>
      <c r="I2126" s="4" t="n">
        <f aca="false">I2125+H2126</f>
        <v>0.993255106847655</v>
      </c>
    </row>
    <row r="2127" customFormat="false" ht="12.75" hidden="false" customHeight="false" outlineLevel="0" collapsed="false">
      <c r="A2127" s="16" t="n">
        <v>2114</v>
      </c>
      <c r="B2127" s="17" t="n">
        <v>6</v>
      </c>
      <c r="C2127" s="17" t="n">
        <v>1</v>
      </c>
      <c r="D2127" s="18" t="n">
        <f aca="false">C2127/B2127</f>
        <v>0.166666666666667</v>
      </c>
      <c r="E2127" s="19" t="n">
        <v>1410.09</v>
      </c>
      <c r="F2127" s="3" t="n">
        <f aca="false">G2127/C2127</f>
        <v>18.0899999999999</v>
      </c>
      <c r="G2127" s="3" t="n">
        <f aca="false">(E2127-1392)*C2127</f>
        <v>18.0899999999999</v>
      </c>
      <c r="H2127" s="4" t="n">
        <f aca="false">C2127/140106</f>
        <v>7.13745307124606E-006</v>
      </c>
      <c r="I2127" s="4" t="n">
        <f aca="false">I2126+H2127</f>
        <v>0.993262244300727</v>
      </c>
    </row>
    <row r="2128" customFormat="false" ht="12.75" hidden="false" customHeight="false" outlineLevel="0" collapsed="false">
      <c r="A2128" s="16" t="n">
        <v>2148</v>
      </c>
      <c r="B2128" s="17" t="n">
        <v>11</v>
      </c>
      <c r="C2128" s="17" t="n">
        <v>1</v>
      </c>
      <c r="D2128" s="18" t="n">
        <f aca="false">C2128/B2128</f>
        <v>0.0909090909090909</v>
      </c>
      <c r="E2128" s="19" t="n">
        <v>1806.34</v>
      </c>
      <c r="F2128" s="3" t="n">
        <f aca="false">G2128/C2128</f>
        <v>414.34</v>
      </c>
      <c r="G2128" s="3" t="n">
        <f aca="false">(E2128-1392)*C2128</f>
        <v>414.34</v>
      </c>
      <c r="H2128" s="4" t="n">
        <f aca="false">C2128/140106</f>
        <v>7.13745307124606E-006</v>
      </c>
      <c r="I2128" s="4" t="n">
        <f aca="false">I2127+H2128</f>
        <v>0.993269381753798</v>
      </c>
    </row>
    <row r="2129" customFormat="false" ht="12.75" hidden="false" customHeight="false" outlineLevel="0" collapsed="false">
      <c r="A2129" s="16" t="n">
        <v>2150</v>
      </c>
      <c r="B2129" s="17" t="n">
        <v>5</v>
      </c>
      <c r="C2129" s="17" t="n">
        <v>1</v>
      </c>
      <c r="D2129" s="18" t="n">
        <f aca="false">C2129/B2129</f>
        <v>0.2</v>
      </c>
      <c r="E2129" s="19" t="n">
        <v>2910.19</v>
      </c>
      <c r="F2129" s="3" t="n">
        <f aca="false">G2129/C2129</f>
        <v>1518.19</v>
      </c>
      <c r="G2129" s="3" t="n">
        <f aca="false">(E2129-1392)*C2129</f>
        <v>1518.19</v>
      </c>
      <c r="H2129" s="4" t="n">
        <f aca="false">C2129/140106</f>
        <v>7.13745307124606E-006</v>
      </c>
      <c r="I2129" s="4" t="n">
        <f aca="false">I2128+H2129</f>
        <v>0.993276519206869</v>
      </c>
    </row>
    <row r="2130" customFormat="false" ht="12.75" hidden="false" customHeight="false" outlineLevel="0" collapsed="false">
      <c r="A2130" s="16" t="n">
        <v>2153</v>
      </c>
      <c r="B2130" s="17" t="n">
        <v>6</v>
      </c>
      <c r="C2130" s="17" t="n">
        <v>1</v>
      </c>
      <c r="D2130" s="18" t="n">
        <f aca="false">C2130/B2130</f>
        <v>0.166666666666667</v>
      </c>
      <c r="E2130" s="19" t="n">
        <v>3383.6</v>
      </c>
      <c r="F2130" s="3" t="n">
        <f aca="false">G2130/C2130</f>
        <v>1991.6</v>
      </c>
      <c r="G2130" s="3" t="n">
        <f aca="false">(E2130-1392)*C2130</f>
        <v>1991.6</v>
      </c>
      <c r="H2130" s="4" t="n">
        <f aca="false">C2130/140106</f>
        <v>7.13745307124606E-006</v>
      </c>
      <c r="I2130" s="4" t="n">
        <f aca="false">I2129+H2130</f>
        <v>0.99328365665994</v>
      </c>
    </row>
    <row r="2131" customFormat="false" ht="12.75" hidden="false" customHeight="false" outlineLevel="0" collapsed="false">
      <c r="A2131" s="16" t="n">
        <v>2159</v>
      </c>
      <c r="B2131" s="17" t="n">
        <v>9</v>
      </c>
      <c r="C2131" s="17" t="n">
        <v>1</v>
      </c>
      <c r="D2131" s="18" t="n">
        <f aca="false">C2131/B2131</f>
        <v>0.111111111111111</v>
      </c>
      <c r="E2131" s="19" t="n">
        <v>1677.26</v>
      </c>
      <c r="F2131" s="3" t="n">
        <f aca="false">G2131/C2131</f>
        <v>285.26</v>
      </c>
      <c r="G2131" s="3" t="n">
        <f aca="false">(E2131-1392)*C2131</f>
        <v>285.26</v>
      </c>
      <c r="H2131" s="4" t="n">
        <f aca="false">C2131/140106</f>
        <v>7.13745307124606E-006</v>
      </c>
      <c r="I2131" s="4" t="n">
        <f aca="false">I2130+H2131</f>
        <v>0.993290794113012</v>
      </c>
    </row>
    <row r="2132" customFormat="false" ht="12.75" hidden="false" customHeight="false" outlineLevel="0" collapsed="false">
      <c r="A2132" s="16" t="n">
        <v>2189</v>
      </c>
      <c r="B2132" s="17" t="n">
        <v>2</v>
      </c>
      <c r="C2132" s="17" t="n">
        <v>1</v>
      </c>
      <c r="D2132" s="18" t="n">
        <f aca="false">C2132/B2132</f>
        <v>0.5</v>
      </c>
      <c r="E2132" s="19" t="n">
        <v>2254.75</v>
      </c>
      <c r="F2132" s="3" t="n">
        <f aca="false">G2132/C2132</f>
        <v>862.75</v>
      </c>
      <c r="G2132" s="3" t="n">
        <f aca="false">(E2132-1392)*C2132</f>
        <v>862.75</v>
      </c>
      <c r="H2132" s="4" t="n">
        <f aca="false">C2132/140106</f>
        <v>7.13745307124606E-006</v>
      </c>
      <c r="I2132" s="4" t="n">
        <f aca="false">I2131+H2132</f>
        <v>0.993297931566083</v>
      </c>
    </row>
    <row r="2133" customFormat="false" ht="12.75" hidden="false" customHeight="false" outlineLevel="0" collapsed="false">
      <c r="A2133" s="16" t="n">
        <v>2246</v>
      </c>
      <c r="B2133" s="17" t="n">
        <v>1</v>
      </c>
      <c r="C2133" s="17" t="n">
        <v>1</v>
      </c>
      <c r="D2133" s="18" t="n">
        <f aca="false">C2133/B2133</f>
        <v>1</v>
      </c>
      <c r="E2133" s="19" t="n">
        <v>1405.21</v>
      </c>
      <c r="F2133" s="3" t="n">
        <f aca="false">G2133/C2133</f>
        <v>13.21</v>
      </c>
      <c r="G2133" s="3" t="n">
        <f aca="false">(E2133-1392)*C2133</f>
        <v>13.21</v>
      </c>
      <c r="H2133" s="4" t="n">
        <f aca="false">C2133/140106</f>
        <v>7.13745307124606E-006</v>
      </c>
      <c r="I2133" s="4" t="n">
        <f aca="false">I2132+H2133</f>
        <v>0.993305069019154</v>
      </c>
    </row>
    <row r="2134" customFormat="false" ht="12.75" hidden="false" customHeight="false" outlineLevel="0" collapsed="false">
      <c r="A2134" s="16" t="n">
        <v>2253</v>
      </c>
      <c r="B2134" s="17" t="n">
        <v>5</v>
      </c>
      <c r="C2134" s="17" t="n">
        <v>1</v>
      </c>
      <c r="D2134" s="18" t="n">
        <f aca="false">C2134/B2134</f>
        <v>0.2</v>
      </c>
      <c r="E2134" s="19" t="n">
        <v>2747.59</v>
      </c>
      <c r="F2134" s="3" t="n">
        <f aca="false">G2134/C2134</f>
        <v>1355.59</v>
      </c>
      <c r="G2134" s="3" t="n">
        <f aca="false">(E2134-1392)*C2134</f>
        <v>1355.59</v>
      </c>
      <c r="H2134" s="4" t="n">
        <f aca="false">C2134/140106</f>
        <v>7.13745307124606E-006</v>
      </c>
      <c r="I2134" s="4" t="n">
        <f aca="false">I2133+H2134</f>
        <v>0.993312206472225</v>
      </c>
    </row>
    <row r="2135" customFormat="false" ht="12.75" hidden="false" customHeight="false" outlineLevel="0" collapsed="false">
      <c r="A2135" s="16" t="n">
        <v>226</v>
      </c>
      <c r="B2135" s="17" t="n">
        <v>2</v>
      </c>
      <c r="C2135" s="17" t="n">
        <v>1</v>
      </c>
      <c r="D2135" s="18" t="n">
        <f aca="false">C2135/B2135</f>
        <v>0.5</v>
      </c>
      <c r="E2135" s="19" t="n">
        <v>1400.65</v>
      </c>
      <c r="F2135" s="3" t="n">
        <f aca="false">G2135/C2135</f>
        <v>8.65000000000009</v>
      </c>
      <c r="G2135" s="3" t="n">
        <f aca="false">(E2135-1392)*C2135</f>
        <v>8.65000000000009</v>
      </c>
      <c r="H2135" s="4" t="n">
        <f aca="false">C2135/140106</f>
        <v>7.13745307124606E-006</v>
      </c>
      <c r="I2135" s="4" t="n">
        <f aca="false">I2134+H2135</f>
        <v>0.993319343925297</v>
      </c>
    </row>
    <row r="2136" customFormat="false" ht="12.75" hidden="false" customHeight="false" outlineLevel="0" collapsed="false">
      <c r="A2136" s="16" t="n">
        <v>2273</v>
      </c>
      <c r="B2136" s="17" t="n">
        <v>16</v>
      </c>
      <c r="C2136" s="17" t="n">
        <v>1</v>
      </c>
      <c r="D2136" s="18" t="n">
        <f aca="false">C2136/B2136</f>
        <v>0.0625</v>
      </c>
      <c r="E2136" s="19" t="n">
        <v>1731.17</v>
      </c>
      <c r="F2136" s="3" t="n">
        <f aca="false">G2136/C2136</f>
        <v>339.17</v>
      </c>
      <c r="G2136" s="3" t="n">
        <f aca="false">(E2136-1392)*C2136</f>
        <v>339.17</v>
      </c>
      <c r="H2136" s="4" t="n">
        <f aca="false">C2136/140106</f>
        <v>7.13745307124606E-006</v>
      </c>
      <c r="I2136" s="4" t="n">
        <f aca="false">I2135+H2136</f>
        <v>0.993326481378368</v>
      </c>
    </row>
    <row r="2137" customFormat="false" ht="12.75" hidden="false" customHeight="false" outlineLevel="0" collapsed="false">
      <c r="A2137" s="16" t="n">
        <v>22802</v>
      </c>
      <c r="B2137" s="17" t="n">
        <v>8</v>
      </c>
      <c r="C2137" s="17" t="n">
        <v>1</v>
      </c>
      <c r="D2137" s="18" t="n">
        <f aca="false">C2137/B2137</f>
        <v>0.125</v>
      </c>
      <c r="E2137" s="19" t="n">
        <v>1882.08</v>
      </c>
      <c r="F2137" s="3" t="n">
        <f aca="false">G2137/C2137</f>
        <v>490.08</v>
      </c>
      <c r="G2137" s="3" t="n">
        <f aca="false">(E2137-1392)*C2137</f>
        <v>490.08</v>
      </c>
      <c r="H2137" s="4" t="n">
        <f aca="false">C2137/140106</f>
        <v>7.13745307124606E-006</v>
      </c>
      <c r="I2137" s="4" t="n">
        <f aca="false">I2136+H2137</f>
        <v>0.993333618831439</v>
      </c>
    </row>
    <row r="2138" customFormat="false" ht="12.75" hidden="false" customHeight="false" outlineLevel="0" collapsed="false">
      <c r="A2138" s="16" t="n">
        <v>2305</v>
      </c>
      <c r="B2138" s="17" t="n">
        <v>1</v>
      </c>
      <c r="C2138" s="17" t="n">
        <v>1</v>
      </c>
      <c r="D2138" s="18" t="n">
        <f aca="false">C2138/B2138</f>
        <v>1</v>
      </c>
      <c r="E2138" s="19" t="n">
        <v>1413.16</v>
      </c>
      <c r="F2138" s="3" t="n">
        <f aca="false">G2138/C2138</f>
        <v>21.1600000000001</v>
      </c>
      <c r="G2138" s="3" t="n">
        <f aca="false">(E2138-1392)*C2138</f>
        <v>21.1600000000001</v>
      </c>
      <c r="H2138" s="4" t="n">
        <f aca="false">C2138/140106</f>
        <v>7.13745307124606E-006</v>
      </c>
      <c r="I2138" s="4" t="n">
        <f aca="false">I2137+H2138</f>
        <v>0.99334075628451</v>
      </c>
    </row>
    <row r="2139" customFormat="false" ht="12.75" hidden="false" customHeight="false" outlineLevel="0" collapsed="false">
      <c r="A2139" s="16" t="n">
        <v>2318</v>
      </c>
      <c r="B2139" s="17" t="n">
        <v>3</v>
      </c>
      <c r="C2139" s="17" t="n">
        <v>1</v>
      </c>
      <c r="D2139" s="18" t="n">
        <f aca="false">C2139/B2139</f>
        <v>0.333333333333333</v>
      </c>
      <c r="E2139" s="19" t="n">
        <v>2217.61</v>
      </c>
      <c r="F2139" s="3" t="n">
        <f aca="false">G2139/C2139</f>
        <v>825.61</v>
      </c>
      <c r="G2139" s="3" t="n">
        <f aca="false">(E2139-1392)*C2139</f>
        <v>825.61</v>
      </c>
      <c r="H2139" s="4" t="n">
        <f aca="false">C2139/140106</f>
        <v>7.13745307124606E-006</v>
      </c>
      <c r="I2139" s="4" t="n">
        <f aca="false">I2138+H2139</f>
        <v>0.993347893737582</v>
      </c>
    </row>
    <row r="2140" customFormat="false" ht="12.75" hidden="false" customHeight="false" outlineLevel="0" collapsed="false">
      <c r="A2140" s="16" t="n">
        <v>2337</v>
      </c>
      <c r="B2140" s="17" t="n">
        <v>5</v>
      </c>
      <c r="C2140" s="17" t="n">
        <v>1</v>
      </c>
      <c r="D2140" s="18" t="n">
        <f aca="false">C2140/B2140</f>
        <v>0.2</v>
      </c>
      <c r="E2140" s="19" t="n">
        <v>2659.27</v>
      </c>
      <c r="F2140" s="3" t="n">
        <f aca="false">G2140/C2140</f>
        <v>1267.27</v>
      </c>
      <c r="G2140" s="3" t="n">
        <f aca="false">(E2140-1392)*C2140</f>
        <v>1267.27</v>
      </c>
      <c r="H2140" s="4" t="n">
        <f aca="false">C2140/140106</f>
        <v>7.13745307124606E-006</v>
      </c>
      <c r="I2140" s="4" t="n">
        <f aca="false">I2139+H2140</f>
        <v>0.993355031190653</v>
      </c>
    </row>
    <row r="2141" customFormat="false" ht="12.75" hidden="false" customHeight="false" outlineLevel="0" collapsed="false">
      <c r="A2141" s="16" t="n">
        <v>2339</v>
      </c>
      <c r="B2141" s="17" t="n">
        <v>2</v>
      </c>
      <c r="C2141" s="17" t="n">
        <v>1</v>
      </c>
      <c r="D2141" s="18" t="n">
        <f aca="false">C2141/B2141</f>
        <v>0.5</v>
      </c>
      <c r="E2141" s="19" t="n">
        <v>2970.93</v>
      </c>
      <c r="F2141" s="3" t="n">
        <f aca="false">G2141/C2141</f>
        <v>1578.93</v>
      </c>
      <c r="G2141" s="3" t="n">
        <f aca="false">(E2141-1392)*C2141</f>
        <v>1578.93</v>
      </c>
      <c r="H2141" s="4" t="n">
        <f aca="false">C2141/140106</f>
        <v>7.13745307124606E-006</v>
      </c>
      <c r="I2141" s="4" t="n">
        <f aca="false">I2140+H2141</f>
        <v>0.993362168643724</v>
      </c>
    </row>
    <row r="2142" customFormat="false" ht="12.75" hidden="false" customHeight="false" outlineLevel="0" collapsed="false">
      <c r="A2142" s="16" t="n">
        <v>2349</v>
      </c>
      <c r="B2142" s="17" t="n">
        <v>5</v>
      </c>
      <c r="C2142" s="17" t="n">
        <v>1</v>
      </c>
      <c r="D2142" s="18" t="n">
        <f aca="false">C2142/B2142</f>
        <v>0.2</v>
      </c>
      <c r="E2142" s="19" t="n">
        <v>3932.86</v>
      </c>
      <c r="F2142" s="3" t="n">
        <f aca="false">G2142/C2142</f>
        <v>2540.86</v>
      </c>
      <c r="G2142" s="3" t="n">
        <f aca="false">(E2142-1392)*C2142</f>
        <v>2540.86</v>
      </c>
      <c r="H2142" s="4" t="n">
        <f aca="false">C2142/140106</f>
        <v>7.13745307124606E-006</v>
      </c>
      <c r="I2142" s="4" t="n">
        <f aca="false">I2141+H2142</f>
        <v>0.993369306096795</v>
      </c>
    </row>
    <row r="2143" customFormat="false" ht="12.75" hidden="false" customHeight="false" outlineLevel="0" collapsed="false">
      <c r="A2143" s="16" t="n">
        <v>2352</v>
      </c>
      <c r="B2143" s="17" t="n">
        <v>8</v>
      </c>
      <c r="C2143" s="17" t="n">
        <v>1</v>
      </c>
      <c r="D2143" s="18" t="n">
        <f aca="false">C2143/B2143</f>
        <v>0.125</v>
      </c>
      <c r="E2143" s="19" t="n">
        <v>1419.85</v>
      </c>
      <c r="F2143" s="3" t="n">
        <f aca="false">G2143/C2143</f>
        <v>27.8499999999999</v>
      </c>
      <c r="G2143" s="3" t="n">
        <f aca="false">(E2143-1392)*C2143</f>
        <v>27.8499999999999</v>
      </c>
      <c r="H2143" s="4" t="n">
        <f aca="false">C2143/140106</f>
        <v>7.13745307124606E-006</v>
      </c>
      <c r="I2143" s="4" t="n">
        <f aca="false">I2142+H2143</f>
        <v>0.993376443549866</v>
      </c>
    </row>
    <row r="2144" customFormat="false" ht="12.75" hidden="false" customHeight="false" outlineLevel="0" collapsed="false">
      <c r="A2144" s="16" t="n">
        <v>2359</v>
      </c>
      <c r="B2144" s="17" t="n">
        <v>4</v>
      </c>
      <c r="C2144" s="17" t="n">
        <v>1</v>
      </c>
      <c r="D2144" s="18" t="n">
        <f aca="false">C2144/B2144</f>
        <v>0.25</v>
      </c>
      <c r="E2144" s="19" t="n">
        <v>3378.44</v>
      </c>
      <c r="F2144" s="3" t="n">
        <f aca="false">G2144/C2144</f>
        <v>1986.44</v>
      </c>
      <c r="G2144" s="3" t="n">
        <f aca="false">(E2144-1392)*C2144</f>
        <v>1986.44</v>
      </c>
      <c r="H2144" s="4" t="n">
        <f aca="false">C2144/140106</f>
        <v>7.13745307124606E-006</v>
      </c>
      <c r="I2144" s="4" t="n">
        <f aca="false">I2143+H2144</f>
        <v>0.993383581002938</v>
      </c>
    </row>
    <row r="2145" customFormat="false" ht="12.75" hidden="false" customHeight="false" outlineLevel="0" collapsed="false">
      <c r="A2145" s="16" t="n">
        <v>23691</v>
      </c>
      <c r="B2145" s="17" t="n">
        <v>2</v>
      </c>
      <c r="C2145" s="17" t="n">
        <v>1</v>
      </c>
      <c r="D2145" s="18" t="n">
        <f aca="false">C2145/B2145</f>
        <v>0.5</v>
      </c>
      <c r="E2145" s="19" t="n">
        <v>1518.56</v>
      </c>
      <c r="F2145" s="3" t="n">
        <f aca="false">G2145/C2145</f>
        <v>126.56</v>
      </c>
      <c r="G2145" s="3" t="n">
        <f aca="false">(E2145-1392)*C2145</f>
        <v>126.56</v>
      </c>
      <c r="H2145" s="4" t="n">
        <f aca="false">C2145/140106</f>
        <v>7.13745307124606E-006</v>
      </c>
      <c r="I2145" s="4" t="n">
        <f aca="false">I2144+H2145</f>
        <v>0.993390718456009</v>
      </c>
    </row>
    <row r="2146" customFormat="false" ht="12.75" hidden="false" customHeight="false" outlineLevel="0" collapsed="false">
      <c r="A2146" s="16" t="n">
        <v>2370</v>
      </c>
      <c r="B2146" s="17" t="n">
        <v>9</v>
      </c>
      <c r="C2146" s="17" t="n">
        <v>1</v>
      </c>
      <c r="D2146" s="18" t="n">
        <f aca="false">C2146/B2146</f>
        <v>0.111111111111111</v>
      </c>
      <c r="E2146" s="19" t="n">
        <v>3688.79</v>
      </c>
      <c r="F2146" s="3" t="n">
        <f aca="false">G2146/C2146</f>
        <v>2296.79</v>
      </c>
      <c r="G2146" s="3" t="n">
        <f aca="false">(E2146-1392)*C2146</f>
        <v>2296.79</v>
      </c>
      <c r="H2146" s="4" t="n">
        <f aca="false">C2146/140106</f>
        <v>7.13745307124606E-006</v>
      </c>
      <c r="I2146" s="4" t="n">
        <f aca="false">I2145+H2146</f>
        <v>0.99339785590908</v>
      </c>
    </row>
    <row r="2147" customFormat="false" ht="12.75" hidden="false" customHeight="false" outlineLevel="0" collapsed="false">
      <c r="A2147" s="16" t="n">
        <v>2375</v>
      </c>
      <c r="B2147" s="17" t="n">
        <v>18</v>
      </c>
      <c r="C2147" s="17" t="n">
        <v>1</v>
      </c>
      <c r="D2147" s="18" t="n">
        <f aca="false">C2147/B2147</f>
        <v>0.0555555555555556</v>
      </c>
      <c r="E2147" s="19" t="n">
        <v>1414.15</v>
      </c>
      <c r="F2147" s="3" t="n">
        <f aca="false">G2147/C2147</f>
        <v>22.1500000000001</v>
      </c>
      <c r="G2147" s="3" t="n">
        <f aca="false">(E2147-1392)*C2147</f>
        <v>22.1500000000001</v>
      </c>
      <c r="H2147" s="4" t="n">
        <f aca="false">C2147/140106</f>
        <v>7.13745307124606E-006</v>
      </c>
      <c r="I2147" s="4" t="n">
        <f aca="false">I2146+H2147</f>
        <v>0.993404993362151</v>
      </c>
    </row>
    <row r="2148" customFormat="false" ht="12.75" hidden="false" customHeight="false" outlineLevel="0" collapsed="false">
      <c r="A2148" s="16" t="n">
        <v>23771</v>
      </c>
      <c r="B2148" s="17" t="n">
        <v>2</v>
      </c>
      <c r="C2148" s="17" t="n">
        <v>1</v>
      </c>
      <c r="D2148" s="18" t="n">
        <f aca="false">C2148/B2148</f>
        <v>0.5</v>
      </c>
      <c r="E2148" s="19" t="n">
        <v>5478.04</v>
      </c>
      <c r="F2148" s="3" t="n">
        <f aca="false">G2148/C2148</f>
        <v>4086.04</v>
      </c>
      <c r="G2148" s="3" t="n">
        <f aca="false">(E2148-1392)*C2148</f>
        <v>4086.04</v>
      </c>
      <c r="H2148" s="4" t="n">
        <f aca="false">C2148/140106</f>
        <v>7.13745307124606E-006</v>
      </c>
      <c r="I2148" s="4" t="n">
        <f aca="false">I2147+H2148</f>
        <v>0.993412130815223</v>
      </c>
    </row>
    <row r="2149" customFormat="false" ht="12.75" hidden="false" customHeight="false" outlineLevel="0" collapsed="false">
      <c r="A2149" s="16" t="n">
        <v>2381</v>
      </c>
      <c r="B2149" s="17" t="n">
        <v>12</v>
      </c>
      <c r="C2149" s="17" t="n">
        <v>1</v>
      </c>
      <c r="D2149" s="18" t="n">
        <f aca="false">C2149/B2149</f>
        <v>0.0833333333333333</v>
      </c>
      <c r="E2149" s="19" t="n">
        <v>1442</v>
      </c>
      <c r="F2149" s="3" t="n">
        <f aca="false">G2149/C2149</f>
        <v>50</v>
      </c>
      <c r="G2149" s="3" t="n">
        <f aca="false">(E2149-1392)*C2149</f>
        <v>50</v>
      </c>
      <c r="H2149" s="4" t="n">
        <f aca="false">C2149/140106</f>
        <v>7.13745307124606E-006</v>
      </c>
      <c r="I2149" s="4" t="n">
        <f aca="false">I2148+H2149</f>
        <v>0.993419268268294</v>
      </c>
    </row>
    <row r="2150" customFormat="false" ht="12.75" hidden="false" customHeight="false" outlineLevel="0" collapsed="false">
      <c r="A2150" s="16" t="n">
        <v>2392</v>
      </c>
      <c r="B2150" s="17" t="n">
        <v>32</v>
      </c>
      <c r="C2150" s="17" t="n">
        <v>1</v>
      </c>
      <c r="D2150" s="18" t="n">
        <f aca="false">C2150/B2150</f>
        <v>0.03125</v>
      </c>
      <c r="E2150" s="19" t="n">
        <v>5790.26</v>
      </c>
      <c r="F2150" s="3" t="n">
        <f aca="false">G2150/C2150</f>
        <v>4398.26</v>
      </c>
      <c r="G2150" s="3" t="n">
        <f aca="false">(E2150-1392)*C2150</f>
        <v>4398.26</v>
      </c>
      <c r="H2150" s="4" t="n">
        <f aca="false">C2150/140106</f>
        <v>7.13745307124606E-006</v>
      </c>
      <c r="I2150" s="4" t="n">
        <f aca="false">I2149+H2150</f>
        <v>0.993426405721365</v>
      </c>
    </row>
    <row r="2151" customFormat="false" ht="12.75" hidden="false" customHeight="false" outlineLevel="0" collapsed="false">
      <c r="A2151" s="16" t="n">
        <v>2400</v>
      </c>
      <c r="B2151" s="17" t="n">
        <v>2</v>
      </c>
      <c r="C2151" s="17" t="n">
        <v>1</v>
      </c>
      <c r="D2151" s="18" t="n">
        <f aca="false">C2151/B2151</f>
        <v>0.5</v>
      </c>
      <c r="E2151" s="19" t="n">
        <v>2530.18</v>
      </c>
      <c r="F2151" s="3" t="n">
        <f aca="false">G2151/C2151</f>
        <v>1138.18</v>
      </c>
      <c r="G2151" s="3" t="n">
        <f aca="false">(E2151-1392)*C2151</f>
        <v>1138.18</v>
      </c>
      <c r="H2151" s="4" t="n">
        <f aca="false">C2151/140106</f>
        <v>7.13745307124606E-006</v>
      </c>
      <c r="I2151" s="4" t="n">
        <f aca="false">I2150+H2151</f>
        <v>0.993433543174436</v>
      </c>
    </row>
    <row r="2152" customFormat="false" ht="12.75" hidden="false" customHeight="false" outlineLevel="0" collapsed="false">
      <c r="A2152" s="16" t="n">
        <v>2410</v>
      </c>
      <c r="B2152" s="17" t="n">
        <v>6</v>
      </c>
      <c r="C2152" s="17" t="n">
        <v>1</v>
      </c>
      <c r="D2152" s="18" t="n">
        <f aca="false">C2152/B2152</f>
        <v>0.166666666666667</v>
      </c>
      <c r="E2152" s="19" t="n">
        <v>1433.84</v>
      </c>
      <c r="F2152" s="3" t="n">
        <f aca="false">G2152/C2152</f>
        <v>41.8399999999999</v>
      </c>
      <c r="G2152" s="3" t="n">
        <f aca="false">(E2152-1392)*C2152</f>
        <v>41.8399999999999</v>
      </c>
      <c r="H2152" s="4" t="n">
        <f aca="false">C2152/140106</f>
        <v>7.13745307124606E-006</v>
      </c>
      <c r="I2152" s="4" t="n">
        <f aca="false">I2151+H2152</f>
        <v>0.993440680627508</v>
      </c>
    </row>
    <row r="2153" customFormat="false" ht="12.75" hidden="false" customHeight="false" outlineLevel="0" collapsed="false">
      <c r="A2153" s="16" t="n">
        <v>2469</v>
      </c>
      <c r="B2153" s="17" t="n">
        <v>3</v>
      </c>
      <c r="C2153" s="17" t="n">
        <v>1</v>
      </c>
      <c r="D2153" s="18" t="n">
        <f aca="false">C2153/B2153</f>
        <v>0.333333333333333</v>
      </c>
      <c r="E2153" s="19" t="n">
        <v>5091.29</v>
      </c>
      <c r="F2153" s="3" t="n">
        <f aca="false">G2153/C2153</f>
        <v>3699.29</v>
      </c>
      <c r="G2153" s="3" t="n">
        <f aca="false">(E2153-1392)*C2153</f>
        <v>3699.29</v>
      </c>
      <c r="H2153" s="4" t="n">
        <f aca="false">C2153/140106</f>
        <v>7.13745307124606E-006</v>
      </c>
      <c r="I2153" s="4" t="n">
        <f aca="false">I2152+H2153</f>
        <v>0.993447818080579</v>
      </c>
    </row>
    <row r="2154" customFormat="false" ht="12.75" hidden="false" customHeight="false" outlineLevel="0" collapsed="false">
      <c r="A2154" s="16" t="n">
        <v>25013</v>
      </c>
      <c r="B2154" s="17" t="n">
        <v>9</v>
      </c>
      <c r="C2154" s="17" t="n">
        <v>1</v>
      </c>
      <c r="D2154" s="18" t="n">
        <f aca="false">C2154/B2154</f>
        <v>0.111111111111111</v>
      </c>
      <c r="E2154" s="19" t="n">
        <v>1586.09</v>
      </c>
      <c r="F2154" s="3" t="n">
        <f aca="false">G2154/C2154</f>
        <v>194.09</v>
      </c>
      <c r="G2154" s="3" t="n">
        <f aca="false">(E2154-1392)*C2154</f>
        <v>194.09</v>
      </c>
      <c r="H2154" s="4" t="n">
        <f aca="false">C2154/140106</f>
        <v>7.13745307124606E-006</v>
      </c>
      <c r="I2154" s="4" t="n">
        <f aca="false">I2153+H2154</f>
        <v>0.99345495553365</v>
      </c>
    </row>
    <row r="2155" customFormat="false" ht="12.75" hidden="false" customHeight="false" outlineLevel="0" collapsed="false">
      <c r="A2155" s="16" t="n">
        <v>25021</v>
      </c>
      <c r="B2155" s="17" t="n">
        <v>5</v>
      </c>
      <c r="C2155" s="17" t="n">
        <v>1</v>
      </c>
      <c r="D2155" s="18" t="n">
        <f aca="false">C2155/B2155</f>
        <v>0.2</v>
      </c>
      <c r="E2155" s="19" t="n">
        <v>1828.6</v>
      </c>
      <c r="F2155" s="3" t="n">
        <f aca="false">G2155/C2155</f>
        <v>436.6</v>
      </c>
      <c r="G2155" s="3" t="n">
        <f aca="false">(E2155-1392)*C2155</f>
        <v>436.6</v>
      </c>
      <c r="H2155" s="4" t="n">
        <f aca="false">C2155/140106</f>
        <v>7.13745307124606E-006</v>
      </c>
      <c r="I2155" s="4" t="n">
        <f aca="false">I2154+H2155</f>
        <v>0.993462092986721</v>
      </c>
    </row>
    <row r="2156" customFormat="false" ht="12.75" hidden="false" customHeight="false" outlineLevel="0" collapsed="false">
      <c r="A2156" s="16" t="n">
        <v>25033</v>
      </c>
      <c r="B2156" s="17" t="n">
        <v>2</v>
      </c>
      <c r="C2156" s="17" t="n">
        <v>1</v>
      </c>
      <c r="D2156" s="18" t="n">
        <f aca="false">C2156/B2156</f>
        <v>0.5</v>
      </c>
      <c r="E2156" s="19" t="n">
        <v>2003.06</v>
      </c>
      <c r="F2156" s="3" t="n">
        <f aca="false">G2156/C2156</f>
        <v>611.06</v>
      </c>
      <c r="G2156" s="3" t="n">
        <f aca="false">(E2156-1392)*C2156</f>
        <v>611.06</v>
      </c>
      <c r="H2156" s="4" t="n">
        <f aca="false">C2156/140106</f>
        <v>7.13745307124606E-006</v>
      </c>
      <c r="I2156" s="4" t="n">
        <f aca="false">I2155+H2156</f>
        <v>0.993469230439793</v>
      </c>
    </row>
    <row r="2157" customFormat="false" ht="12.75" hidden="false" customHeight="false" outlineLevel="0" collapsed="false">
      <c r="A2157" s="16" t="n">
        <v>25053</v>
      </c>
      <c r="B2157" s="17" t="n">
        <v>4</v>
      </c>
      <c r="C2157" s="17" t="n">
        <v>1</v>
      </c>
      <c r="D2157" s="18" t="n">
        <f aca="false">C2157/B2157</f>
        <v>0.25</v>
      </c>
      <c r="E2157" s="19" t="n">
        <v>2209.03</v>
      </c>
      <c r="F2157" s="3" t="n">
        <f aca="false">G2157/C2157</f>
        <v>817.03</v>
      </c>
      <c r="G2157" s="3" t="n">
        <f aca="false">(E2157-1392)*C2157</f>
        <v>817.03</v>
      </c>
      <c r="H2157" s="4" t="n">
        <f aca="false">C2157/140106</f>
        <v>7.13745307124606E-006</v>
      </c>
      <c r="I2157" s="4" t="n">
        <f aca="false">I2156+H2157</f>
        <v>0.993476367892864</v>
      </c>
    </row>
    <row r="2158" customFormat="false" ht="12.75" hidden="false" customHeight="false" outlineLevel="0" collapsed="false">
      <c r="A2158" s="16" t="n">
        <v>25063</v>
      </c>
      <c r="B2158" s="17" t="n">
        <v>16</v>
      </c>
      <c r="C2158" s="17" t="n">
        <v>1</v>
      </c>
      <c r="D2158" s="18" t="n">
        <f aca="false">C2158/B2158</f>
        <v>0.0625</v>
      </c>
      <c r="E2158" s="19" t="n">
        <v>1411.43</v>
      </c>
      <c r="F2158" s="3" t="n">
        <f aca="false">G2158/C2158</f>
        <v>19.4300000000001</v>
      </c>
      <c r="G2158" s="3" t="n">
        <f aca="false">(E2158-1392)*C2158</f>
        <v>19.4300000000001</v>
      </c>
      <c r="H2158" s="4" t="n">
        <f aca="false">C2158/140106</f>
        <v>7.13745307124606E-006</v>
      </c>
      <c r="I2158" s="4" t="n">
        <f aca="false">I2157+H2158</f>
        <v>0.993483505345935</v>
      </c>
    </row>
    <row r="2159" customFormat="false" ht="12.75" hidden="false" customHeight="false" outlineLevel="0" collapsed="false">
      <c r="A2159" s="16" t="n">
        <v>2519</v>
      </c>
      <c r="B2159" s="17" t="n">
        <v>1</v>
      </c>
      <c r="C2159" s="17" t="n">
        <v>1</v>
      </c>
      <c r="D2159" s="18" t="n">
        <f aca="false">C2159/B2159</f>
        <v>1</v>
      </c>
      <c r="E2159" s="19" t="n">
        <v>2157.95</v>
      </c>
      <c r="F2159" s="3" t="n">
        <f aca="false">G2159/C2159</f>
        <v>765.95</v>
      </c>
      <c r="G2159" s="3" t="n">
        <f aca="false">(E2159-1392)*C2159</f>
        <v>765.95</v>
      </c>
      <c r="H2159" s="4" t="n">
        <f aca="false">C2159/140106</f>
        <v>7.13745307124606E-006</v>
      </c>
      <c r="I2159" s="4" t="n">
        <f aca="false">I2158+H2159</f>
        <v>0.993490642799006</v>
      </c>
    </row>
    <row r="2160" customFormat="false" ht="12.75" hidden="false" customHeight="false" outlineLevel="0" collapsed="false">
      <c r="A2160" s="16" t="n">
        <v>2521</v>
      </c>
      <c r="B2160" s="17" t="n">
        <v>6</v>
      </c>
      <c r="C2160" s="17" t="n">
        <v>1</v>
      </c>
      <c r="D2160" s="18" t="n">
        <f aca="false">C2160/B2160</f>
        <v>0.166666666666667</v>
      </c>
      <c r="E2160" s="19" t="n">
        <v>1415.39</v>
      </c>
      <c r="F2160" s="3" t="n">
        <f aca="false">G2160/C2160</f>
        <v>23.3900000000001</v>
      </c>
      <c r="G2160" s="3" t="n">
        <f aca="false">(E2160-1392)*C2160</f>
        <v>23.3900000000001</v>
      </c>
      <c r="H2160" s="4" t="n">
        <f aca="false">C2160/140106</f>
        <v>7.13745307124606E-006</v>
      </c>
      <c r="I2160" s="4" t="n">
        <f aca="false">I2159+H2160</f>
        <v>0.993497780252078</v>
      </c>
    </row>
    <row r="2161" customFormat="false" ht="12.75" hidden="false" customHeight="false" outlineLevel="0" collapsed="false">
      <c r="A2161" s="16" t="n">
        <v>2540</v>
      </c>
      <c r="B2161" s="17" t="n">
        <v>4</v>
      </c>
      <c r="C2161" s="17" t="n">
        <v>1</v>
      </c>
      <c r="D2161" s="18" t="n">
        <f aca="false">C2161/B2161</f>
        <v>0.25</v>
      </c>
      <c r="E2161" s="19" t="n">
        <v>4827.23</v>
      </c>
      <c r="F2161" s="3" t="n">
        <f aca="false">G2161/C2161</f>
        <v>3435.23</v>
      </c>
      <c r="G2161" s="3" t="n">
        <f aca="false">(E2161-1392)*C2161</f>
        <v>3435.23</v>
      </c>
      <c r="H2161" s="4" t="n">
        <f aca="false">C2161/140106</f>
        <v>7.13745307124606E-006</v>
      </c>
      <c r="I2161" s="4" t="n">
        <f aca="false">I2160+H2161</f>
        <v>0.993504917705149</v>
      </c>
    </row>
    <row r="2162" customFormat="false" ht="12.75" hidden="false" customHeight="false" outlineLevel="0" collapsed="false">
      <c r="A2162" s="16" t="n">
        <v>2562</v>
      </c>
      <c r="B2162" s="17" t="n">
        <v>1</v>
      </c>
      <c r="C2162" s="17" t="n">
        <v>1</v>
      </c>
      <c r="D2162" s="18" t="n">
        <f aca="false">C2162/B2162</f>
        <v>1</v>
      </c>
      <c r="E2162" s="19" t="n">
        <v>1809.05</v>
      </c>
      <c r="F2162" s="3" t="n">
        <f aca="false">G2162/C2162</f>
        <v>417.05</v>
      </c>
      <c r="G2162" s="3" t="n">
        <f aca="false">(E2162-1392)*C2162</f>
        <v>417.05</v>
      </c>
      <c r="H2162" s="4" t="n">
        <f aca="false">C2162/140106</f>
        <v>7.13745307124606E-006</v>
      </c>
      <c r="I2162" s="4" t="n">
        <f aca="false">I2161+H2162</f>
        <v>0.99351205515822</v>
      </c>
    </row>
    <row r="2163" customFormat="false" ht="12.75" hidden="false" customHeight="false" outlineLevel="0" collapsed="false">
      <c r="A2163" s="16" t="n">
        <v>2592</v>
      </c>
      <c r="B2163" s="17" t="n">
        <v>3</v>
      </c>
      <c r="C2163" s="17" t="n">
        <v>1</v>
      </c>
      <c r="D2163" s="18" t="n">
        <f aca="false">C2163/B2163</f>
        <v>0.333333333333333</v>
      </c>
      <c r="E2163" s="19" t="n">
        <v>3571.43</v>
      </c>
      <c r="F2163" s="3" t="n">
        <f aca="false">G2163/C2163</f>
        <v>2179.43</v>
      </c>
      <c r="G2163" s="3" t="n">
        <f aca="false">(E2163-1392)*C2163</f>
        <v>2179.43</v>
      </c>
      <c r="H2163" s="4" t="n">
        <f aca="false">C2163/140106</f>
        <v>7.13745307124606E-006</v>
      </c>
      <c r="I2163" s="4" t="n">
        <f aca="false">I2162+H2163</f>
        <v>0.993519192611291</v>
      </c>
    </row>
    <row r="2164" customFormat="false" ht="12.75" hidden="false" customHeight="false" outlineLevel="0" collapsed="false">
      <c r="A2164" s="16" t="n">
        <v>2594</v>
      </c>
      <c r="B2164" s="17" t="n">
        <v>3</v>
      </c>
      <c r="C2164" s="17" t="n">
        <v>1</v>
      </c>
      <c r="D2164" s="18" t="n">
        <f aca="false">C2164/B2164</f>
        <v>0.333333333333333</v>
      </c>
      <c r="E2164" s="19" t="n">
        <v>1813.63</v>
      </c>
      <c r="F2164" s="3" t="n">
        <f aca="false">G2164/C2164</f>
        <v>421.63</v>
      </c>
      <c r="G2164" s="3" t="n">
        <f aca="false">(E2164-1392)*C2164</f>
        <v>421.63</v>
      </c>
      <c r="H2164" s="4" t="n">
        <f aca="false">C2164/140106</f>
        <v>7.13745307124606E-006</v>
      </c>
      <c r="I2164" s="4" t="n">
        <f aca="false">I2163+H2164</f>
        <v>0.993526330064362</v>
      </c>
    </row>
    <row r="2165" customFormat="false" ht="12.75" hidden="false" customHeight="false" outlineLevel="0" collapsed="false">
      <c r="A2165" s="16" t="n">
        <v>2599</v>
      </c>
      <c r="B2165" s="17" t="n">
        <v>5</v>
      </c>
      <c r="C2165" s="17" t="n">
        <v>1</v>
      </c>
      <c r="D2165" s="18" t="n">
        <f aca="false">C2165/B2165</f>
        <v>0.2</v>
      </c>
      <c r="E2165" s="19" t="n">
        <v>2353.92</v>
      </c>
      <c r="F2165" s="3" t="n">
        <f aca="false">G2165/C2165</f>
        <v>961.92</v>
      </c>
      <c r="G2165" s="3" t="n">
        <f aca="false">(E2165-1392)*C2165</f>
        <v>961.92</v>
      </c>
      <c r="H2165" s="4" t="n">
        <f aca="false">C2165/140106</f>
        <v>7.13745307124606E-006</v>
      </c>
      <c r="I2165" s="4" t="n">
        <f aca="false">I2164+H2165</f>
        <v>0.993533467517434</v>
      </c>
    </row>
    <row r="2166" customFormat="false" ht="12.75" hidden="false" customHeight="false" outlineLevel="0" collapsed="false">
      <c r="A2166" s="16" t="n">
        <v>262</v>
      </c>
      <c r="B2166" s="17" t="n">
        <v>5</v>
      </c>
      <c r="C2166" s="17" t="n">
        <v>1</v>
      </c>
      <c r="D2166" s="18" t="n">
        <f aca="false">C2166/B2166</f>
        <v>0.2</v>
      </c>
      <c r="E2166" s="19" t="n">
        <v>1652.3</v>
      </c>
      <c r="F2166" s="3" t="n">
        <f aca="false">G2166/C2166</f>
        <v>260.3</v>
      </c>
      <c r="G2166" s="3" t="n">
        <f aca="false">(E2166-1392)*C2166</f>
        <v>260.3</v>
      </c>
      <c r="H2166" s="4" t="n">
        <f aca="false">C2166/140106</f>
        <v>7.13745307124606E-006</v>
      </c>
      <c r="I2166" s="4" t="n">
        <f aca="false">I2165+H2166</f>
        <v>0.993540604970505</v>
      </c>
    </row>
    <row r="2167" customFormat="false" ht="12.75" hidden="false" customHeight="false" outlineLevel="0" collapsed="false">
      <c r="A2167" s="16" t="n">
        <v>2681</v>
      </c>
      <c r="B2167" s="17" t="n">
        <v>1</v>
      </c>
      <c r="C2167" s="17" t="n">
        <v>1</v>
      </c>
      <c r="D2167" s="18" t="n">
        <f aca="false">C2167/B2167</f>
        <v>1</v>
      </c>
      <c r="E2167" s="19" t="n">
        <v>3313.07</v>
      </c>
      <c r="F2167" s="3" t="n">
        <f aca="false">G2167/C2167</f>
        <v>1921.07</v>
      </c>
      <c r="G2167" s="3" t="n">
        <f aca="false">(E2167-1392)*C2167</f>
        <v>1921.07</v>
      </c>
      <c r="H2167" s="4" t="n">
        <f aca="false">C2167/140106</f>
        <v>7.13745307124606E-006</v>
      </c>
      <c r="I2167" s="4" t="n">
        <f aca="false">I2166+H2167</f>
        <v>0.993547742423576</v>
      </c>
    </row>
    <row r="2168" customFormat="false" ht="12.75" hidden="false" customHeight="false" outlineLevel="0" collapsed="false">
      <c r="A2168" s="16" t="n">
        <v>2682</v>
      </c>
      <c r="B2168" s="17" t="n">
        <v>5</v>
      </c>
      <c r="C2168" s="17" t="n">
        <v>1</v>
      </c>
      <c r="D2168" s="18" t="n">
        <f aca="false">C2168/B2168</f>
        <v>0.2</v>
      </c>
      <c r="E2168" s="19" t="n">
        <v>1424.52</v>
      </c>
      <c r="F2168" s="3" t="n">
        <f aca="false">G2168/C2168</f>
        <v>32.52</v>
      </c>
      <c r="G2168" s="3" t="n">
        <f aca="false">(E2168-1392)*C2168</f>
        <v>32.52</v>
      </c>
      <c r="H2168" s="4" t="n">
        <f aca="false">C2168/140106</f>
        <v>7.13745307124606E-006</v>
      </c>
      <c r="I2168" s="4" t="n">
        <f aca="false">I2167+H2168</f>
        <v>0.993554879876647</v>
      </c>
    </row>
    <row r="2169" customFormat="false" ht="12.75" hidden="false" customHeight="false" outlineLevel="0" collapsed="false">
      <c r="A2169" s="16" t="n">
        <v>2690</v>
      </c>
      <c r="B2169" s="17" t="n">
        <v>3</v>
      </c>
      <c r="C2169" s="17" t="n">
        <v>1</v>
      </c>
      <c r="D2169" s="18" t="n">
        <f aca="false">C2169/B2169</f>
        <v>0.333333333333333</v>
      </c>
      <c r="E2169" s="19" t="n">
        <v>1885.7</v>
      </c>
      <c r="F2169" s="3" t="n">
        <f aca="false">G2169/C2169</f>
        <v>493.7</v>
      </c>
      <c r="G2169" s="3" t="n">
        <f aca="false">(E2169-1392)*C2169</f>
        <v>493.7</v>
      </c>
      <c r="H2169" s="4" t="n">
        <f aca="false">C2169/140106</f>
        <v>7.13745307124606E-006</v>
      </c>
      <c r="I2169" s="4" t="n">
        <f aca="false">I2168+H2169</f>
        <v>0.993562017329719</v>
      </c>
    </row>
    <row r="2170" customFormat="false" ht="12.75" hidden="false" customHeight="false" outlineLevel="0" collapsed="false">
      <c r="A2170" s="16" t="n">
        <v>2692</v>
      </c>
      <c r="B2170" s="17" t="n">
        <v>5</v>
      </c>
      <c r="C2170" s="17" t="n">
        <v>1</v>
      </c>
      <c r="D2170" s="18" t="n">
        <f aca="false">C2170/B2170</f>
        <v>0.2</v>
      </c>
      <c r="E2170" s="19" t="n">
        <v>2458.67</v>
      </c>
      <c r="F2170" s="3" t="n">
        <f aca="false">G2170/C2170</f>
        <v>1066.67</v>
      </c>
      <c r="G2170" s="3" t="n">
        <f aca="false">(E2170-1392)*C2170</f>
        <v>1066.67</v>
      </c>
      <c r="H2170" s="4" t="n">
        <f aca="false">C2170/140106</f>
        <v>7.13745307124606E-006</v>
      </c>
      <c r="I2170" s="4" t="n">
        <f aca="false">I2169+H2170</f>
        <v>0.99356915478279</v>
      </c>
    </row>
    <row r="2171" customFormat="false" ht="12.75" hidden="false" customHeight="false" outlineLevel="0" collapsed="false">
      <c r="A2171" s="16" t="n">
        <v>2707</v>
      </c>
      <c r="B2171" s="17" t="n">
        <v>4</v>
      </c>
      <c r="C2171" s="17" t="n">
        <v>1</v>
      </c>
      <c r="D2171" s="18" t="n">
        <f aca="false">C2171/B2171</f>
        <v>0.25</v>
      </c>
      <c r="E2171" s="19" t="n">
        <v>1690.23</v>
      </c>
      <c r="F2171" s="3" t="n">
        <f aca="false">G2171/C2171</f>
        <v>298.23</v>
      </c>
      <c r="G2171" s="3" t="n">
        <f aca="false">(E2171-1392)*C2171</f>
        <v>298.23</v>
      </c>
      <c r="H2171" s="4" t="n">
        <f aca="false">C2171/140106</f>
        <v>7.13745307124606E-006</v>
      </c>
      <c r="I2171" s="4" t="n">
        <f aca="false">I2170+H2171</f>
        <v>0.993576292235861</v>
      </c>
    </row>
    <row r="2172" customFormat="false" ht="12.75" hidden="false" customHeight="false" outlineLevel="0" collapsed="false">
      <c r="A2172" s="16" t="n">
        <v>2710</v>
      </c>
      <c r="B2172" s="17" t="n">
        <v>3</v>
      </c>
      <c r="C2172" s="17" t="n">
        <v>1</v>
      </c>
      <c r="D2172" s="18" t="n">
        <f aca="false">C2172/B2172</f>
        <v>0.333333333333333</v>
      </c>
      <c r="E2172" s="19" t="n">
        <v>3379.85</v>
      </c>
      <c r="F2172" s="3" t="n">
        <f aca="false">G2172/C2172</f>
        <v>1987.85</v>
      </c>
      <c r="G2172" s="3" t="n">
        <f aca="false">(E2172-1392)*C2172</f>
        <v>1987.85</v>
      </c>
      <c r="H2172" s="4" t="n">
        <f aca="false">C2172/140106</f>
        <v>7.13745307124606E-006</v>
      </c>
      <c r="I2172" s="4" t="n">
        <f aca="false">I2171+H2172</f>
        <v>0.993583429688932</v>
      </c>
    </row>
    <row r="2173" customFormat="false" ht="12.75" hidden="false" customHeight="false" outlineLevel="0" collapsed="false">
      <c r="A2173" s="16" t="n">
        <v>2721</v>
      </c>
      <c r="B2173" s="17" t="n">
        <v>7</v>
      </c>
      <c r="C2173" s="17" t="n">
        <v>1</v>
      </c>
      <c r="D2173" s="18" t="n">
        <f aca="false">C2173/B2173</f>
        <v>0.142857142857143</v>
      </c>
      <c r="E2173" s="19" t="n">
        <v>2772.97</v>
      </c>
      <c r="F2173" s="3" t="n">
        <f aca="false">G2173/C2173</f>
        <v>1380.97</v>
      </c>
      <c r="G2173" s="3" t="n">
        <f aca="false">(E2173-1392)*C2173</f>
        <v>1380.97</v>
      </c>
      <c r="H2173" s="4" t="n">
        <f aca="false">C2173/140106</f>
        <v>7.13745307124606E-006</v>
      </c>
      <c r="I2173" s="4" t="n">
        <f aca="false">I2172+H2173</f>
        <v>0.993590567142004</v>
      </c>
    </row>
    <row r="2174" customFormat="false" ht="12.75" hidden="false" customHeight="false" outlineLevel="0" collapsed="false">
      <c r="A2174" s="16" t="n">
        <v>2728</v>
      </c>
      <c r="B2174" s="17" t="n">
        <v>2</v>
      </c>
      <c r="C2174" s="17" t="n">
        <v>1</v>
      </c>
      <c r="D2174" s="18" t="n">
        <f aca="false">C2174/B2174</f>
        <v>0.5</v>
      </c>
      <c r="E2174" s="19" t="n">
        <v>1420.73</v>
      </c>
      <c r="F2174" s="3" t="n">
        <f aca="false">G2174/C2174</f>
        <v>28.73</v>
      </c>
      <c r="G2174" s="3" t="n">
        <f aca="false">(E2174-1392)*C2174</f>
        <v>28.73</v>
      </c>
      <c r="H2174" s="4" t="n">
        <f aca="false">C2174/140106</f>
        <v>7.13745307124606E-006</v>
      </c>
      <c r="I2174" s="4" t="n">
        <f aca="false">I2173+H2174</f>
        <v>0.993597704595075</v>
      </c>
    </row>
    <row r="2175" customFormat="false" ht="12.75" hidden="false" customHeight="false" outlineLevel="0" collapsed="false">
      <c r="A2175" s="16" t="n">
        <v>2729</v>
      </c>
      <c r="B2175" s="17" t="n">
        <v>5</v>
      </c>
      <c r="C2175" s="17" t="n">
        <v>1</v>
      </c>
      <c r="D2175" s="18" t="n">
        <f aca="false">C2175/B2175</f>
        <v>0.2</v>
      </c>
      <c r="E2175" s="19" t="n">
        <v>3137.25</v>
      </c>
      <c r="F2175" s="3" t="n">
        <f aca="false">G2175/C2175</f>
        <v>1745.25</v>
      </c>
      <c r="G2175" s="3" t="n">
        <f aca="false">(E2175-1392)*C2175</f>
        <v>1745.25</v>
      </c>
      <c r="H2175" s="4" t="n">
        <f aca="false">C2175/140106</f>
        <v>7.13745307124606E-006</v>
      </c>
      <c r="I2175" s="4" t="n">
        <f aca="false">I2174+H2175</f>
        <v>0.993604842048146</v>
      </c>
    </row>
    <row r="2176" customFormat="false" ht="12.75" hidden="false" customHeight="false" outlineLevel="0" collapsed="false">
      <c r="A2176" s="16" t="n">
        <v>2731</v>
      </c>
      <c r="B2176" s="17" t="n">
        <v>4</v>
      </c>
      <c r="C2176" s="17" t="n">
        <v>1</v>
      </c>
      <c r="D2176" s="18" t="n">
        <f aca="false">C2176/B2176</f>
        <v>0.25</v>
      </c>
      <c r="E2176" s="19" t="n">
        <v>1438.65</v>
      </c>
      <c r="F2176" s="3" t="n">
        <f aca="false">G2176/C2176</f>
        <v>46.6500000000001</v>
      </c>
      <c r="G2176" s="3" t="n">
        <f aca="false">(E2176-1392)*C2176</f>
        <v>46.6500000000001</v>
      </c>
      <c r="H2176" s="4" t="n">
        <f aca="false">C2176/140106</f>
        <v>7.13745307124606E-006</v>
      </c>
      <c r="I2176" s="4" t="n">
        <f aca="false">I2175+H2176</f>
        <v>0.993611979501217</v>
      </c>
    </row>
    <row r="2177" customFormat="false" ht="12.75" hidden="false" customHeight="false" outlineLevel="0" collapsed="false">
      <c r="A2177" s="16" t="n">
        <v>27482</v>
      </c>
      <c r="B2177" s="17" t="n">
        <v>20</v>
      </c>
      <c r="C2177" s="17" t="n">
        <v>1</v>
      </c>
      <c r="D2177" s="18" t="n">
        <f aca="false">C2177/B2177</f>
        <v>0.05</v>
      </c>
      <c r="E2177" s="19" t="n">
        <v>1394.71</v>
      </c>
      <c r="F2177" s="3" t="n">
        <f aca="false">G2177/C2177</f>
        <v>2.71000000000004</v>
      </c>
      <c r="G2177" s="3" t="n">
        <f aca="false">(E2177-1392)*C2177</f>
        <v>2.71000000000004</v>
      </c>
      <c r="H2177" s="4" t="n">
        <f aca="false">C2177/140106</f>
        <v>7.13745307124606E-006</v>
      </c>
      <c r="I2177" s="4" t="n">
        <f aca="false">I2176+H2177</f>
        <v>0.993619116954289</v>
      </c>
    </row>
    <row r="2178" customFormat="false" ht="12.75" hidden="false" customHeight="false" outlineLevel="0" collapsed="false">
      <c r="A2178" s="16" t="n">
        <v>2750</v>
      </c>
      <c r="B2178" s="17" t="n">
        <v>2</v>
      </c>
      <c r="C2178" s="17" t="n">
        <v>1</v>
      </c>
      <c r="D2178" s="18" t="n">
        <f aca="false">C2178/B2178</f>
        <v>0.5</v>
      </c>
      <c r="E2178" s="19" t="n">
        <v>4600.6</v>
      </c>
      <c r="F2178" s="3" t="n">
        <f aca="false">G2178/C2178</f>
        <v>3208.6</v>
      </c>
      <c r="G2178" s="3" t="n">
        <f aca="false">(E2178-1392)*C2178</f>
        <v>3208.6</v>
      </c>
      <c r="H2178" s="4" t="n">
        <f aca="false">C2178/140106</f>
        <v>7.13745307124606E-006</v>
      </c>
      <c r="I2178" s="4" t="n">
        <f aca="false">I2177+H2178</f>
        <v>0.99362625440736</v>
      </c>
    </row>
    <row r="2179" customFormat="false" ht="12.75" hidden="false" customHeight="false" outlineLevel="0" collapsed="false">
      <c r="A2179" s="16" t="n">
        <v>2752</v>
      </c>
      <c r="B2179" s="17" t="n">
        <v>12</v>
      </c>
      <c r="C2179" s="17" t="n">
        <v>1</v>
      </c>
      <c r="D2179" s="18" t="n">
        <f aca="false">C2179/B2179</f>
        <v>0.0833333333333333</v>
      </c>
      <c r="E2179" s="19" t="n">
        <v>1634.84</v>
      </c>
      <c r="F2179" s="3" t="n">
        <f aca="false">G2179/C2179</f>
        <v>242.84</v>
      </c>
      <c r="G2179" s="3" t="n">
        <f aca="false">(E2179-1392)*C2179</f>
        <v>242.84</v>
      </c>
      <c r="H2179" s="4" t="n">
        <f aca="false">C2179/140106</f>
        <v>7.13745307124606E-006</v>
      </c>
      <c r="I2179" s="4" t="n">
        <f aca="false">I2178+H2179</f>
        <v>0.993633391860431</v>
      </c>
    </row>
    <row r="2180" customFormat="false" ht="12.75" hidden="false" customHeight="false" outlineLevel="0" collapsed="false">
      <c r="A2180" s="16" t="n">
        <v>27541</v>
      </c>
      <c r="B2180" s="17" t="n">
        <v>13</v>
      </c>
      <c r="C2180" s="17" t="n">
        <v>1</v>
      </c>
      <c r="D2180" s="18" t="n">
        <f aca="false">C2180/B2180</f>
        <v>0.0769230769230769</v>
      </c>
      <c r="E2180" s="19" t="n">
        <v>1488.18</v>
      </c>
      <c r="F2180" s="3" t="n">
        <f aca="false">G2180/C2180</f>
        <v>96.1800000000001</v>
      </c>
      <c r="G2180" s="3" t="n">
        <f aca="false">(E2180-1392)*C2180</f>
        <v>96.1800000000001</v>
      </c>
      <c r="H2180" s="4" t="n">
        <f aca="false">C2180/140106</f>
        <v>7.13745307124606E-006</v>
      </c>
      <c r="I2180" s="4" t="n">
        <f aca="false">I2179+H2180</f>
        <v>0.993640529313502</v>
      </c>
    </row>
    <row r="2181" customFormat="false" ht="12.75" hidden="false" customHeight="false" outlineLevel="0" collapsed="false">
      <c r="A2181" s="16" t="n">
        <v>2762</v>
      </c>
      <c r="B2181" s="17" t="n">
        <v>15</v>
      </c>
      <c r="C2181" s="17" t="n">
        <v>1</v>
      </c>
      <c r="D2181" s="18" t="n">
        <f aca="false">C2181/B2181</f>
        <v>0.0666666666666667</v>
      </c>
      <c r="E2181" s="19" t="n">
        <v>1490.94</v>
      </c>
      <c r="F2181" s="3" t="n">
        <f aca="false">G2181/C2181</f>
        <v>98.9400000000001</v>
      </c>
      <c r="G2181" s="3" t="n">
        <f aca="false">(E2181-1392)*C2181</f>
        <v>98.9400000000001</v>
      </c>
      <c r="H2181" s="4" t="n">
        <f aca="false">C2181/140106</f>
        <v>7.13745307124606E-006</v>
      </c>
      <c r="I2181" s="4" t="n">
        <f aca="false">I2180+H2181</f>
        <v>0.993647666766574</v>
      </c>
    </row>
    <row r="2182" customFormat="false" ht="12.75" hidden="false" customHeight="false" outlineLevel="0" collapsed="false">
      <c r="A2182" s="16" t="n">
        <v>2763</v>
      </c>
      <c r="B2182" s="17" t="n">
        <v>4</v>
      </c>
      <c r="C2182" s="17" t="n">
        <v>1</v>
      </c>
      <c r="D2182" s="18" t="n">
        <f aca="false">C2182/B2182</f>
        <v>0.25</v>
      </c>
      <c r="E2182" s="19" t="n">
        <v>4688.89</v>
      </c>
      <c r="F2182" s="3" t="n">
        <f aca="false">G2182/C2182</f>
        <v>3296.89</v>
      </c>
      <c r="G2182" s="3" t="n">
        <f aca="false">(E2182-1392)*C2182</f>
        <v>3296.89</v>
      </c>
      <c r="H2182" s="4" t="n">
        <f aca="false">C2182/140106</f>
        <v>7.13745307124606E-006</v>
      </c>
      <c r="I2182" s="4" t="n">
        <f aca="false">I2181+H2182</f>
        <v>0.993654804219645</v>
      </c>
    </row>
    <row r="2183" customFormat="false" ht="12.75" hidden="false" customHeight="false" outlineLevel="0" collapsed="false">
      <c r="A2183" s="16" t="n">
        <v>27700</v>
      </c>
      <c r="B2183" s="17" t="n">
        <v>5</v>
      </c>
      <c r="C2183" s="17" t="n">
        <v>1</v>
      </c>
      <c r="D2183" s="18" t="n">
        <f aca="false">C2183/B2183</f>
        <v>0.2</v>
      </c>
      <c r="E2183" s="19" t="n">
        <v>2171.68</v>
      </c>
      <c r="F2183" s="3" t="n">
        <f aca="false">G2183/C2183</f>
        <v>779.68</v>
      </c>
      <c r="G2183" s="3" t="n">
        <f aca="false">(E2183-1392)*C2183</f>
        <v>779.68</v>
      </c>
      <c r="H2183" s="4" t="n">
        <f aca="false">C2183/140106</f>
        <v>7.13745307124606E-006</v>
      </c>
      <c r="I2183" s="4" t="n">
        <f aca="false">I2182+H2183</f>
        <v>0.993661941672716</v>
      </c>
    </row>
    <row r="2184" customFormat="false" ht="12.75" hidden="false" customHeight="false" outlineLevel="0" collapsed="false">
      <c r="A2184" s="16" t="n">
        <v>27702</v>
      </c>
      <c r="B2184" s="17" t="n">
        <v>8</v>
      </c>
      <c r="C2184" s="17" t="n">
        <v>1</v>
      </c>
      <c r="D2184" s="18" t="n">
        <f aca="false">C2184/B2184</f>
        <v>0.125</v>
      </c>
      <c r="E2184" s="19" t="n">
        <v>2974.32</v>
      </c>
      <c r="F2184" s="3" t="n">
        <f aca="false">G2184/C2184</f>
        <v>1582.32</v>
      </c>
      <c r="G2184" s="3" t="n">
        <f aca="false">(E2184-1392)*C2184</f>
        <v>1582.32</v>
      </c>
      <c r="H2184" s="4" t="n">
        <f aca="false">C2184/140106</f>
        <v>7.13745307124606E-006</v>
      </c>
      <c r="I2184" s="4" t="n">
        <f aca="false">I2183+H2184</f>
        <v>0.993669079125787</v>
      </c>
    </row>
    <row r="2185" customFormat="false" ht="12.75" hidden="false" customHeight="false" outlineLevel="0" collapsed="false">
      <c r="A2185" s="16" t="n">
        <v>2773</v>
      </c>
      <c r="B2185" s="17" t="n">
        <v>6</v>
      </c>
      <c r="C2185" s="17" t="n">
        <v>1</v>
      </c>
      <c r="D2185" s="18" t="n">
        <f aca="false">C2185/B2185</f>
        <v>0.166666666666667</v>
      </c>
      <c r="E2185" s="19" t="n">
        <v>2195.54</v>
      </c>
      <c r="F2185" s="3" t="n">
        <f aca="false">G2185/C2185</f>
        <v>803.54</v>
      </c>
      <c r="G2185" s="3" t="n">
        <f aca="false">(E2185-1392)*C2185</f>
        <v>803.54</v>
      </c>
      <c r="H2185" s="4" t="n">
        <f aca="false">C2185/140106</f>
        <v>7.13745307124606E-006</v>
      </c>
      <c r="I2185" s="4" t="n">
        <f aca="false">I2184+H2185</f>
        <v>0.993676216578858</v>
      </c>
    </row>
    <row r="2186" customFormat="false" ht="12.75" hidden="false" customHeight="false" outlineLevel="0" collapsed="false">
      <c r="A2186" s="16" t="n">
        <v>27789</v>
      </c>
      <c r="B2186" s="17" t="n">
        <v>1</v>
      </c>
      <c r="C2186" s="17" t="n">
        <v>1</v>
      </c>
      <c r="D2186" s="18" t="n">
        <f aca="false">C2186/B2186</f>
        <v>1</v>
      </c>
      <c r="E2186" s="19" t="n">
        <v>1879.16</v>
      </c>
      <c r="F2186" s="3" t="n">
        <f aca="false">G2186/C2186</f>
        <v>487.16</v>
      </c>
      <c r="G2186" s="3" t="n">
        <f aca="false">(E2186-1392)*C2186</f>
        <v>487.16</v>
      </c>
      <c r="H2186" s="4" t="n">
        <f aca="false">C2186/140106</f>
        <v>7.13745307124606E-006</v>
      </c>
      <c r="I2186" s="4" t="n">
        <f aca="false">I2185+H2186</f>
        <v>0.99368335403193</v>
      </c>
    </row>
    <row r="2187" customFormat="false" ht="12.75" hidden="false" customHeight="false" outlineLevel="0" collapsed="false">
      <c r="A2187" s="16" t="n">
        <v>2788</v>
      </c>
      <c r="B2187" s="17" t="n">
        <v>5</v>
      </c>
      <c r="C2187" s="17" t="n">
        <v>1</v>
      </c>
      <c r="D2187" s="18" t="n">
        <f aca="false">C2187/B2187</f>
        <v>0.2</v>
      </c>
      <c r="E2187" s="19" t="n">
        <v>1910.28</v>
      </c>
      <c r="F2187" s="3" t="n">
        <f aca="false">G2187/C2187</f>
        <v>518.28</v>
      </c>
      <c r="G2187" s="3" t="n">
        <f aca="false">(E2187-1392)*C2187</f>
        <v>518.28</v>
      </c>
      <c r="H2187" s="4" t="n">
        <f aca="false">C2187/140106</f>
        <v>7.13745307124606E-006</v>
      </c>
      <c r="I2187" s="4" t="n">
        <f aca="false">I2186+H2187</f>
        <v>0.993690491485001</v>
      </c>
    </row>
    <row r="2188" customFormat="false" ht="12.75" hidden="false" customHeight="false" outlineLevel="0" collapsed="false">
      <c r="A2188" s="16" t="n">
        <v>2813</v>
      </c>
      <c r="B2188" s="17" t="n">
        <v>3</v>
      </c>
      <c r="C2188" s="17" t="n">
        <v>1</v>
      </c>
      <c r="D2188" s="18" t="n">
        <f aca="false">C2188/B2188</f>
        <v>0.333333333333333</v>
      </c>
      <c r="E2188" s="19" t="n">
        <v>3194.71</v>
      </c>
      <c r="F2188" s="3" t="n">
        <f aca="false">G2188/C2188</f>
        <v>1802.71</v>
      </c>
      <c r="G2188" s="3" t="n">
        <f aca="false">(E2188-1392)*C2188</f>
        <v>1802.71</v>
      </c>
      <c r="H2188" s="4" t="n">
        <f aca="false">C2188/140106</f>
        <v>7.13745307124606E-006</v>
      </c>
      <c r="I2188" s="4" t="n">
        <f aca="false">I2187+H2188</f>
        <v>0.993697628938072</v>
      </c>
    </row>
    <row r="2189" customFormat="false" ht="12.75" hidden="false" customHeight="false" outlineLevel="0" collapsed="false">
      <c r="A2189" s="16" t="n">
        <v>2820</v>
      </c>
      <c r="B2189" s="17" t="n">
        <v>1</v>
      </c>
      <c r="C2189" s="17" t="n">
        <v>1</v>
      </c>
      <c r="D2189" s="18" t="n">
        <f aca="false">C2189/B2189</f>
        <v>1</v>
      </c>
      <c r="E2189" s="19" t="n">
        <v>2568.16</v>
      </c>
      <c r="F2189" s="3" t="n">
        <f aca="false">G2189/C2189</f>
        <v>1176.16</v>
      </c>
      <c r="G2189" s="3" t="n">
        <f aca="false">(E2189-1392)*C2189</f>
        <v>1176.16</v>
      </c>
      <c r="H2189" s="4" t="n">
        <f aca="false">C2189/140106</f>
        <v>7.13745307124606E-006</v>
      </c>
      <c r="I2189" s="4" t="n">
        <f aca="false">I2188+H2189</f>
        <v>0.993704766391143</v>
      </c>
    </row>
    <row r="2190" customFormat="false" ht="12.75" hidden="false" customHeight="false" outlineLevel="0" collapsed="false">
      <c r="A2190" s="16" t="n">
        <v>2823</v>
      </c>
      <c r="B2190" s="17" t="n">
        <v>1</v>
      </c>
      <c r="C2190" s="17" t="n">
        <v>1</v>
      </c>
      <c r="D2190" s="18" t="n">
        <f aca="false">C2190/B2190</f>
        <v>1</v>
      </c>
      <c r="E2190" s="19" t="n">
        <v>1679.71</v>
      </c>
      <c r="F2190" s="3" t="n">
        <f aca="false">G2190/C2190</f>
        <v>287.71</v>
      </c>
      <c r="G2190" s="3" t="n">
        <f aca="false">(E2190-1392)*C2190</f>
        <v>287.71</v>
      </c>
      <c r="H2190" s="4" t="n">
        <f aca="false">C2190/140106</f>
        <v>7.13745307124606E-006</v>
      </c>
      <c r="I2190" s="4" t="n">
        <f aca="false">I2189+H2190</f>
        <v>0.993711903844215</v>
      </c>
    </row>
    <row r="2191" customFormat="false" ht="12.75" hidden="false" customHeight="false" outlineLevel="0" collapsed="false">
      <c r="A2191" s="16" t="n">
        <v>28262</v>
      </c>
      <c r="B2191" s="17" t="n">
        <v>27</v>
      </c>
      <c r="C2191" s="17" t="n">
        <v>1</v>
      </c>
      <c r="D2191" s="18" t="n">
        <f aca="false">C2191/B2191</f>
        <v>0.037037037037037</v>
      </c>
      <c r="E2191" s="19" t="n">
        <v>1906.77</v>
      </c>
      <c r="F2191" s="3" t="n">
        <f aca="false">G2191/C2191</f>
        <v>514.77</v>
      </c>
      <c r="G2191" s="3" t="n">
        <f aca="false">(E2191-1392)*C2191</f>
        <v>514.77</v>
      </c>
      <c r="H2191" s="4" t="n">
        <f aca="false">C2191/140106</f>
        <v>7.13745307124606E-006</v>
      </c>
      <c r="I2191" s="4" t="n">
        <f aca="false">I2190+H2191</f>
        <v>0.993719041297286</v>
      </c>
    </row>
    <row r="2192" customFormat="false" ht="12.75" hidden="false" customHeight="false" outlineLevel="0" collapsed="false">
      <c r="A2192" s="16" t="n">
        <v>2840</v>
      </c>
      <c r="B2192" s="17" t="n">
        <v>1</v>
      </c>
      <c r="C2192" s="17" t="n">
        <v>1</v>
      </c>
      <c r="D2192" s="18" t="n">
        <f aca="false">C2192/B2192</f>
        <v>1</v>
      </c>
      <c r="E2192" s="19" t="n">
        <v>2637.29</v>
      </c>
      <c r="F2192" s="3" t="n">
        <f aca="false">G2192/C2192</f>
        <v>1245.29</v>
      </c>
      <c r="G2192" s="3" t="n">
        <f aca="false">(E2192-1392)*C2192</f>
        <v>1245.29</v>
      </c>
      <c r="H2192" s="4" t="n">
        <f aca="false">C2192/140106</f>
        <v>7.13745307124606E-006</v>
      </c>
      <c r="I2192" s="4" t="n">
        <f aca="false">I2191+H2192</f>
        <v>0.993726178750357</v>
      </c>
    </row>
    <row r="2193" customFormat="false" ht="12.75" hidden="false" customHeight="false" outlineLevel="0" collapsed="false">
      <c r="A2193" s="16" t="n">
        <v>2870</v>
      </c>
      <c r="B2193" s="17" t="n">
        <v>2</v>
      </c>
      <c r="C2193" s="17" t="n">
        <v>1</v>
      </c>
      <c r="D2193" s="18" t="n">
        <f aca="false">C2193/B2193</f>
        <v>0.5</v>
      </c>
      <c r="E2193" s="19" t="n">
        <v>2151.19</v>
      </c>
      <c r="F2193" s="3" t="n">
        <f aca="false">G2193/C2193</f>
        <v>759.19</v>
      </c>
      <c r="G2193" s="3" t="n">
        <f aca="false">(E2193-1392)*C2193</f>
        <v>759.19</v>
      </c>
      <c r="H2193" s="4" t="n">
        <f aca="false">C2193/140106</f>
        <v>7.13745307124606E-006</v>
      </c>
      <c r="I2193" s="4" t="n">
        <f aca="false">I2192+H2193</f>
        <v>0.993733316203428</v>
      </c>
    </row>
    <row r="2194" customFormat="false" ht="12.75" hidden="false" customHeight="false" outlineLevel="0" collapsed="false">
      <c r="A2194" s="16" t="n">
        <v>2878</v>
      </c>
      <c r="B2194" s="17" t="n">
        <v>3</v>
      </c>
      <c r="C2194" s="17" t="n">
        <v>1</v>
      </c>
      <c r="D2194" s="18" t="n">
        <f aca="false">C2194/B2194</f>
        <v>0.333333333333333</v>
      </c>
      <c r="E2194" s="19" t="n">
        <v>1952.42</v>
      </c>
      <c r="F2194" s="3" t="n">
        <f aca="false">G2194/C2194</f>
        <v>560.42</v>
      </c>
      <c r="G2194" s="3" t="n">
        <f aca="false">(E2194-1392)*C2194</f>
        <v>560.42</v>
      </c>
      <c r="H2194" s="4" t="n">
        <f aca="false">C2194/140106</f>
        <v>7.13745307124606E-006</v>
      </c>
      <c r="I2194" s="4" t="n">
        <f aca="false">I2193+H2194</f>
        <v>0.9937404536565</v>
      </c>
    </row>
    <row r="2195" customFormat="false" ht="12.75" hidden="false" customHeight="false" outlineLevel="0" collapsed="false">
      <c r="A2195" s="16" t="n">
        <v>2879</v>
      </c>
      <c r="B2195" s="17" t="n">
        <v>2</v>
      </c>
      <c r="C2195" s="17" t="n">
        <v>1</v>
      </c>
      <c r="D2195" s="18" t="n">
        <f aca="false">C2195/B2195</f>
        <v>0.5</v>
      </c>
      <c r="E2195" s="19" t="n">
        <v>3667.67</v>
      </c>
      <c r="F2195" s="3" t="n">
        <f aca="false">G2195/C2195</f>
        <v>2275.67</v>
      </c>
      <c r="G2195" s="3" t="n">
        <f aca="false">(E2195-1392)*C2195</f>
        <v>2275.67</v>
      </c>
      <c r="H2195" s="4" t="n">
        <f aca="false">C2195/140106</f>
        <v>7.13745307124606E-006</v>
      </c>
      <c r="I2195" s="4" t="n">
        <f aca="false">I2194+H2195</f>
        <v>0.993747591109571</v>
      </c>
    </row>
    <row r="2196" customFormat="false" ht="12.75" hidden="false" customHeight="false" outlineLevel="0" collapsed="false">
      <c r="A2196" s="16" t="n">
        <v>28800</v>
      </c>
      <c r="B2196" s="17" t="n">
        <v>7</v>
      </c>
      <c r="C2196" s="17" t="n">
        <v>1</v>
      </c>
      <c r="D2196" s="18" t="n">
        <f aca="false">C2196/B2196</f>
        <v>0.142857142857143</v>
      </c>
      <c r="E2196" s="19" t="n">
        <v>1420.86</v>
      </c>
      <c r="F2196" s="3" t="n">
        <f aca="false">G2196/C2196</f>
        <v>28.8599999999999</v>
      </c>
      <c r="G2196" s="3" t="n">
        <f aca="false">(E2196-1392)*C2196</f>
        <v>28.8599999999999</v>
      </c>
      <c r="H2196" s="4" t="n">
        <f aca="false">C2196/140106</f>
        <v>7.13745307124606E-006</v>
      </c>
      <c r="I2196" s="4" t="n">
        <f aca="false">I2195+H2196</f>
        <v>0.993754728562642</v>
      </c>
    </row>
    <row r="2197" customFormat="false" ht="12.75" hidden="false" customHeight="false" outlineLevel="0" collapsed="false">
      <c r="A2197" s="16" t="n">
        <v>2883</v>
      </c>
      <c r="B2197" s="17" t="n">
        <v>3</v>
      </c>
      <c r="C2197" s="17" t="n">
        <v>1</v>
      </c>
      <c r="D2197" s="18" t="n">
        <f aca="false">C2197/B2197</f>
        <v>0.333333333333333</v>
      </c>
      <c r="E2197" s="19" t="n">
        <v>1653.78</v>
      </c>
      <c r="F2197" s="3" t="n">
        <f aca="false">G2197/C2197</f>
        <v>261.78</v>
      </c>
      <c r="G2197" s="3" t="n">
        <f aca="false">(E2197-1392)*C2197</f>
        <v>261.78</v>
      </c>
      <c r="H2197" s="4" t="n">
        <f aca="false">C2197/140106</f>
        <v>7.13745307124606E-006</v>
      </c>
      <c r="I2197" s="4" t="n">
        <f aca="false">I2196+H2197</f>
        <v>0.993761866015713</v>
      </c>
    </row>
    <row r="2198" customFormat="false" ht="12.75" hidden="false" customHeight="false" outlineLevel="0" collapsed="false">
      <c r="A2198" s="16" t="n">
        <v>28983</v>
      </c>
      <c r="B2198" s="17" t="n">
        <v>1</v>
      </c>
      <c r="C2198" s="17" t="n">
        <v>1</v>
      </c>
      <c r="D2198" s="18" t="n">
        <f aca="false">C2198/B2198</f>
        <v>1</v>
      </c>
      <c r="E2198" s="19" t="n">
        <v>2073.12</v>
      </c>
      <c r="F2198" s="3" t="n">
        <f aca="false">G2198/C2198</f>
        <v>681.12</v>
      </c>
      <c r="G2198" s="3" t="n">
        <f aca="false">(E2198-1392)*C2198</f>
        <v>681.12</v>
      </c>
      <c r="H2198" s="4" t="n">
        <f aca="false">C2198/140106</f>
        <v>7.13745307124606E-006</v>
      </c>
      <c r="I2198" s="4" t="n">
        <f aca="false">I2197+H2198</f>
        <v>0.993769003468785</v>
      </c>
    </row>
    <row r="2199" customFormat="false" ht="12.75" hidden="false" customHeight="false" outlineLevel="0" collapsed="false">
      <c r="A2199" s="16" t="n">
        <v>29181</v>
      </c>
      <c r="B2199" s="17" t="n">
        <v>38</v>
      </c>
      <c r="C2199" s="17" t="n">
        <v>1</v>
      </c>
      <c r="D2199" s="18" t="n">
        <f aca="false">C2199/B2199</f>
        <v>0.0263157894736842</v>
      </c>
      <c r="E2199" s="19" t="n">
        <v>2954.39</v>
      </c>
      <c r="F2199" s="3" t="n">
        <f aca="false">G2199/C2199</f>
        <v>1562.39</v>
      </c>
      <c r="G2199" s="3" t="n">
        <f aca="false">(E2199-1392)*C2199</f>
        <v>1562.39</v>
      </c>
      <c r="H2199" s="4" t="n">
        <f aca="false">C2199/140106</f>
        <v>7.13745307124606E-006</v>
      </c>
      <c r="I2199" s="4" t="n">
        <f aca="false">I2198+H2199</f>
        <v>0.993776140921856</v>
      </c>
    </row>
    <row r="2200" customFormat="false" ht="12.75" hidden="false" customHeight="false" outlineLevel="0" collapsed="false">
      <c r="A2200" s="16" t="n">
        <v>29289</v>
      </c>
      <c r="B2200" s="17" t="n">
        <v>2</v>
      </c>
      <c r="C2200" s="17" t="n">
        <v>1</v>
      </c>
      <c r="D2200" s="18" t="n">
        <f aca="false">C2200/B2200</f>
        <v>0.5</v>
      </c>
      <c r="E2200" s="19" t="n">
        <v>1634.7</v>
      </c>
      <c r="F2200" s="3" t="n">
        <f aca="false">G2200/C2200</f>
        <v>242.7</v>
      </c>
      <c r="G2200" s="3" t="n">
        <f aca="false">(E2200-1392)*C2200</f>
        <v>242.7</v>
      </c>
      <c r="H2200" s="4" t="n">
        <f aca="false">C2200/140106</f>
        <v>7.13745307124606E-006</v>
      </c>
      <c r="I2200" s="4" t="n">
        <f aca="false">I2199+H2200</f>
        <v>0.993783278374927</v>
      </c>
    </row>
    <row r="2201" customFormat="false" ht="12.75" hidden="false" customHeight="false" outlineLevel="0" collapsed="false">
      <c r="A2201" s="16" t="n">
        <v>2931</v>
      </c>
      <c r="B2201" s="17" t="n">
        <v>10</v>
      </c>
      <c r="C2201" s="17" t="n">
        <v>1</v>
      </c>
      <c r="D2201" s="18" t="n">
        <f aca="false">C2201/B2201</f>
        <v>0.1</v>
      </c>
      <c r="E2201" s="19" t="n">
        <v>1815.61</v>
      </c>
      <c r="F2201" s="3" t="n">
        <f aca="false">G2201/C2201</f>
        <v>423.61</v>
      </c>
      <c r="G2201" s="3" t="n">
        <f aca="false">(E2201-1392)*C2201</f>
        <v>423.61</v>
      </c>
      <c r="H2201" s="4" t="n">
        <f aca="false">C2201/140106</f>
        <v>7.13745307124606E-006</v>
      </c>
      <c r="I2201" s="4" t="n">
        <f aca="false">I2200+H2201</f>
        <v>0.993790415827998</v>
      </c>
    </row>
    <row r="2202" customFormat="false" ht="12.75" hidden="false" customHeight="false" outlineLevel="0" collapsed="false">
      <c r="A2202" s="16" t="n">
        <v>29381</v>
      </c>
      <c r="B2202" s="17" t="n">
        <v>14</v>
      </c>
      <c r="C2202" s="17" t="n">
        <v>1</v>
      </c>
      <c r="D2202" s="18" t="n">
        <f aca="false">C2202/B2202</f>
        <v>0.0714285714285714</v>
      </c>
      <c r="E2202" s="19" t="n">
        <v>1688.58</v>
      </c>
      <c r="F2202" s="3" t="n">
        <f aca="false">G2202/C2202</f>
        <v>296.58</v>
      </c>
      <c r="G2202" s="3" t="n">
        <f aca="false">(E2202-1392)*C2202</f>
        <v>296.58</v>
      </c>
      <c r="H2202" s="4" t="n">
        <f aca="false">C2202/140106</f>
        <v>7.13745307124606E-006</v>
      </c>
      <c r="I2202" s="4" t="n">
        <f aca="false">I2201+H2202</f>
        <v>0.993797553281069</v>
      </c>
    </row>
    <row r="2203" customFormat="false" ht="12.75" hidden="false" customHeight="false" outlineLevel="0" collapsed="false">
      <c r="A2203" s="16" t="n">
        <v>29382</v>
      </c>
      <c r="B2203" s="17" t="n">
        <v>7</v>
      </c>
      <c r="C2203" s="17" t="n">
        <v>1</v>
      </c>
      <c r="D2203" s="18" t="n">
        <f aca="false">C2203/B2203</f>
        <v>0.142857142857143</v>
      </c>
      <c r="E2203" s="19" t="n">
        <v>2287.95</v>
      </c>
      <c r="F2203" s="3" t="n">
        <f aca="false">G2203/C2203</f>
        <v>895.95</v>
      </c>
      <c r="G2203" s="3" t="n">
        <f aca="false">(E2203-1392)*C2203</f>
        <v>895.95</v>
      </c>
      <c r="H2203" s="4" t="n">
        <f aca="false">C2203/140106</f>
        <v>7.13745307124606E-006</v>
      </c>
      <c r="I2203" s="4" t="n">
        <f aca="false">I2202+H2203</f>
        <v>0.993804690734141</v>
      </c>
    </row>
    <row r="2204" customFormat="false" ht="12.75" hidden="false" customHeight="false" outlineLevel="0" collapsed="false">
      <c r="A2204" s="16" t="n">
        <v>294</v>
      </c>
      <c r="B2204" s="17" t="n">
        <v>1</v>
      </c>
      <c r="C2204" s="17" t="n">
        <v>1</v>
      </c>
      <c r="D2204" s="18" t="n">
        <f aca="false">C2204/B2204</f>
        <v>1</v>
      </c>
      <c r="E2204" s="19" t="n">
        <v>1929.39</v>
      </c>
      <c r="F2204" s="3" t="n">
        <f aca="false">G2204/C2204</f>
        <v>537.39</v>
      </c>
      <c r="G2204" s="3" t="n">
        <f aca="false">(E2204-1392)*C2204</f>
        <v>537.39</v>
      </c>
      <c r="H2204" s="4" t="n">
        <f aca="false">C2204/140106</f>
        <v>7.13745307124606E-006</v>
      </c>
      <c r="I2204" s="4" t="n">
        <f aca="false">I2203+H2204</f>
        <v>0.993811828187212</v>
      </c>
    </row>
    <row r="2205" customFormat="false" ht="12.75" hidden="false" customHeight="false" outlineLevel="0" collapsed="false">
      <c r="A2205" s="16" t="n">
        <v>29502</v>
      </c>
      <c r="B2205" s="17" t="n">
        <v>5</v>
      </c>
      <c r="C2205" s="17" t="n">
        <v>1</v>
      </c>
      <c r="D2205" s="18" t="n">
        <f aca="false">C2205/B2205</f>
        <v>0.2</v>
      </c>
      <c r="E2205" s="19" t="n">
        <v>4347.77</v>
      </c>
      <c r="F2205" s="3" t="n">
        <f aca="false">G2205/C2205</f>
        <v>2955.77</v>
      </c>
      <c r="G2205" s="3" t="n">
        <f aca="false">(E2205-1392)*C2205</f>
        <v>2955.77</v>
      </c>
      <c r="H2205" s="4" t="n">
        <f aca="false">C2205/140106</f>
        <v>7.13745307124606E-006</v>
      </c>
      <c r="I2205" s="4" t="n">
        <f aca="false">I2204+H2205</f>
        <v>0.993818965640283</v>
      </c>
    </row>
    <row r="2206" customFormat="false" ht="12.75" hidden="false" customHeight="false" outlineLevel="0" collapsed="false">
      <c r="A2206" s="16" t="n">
        <v>29524</v>
      </c>
      <c r="B2206" s="17" t="n">
        <v>2</v>
      </c>
      <c r="C2206" s="17" t="n">
        <v>1</v>
      </c>
      <c r="D2206" s="18" t="n">
        <f aca="false">C2206/B2206</f>
        <v>0.5</v>
      </c>
      <c r="E2206" s="19" t="n">
        <v>10022.21</v>
      </c>
      <c r="F2206" s="3" t="n">
        <f aca="false">G2206/C2206</f>
        <v>8630.21</v>
      </c>
      <c r="G2206" s="3" t="n">
        <f aca="false">(E2206-1392)*C2206</f>
        <v>8630.21</v>
      </c>
      <c r="H2206" s="4" t="n">
        <f aca="false">C2206/140106</f>
        <v>7.13745307124606E-006</v>
      </c>
      <c r="I2206" s="4" t="n">
        <f aca="false">I2205+H2206</f>
        <v>0.993826103093354</v>
      </c>
    </row>
    <row r="2207" customFormat="false" ht="12.75" hidden="false" customHeight="false" outlineLevel="0" collapsed="false">
      <c r="A2207" s="16" t="n">
        <v>29533</v>
      </c>
      <c r="B2207" s="17" t="n">
        <v>5</v>
      </c>
      <c r="C2207" s="17" t="n">
        <v>1</v>
      </c>
      <c r="D2207" s="18" t="n">
        <f aca="false">C2207/B2207</f>
        <v>0.2</v>
      </c>
      <c r="E2207" s="19" t="n">
        <v>2097.32</v>
      </c>
      <c r="F2207" s="3" t="n">
        <f aca="false">G2207/C2207</f>
        <v>705.32</v>
      </c>
      <c r="G2207" s="3" t="n">
        <f aca="false">(E2207-1392)*C2207</f>
        <v>705.32</v>
      </c>
      <c r="H2207" s="4" t="n">
        <f aca="false">C2207/140106</f>
        <v>7.13745307124606E-006</v>
      </c>
      <c r="I2207" s="4" t="n">
        <f aca="false">I2206+H2207</f>
        <v>0.993833240546426</v>
      </c>
    </row>
    <row r="2208" customFormat="false" ht="12.75" hidden="false" customHeight="false" outlineLevel="0" collapsed="false">
      <c r="A2208" s="16" t="n">
        <v>29540</v>
      </c>
      <c r="B2208" s="17" t="n">
        <v>22</v>
      </c>
      <c r="C2208" s="17" t="n">
        <v>1</v>
      </c>
      <c r="D2208" s="18" t="n">
        <f aca="false">C2208/B2208</f>
        <v>0.0454545454545455</v>
      </c>
      <c r="E2208" s="19" t="n">
        <v>1409.07</v>
      </c>
      <c r="F2208" s="3" t="n">
        <f aca="false">G2208/C2208</f>
        <v>17.0699999999999</v>
      </c>
      <c r="G2208" s="3" t="n">
        <f aca="false">(E2208-1392)*C2208</f>
        <v>17.0699999999999</v>
      </c>
      <c r="H2208" s="4" t="n">
        <f aca="false">C2208/140106</f>
        <v>7.13745307124606E-006</v>
      </c>
      <c r="I2208" s="4" t="n">
        <f aca="false">I2207+H2208</f>
        <v>0.993840377999497</v>
      </c>
    </row>
    <row r="2209" customFormat="false" ht="12.75" hidden="false" customHeight="false" outlineLevel="0" collapsed="false">
      <c r="A2209" s="16" t="n">
        <v>29550</v>
      </c>
      <c r="B2209" s="17" t="n">
        <v>7</v>
      </c>
      <c r="C2209" s="17" t="n">
        <v>1</v>
      </c>
      <c r="D2209" s="18" t="n">
        <f aca="false">C2209/B2209</f>
        <v>0.142857142857143</v>
      </c>
      <c r="E2209" s="19" t="n">
        <v>5662.42</v>
      </c>
      <c r="F2209" s="3" t="n">
        <f aca="false">G2209/C2209</f>
        <v>4270.42</v>
      </c>
      <c r="G2209" s="3" t="n">
        <f aca="false">(E2209-1392)*C2209</f>
        <v>4270.42</v>
      </c>
      <c r="H2209" s="4" t="n">
        <f aca="false">C2209/140106</f>
        <v>7.13745307124606E-006</v>
      </c>
      <c r="I2209" s="4" t="n">
        <f aca="false">I2208+H2209</f>
        <v>0.993847515452568</v>
      </c>
    </row>
    <row r="2210" customFormat="false" ht="12.75" hidden="false" customHeight="false" outlineLevel="0" collapsed="false">
      <c r="A2210" s="16" t="n">
        <v>29584</v>
      </c>
      <c r="B2210" s="17" t="n">
        <v>6</v>
      </c>
      <c r="C2210" s="17" t="n">
        <v>1</v>
      </c>
      <c r="D2210" s="18" t="n">
        <f aca="false">C2210/B2210</f>
        <v>0.166666666666667</v>
      </c>
      <c r="E2210" s="19" t="n">
        <v>2024.81</v>
      </c>
      <c r="F2210" s="3" t="n">
        <f aca="false">G2210/C2210</f>
        <v>632.81</v>
      </c>
      <c r="G2210" s="3" t="n">
        <f aca="false">(E2210-1392)*C2210</f>
        <v>632.81</v>
      </c>
      <c r="H2210" s="4" t="n">
        <f aca="false">C2210/140106</f>
        <v>7.13745307124606E-006</v>
      </c>
      <c r="I2210" s="4" t="n">
        <f aca="false">I2209+H2210</f>
        <v>0.993854652905639</v>
      </c>
    </row>
    <row r="2211" customFormat="false" ht="12.75" hidden="false" customHeight="false" outlineLevel="0" collapsed="false">
      <c r="A2211" s="16" t="n">
        <v>29602</v>
      </c>
      <c r="B2211" s="17" t="n">
        <v>1</v>
      </c>
      <c r="C2211" s="17" t="n">
        <v>1</v>
      </c>
      <c r="D2211" s="18" t="n">
        <f aca="false">C2211/B2211</f>
        <v>1</v>
      </c>
      <c r="E2211" s="19" t="n">
        <v>6524.27</v>
      </c>
      <c r="F2211" s="3" t="n">
        <f aca="false">G2211/C2211</f>
        <v>5132.27</v>
      </c>
      <c r="G2211" s="3" t="n">
        <f aca="false">(E2211-1392)*C2211</f>
        <v>5132.27</v>
      </c>
      <c r="H2211" s="4" t="n">
        <f aca="false">C2211/140106</f>
        <v>7.13745307124606E-006</v>
      </c>
      <c r="I2211" s="4" t="n">
        <f aca="false">I2210+H2211</f>
        <v>0.993861790358711</v>
      </c>
    </row>
    <row r="2212" customFormat="false" ht="12.75" hidden="false" customHeight="false" outlineLevel="0" collapsed="false">
      <c r="A2212" s="16" t="n">
        <v>29606</v>
      </c>
      <c r="B2212" s="17" t="n">
        <v>1</v>
      </c>
      <c r="C2212" s="17" t="n">
        <v>1</v>
      </c>
      <c r="D2212" s="18" t="n">
        <f aca="false">C2212/B2212</f>
        <v>1</v>
      </c>
      <c r="E2212" s="19" t="n">
        <v>1517.31</v>
      </c>
      <c r="F2212" s="3" t="n">
        <f aca="false">G2212/C2212</f>
        <v>125.31</v>
      </c>
      <c r="G2212" s="3" t="n">
        <f aca="false">(E2212-1392)*C2212</f>
        <v>125.31</v>
      </c>
      <c r="H2212" s="4" t="n">
        <f aca="false">C2212/140106</f>
        <v>7.13745307124606E-006</v>
      </c>
      <c r="I2212" s="4" t="n">
        <f aca="false">I2211+H2212</f>
        <v>0.993868927811782</v>
      </c>
    </row>
    <row r="2213" customFormat="false" ht="12.75" hidden="false" customHeight="false" outlineLevel="0" collapsed="false">
      <c r="A2213" s="16" t="n">
        <v>29612</v>
      </c>
      <c r="B2213" s="17" t="n">
        <v>3</v>
      </c>
      <c r="C2213" s="17" t="n">
        <v>1</v>
      </c>
      <c r="D2213" s="18" t="n">
        <f aca="false">C2213/B2213</f>
        <v>0.333333333333333</v>
      </c>
      <c r="E2213" s="19" t="n">
        <v>1702.21</v>
      </c>
      <c r="F2213" s="3" t="n">
        <f aca="false">G2213/C2213</f>
        <v>310.21</v>
      </c>
      <c r="G2213" s="3" t="n">
        <f aca="false">(E2213-1392)*C2213</f>
        <v>310.21</v>
      </c>
      <c r="H2213" s="4" t="n">
        <f aca="false">C2213/140106</f>
        <v>7.13745307124606E-006</v>
      </c>
      <c r="I2213" s="4" t="n">
        <f aca="false">I2212+H2213</f>
        <v>0.993876065264853</v>
      </c>
    </row>
    <row r="2214" customFormat="false" ht="12.75" hidden="false" customHeight="false" outlineLevel="0" collapsed="false">
      <c r="A2214" s="16" t="n">
        <v>29615</v>
      </c>
      <c r="B2214" s="17" t="n">
        <v>1</v>
      </c>
      <c r="C2214" s="17" t="n">
        <v>1</v>
      </c>
      <c r="D2214" s="18" t="n">
        <f aca="false">C2214/B2214</f>
        <v>1</v>
      </c>
      <c r="E2214" s="19" t="n">
        <v>2269.56</v>
      </c>
      <c r="F2214" s="3" t="n">
        <f aca="false">G2214/C2214</f>
        <v>877.56</v>
      </c>
      <c r="G2214" s="3" t="n">
        <f aca="false">(E2214-1392)*C2214</f>
        <v>877.56</v>
      </c>
      <c r="H2214" s="4" t="n">
        <f aca="false">C2214/140106</f>
        <v>7.13745307124606E-006</v>
      </c>
      <c r="I2214" s="4" t="n">
        <f aca="false">I2213+H2214</f>
        <v>0.993883202717924</v>
      </c>
    </row>
    <row r="2215" customFormat="false" ht="12.75" hidden="false" customHeight="false" outlineLevel="0" collapsed="false">
      <c r="A2215" s="16" t="n">
        <v>29623</v>
      </c>
      <c r="B2215" s="17" t="n">
        <v>20</v>
      </c>
      <c r="C2215" s="17" t="n">
        <v>1</v>
      </c>
      <c r="D2215" s="18" t="n">
        <f aca="false">C2215/B2215</f>
        <v>0.05</v>
      </c>
      <c r="E2215" s="19" t="n">
        <v>1535.5</v>
      </c>
      <c r="F2215" s="3" t="n">
        <f aca="false">G2215/C2215</f>
        <v>143.5</v>
      </c>
      <c r="G2215" s="3" t="n">
        <f aca="false">(E2215-1392)*C2215</f>
        <v>143.5</v>
      </c>
      <c r="H2215" s="4" t="n">
        <f aca="false">C2215/140106</f>
        <v>7.13745307124606E-006</v>
      </c>
      <c r="I2215" s="4" t="n">
        <f aca="false">I2214+H2215</f>
        <v>0.993890340170996</v>
      </c>
    </row>
    <row r="2216" customFormat="false" ht="12.75" hidden="false" customHeight="false" outlineLevel="0" collapsed="false">
      <c r="A2216" s="16" t="n">
        <v>29635</v>
      </c>
      <c r="B2216" s="17" t="n">
        <v>6</v>
      </c>
      <c r="C2216" s="17" t="n">
        <v>1</v>
      </c>
      <c r="D2216" s="18" t="n">
        <f aca="false">C2216/B2216</f>
        <v>0.166666666666667</v>
      </c>
      <c r="E2216" s="19" t="n">
        <v>1426.31</v>
      </c>
      <c r="F2216" s="3" t="n">
        <f aca="false">G2216/C2216</f>
        <v>34.3099999999999</v>
      </c>
      <c r="G2216" s="3" t="n">
        <f aca="false">(E2216-1392)*C2216</f>
        <v>34.3099999999999</v>
      </c>
      <c r="H2216" s="4" t="n">
        <f aca="false">C2216/140106</f>
        <v>7.13745307124606E-006</v>
      </c>
      <c r="I2216" s="4" t="n">
        <f aca="false">I2215+H2216</f>
        <v>0.993897477624067</v>
      </c>
    </row>
    <row r="2217" customFormat="false" ht="12.75" hidden="false" customHeight="false" outlineLevel="0" collapsed="false">
      <c r="A2217" s="16" t="n">
        <v>29641</v>
      </c>
      <c r="B2217" s="17" t="n">
        <v>4</v>
      </c>
      <c r="C2217" s="17" t="n">
        <v>1</v>
      </c>
      <c r="D2217" s="18" t="n">
        <f aca="false">C2217/B2217</f>
        <v>0.25</v>
      </c>
      <c r="E2217" s="19" t="n">
        <v>1938.33</v>
      </c>
      <c r="F2217" s="3" t="n">
        <f aca="false">G2217/C2217</f>
        <v>546.33</v>
      </c>
      <c r="G2217" s="3" t="n">
        <f aca="false">(E2217-1392)*C2217</f>
        <v>546.33</v>
      </c>
      <c r="H2217" s="4" t="n">
        <f aca="false">C2217/140106</f>
        <v>7.13745307124606E-006</v>
      </c>
      <c r="I2217" s="4" t="n">
        <f aca="false">I2216+H2217</f>
        <v>0.993904615077138</v>
      </c>
    </row>
    <row r="2218" customFormat="false" ht="12.75" hidden="false" customHeight="false" outlineLevel="0" collapsed="false">
      <c r="A2218" s="16" t="n">
        <v>29644</v>
      </c>
      <c r="B2218" s="17" t="n">
        <v>43</v>
      </c>
      <c r="C2218" s="17" t="n">
        <v>1</v>
      </c>
      <c r="D2218" s="18" t="n">
        <f aca="false">C2218/B2218</f>
        <v>0.0232558139534884</v>
      </c>
      <c r="E2218" s="19" t="n">
        <v>1402.14</v>
      </c>
      <c r="F2218" s="3" t="n">
        <f aca="false">G2218/C2218</f>
        <v>10.1400000000001</v>
      </c>
      <c r="G2218" s="3" t="n">
        <f aca="false">(E2218-1392)*C2218</f>
        <v>10.1400000000001</v>
      </c>
      <c r="H2218" s="4" t="n">
        <f aca="false">C2218/140106</f>
        <v>7.13745307124606E-006</v>
      </c>
      <c r="I2218" s="4" t="n">
        <f aca="false">I2217+H2218</f>
        <v>0.993911752530209</v>
      </c>
    </row>
    <row r="2219" customFormat="false" ht="12.75" hidden="false" customHeight="false" outlineLevel="0" collapsed="false">
      <c r="A2219" s="16" t="n">
        <v>29651</v>
      </c>
      <c r="B2219" s="17" t="n">
        <v>3</v>
      </c>
      <c r="C2219" s="17" t="n">
        <v>1</v>
      </c>
      <c r="D2219" s="18" t="n">
        <f aca="false">C2219/B2219</f>
        <v>0.333333333333333</v>
      </c>
      <c r="E2219" s="19" t="n">
        <v>1683.94</v>
      </c>
      <c r="F2219" s="3" t="n">
        <f aca="false">G2219/C2219</f>
        <v>291.94</v>
      </c>
      <c r="G2219" s="3" t="n">
        <f aca="false">(E2219-1392)*C2219</f>
        <v>291.94</v>
      </c>
      <c r="H2219" s="4" t="n">
        <f aca="false">C2219/140106</f>
        <v>7.13745307124606E-006</v>
      </c>
      <c r="I2219" s="4" t="n">
        <f aca="false">I2218+H2219</f>
        <v>0.993918889983281</v>
      </c>
    </row>
    <row r="2220" customFormat="false" ht="12.75" hidden="false" customHeight="false" outlineLevel="0" collapsed="false">
      <c r="A2220" s="16" t="n">
        <v>29653</v>
      </c>
      <c r="B2220" s="17" t="n">
        <v>9</v>
      </c>
      <c r="C2220" s="17" t="n">
        <v>1</v>
      </c>
      <c r="D2220" s="18" t="n">
        <f aca="false">C2220/B2220</f>
        <v>0.111111111111111</v>
      </c>
      <c r="E2220" s="19" t="n">
        <v>3312.7</v>
      </c>
      <c r="F2220" s="3" t="n">
        <f aca="false">G2220/C2220</f>
        <v>1920.7</v>
      </c>
      <c r="G2220" s="3" t="n">
        <f aca="false">(E2220-1392)*C2220</f>
        <v>1920.7</v>
      </c>
      <c r="H2220" s="4" t="n">
        <f aca="false">C2220/140106</f>
        <v>7.13745307124606E-006</v>
      </c>
      <c r="I2220" s="4" t="n">
        <f aca="false">I2219+H2220</f>
        <v>0.993926027436352</v>
      </c>
    </row>
    <row r="2221" customFormat="false" ht="12.75" hidden="false" customHeight="false" outlineLevel="0" collapsed="false">
      <c r="A2221" s="16" t="n">
        <v>29662</v>
      </c>
      <c r="B2221" s="17" t="n">
        <v>6</v>
      </c>
      <c r="C2221" s="17" t="n">
        <v>1</v>
      </c>
      <c r="D2221" s="18" t="n">
        <f aca="false">C2221/B2221</f>
        <v>0.166666666666667</v>
      </c>
      <c r="E2221" s="19" t="n">
        <v>1944.11</v>
      </c>
      <c r="F2221" s="3" t="n">
        <f aca="false">G2221/C2221</f>
        <v>552.11</v>
      </c>
      <c r="G2221" s="3" t="n">
        <f aca="false">(E2221-1392)*C2221</f>
        <v>552.11</v>
      </c>
      <c r="H2221" s="4" t="n">
        <f aca="false">C2221/140106</f>
        <v>7.13745307124606E-006</v>
      </c>
      <c r="I2221" s="4" t="n">
        <f aca="false">I2220+H2221</f>
        <v>0.993933164889423</v>
      </c>
    </row>
    <row r="2222" customFormat="false" ht="12.75" hidden="false" customHeight="false" outlineLevel="0" collapsed="false">
      <c r="A2222" s="16" t="n">
        <v>29699</v>
      </c>
      <c r="B2222" s="17" t="n">
        <v>8</v>
      </c>
      <c r="C2222" s="17" t="n">
        <v>1</v>
      </c>
      <c r="D2222" s="18" t="n">
        <f aca="false">C2222/B2222</f>
        <v>0.125</v>
      </c>
      <c r="E2222" s="19" t="n">
        <v>1393.74</v>
      </c>
      <c r="F2222" s="3" t="n">
        <f aca="false">G2222/C2222</f>
        <v>1.74000000000001</v>
      </c>
      <c r="G2222" s="3" t="n">
        <f aca="false">(E2222-1392)*C2222</f>
        <v>1.74000000000001</v>
      </c>
      <c r="H2222" s="4" t="n">
        <f aca="false">C2222/140106</f>
        <v>7.13745307124606E-006</v>
      </c>
      <c r="I2222" s="4" t="n">
        <f aca="false">I2221+H2222</f>
        <v>0.993940302342494</v>
      </c>
    </row>
    <row r="2223" customFormat="false" ht="12.75" hidden="false" customHeight="false" outlineLevel="0" collapsed="false">
      <c r="A2223" s="16" t="n">
        <v>2970</v>
      </c>
      <c r="B2223" s="17" t="n">
        <v>9</v>
      </c>
      <c r="C2223" s="17" t="n">
        <v>1</v>
      </c>
      <c r="D2223" s="18" t="n">
        <f aca="false">C2223/B2223</f>
        <v>0.111111111111111</v>
      </c>
      <c r="E2223" s="19" t="n">
        <v>2586.89</v>
      </c>
      <c r="F2223" s="3" t="n">
        <f aca="false">G2223/C2223</f>
        <v>1194.89</v>
      </c>
      <c r="G2223" s="3" t="n">
        <f aca="false">(E2223-1392)*C2223</f>
        <v>1194.89</v>
      </c>
      <c r="H2223" s="4" t="n">
        <f aca="false">C2223/140106</f>
        <v>7.13745307124606E-006</v>
      </c>
      <c r="I2223" s="4" t="n">
        <f aca="false">I2222+H2223</f>
        <v>0.993947439795565</v>
      </c>
    </row>
    <row r="2224" customFormat="false" ht="12.75" hidden="false" customHeight="false" outlineLevel="0" collapsed="false">
      <c r="A2224" s="16" t="n">
        <v>2972</v>
      </c>
      <c r="B2224" s="17" t="n">
        <v>4</v>
      </c>
      <c r="C2224" s="17" t="n">
        <v>1</v>
      </c>
      <c r="D2224" s="18" t="n">
        <f aca="false">C2224/B2224</f>
        <v>0.25</v>
      </c>
      <c r="E2224" s="19" t="n">
        <v>3009.97</v>
      </c>
      <c r="F2224" s="3" t="n">
        <f aca="false">G2224/C2224</f>
        <v>1617.97</v>
      </c>
      <c r="G2224" s="3" t="n">
        <f aca="false">(E2224-1392)*C2224</f>
        <v>1617.97</v>
      </c>
      <c r="H2224" s="4" t="n">
        <f aca="false">C2224/140106</f>
        <v>7.13745307124606E-006</v>
      </c>
      <c r="I2224" s="4" t="n">
        <f aca="false">I2223+H2224</f>
        <v>0.993954577248637</v>
      </c>
    </row>
    <row r="2225" customFormat="false" ht="12.75" hidden="false" customHeight="false" outlineLevel="0" collapsed="false">
      <c r="A2225" s="16" t="n">
        <v>2984</v>
      </c>
      <c r="B2225" s="17" t="n">
        <v>12</v>
      </c>
      <c r="C2225" s="17" t="n">
        <v>1</v>
      </c>
      <c r="D2225" s="18" t="n">
        <f aca="false">C2225/B2225</f>
        <v>0.0833333333333333</v>
      </c>
      <c r="E2225" s="19" t="n">
        <v>2589.29</v>
      </c>
      <c r="F2225" s="3" t="n">
        <f aca="false">G2225/C2225</f>
        <v>1197.29</v>
      </c>
      <c r="G2225" s="3" t="n">
        <f aca="false">(E2225-1392)*C2225</f>
        <v>1197.29</v>
      </c>
      <c r="H2225" s="4" t="n">
        <f aca="false">C2225/140106</f>
        <v>7.13745307124606E-006</v>
      </c>
      <c r="I2225" s="4" t="n">
        <f aca="false">I2224+H2225</f>
        <v>0.993961714701708</v>
      </c>
    </row>
    <row r="2226" customFormat="false" ht="12.75" hidden="false" customHeight="false" outlineLevel="0" collapsed="false">
      <c r="A2226" s="16" t="n">
        <v>29980</v>
      </c>
      <c r="B2226" s="17" t="n">
        <v>11</v>
      </c>
      <c r="C2226" s="17" t="n">
        <v>1</v>
      </c>
      <c r="D2226" s="18" t="n">
        <f aca="false">C2226/B2226</f>
        <v>0.0909090909090909</v>
      </c>
      <c r="E2226" s="19" t="n">
        <v>2202.07</v>
      </c>
      <c r="F2226" s="3" t="n">
        <f aca="false">G2226/C2226</f>
        <v>810.07</v>
      </c>
      <c r="G2226" s="3" t="n">
        <f aca="false">(E2226-1392)*C2226</f>
        <v>810.07</v>
      </c>
      <c r="H2226" s="4" t="n">
        <f aca="false">C2226/140106</f>
        <v>7.13745307124606E-006</v>
      </c>
      <c r="I2226" s="4" t="n">
        <f aca="false">I2225+H2226</f>
        <v>0.993968852154779</v>
      </c>
    </row>
    <row r="2227" customFormat="false" ht="12.75" hidden="false" customHeight="false" outlineLevel="0" collapsed="false">
      <c r="A2227" s="16" t="n">
        <v>3010</v>
      </c>
      <c r="B2227" s="17" t="n">
        <v>5</v>
      </c>
      <c r="C2227" s="17" t="n">
        <v>1</v>
      </c>
      <c r="D2227" s="18" t="n">
        <f aca="false">C2227/B2227</f>
        <v>0.2</v>
      </c>
      <c r="E2227" s="19" t="n">
        <v>1403.7</v>
      </c>
      <c r="F2227" s="3" t="n">
        <f aca="false">G2227/C2227</f>
        <v>11.7</v>
      </c>
      <c r="G2227" s="3" t="n">
        <f aca="false">(E2227-1392)*C2227</f>
        <v>11.7</v>
      </c>
      <c r="H2227" s="4" t="n">
        <f aca="false">C2227/140106</f>
        <v>7.13745307124606E-006</v>
      </c>
      <c r="I2227" s="4" t="n">
        <f aca="false">I2226+H2227</f>
        <v>0.99397598960785</v>
      </c>
    </row>
    <row r="2228" customFormat="false" ht="12.75" hidden="false" customHeight="false" outlineLevel="0" collapsed="false">
      <c r="A2228" s="16" t="n">
        <v>30112</v>
      </c>
      <c r="B2228" s="17" t="n">
        <v>3</v>
      </c>
      <c r="C2228" s="17" t="n">
        <v>1</v>
      </c>
      <c r="D2228" s="18" t="n">
        <f aca="false">C2228/B2228</f>
        <v>0.333333333333333</v>
      </c>
      <c r="E2228" s="19" t="n">
        <v>1712.03</v>
      </c>
      <c r="F2228" s="3" t="n">
        <f aca="false">G2228/C2228</f>
        <v>320.03</v>
      </c>
      <c r="G2228" s="3" t="n">
        <f aca="false">(E2228-1392)*C2228</f>
        <v>320.03</v>
      </c>
      <c r="H2228" s="4" t="n">
        <f aca="false">C2228/140106</f>
        <v>7.13745307124606E-006</v>
      </c>
      <c r="I2228" s="4" t="n">
        <f aca="false">I2227+H2228</f>
        <v>0.993983127060922</v>
      </c>
    </row>
    <row r="2229" customFormat="false" ht="12.75" hidden="false" customHeight="false" outlineLevel="0" collapsed="false">
      <c r="A2229" s="16" t="n">
        <v>30120</v>
      </c>
      <c r="B2229" s="17" t="n">
        <v>5</v>
      </c>
      <c r="C2229" s="17" t="n">
        <v>1</v>
      </c>
      <c r="D2229" s="18" t="n">
        <f aca="false">C2229/B2229</f>
        <v>0.2</v>
      </c>
      <c r="E2229" s="19" t="n">
        <v>3857.44</v>
      </c>
      <c r="F2229" s="3" t="n">
        <f aca="false">G2229/C2229</f>
        <v>2465.44</v>
      </c>
      <c r="G2229" s="3" t="n">
        <f aca="false">(E2229-1392)*C2229</f>
        <v>2465.44</v>
      </c>
      <c r="H2229" s="4" t="n">
        <f aca="false">C2229/140106</f>
        <v>7.13745307124606E-006</v>
      </c>
      <c r="I2229" s="4" t="n">
        <f aca="false">I2228+H2229</f>
        <v>0.993990264513993</v>
      </c>
    </row>
    <row r="2230" customFormat="false" ht="12.75" hidden="false" customHeight="false" outlineLevel="0" collapsed="false">
      <c r="A2230" s="16" t="n">
        <v>30183</v>
      </c>
      <c r="B2230" s="17" t="n">
        <v>13</v>
      </c>
      <c r="C2230" s="17" t="n">
        <v>1</v>
      </c>
      <c r="D2230" s="18" t="n">
        <f aca="false">C2230/B2230</f>
        <v>0.0769230769230769</v>
      </c>
      <c r="E2230" s="19" t="n">
        <v>2960.03</v>
      </c>
      <c r="F2230" s="3" t="n">
        <f aca="false">G2230/C2230</f>
        <v>1568.03</v>
      </c>
      <c r="G2230" s="3" t="n">
        <f aca="false">(E2230-1392)*C2230</f>
        <v>1568.03</v>
      </c>
      <c r="H2230" s="4" t="n">
        <f aca="false">C2230/140106</f>
        <v>7.13745307124606E-006</v>
      </c>
      <c r="I2230" s="4" t="n">
        <f aca="false">I2229+H2230</f>
        <v>0.993997401967064</v>
      </c>
    </row>
    <row r="2231" customFormat="false" ht="12.75" hidden="false" customHeight="false" outlineLevel="0" collapsed="false">
      <c r="A2231" s="16" t="n">
        <v>3019</v>
      </c>
      <c r="B2231" s="17" t="n">
        <v>12</v>
      </c>
      <c r="C2231" s="17" t="n">
        <v>1</v>
      </c>
      <c r="D2231" s="18" t="n">
        <f aca="false">C2231/B2231</f>
        <v>0.0833333333333333</v>
      </c>
      <c r="E2231" s="19" t="n">
        <v>2630.01</v>
      </c>
      <c r="F2231" s="3" t="n">
        <f aca="false">G2231/C2231</f>
        <v>1238.01</v>
      </c>
      <c r="G2231" s="3" t="n">
        <f aca="false">(E2231-1392)*C2231</f>
        <v>1238.01</v>
      </c>
      <c r="H2231" s="4" t="n">
        <f aca="false">C2231/140106</f>
        <v>7.13745307124606E-006</v>
      </c>
      <c r="I2231" s="4" t="n">
        <f aca="false">I2230+H2231</f>
        <v>0.994004539420135</v>
      </c>
    </row>
    <row r="2232" customFormat="false" ht="12.75" hidden="false" customHeight="false" outlineLevel="0" collapsed="false">
      <c r="A2232" s="16" t="n">
        <v>3020</v>
      </c>
      <c r="B2232" s="17" t="n">
        <v>1</v>
      </c>
      <c r="C2232" s="17" t="n">
        <v>1</v>
      </c>
      <c r="D2232" s="18" t="n">
        <f aca="false">C2232/B2232</f>
        <v>1</v>
      </c>
      <c r="E2232" s="19" t="n">
        <v>2867.74</v>
      </c>
      <c r="F2232" s="3" t="n">
        <f aca="false">G2232/C2232</f>
        <v>1475.74</v>
      </c>
      <c r="G2232" s="3" t="n">
        <f aca="false">(E2232-1392)*C2232</f>
        <v>1475.74</v>
      </c>
      <c r="H2232" s="4" t="n">
        <f aca="false">C2232/140106</f>
        <v>7.13745307124606E-006</v>
      </c>
      <c r="I2232" s="4" t="n">
        <f aca="false">I2231+H2232</f>
        <v>0.994011676873207</v>
      </c>
    </row>
    <row r="2233" customFormat="false" ht="12.75" hidden="false" customHeight="false" outlineLevel="0" collapsed="false">
      <c r="A2233" s="16" t="n">
        <v>30430</v>
      </c>
      <c r="B2233" s="17" t="n">
        <v>5</v>
      </c>
      <c r="C2233" s="17" t="n">
        <v>1</v>
      </c>
      <c r="D2233" s="18" t="n">
        <f aca="false">C2233/B2233</f>
        <v>0.2</v>
      </c>
      <c r="E2233" s="19" t="n">
        <v>2363.97</v>
      </c>
      <c r="F2233" s="3" t="n">
        <f aca="false">G2233/C2233</f>
        <v>971.97</v>
      </c>
      <c r="G2233" s="3" t="n">
        <f aca="false">(E2233-1392)*C2233</f>
        <v>971.97</v>
      </c>
      <c r="H2233" s="4" t="n">
        <f aca="false">C2233/140106</f>
        <v>7.13745307124606E-006</v>
      </c>
      <c r="I2233" s="4" t="n">
        <f aca="false">I2232+H2233</f>
        <v>0.994018814326278</v>
      </c>
    </row>
    <row r="2234" customFormat="false" ht="12.75" hidden="false" customHeight="false" outlineLevel="0" collapsed="false">
      <c r="A2234" s="16" t="n">
        <v>30501</v>
      </c>
      <c r="B2234" s="17" t="n">
        <v>6</v>
      </c>
      <c r="C2234" s="17" t="n">
        <v>1</v>
      </c>
      <c r="D2234" s="18" t="n">
        <f aca="false">C2234/B2234</f>
        <v>0.166666666666667</v>
      </c>
      <c r="E2234" s="19" t="n">
        <v>1723.55</v>
      </c>
      <c r="F2234" s="3" t="n">
        <f aca="false">G2234/C2234</f>
        <v>331.55</v>
      </c>
      <c r="G2234" s="3" t="n">
        <f aca="false">(E2234-1392)*C2234</f>
        <v>331.55</v>
      </c>
      <c r="H2234" s="4" t="n">
        <f aca="false">C2234/140106</f>
        <v>7.13745307124606E-006</v>
      </c>
      <c r="I2234" s="4" t="n">
        <f aca="false">I2233+H2234</f>
        <v>0.994025951779349</v>
      </c>
    </row>
    <row r="2235" customFormat="false" ht="12.75" hidden="false" customHeight="false" outlineLevel="0" collapsed="false">
      <c r="A2235" s="16" t="n">
        <v>3060</v>
      </c>
      <c r="B2235" s="17" t="n">
        <v>2</v>
      </c>
      <c r="C2235" s="17" t="n">
        <v>1</v>
      </c>
      <c r="D2235" s="18" t="n">
        <f aca="false">C2235/B2235</f>
        <v>0.5</v>
      </c>
      <c r="E2235" s="19" t="n">
        <v>1565.02</v>
      </c>
      <c r="F2235" s="3" t="n">
        <f aca="false">G2235/C2235</f>
        <v>173.02</v>
      </c>
      <c r="G2235" s="3" t="n">
        <f aca="false">(E2235-1392)*C2235</f>
        <v>173.02</v>
      </c>
      <c r="H2235" s="4" t="n">
        <f aca="false">C2235/140106</f>
        <v>7.13745307124606E-006</v>
      </c>
      <c r="I2235" s="4" t="n">
        <f aca="false">I2234+H2235</f>
        <v>0.99403308923242</v>
      </c>
    </row>
    <row r="2236" customFormat="false" ht="12.75" hidden="false" customHeight="false" outlineLevel="0" collapsed="false">
      <c r="A2236" s="16" t="n">
        <v>3061</v>
      </c>
      <c r="B2236" s="17" t="n">
        <v>6</v>
      </c>
      <c r="C2236" s="17" t="n">
        <v>1</v>
      </c>
      <c r="D2236" s="18" t="n">
        <f aca="false">C2236/B2236</f>
        <v>0.166666666666667</v>
      </c>
      <c r="E2236" s="19" t="n">
        <v>1863.28</v>
      </c>
      <c r="F2236" s="3" t="n">
        <f aca="false">G2236/C2236</f>
        <v>471.28</v>
      </c>
      <c r="G2236" s="3" t="n">
        <f aca="false">(E2236-1392)*C2236</f>
        <v>471.28</v>
      </c>
      <c r="H2236" s="4" t="n">
        <f aca="false">C2236/140106</f>
        <v>7.13745307124606E-006</v>
      </c>
      <c r="I2236" s="4" t="n">
        <f aca="false">I2235+H2236</f>
        <v>0.994040226685492</v>
      </c>
    </row>
    <row r="2237" customFormat="false" ht="12.75" hidden="false" customHeight="false" outlineLevel="0" collapsed="false">
      <c r="A2237" s="16" t="n">
        <v>30780</v>
      </c>
      <c r="B2237" s="17" t="n">
        <v>14</v>
      </c>
      <c r="C2237" s="17" t="n">
        <v>1</v>
      </c>
      <c r="D2237" s="18" t="n">
        <f aca="false">C2237/B2237</f>
        <v>0.0714285714285714</v>
      </c>
      <c r="E2237" s="19" t="n">
        <v>2769.77</v>
      </c>
      <c r="F2237" s="3" t="n">
        <f aca="false">G2237/C2237</f>
        <v>1377.77</v>
      </c>
      <c r="G2237" s="3" t="n">
        <f aca="false">(E2237-1392)*C2237</f>
        <v>1377.77</v>
      </c>
      <c r="H2237" s="4" t="n">
        <f aca="false">C2237/140106</f>
        <v>7.13745307124606E-006</v>
      </c>
      <c r="I2237" s="4" t="n">
        <f aca="false">I2236+H2237</f>
        <v>0.994047364138563</v>
      </c>
    </row>
    <row r="2238" customFormat="false" ht="12.75" hidden="false" customHeight="false" outlineLevel="0" collapsed="false">
      <c r="A2238" s="16" t="n">
        <v>30789</v>
      </c>
      <c r="B2238" s="17" t="n">
        <v>12</v>
      </c>
      <c r="C2238" s="17" t="n">
        <v>1</v>
      </c>
      <c r="D2238" s="18" t="n">
        <f aca="false">C2238/B2238</f>
        <v>0.0833333333333333</v>
      </c>
      <c r="E2238" s="19" t="n">
        <v>1894.24</v>
      </c>
      <c r="F2238" s="3" t="n">
        <f aca="false">G2238/C2238</f>
        <v>502.24</v>
      </c>
      <c r="G2238" s="3" t="n">
        <f aca="false">(E2238-1392)*C2238</f>
        <v>502.24</v>
      </c>
      <c r="H2238" s="4" t="n">
        <f aca="false">C2238/140106</f>
        <v>7.13745307124606E-006</v>
      </c>
      <c r="I2238" s="4" t="n">
        <f aca="false">I2237+H2238</f>
        <v>0.994054501591634</v>
      </c>
    </row>
    <row r="2239" customFormat="false" ht="12.75" hidden="false" customHeight="false" outlineLevel="0" collapsed="false">
      <c r="A2239" s="16" t="n">
        <v>30924</v>
      </c>
      <c r="B2239" s="17" t="n">
        <v>71</v>
      </c>
      <c r="C2239" s="17" t="n">
        <v>1</v>
      </c>
      <c r="D2239" s="18" t="n">
        <f aca="false">C2239/B2239</f>
        <v>0.0140845070422535</v>
      </c>
      <c r="E2239" s="19" t="n">
        <v>4569.47</v>
      </c>
      <c r="F2239" s="3" t="n">
        <f aca="false">G2239/C2239</f>
        <v>3177.47</v>
      </c>
      <c r="G2239" s="3" t="n">
        <f aca="false">(E2239-1392)*C2239</f>
        <v>3177.47</v>
      </c>
      <c r="H2239" s="4" t="n">
        <f aca="false">C2239/140106</f>
        <v>7.13745307124606E-006</v>
      </c>
      <c r="I2239" s="4" t="n">
        <f aca="false">I2238+H2239</f>
        <v>0.994061639044705</v>
      </c>
    </row>
    <row r="2240" customFormat="false" ht="12.75" hidden="false" customHeight="false" outlineLevel="0" collapsed="false">
      <c r="A2240" s="16" t="n">
        <v>3094</v>
      </c>
      <c r="B2240" s="17" t="n">
        <v>7</v>
      </c>
      <c r="C2240" s="17" t="n">
        <v>1</v>
      </c>
      <c r="D2240" s="18" t="n">
        <f aca="false">C2240/B2240</f>
        <v>0.142857142857143</v>
      </c>
      <c r="E2240" s="19" t="n">
        <v>1705.91</v>
      </c>
      <c r="F2240" s="3" t="n">
        <f aca="false">G2240/C2240</f>
        <v>313.91</v>
      </c>
      <c r="G2240" s="3" t="n">
        <f aca="false">(E2240-1392)*C2240</f>
        <v>313.91</v>
      </c>
      <c r="H2240" s="4" t="n">
        <f aca="false">C2240/140106</f>
        <v>7.13745307124606E-006</v>
      </c>
      <c r="I2240" s="4" t="n">
        <f aca="false">I2239+H2240</f>
        <v>0.994068776497777</v>
      </c>
    </row>
    <row r="2241" customFormat="false" ht="12.75" hidden="false" customHeight="false" outlineLevel="0" collapsed="false">
      <c r="A2241" s="16" t="n">
        <v>3099</v>
      </c>
      <c r="B2241" s="17" t="n">
        <v>16</v>
      </c>
      <c r="C2241" s="17" t="n">
        <v>1</v>
      </c>
      <c r="D2241" s="18" t="n">
        <f aca="false">C2241/B2241</f>
        <v>0.0625</v>
      </c>
      <c r="E2241" s="19" t="n">
        <v>1707.66</v>
      </c>
      <c r="F2241" s="3" t="n">
        <f aca="false">G2241/C2241</f>
        <v>315.66</v>
      </c>
      <c r="G2241" s="3" t="n">
        <f aca="false">(E2241-1392)*C2241</f>
        <v>315.66</v>
      </c>
      <c r="H2241" s="4" t="n">
        <f aca="false">C2241/140106</f>
        <v>7.13745307124606E-006</v>
      </c>
      <c r="I2241" s="4" t="n">
        <f aca="false">I2240+H2241</f>
        <v>0.994075913950848</v>
      </c>
    </row>
    <row r="2242" customFormat="false" ht="12.75" hidden="false" customHeight="false" outlineLevel="0" collapsed="false">
      <c r="A2242" s="16" t="n">
        <v>3108</v>
      </c>
      <c r="B2242" s="17" t="n">
        <v>25</v>
      </c>
      <c r="C2242" s="17" t="n">
        <v>1</v>
      </c>
      <c r="D2242" s="18" t="n">
        <f aca="false">C2242/B2242</f>
        <v>0.04</v>
      </c>
      <c r="E2242" s="19" t="n">
        <v>2252.62</v>
      </c>
      <c r="F2242" s="3" t="n">
        <f aca="false">G2242/C2242</f>
        <v>860.62</v>
      </c>
      <c r="G2242" s="3" t="n">
        <f aca="false">(E2242-1392)*C2242</f>
        <v>860.62</v>
      </c>
      <c r="H2242" s="4" t="n">
        <f aca="false">C2242/140106</f>
        <v>7.13745307124606E-006</v>
      </c>
      <c r="I2242" s="4" t="n">
        <f aca="false">I2241+H2242</f>
        <v>0.994083051403919</v>
      </c>
    </row>
    <row r="2243" customFormat="false" ht="12.75" hidden="false" customHeight="false" outlineLevel="0" collapsed="false">
      <c r="A2243" s="16" t="n">
        <v>3130</v>
      </c>
      <c r="B2243" s="17" t="n">
        <v>1</v>
      </c>
      <c r="C2243" s="17" t="n">
        <v>1</v>
      </c>
      <c r="D2243" s="18" t="n">
        <f aca="false">C2243/B2243</f>
        <v>1</v>
      </c>
      <c r="E2243" s="19" t="n">
        <v>2568.44</v>
      </c>
      <c r="F2243" s="3" t="n">
        <f aca="false">G2243/C2243</f>
        <v>1176.44</v>
      </c>
      <c r="G2243" s="3" t="n">
        <f aca="false">(E2243-1392)*C2243</f>
        <v>1176.44</v>
      </c>
      <c r="H2243" s="4" t="n">
        <f aca="false">C2243/140106</f>
        <v>7.13745307124606E-006</v>
      </c>
      <c r="I2243" s="4" t="n">
        <f aca="false">I2242+H2243</f>
        <v>0.99409018885699</v>
      </c>
    </row>
    <row r="2244" customFormat="false" ht="12.75" hidden="false" customHeight="false" outlineLevel="0" collapsed="false">
      <c r="A2244" s="16" t="n">
        <v>31401</v>
      </c>
      <c r="B2244" s="17" t="n">
        <v>3</v>
      </c>
      <c r="C2244" s="17" t="n">
        <v>1</v>
      </c>
      <c r="D2244" s="18" t="n">
        <f aca="false">C2244/B2244</f>
        <v>0.333333333333333</v>
      </c>
      <c r="E2244" s="19" t="n">
        <v>1429.5</v>
      </c>
      <c r="F2244" s="3" t="n">
        <f aca="false">G2244/C2244</f>
        <v>37.5</v>
      </c>
      <c r="G2244" s="3" t="n">
        <f aca="false">(E2244-1392)*C2244</f>
        <v>37.5</v>
      </c>
      <c r="H2244" s="4" t="n">
        <f aca="false">C2244/140106</f>
        <v>7.13745307124606E-006</v>
      </c>
      <c r="I2244" s="4" t="n">
        <f aca="false">I2243+H2244</f>
        <v>0.994097326310061</v>
      </c>
    </row>
    <row r="2245" customFormat="false" ht="12.75" hidden="false" customHeight="false" outlineLevel="0" collapsed="false">
      <c r="A2245" s="16" t="n">
        <v>3152</v>
      </c>
      <c r="B2245" s="17" t="n">
        <v>6</v>
      </c>
      <c r="C2245" s="17" t="n">
        <v>1</v>
      </c>
      <c r="D2245" s="18" t="n">
        <f aca="false">C2245/B2245</f>
        <v>0.166666666666667</v>
      </c>
      <c r="E2245" s="19" t="n">
        <v>1604.31</v>
      </c>
      <c r="F2245" s="3" t="n">
        <f aca="false">G2245/C2245</f>
        <v>212.31</v>
      </c>
      <c r="G2245" s="3" t="n">
        <f aca="false">(E2245-1392)*C2245</f>
        <v>212.31</v>
      </c>
      <c r="H2245" s="4" t="n">
        <f aca="false">C2245/140106</f>
        <v>7.13745307124606E-006</v>
      </c>
      <c r="I2245" s="4" t="n">
        <f aca="false">I2244+H2245</f>
        <v>0.994104463763133</v>
      </c>
    </row>
    <row r="2246" customFormat="false" ht="12.75" hidden="false" customHeight="false" outlineLevel="0" collapsed="false">
      <c r="A2246" s="16" t="n">
        <v>31531</v>
      </c>
      <c r="B2246" s="17" t="n">
        <v>19</v>
      </c>
      <c r="C2246" s="17" t="n">
        <v>1</v>
      </c>
      <c r="D2246" s="18" t="n">
        <f aca="false">C2246/B2246</f>
        <v>0.0526315789473684</v>
      </c>
      <c r="E2246" s="19" t="n">
        <v>1606.28</v>
      </c>
      <c r="F2246" s="3" t="n">
        <f aca="false">G2246/C2246</f>
        <v>214.28</v>
      </c>
      <c r="G2246" s="3" t="n">
        <f aca="false">(E2246-1392)*C2246</f>
        <v>214.28</v>
      </c>
      <c r="H2246" s="4" t="n">
        <f aca="false">C2246/140106</f>
        <v>7.13745307124606E-006</v>
      </c>
      <c r="I2246" s="4" t="n">
        <f aca="false">I2245+H2246</f>
        <v>0.994111601216204</v>
      </c>
    </row>
    <row r="2247" customFormat="false" ht="12.75" hidden="false" customHeight="false" outlineLevel="0" collapsed="false">
      <c r="A2247" s="16" t="n">
        <v>3200</v>
      </c>
      <c r="B2247" s="17" t="n">
        <v>6</v>
      </c>
      <c r="C2247" s="17" t="n">
        <v>1</v>
      </c>
      <c r="D2247" s="18" t="n">
        <f aca="false">C2247/B2247</f>
        <v>0.166666666666667</v>
      </c>
      <c r="E2247" s="19" t="n">
        <v>2355.43</v>
      </c>
      <c r="F2247" s="3" t="n">
        <f aca="false">G2247/C2247</f>
        <v>963.43</v>
      </c>
      <c r="G2247" s="3" t="n">
        <f aca="false">(E2247-1392)*C2247</f>
        <v>963.43</v>
      </c>
      <c r="H2247" s="4" t="n">
        <f aca="false">C2247/140106</f>
        <v>7.13745307124606E-006</v>
      </c>
      <c r="I2247" s="4" t="n">
        <f aca="false">I2246+H2247</f>
        <v>0.994118738669275</v>
      </c>
    </row>
    <row r="2248" customFormat="false" ht="12.75" hidden="false" customHeight="false" outlineLevel="0" collapsed="false">
      <c r="A2248" s="16" t="n">
        <v>3201</v>
      </c>
      <c r="B2248" s="17" t="n">
        <v>1</v>
      </c>
      <c r="C2248" s="17" t="n">
        <v>1</v>
      </c>
      <c r="D2248" s="18" t="n">
        <f aca="false">C2248/B2248</f>
        <v>1</v>
      </c>
      <c r="E2248" s="19" t="n">
        <v>3365.14</v>
      </c>
      <c r="F2248" s="3" t="n">
        <f aca="false">G2248/C2248</f>
        <v>1973.14</v>
      </c>
      <c r="G2248" s="3" t="n">
        <f aca="false">(E2248-1392)*C2248</f>
        <v>1973.14</v>
      </c>
      <c r="H2248" s="4" t="n">
        <f aca="false">C2248/140106</f>
        <v>7.13745307124606E-006</v>
      </c>
      <c r="I2248" s="4" t="n">
        <f aca="false">I2247+H2248</f>
        <v>0.994125876122346</v>
      </c>
    </row>
    <row r="2249" customFormat="false" ht="12.75" hidden="false" customHeight="false" outlineLevel="0" collapsed="false">
      <c r="A2249" s="16" t="n">
        <v>3202</v>
      </c>
      <c r="B2249" s="17" t="n">
        <v>1</v>
      </c>
      <c r="C2249" s="17" t="n">
        <v>1</v>
      </c>
      <c r="D2249" s="18" t="n">
        <f aca="false">C2249/B2249</f>
        <v>1</v>
      </c>
      <c r="E2249" s="19" t="n">
        <v>2505.01</v>
      </c>
      <c r="F2249" s="3" t="n">
        <f aca="false">G2249/C2249</f>
        <v>1113.01</v>
      </c>
      <c r="G2249" s="3" t="n">
        <f aca="false">(E2249-1392)*C2249</f>
        <v>1113.01</v>
      </c>
      <c r="H2249" s="4" t="n">
        <f aca="false">C2249/140106</f>
        <v>7.13745307124606E-006</v>
      </c>
      <c r="I2249" s="4" t="n">
        <f aca="false">I2248+H2249</f>
        <v>0.994133013575418</v>
      </c>
    </row>
    <row r="2250" customFormat="false" ht="12.75" hidden="false" customHeight="false" outlineLevel="0" collapsed="false">
      <c r="A2250" s="16" t="n">
        <v>3203</v>
      </c>
      <c r="B2250" s="17" t="n">
        <v>1</v>
      </c>
      <c r="C2250" s="17" t="n">
        <v>1</v>
      </c>
      <c r="D2250" s="18" t="n">
        <f aca="false">C2250/B2250</f>
        <v>1</v>
      </c>
      <c r="E2250" s="19" t="n">
        <v>2601.08</v>
      </c>
      <c r="F2250" s="3" t="n">
        <f aca="false">G2250/C2250</f>
        <v>1209.08</v>
      </c>
      <c r="G2250" s="3" t="n">
        <f aca="false">(E2250-1392)*C2250</f>
        <v>1209.08</v>
      </c>
      <c r="H2250" s="4" t="n">
        <f aca="false">C2250/140106</f>
        <v>7.13745307124606E-006</v>
      </c>
      <c r="I2250" s="4" t="n">
        <f aca="false">I2249+H2250</f>
        <v>0.994140151028489</v>
      </c>
    </row>
    <row r="2251" customFormat="false" ht="12.75" hidden="false" customHeight="false" outlineLevel="0" collapsed="false">
      <c r="A2251" s="16" t="n">
        <v>32082</v>
      </c>
      <c r="B2251" s="17" t="n">
        <v>1</v>
      </c>
      <c r="C2251" s="17" t="n">
        <v>1</v>
      </c>
      <c r="D2251" s="18" t="n">
        <f aca="false">C2251/B2251</f>
        <v>1</v>
      </c>
      <c r="E2251" s="19" t="n">
        <v>2090.53</v>
      </c>
      <c r="F2251" s="3" t="n">
        <f aca="false">G2251/C2251</f>
        <v>698.53</v>
      </c>
      <c r="G2251" s="3" t="n">
        <f aca="false">(E2251-1392)*C2251</f>
        <v>698.53</v>
      </c>
      <c r="H2251" s="4" t="n">
        <f aca="false">C2251/140106</f>
        <v>7.13745307124606E-006</v>
      </c>
      <c r="I2251" s="4" t="n">
        <f aca="false">I2250+H2251</f>
        <v>0.99414728848156</v>
      </c>
    </row>
    <row r="2252" customFormat="false" ht="12.75" hidden="false" customHeight="false" outlineLevel="0" collapsed="false">
      <c r="A2252" s="16" t="n">
        <v>3234</v>
      </c>
      <c r="B2252" s="17" t="n">
        <v>1</v>
      </c>
      <c r="C2252" s="17" t="n">
        <v>1</v>
      </c>
      <c r="D2252" s="18" t="n">
        <f aca="false">C2252/B2252</f>
        <v>1</v>
      </c>
      <c r="E2252" s="19" t="n">
        <v>1393.04</v>
      </c>
      <c r="F2252" s="3" t="n">
        <f aca="false">G2252/C2252</f>
        <v>1.03999999999996</v>
      </c>
      <c r="G2252" s="3" t="n">
        <f aca="false">(E2252-1392)*C2252</f>
        <v>1.03999999999996</v>
      </c>
      <c r="H2252" s="4" t="n">
        <f aca="false">C2252/140106</f>
        <v>7.13745307124606E-006</v>
      </c>
      <c r="I2252" s="4" t="n">
        <f aca="false">I2251+H2252</f>
        <v>0.994154425934631</v>
      </c>
    </row>
    <row r="2253" customFormat="false" ht="12.75" hidden="false" customHeight="false" outlineLevel="0" collapsed="false">
      <c r="A2253" s="16" t="n">
        <v>3241</v>
      </c>
      <c r="B2253" s="17" t="n">
        <v>17</v>
      </c>
      <c r="C2253" s="17" t="n">
        <v>1</v>
      </c>
      <c r="D2253" s="18" t="n">
        <f aca="false">C2253/B2253</f>
        <v>0.0588235294117647</v>
      </c>
      <c r="E2253" s="19" t="n">
        <v>2276.24</v>
      </c>
      <c r="F2253" s="3" t="n">
        <f aca="false">G2253/C2253</f>
        <v>884.24</v>
      </c>
      <c r="G2253" s="3" t="n">
        <f aca="false">(E2253-1392)*C2253</f>
        <v>884.24</v>
      </c>
      <c r="H2253" s="4" t="n">
        <f aca="false">C2253/140106</f>
        <v>7.13745307124606E-006</v>
      </c>
      <c r="I2253" s="4" t="n">
        <f aca="false">I2252+H2253</f>
        <v>0.994161563387703</v>
      </c>
    </row>
    <row r="2254" customFormat="false" ht="12.75" hidden="false" customHeight="false" outlineLevel="0" collapsed="false">
      <c r="A2254" s="16" t="n">
        <v>325</v>
      </c>
      <c r="B2254" s="17" t="n">
        <v>1</v>
      </c>
      <c r="C2254" s="17" t="n">
        <v>1</v>
      </c>
      <c r="D2254" s="18" t="n">
        <f aca="false">C2254/B2254</f>
        <v>1</v>
      </c>
      <c r="E2254" s="19" t="n">
        <v>1686.32</v>
      </c>
      <c r="F2254" s="3" t="n">
        <f aca="false">G2254/C2254</f>
        <v>294.32</v>
      </c>
      <c r="G2254" s="3" t="n">
        <f aca="false">(E2254-1392)*C2254</f>
        <v>294.32</v>
      </c>
      <c r="H2254" s="4" t="n">
        <f aca="false">C2254/140106</f>
        <v>7.13745307124606E-006</v>
      </c>
      <c r="I2254" s="4" t="n">
        <f aca="false">I2253+H2254</f>
        <v>0.994168700840774</v>
      </c>
    </row>
    <row r="2255" customFormat="false" ht="12.75" hidden="false" customHeight="false" outlineLevel="0" collapsed="false">
      <c r="A2255" s="16" t="n">
        <v>326</v>
      </c>
      <c r="B2255" s="17" t="n">
        <v>9</v>
      </c>
      <c r="C2255" s="17" t="n">
        <v>1</v>
      </c>
      <c r="D2255" s="18" t="n">
        <f aca="false">C2255/B2255</f>
        <v>0.111111111111111</v>
      </c>
      <c r="E2255" s="19" t="n">
        <v>8323.15</v>
      </c>
      <c r="F2255" s="3" t="n">
        <f aca="false">G2255/C2255</f>
        <v>6931.15</v>
      </c>
      <c r="G2255" s="3" t="n">
        <f aca="false">(E2255-1392)*C2255</f>
        <v>6931.15</v>
      </c>
      <c r="H2255" s="4" t="n">
        <f aca="false">C2255/140106</f>
        <v>7.13745307124606E-006</v>
      </c>
      <c r="I2255" s="4" t="n">
        <f aca="false">I2254+H2255</f>
        <v>0.994175838293845</v>
      </c>
    </row>
    <row r="2256" customFormat="false" ht="12.75" hidden="false" customHeight="false" outlineLevel="0" collapsed="false">
      <c r="A2256" s="16" t="n">
        <v>3301</v>
      </c>
      <c r="B2256" s="17" t="n">
        <v>8</v>
      </c>
      <c r="C2256" s="17" t="n">
        <v>1</v>
      </c>
      <c r="D2256" s="18" t="n">
        <f aca="false">C2256/B2256</f>
        <v>0.125</v>
      </c>
      <c r="E2256" s="19" t="n">
        <v>3574.47</v>
      </c>
      <c r="F2256" s="3" t="n">
        <f aca="false">G2256/C2256</f>
        <v>2182.47</v>
      </c>
      <c r="G2256" s="3" t="n">
        <f aca="false">(E2256-1392)*C2256</f>
        <v>2182.47</v>
      </c>
      <c r="H2256" s="4" t="n">
        <f aca="false">C2256/140106</f>
        <v>7.13745307124606E-006</v>
      </c>
      <c r="I2256" s="4" t="n">
        <f aca="false">I2255+H2256</f>
        <v>0.994182975746916</v>
      </c>
    </row>
    <row r="2257" customFormat="false" ht="12.75" hidden="false" customHeight="false" outlineLevel="0" collapsed="false">
      <c r="A2257" s="16" t="n">
        <v>3303</v>
      </c>
      <c r="B2257" s="17" t="n">
        <v>2</v>
      </c>
      <c r="C2257" s="17" t="n">
        <v>1</v>
      </c>
      <c r="D2257" s="18" t="n">
        <f aca="false">C2257/B2257</f>
        <v>0.5</v>
      </c>
      <c r="E2257" s="19" t="n">
        <v>3615.86</v>
      </c>
      <c r="F2257" s="3" t="n">
        <f aca="false">G2257/C2257</f>
        <v>2223.86</v>
      </c>
      <c r="G2257" s="3" t="n">
        <f aca="false">(E2257-1392)*C2257</f>
        <v>2223.86</v>
      </c>
      <c r="H2257" s="4" t="n">
        <f aca="false">C2257/140106</f>
        <v>7.13745307124606E-006</v>
      </c>
      <c r="I2257" s="4" t="n">
        <f aca="false">I2256+H2257</f>
        <v>0.994190113199988</v>
      </c>
    </row>
    <row r="2258" customFormat="false" ht="12.75" hidden="false" customHeight="false" outlineLevel="0" collapsed="false">
      <c r="A2258" s="16" t="n">
        <v>3308</v>
      </c>
      <c r="B2258" s="17" t="n">
        <v>9</v>
      </c>
      <c r="C2258" s="17" t="n">
        <v>1</v>
      </c>
      <c r="D2258" s="18" t="n">
        <f aca="false">C2258/B2258</f>
        <v>0.111111111111111</v>
      </c>
      <c r="E2258" s="19" t="n">
        <v>1455.23</v>
      </c>
      <c r="F2258" s="3" t="n">
        <f aca="false">G2258/C2258</f>
        <v>63.23</v>
      </c>
      <c r="G2258" s="3" t="n">
        <f aca="false">(E2258-1392)*C2258</f>
        <v>63.23</v>
      </c>
      <c r="H2258" s="4" t="n">
        <f aca="false">C2258/140106</f>
        <v>7.13745307124606E-006</v>
      </c>
      <c r="I2258" s="4" t="n">
        <f aca="false">I2257+H2258</f>
        <v>0.994197250653059</v>
      </c>
    </row>
    <row r="2259" customFormat="false" ht="12.75" hidden="false" customHeight="false" outlineLevel="0" collapsed="false">
      <c r="A2259" s="16" t="n">
        <v>3317</v>
      </c>
      <c r="B2259" s="17" t="n">
        <v>13</v>
      </c>
      <c r="C2259" s="17" t="n">
        <v>1</v>
      </c>
      <c r="D2259" s="18" t="n">
        <f aca="false">C2259/B2259</f>
        <v>0.0769230769230769</v>
      </c>
      <c r="E2259" s="19" t="n">
        <v>7470.55</v>
      </c>
      <c r="F2259" s="3" t="n">
        <f aca="false">G2259/C2259</f>
        <v>6078.55</v>
      </c>
      <c r="G2259" s="3" t="n">
        <f aca="false">(E2259-1392)*C2259</f>
        <v>6078.55</v>
      </c>
      <c r="H2259" s="4" t="n">
        <f aca="false">C2259/140106</f>
        <v>7.13745307124606E-006</v>
      </c>
      <c r="I2259" s="4" t="n">
        <f aca="false">I2258+H2259</f>
        <v>0.99420438810613</v>
      </c>
    </row>
    <row r="2260" customFormat="false" ht="12.75" hidden="false" customHeight="false" outlineLevel="0" collapsed="false">
      <c r="A2260" s="16" t="n">
        <v>33183</v>
      </c>
      <c r="B2260" s="17" t="n">
        <v>11</v>
      </c>
      <c r="C2260" s="17" t="n">
        <v>1</v>
      </c>
      <c r="D2260" s="18" t="n">
        <f aca="false">C2260/B2260</f>
        <v>0.0909090909090909</v>
      </c>
      <c r="E2260" s="19" t="n">
        <v>2540.38</v>
      </c>
      <c r="F2260" s="3" t="n">
        <f aca="false">G2260/C2260</f>
        <v>1148.38</v>
      </c>
      <c r="G2260" s="3" t="n">
        <f aca="false">(E2260-1392)*C2260</f>
        <v>1148.38</v>
      </c>
      <c r="H2260" s="4" t="n">
        <f aca="false">C2260/140106</f>
        <v>7.13745307124606E-006</v>
      </c>
      <c r="I2260" s="4" t="n">
        <f aca="false">I2259+H2260</f>
        <v>0.994211525559201</v>
      </c>
    </row>
    <row r="2261" customFormat="false" ht="12.75" hidden="false" customHeight="false" outlineLevel="0" collapsed="false">
      <c r="A2261" s="16" t="n">
        <v>3332</v>
      </c>
      <c r="B2261" s="17" t="n">
        <v>20</v>
      </c>
      <c r="C2261" s="17" t="n">
        <v>1</v>
      </c>
      <c r="D2261" s="18" t="n">
        <f aca="false">C2261/B2261</f>
        <v>0.05</v>
      </c>
      <c r="E2261" s="19" t="n">
        <v>1436.22</v>
      </c>
      <c r="F2261" s="3" t="n">
        <f aca="false">G2261/C2261</f>
        <v>44.22</v>
      </c>
      <c r="G2261" s="3" t="n">
        <f aca="false">(E2261-1392)*C2261</f>
        <v>44.22</v>
      </c>
      <c r="H2261" s="4" t="n">
        <f aca="false">C2261/140106</f>
        <v>7.13745307124606E-006</v>
      </c>
      <c r="I2261" s="4" t="n">
        <f aca="false">I2260+H2261</f>
        <v>0.994218663012273</v>
      </c>
    </row>
    <row r="2262" customFormat="false" ht="12.75" hidden="false" customHeight="false" outlineLevel="0" collapsed="false">
      <c r="A2262" s="16" t="n">
        <v>3335</v>
      </c>
      <c r="B2262" s="17" t="n">
        <v>13</v>
      </c>
      <c r="C2262" s="17" t="n">
        <v>1</v>
      </c>
      <c r="D2262" s="18" t="n">
        <f aca="false">C2262/B2262</f>
        <v>0.0769230769230769</v>
      </c>
      <c r="E2262" s="19" t="n">
        <v>1892.55</v>
      </c>
      <c r="F2262" s="3" t="n">
        <f aca="false">G2262/C2262</f>
        <v>500.55</v>
      </c>
      <c r="G2262" s="3" t="n">
        <f aca="false">(E2262-1392)*C2262</f>
        <v>500.55</v>
      </c>
      <c r="H2262" s="4" t="n">
        <f aca="false">C2262/140106</f>
        <v>7.13745307124606E-006</v>
      </c>
      <c r="I2262" s="4" t="n">
        <f aca="false">I2261+H2262</f>
        <v>0.994225800465344</v>
      </c>
    </row>
    <row r="2263" customFormat="false" ht="12.75" hidden="false" customHeight="false" outlineLevel="0" collapsed="false">
      <c r="A2263" s="16" t="n">
        <v>3336</v>
      </c>
      <c r="B2263" s="17" t="n">
        <v>46</v>
      </c>
      <c r="C2263" s="17" t="n">
        <v>1</v>
      </c>
      <c r="D2263" s="18" t="n">
        <f aca="false">C2263/B2263</f>
        <v>0.0217391304347826</v>
      </c>
      <c r="E2263" s="19" t="n">
        <v>2199.38</v>
      </c>
      <c r="F2263" s="3" t="n">
        <f aca="false">G2263/C2263</f>
        <v>807.38</v>
      </c>
      <c r="G2263" s="3" t="n">
        <f aca="false">(E2263-1392)*C2263</f>
        <v>807.38</v>
      </c>
      <c r="H2263" s="4" t="n">
        <f aca="false">C2263/140106</f>
        <v>7.13745307124606E-006</v>
      </c>
      <c r="I2263" s="4" t="n">
        <f aca="false">I2262+H2263</f>
        <v>0.994232937918415</v>
      </c>
    </row>
    <row r="2264" customFormat="false" ht="12.75" hidden="false" customHeight="false" outlineLevel="0" collapsed="false">
      <c r="A2264" s="16" t="n">
        <v>33381</v>
      </c>
      <c r="B2264" s="17" t="n">
        <v>2</v>
      </c>
      <c r="C2264" s="17" t="n">
        <v>1</v>
      </c>
      <c r="D2264" s="18" t="n">
        <f aca="false">C2264/B2264</f>
        <v>0.5</v>
      </c>
      <c r="E2264" s="19" t="n">
        <v>1443.53</v>
      </c>
      <c r="F2264" s="3" t="n">
        <f aca="false">G2264/C2264</f>
        <v>51.53</v>
      </c>
      <c r="G2264" s="3" t="n">
        <f aca="false">(E2264-1392)*C2264</f>
        <v>51.53</v>
      </c>
      <c r="H2264" s="4" t="n">
        <f aca="false">C2264/140106</f>
        <v>7.13745307124606E-006</v>
      </c>
      <c r="I2264" s="4" t="n">
        <f aca="false">I2263+H2264</f>
        <v>0.994240075371486</v>
      </c>
    </row>
    <row r="2265" customFormat="false" ht="12.75" hidden="false" customHeight="false" outlineLevel="0" collapsed="false">
      <c r="A2265" s="16" t="n">
        <v>33392</v>
      </c>
      <c r="B2265" s="17" t="n">
        <v>8</v>
      </c>
      <c r="C2265" s="17" t="n">
        <v>1</v>
      </c>
      <c r="D2265" s="18" t="n">
        <f aca="false">C2265/B2265</f>
        <v>0.125</v>
      </c>
      <c r="E2265" s="19" t="n">
        <v>2101.05</v>
      </c>
      <c r="F2265" s="3" t="n">
        <f aca="false">G2265/C2265</f>
        <v>709.05</v>
      </c>
      <c r="G2265" s="3" t="n">
        <f aca="false">(E2265-1392)*C2265</f>
        <v>709.05</v>
      </c>
      <c r="H2265" s="4" t="n">
        <f aca="false">C2265/140106</f>
        <v>7.13745307124606E-006</v>
      </c>
      <c r="I2265" s="4" t="n">
        <f aca="false">I2264+H2265</f>
        <v>0.994247212824557</v>
      </c>
    </row>
    <row r="2266" customFormat="false" ht="12.75" hidden="false" customHeight="false" outlineLevel="0" collapsed="false">
      <c r="A2266" s="16" t="n">
        <v>33394</v>
      </c>
      <c r="B2266" s="17" t="n">
        <v>3</v>
      </c>
      <c r="C2266" s="17" t="n">
        <v>1</v>
      </c>
      <c r="D2266" s="18" t="n">
        <f aca="false">C2266/B2266</f>
        <v>0.333333333333333</v>
      </c>
      <c r="E2266" s="19" t="n">
        <v>1441.02</v>
      </c>
      <c r="F2266" s="3" t="n">
        <f aca="false">G2266/C2266</f>
        <v>49.02</v>
      </c>
      <c r="G2266" s="3" t="n">
        <f aca="false">(E2266-1392)*C2266</f>
        <v>49.02</v>
      </c>
      <c r="H2266" s="4" t="n">
        <f aca="false">C2266/140106</f>
        <v>7.13745307124606E-006</v>
      </c>
      <c r="I2266" s="4" t="n">
        <f aca="false">I2265+H2266</f>
        <v>0.994254350277629</v>
      </c>
    </row>
    <row r="2267" customFormat="false" ht="12.75" hidden="false" customHeight="false" outlineLevel="0" collapsed="false">
      <c r="A2267" s="16" t="n">
        <v>3341</v>
      </c>
      <c r="B2267" s="17" t="n">
        <v>26</v>
      </c>
      <c r="C2267" s="17" t="n">
        <v>1</v>
      </c>
      <c r="D2267" s="18" t="n">
        <f aca="false">C2267/B2267</f>
        <v>0.0384615384615385</v>
      </c>
      <c r="E2267" s="19" t="n">
        <v>1533.73</v>
      </c>
      <c r="F2267" s="3" t="n">
        <f aca="false">G2267/C2267</f>
        <v>141.73</v>
      </c>
      <c r="G2267" s="3" t="n">
        <f aca="false">(E2267-1392)*C2267</f>
        <v>141.73</v>
      </c>
      <c r="H2267" s="4" t="n">
        <f aca="false">C2267/140106</f>
        <v>7.13745307124606E-006</v>
      </c>
      <c r="I2267" s="4" t="n">
        <f aca="false">I2266+H2267</f>
        <v>0.9942614877307</v>
      </c>
    </row>
    <row r="2268" customFormat="false" ht="12.75" hidden="false" customHeight="false" outlineLevel="0" collapsed="false">
      <c r="A2268" s="16" t="n">
        <v>3344</v>
      </c>
      <c r="B2268" s="17" t="n">
        <v>12</v>
      </c>
      <c r="C2268" s="17" t="n">
        <v>1</v>
      </c>
      <c r="D2268" s="18" t="n">
        <f aca="false">C2268/B2268</f>
        <v>0.0833333333333333</v>
      </c>
      <c r="E2268" s="19" t="n">
        <v>1674.43</v>
      </c>
      <c r="F2268" s="3" t="n">
        <f aca="false">G2268/C2268</f>
        <v>282.43</v>
      </c>
      <c r="G2268" s="3" t="n">
        <f aca="false">(E2268-1392)*C2268</f>
        <v>282.43</v>
      </c>
      <c r="H2268" s="4" t="n">
        <f aca="false">C2268/140106</f>
        <v>7.13745307124606E-006</v>
      </c>
      <c r="I2268" s="4" t="n">
        <f aca="false">I2267+H2268</f>
        <v>0.994268625183771</v>
      </c>
    </row>
    <row r="2269" customFormat="false" ht="12.75" hidden="false" customHeight="false" outlineLevel="0" collapsed="false">
      <c r="A2269" s="16" t="n">
        <v>33522</v>
      </c>
      <c r="B2269" s="17" t="n">
        <v>7</v>
      </c>
      <c r="C2269" s="17" t="n">
        <v>1</v>
      </c>
      <c r="D2269" s="18" t="n">
        <f aca="false">C2269/B2269</f>
        <v>0.142857142857143</v>
      </c>
      <c r="E2269" s="19" t="n">
        <v>3055.94</v>
      </c>
      <c r="F2269" s="3" t="n">
        <f aca="false">G2269/C2269</f>
        <v>1663.94</v>
      </c>
      <c r="G2269" s="3" t="n">
        <f aca="false">(E2269-1392)*C2269</f>
        <v>1663.94</v>
      </c>
      <c r="H2269" s="4" t="n">
        <f aca="false">C2269/140106</f>
        <v>7.13745307124606E-006</v>
      </c>
      <c r="I2269" s="4" t="n">
        <f aca="false">I2268+H2269</f>
        <v>0.994275762636842</v>
      </c>
    </row>
    <row r="2270" customFormat="false" ht="12.75" hidden="false" customHeight="false" outlineLevel="0" collapsed="false">
      <c r="A2270" s="16" t="n">
        <v>33523</v>
      </c>
      <c r="B2270" s="17" t="n">
        <v>4</v>
      </c>
      <c r="C2270" s="17" t="n">
        <v>1</v>
      </c>
      <c r="D2270" s="18" t="n">
        <f aca="false">C2270/B2270</f>
        <v>0.25</v>
      </c>
      <c r="E2270" s="19" t="n">
        <v>1791.87</v>
      </c>
      <c r="F2270" s="3" t="n">
        <f aca="false">G2270/C2270</f>
        <v>399.87</v>
      </c>
      <c r="G2270" s="3" t="n">
        <f aca="false">(E2270-1392)*C2270</f>
        <v>399.87</v>
      </c>
      <c r="H2270" s="4" t="n">
        <f aca="false">C2270/140106</f>
        <v>7.13745307124606E-006</v>
      </c>
      <c r="I2270" s="4" t="n">
        <f aca="false">I2269+H2270</f>
        <v>0.994282900089914</v>
      </c>
    </row>
    <row r="2271" customFormat="false" ht="12.75" hidden="false" customHeight="false" outlineLevel="0" collapsed="false">
      <c r="A2271" s="16" t="n">
        <v>33722</v>
      </c>
      <c r="B2271" s="17" t="n">
        <v>23</v>
      </c>
      <c r="C2271" s="17" t="n">
        <v>1</v>
      </c>
      <c r="D2271" s="18" t="n">
        <f aca="false">C2271/B2271</f>
        <v>0.0434782608695652</v>
      </c>
      <c r="E2271" s="19" t="n">
        <v>1426.05</v>
      </c>
      <c r="F2271" s="3" t="n">
        <f aca="false">G2271/C2271</f>
        <v>34.05</v>
      </c>
      <c r="G2271" s="3" t="n">
        <f aca="false">(E2271-1392)*C2271</f>
        <v>34.05</v>
      </c>
      <c r="H2271" s="4" t="n">
        <f aca="false">C2271/140106</f>
        <v>7.13745307124606E-006</v>
      </c>
      <c r="I2271" s="4" t="n">
        <f aca="false">I2270+H2271</f>
        <v>0.994290037542985</v>
      </c>
    </row>
    <row r="2272" customFormat="false" ht="12.75" hidden="false" customHeight="false" outlineLevel="0" collapsed="false">
      <c r="A2272" s="16" t="n">
        <v>33729</v>
      </c>
      <c r="B2272" s="17" t="n">
        <v>8</v>
      </c>
      <c r="C2272" s="17" t="n">
        <v>1</v>
      </c>
      <c r="D2272" s="18" t="n">
        <f aca="false">C2272/B2272</f>
        <v>0.125</v>
      </c>
      <c r="E2272" s="19" t="n">
        <v>1770.95</v>
      </c>
      <c r="F2272" s="3" t="n">
        <f aca="false">G2272/C2272</f>
        <v>378.95</v>
      </c>
      <c r="G2272" s="3" t="n">
        <f aca="false">(E2272-1392)*C2272</f>
        <v>378.95</v>
      </c>
      <c r="H2272" s="4" t="n">
        <f aca="false">C2272/140106</f>
        <v>7.13745307124606E-006</v>
      </c>
      <c r="I2272" s="4" t="n">
        <f aca="false">I2271+H2272</f>
        <v>0.994297174996056</v>
      </c>
    </row>
    <row r="2273" customFormat="false" ht="12.75" hidden="false" customHeight="false" outlineLevel="0" collapsed="false">
      <c r="A2273" s="16" t="n">
        <v>3373</v>
      </c>
      <c r="B2273" s="17" t="n">
        <v>3</v>
      </c>
      <c r="C2273" s="17" t="n">
        <v>1</v>
      </c>
      <c r="D2273" s="18" t="n">
        <f aca="false">C2273/B2273</f>
        <v>0.333333333333333</v>
      </c>
      <c r="E2273" s="19" t="n">
        <v>1471.48</v>
      </c>
      <c r="F2273" s="3" t="n">
        <f aca="false">G2273/C2273</f>
        <v>79.48</v>
      </c>
      <c r="G2273" s="3" t="n">
        <f aca="false">(E2273-1392)*C2273</f>
        <v>79.48</v>
      </c>
      <c r="H2273" s="4" t="n">
        <f aca="false">C2273/140106</f>
        <v>7.13745307124606E-006</v>
      </c>
      <c r="I2273" s="4" t="n">
        <f aca="false">I2272+H2273</f>
        <v>0.994304312449127</v>
      </c>
    </row>
    <row r="2274" customFormat="false" ht="12.75" hidden="false" customHeight="false" outlineLevel="0" collapsed="false">
      <c r="A2274" s="16" t="n">
        <v>33819</v>
      </c>
      <c r="B2274" s="17" t="n">
        <v>3</v>
      </c>
      <c r="C2274" s="17" t="n">
        <v>1</v>
      </c>
      <c r="D2274" s="18" t="n">
        <f aca="false">C2274/B2274</f>
        <v>0.333333333333333</v>
      </c>
      <c r="E2274" s="19" t="n">
        <v>1636.63</v>
      </c>
      <c r="F2274" s="3" t="n">
        <f aca="false">G2274/C2274</f>
        <v>244.63</v>
      </c>
      <c r="G2274" s="3" t="n">
        <f aca="false">(E2274-1392)*C2274</f>
        <v>244.63</v>
      </c>
      <c r="H2274" s="4" t="n">
        <f aca="false">C2274/140106</f>
        <v>7.13745307124606E-006</v>
      </c>
      <c r="I2274" s="4" t="n">
        <f aca="false">I2273+H2274</f>
        <v>0.994311449902199</v>
      </c>
    </row>
    <row r="2275" customFormat="false" ht="12.75" hidden="false" customHeight="false" outlineLevel="0" collapsed="false">
      <c r="A2275" s="16" t="n">
        <v>3411</v>
      </c>
      <c r="B2275" s="17" t="n">
        <v>4</v>
      </c>
      <c r="C2275" s="17" t="n">
        <v>1</v>
      </c>
      <c r="D2275" s="18" t="n">
        <f aca="false">C2275/B2275</f>
        <v>0.25</v>
      </c>
      <c r="E2275" s="19" t="n">
        <v>5620</v>
      </c>
      <c r="F2275" s="3" t="n">
        <f aca="false">G2275/C2275</f>
        <v>4228</v>
      </c>
      <c r="G2275" s="3" t="n">
        <f aca="false">(E2275-1392)*C2275</f>
        <v>4228</v>
      </c>
      <c r="H2275" s="4" t="n">
        <f aca="false">C2275/140106</f>
        <v>7.13745307124606E-006</v>
      </c>
      <c r="I2275" s="4" t="n">
        <f aca="false">I2274+H2275</f>
        <v>0.99431858735527</v>
      </c>
    </row>
    <row r="2276" customFormat="false" ht="12.75" hidden="false" customHeight="false" outlineLevel="0" collapsed="false">
      <c r="A2276" s="16" t="n">
        <v>3442</v>
      </c>
      <c r="B2276" s="17" t="n">
        <v>20</v>
      </c>
      <c r="C2276" s="17" t="n">
        <v>1</v>
      </c>
      <c r="D2276" s="18" t="n">
        <f aca="false">C2276/B2276</f>
        <v>0.05</v>
      </c>
      <c r="E2276" s="19" t="n">
        <v>1402.42</v>
      </c>
      <c r="F2276" s="3" t="n">
        <f aca="false">G2276/C2276</f>
        <v>10.4200000000001</v>
      </c>
      <c r="G2276" s="3" t="n">
        <f aca="false">(E2276-1392)*C2276</f>
        <v>10.4200000000001</v>
      </c>
      <c r="H2276" s="4" t="n">
        <f aca="false">C2276/140106</f>
        <v>7.13745307124606E-006</v>
      </c>
      <c r="I2276" s="4" t="n">
        <f aca="false">I2275+H2276</f>
        <v>0.994325724808341</v>
      </c>
    </row>
    <row r="2277" customFormat="false" ht="12.75" hidden="false" customHeight="false" outlineLevel="0" collapsed="false">
      <c r="A2277" s="16" t="n">
        <v>34430</v>
      </c>
      <c r="B2277" s="17" t="n">
        <v>9</v>
      </c>
      <c r="C2277" s="17" t="n">
        <v>1</v>
      </c>
      <c r="D2277" s="18" t="n">
        <f aca="false">C2277/B2277</f>
        <v>0.111111111111111</v>
      </c>
      <c r="E2277" s="19" t="n">
        <v>2139.12</v>
      </c>
      <c r="F2277" s="3" t="n">
        <f aca="false">G2277/C2277</f>
        <v>747.12</v>
      </c>
      <c r="G2277" s="3" t="n">
        <f aca="false">(E2277-1392)*C2277</f>
        <v>747.12</v>
      </c>
      <c r="H2277" s="4" t="n">
        <f aca="false">C2277/140106</f>
        <v>7.13745307124606E-006</v>
      </c>
      <c r="I2277" s="4" t="n">
        <f aca="false">I2276+H2277</f>
        <v>0.994332862261412</v>
      </c>
    </row>
    <row r="2278" customFormat="false" ht="12.75" hidden="false" customHeight="false" outlineLevel="0" collapsed="false">
      <c r="A2278" s="16" t="n">
        <v>34432</v>
      </c>
      <c r="B2278" s="17" t="n">
        <v>10</v>
      </c>
      <c r="C2278" s="17" t="n">
        <v>1</v>
      </c>
      <c r="D2278" s="18" t="n">
        <f aca="false">C2278/B2278</f>
        <v>0.1</v>
      </c>
      <c r="E2278" s="19" t="n">
        <v>1622.94</v>
      </c>
      <c r="F2278" s="3" t="n">
        <f aca="false">G2278/C2278</f>
        <v>230.94</v>
      </c>
      <c r="G2278" s="3" t="n">
        <f aca="false">(E2278-1392)*C2278</f>
        <v>230.94</v>
      </c>
      <c r="H2278" s="4" t="n">
        <f aca="false">C2278/140106</f>
        <v>7.13745307124606E-006</v>
      </c>
      <c r="I2278" s="4" t="n">
        <f aca="false">I2277+H2278</f>
        <v>0.994339999714484</v>
      </c>
    </row>
    <row r="2279" customFormat="false" ht="12.75" hidden="false" customHeight="false" outlineLevel="0" collapsed="false">
      <c r="A2279" s="16" t="n">
        <v>34440</v>
      </c>
      <c r="B2279" s="17" t="n">
        <v>27</v>
      </c>
      <c r="C2279" s="17" t="n">
        <v>1</v>
      </c>
      <c r="D2279" s="18" t="n">
        <f aca="false">C2279/B2279</f>
        <v>0.037037037037037</v>
      </c>
      <c r="E2279" s="19" t="n">
        <v>2015.68</v>
      </c>
      <c r="F2279" s="3" t="n">
        <f aca="false">G2279/C2279</f>
        <v>623.68</v>
      </c>
      <c r="G2279" s="3" t="n">
        <f aca="false">(E2279-1392)*C2279</f>
        <v>623.68</v>
      </c>
      <c r="H2279" s="4" t="n">
        <f aca="false">C2279/140106</f>
        <v>7.13745307124606E-006</v>
      </c>
      <c r="I2279" s="4" t="n">
        <f aca="false">I2278+H2279</f>
        <v>0.994347137167555</v>
      </c>
    </row>
    <row r="2280" customFormat="false" ht="12.75" hidden="false" customHeight="false" outlineLevel="0" collapsed="false">
      <c r="A2280" s="16" t="n">
        <v>34511</v>
      </c>
      <c r="B2280" s="17" t="n">
        <v>3</v>
      </c>
      <c r="C2280" s="17" t="n">
        <v>1</v>
      </c>
      <c r="D2280" s="18" t="n">
        <f aca="false">C2280/B2280</f>
        <v>0.333333333333333</v>
      </c>
      <c r="E2280" s="19" t="n">
        <v>1494.48</v>
      </c>
      <c r="F2280" s="3" t="n">
        <f aca="false">G2280/C2280</f>
        <v>102.48</v>
      </c>
      <c r="G2280" s="3" t="n">
        <f aca="false">(E2280-1392)*C2280</f>
        <v>102.48</v>
      </c>
      <c r="H2280" s="4" t="n">
        <f aca="false">C2280/140106</f>
        <v>7.13745307124606E-006</v>
      </c>
      <c r="I2280" s="4" t="n">
        <f aca="false">I2279+H2280</f>
        <v>0.994354274620626</v>
      </c>
    </row>
    <row r="2281" customFormat="false" ht="12.75" hidden="false" customHeight="false" outlineLevel="0" collapsed="false">
      <c r="A2281" s="16" t="n">
        <v>34540</v>
      </c>
      <c r="B2281" s="17" t="n">
        <v>11</v>
      </c>
      <c r="C2281" s="17" t="n">
        <v>1</v>
      </c>
      <c r="D2281" s="18" t="n">
        <f aca="false">C2281/B2281</f>
        <v>0.0909090909090909</v>
      </c>
      <c r="E2281" s="19" t="n">
        <v>2001.68</v>
      </c>
      <c r="F2281" s="3" t="n">
        <f aca="false">G2281/C2281</f>
        <v>609.68</v>
      </c>
      <c r="G2281" s="3" t="n">
        <f aca="false">(E2281-1392)*C2281</f>
        <v>609.68</v>
      </c>
      <c r="H2281" s="4" t="n">
        <f aca="false">C2281/140106</f>
        <v>7.13745307124606E-006</v>
      </c>
      <c r="I2281" s="4" t="n">
        <f aca="false">I2280+H2281</f>
        <v>0.994361412073697</v>
      </c>
    </row>
    <row r="2282" customFormat="false" ht="12.75" hidden="false" customHeight="false" outlineLevel="0" collapsed="false">
      <c r="A2282" s="16" t="n">
        <v>34570</v>
      </c>
      <c r="B2282" s="17" t="n">
        <v>4</v>
      </c>
      <c r="C2282" s="17" t="n">
        <v>1</v>
      </c>
      <c r="D2282" s="18" t="n">
        <f aca="false">C2282/B2282</f>
        <v>0.25</v>
      </c>
      <c r="E2282" s="19" t="n">
        <v>2221.21</v>
      </c>
      <c r="F2282" s="3" t="n">
        <f aca="false">G2282/C2282</f>
        <v>829.21</v>
      </c>
      <c r="G2282" s="3" t="n">
        <f aca="false">(E2282-1392)*C2282</f>
        <v>829.21</v>
      </c>
      <c r="H2282" s="4" t="n">
        <f aca="false">C2282/140106</f>
        <v>7.13745307124606E-006</v>
      </c>
      <c r="I2282" s="4" t="n">
        <f aca="false">I2281+H2282</f>
        <v>0.994368549526769</v>
      </c>
    </row>
    <row r="2283" customFormat="false" ht="12.75" hidden="false" customHeight="false" outlineLevel="0" collapsed="false">
      <c r="A2283" s="16" t="n">
        <v>34591</v>
      </c>
      <c r="B2283" s="17" t="n">
        <v>12</v>
      </c>
      <c r="C2283" s="17" t="n">
        <v>1</v>
      </c>
      <c r="D2283" s="18" t="n">
        <f aca="false">C2283/B2283</f>
        <v>0.0833333333333333</v>
      </c>
      <c r="E2283" s="19" t="n">
        <v>3183.45</v>
      </c>
      <c r="F2283" s="3" t="n">
        <f aca="false">G2283/C2283</f>
        <v>1791.45</v>
      </c>
      <c r="G2283" s="3" t="n">
        <f aca="false">(E2283-1392)*C2283</f>
        <v>1791.45</v>
      </c>
      <c r="H2283" s="4" t="n">
        <f aca="false">C2283/140106</f>
        <v>7.13745307124606E-006</v>
      </c>
      <c r="I2283" s="4" t="n">
        <f aca="false">I2282+H2283</f>
        <v>0.99437568697984</v>
      </c>
    </row>
    <row r="2284" customFormat="false" ht="12.75" hidden="false" customHeight="false" outlineLevel="0" collapsed="false">
      <c r="A2284" s="16" t="n">
        <v>34700</v>
      </c>
      <c r="B2284" s="17" t="n">
        <v>4</v>
      </c>
      <c r="C2284" s="17" t="n">
        <v>1</v>
      </c>
      <c r="D2284" s="18" t="n">
        <f aca="false">C2284/B2284</f>
        <v>0.25</v>
      </c>
      <c r="E2284" s="19" t="n">
        <v>3091.63</v>
      </c>
      <c r="F2284" s="3" t="n">
        <f aca="false">G2284/C2284</f>
        <v>1699.63</v>
      </c>
      <c r="G2284" s="3" t="n">
        <f aca="false">(E2284-1392)*C2284</f>
        <v>1699.63</v>
      </c>
      <c r="H2284" s="4" t="n">
        <f aca="false">C2284/140106</f>
        <v>7.13745307124606E-006</v>
      </c>
      <c r="I2284" s="4" t="n">
        <f aca="false">I2283+H2284</f>
        <v>0.994382824432911</v>
      </c>
    </row>
    <row r="2285" customFormat="false" ht="12.75" hidden="false" customHeight="false" outlineLevel="0" collapsed="false">
      <c r="A2285" s="16" t="n">
        <v>34701</v>
      </c>
      <c r="B2285" s="17" t="n">
        <v>1</v>
      </c>
      <c r="C2285" s="17" t="n">
        <v>1</v>
      </c>
      <c r="D2285" s="18" t="n">
        <f aca="false">C2285/B2285</f>
        <v>1</v>
      </c>
      <c r="E2285" s="19" t="n">
        <v>2635.64</v>
      </c>
      <c r="F2285" s="3" t="n">
        <f aca="false">G2285/C2285</f>
        <v>1243.64</v>
      </c>
      <c r="G2285" s="3" t="n">
        <f aca="false">(E2285-1392)*C2285</f>
        <v>1243.64</v>
      </c>
      <c r="H2285" s="4" t="n">
        <f aca="false">C2285/140106</f>
        <v>7.13745307124606E-006</v>
      </c>
      <c r="I2285" s="4" t="n">
        <f aca="false">I2284+H2285</f>
        <v>0.994389961885982</v>
      </c>
    </row>
    <row r="2286" customFormat="false" ht="12.75" hidden="false" customHeight="false" outlineLevel="0" collapsed="false">
      <c r="A2286" s="16" t="n">
        <v>3484</v>
      </c>
      <c r="B2286" s="17" t="n">
        <v>6</v>
      </c>
      <c r="C2286" s="17" t="n">
        <v>1</v>
      </c>
      <c r="D2286" s="18" t="n">
        <f aca="false">C2286/B2286</f>
        <v>0.166666666666667</v>
      </c>
      <c r="E2286" s="19" t="n">
        <v>3180.92</v>
      </c>
      <c r="F2286" s="3" t="n">
        <f aca="false">G2286/C2286</f>
        <v>1788.92</v>
      </c>
      <c r="G2286" s="3" t="n">
        <f aca="false">(E2286-1392)*C2286</f>
        <v>1788.92</v>
      </c>
      <c r="H2286" s="4" t="n">
        <f aca="false">C2286/140106</f>
        <v>7.13745307124606E-006</v>
      </c>
      <c r="I2286" s="4" t="n">
        <f aca="false">I2285+H2286</f>
        <v>0.994397099339053</v>
      </c>
    </row>
    <row r="2287" customFormat="false" ht="12.75" hidden="false" customHeight="false" outlineLevel="0" collapsed="false">
      <c r="A2287" s="16" t="n">
        <v>3492</v>
      </c>
      <c r="B2287" s="17" t="n">
        <v>6</v>
      </c>
      <c r="C2287" s="17" t="n">
        <v>1</v>
      </c>
      <c r="D2287" s="18" t="n">
        <f aca="false">C2287/B2287</f>
        <v>0.166666666666667</v>
      </c>
      <c r="E2287" s="19" t="n">
        <v>4752.46</v>
      </c>
      <c r="F2287" s="3" t="n">
        <f aca="false">G2287/C2287</f>
        <v>3360.46</v>
      </c>
      <c r="G2287" s="3" t="n">
        <f aca="false">(E2287-1392)*C2287</f>
        <v>3360.46</v>
      </c>
      <c r="H2287" s="4" t="n">
        <f aca="false">C2287/140106</f>
        <v>7.13745307124606E-006</v>
      </c>
      <c r="I2287" s="4" t="n">
        <f aca="false">I2286+H2287</f>
        <v>0.994404236792125</v>
      </c>
    </row>
    <row r="2288" customFormat="false" ht="12.75" hidden="false" customHeight="false" outlineLevel="0" collapsed="false">
      <c r="A2288" s="16" t="n">
        <v>34989</v>
      </c>
      <c r="B2288" s="17" t="n">
        <v>9</v>
      </c>
      <c r="C2288" s="17" t="n">
        <v>1</v>
      </c>
      <c r="D2288" s="18" t="n">
        <f aca="false">C2288/B2288</f>
        <v>0.111111111111111</v>
      </c>
      <c r="E2288" s="19" t="n">
        <v>4295.61</v>
      </c>
      <c r="F2288" s="3" t="n">
        <f aca="false">G2288/C2288</f>
        <v>2903.61</v>
      </c>
      <c r="G2288" s="3" t="n">
        <f aca="false">(E2288-1392)*C2288</f>
        <v>2903.61</v>
      </c>
      <c r="H2288" s="4" t="n">
        <f aca="false">C2288/140106</f>
        <v>7.13745307124606E-006</v>
      </c>
      <c r="I2288" s="4" t="n">
        <f aca="false">I2287+H2288</f>
        <v>0.994411374245196</v>
      </c>
    </row>
    <row r="2289" customFormat="false" ht="12.75" hidden="false" customHeight="false" outlineLevel="0" collapsed="false">
      <c r="A2289" s="16" t="n">
        <v>3501</v>
      </c>
      <c r="B2289" s="17" t="n">
        <v>33</v>
      </c>
      <c r="C2289" s="17" t="n">
        <v>1</v>
      </c>
      <c r="D2289" s="18" t="n">
        <f aca="false">C2289/B2289</f>
        <v>0.0303030303030303</v>
      </c>
      <c r="E2289" s="19" t="n">
        <v>1423.85</v>
      </c>
      <c r="F2289" s="3" t="n">
        <f aca="false">G2289/C2289</f>
        <v>31.8499999999999</v>
      </c>
      <c r="G2289" s="3" t="n">
        <f aca="false">(E2289-1392)*C2289</f>
        <v>31.8499999999999</v>
      </c>
      <c r="H2289" s="4" t="n">
        <f aca="false">C2289/140106</f>
        <v>7.13745307124606E-006</v>
      </c>
      <c r="I2289" s="4" t="n">
        <f aca="false">I2288+H2289</f>
        <v>0.994418511698267</v>
      </c>
    </row>
    <row r="2290" customFormat="false" ht="12.75" hidden="false" customHeight="false" outlineLevel="0" collapsed="false">
      <c r="A2290" s="16" t="n">
        <v>3511</v>
      </c>
      <c r="B2290" s="17" t="n">
        <v>1</v>
      </c>
      <c r="C2290" s="17" t="n">
        <v>1</v>
      </c>
      <c r="D2290" s="18" t="n">
        <f aca="false">C2290/B2290</f>
        <v>1</v>
      </c>
      <c r="E2290" s="19" t="n">
        <v>1822.48</v>
      </c>
      <c r="F2290" s="3" t="n">
        <f aca="false">G2290/C2290</f>
        <v>430.48</v>
      </c>
      <c r="G2290" s="3" t="n">
        <f aca="false">(E2290-1392)*C2290</f>
        <v>430.48</v>
      </c>
      <c r="H2290" s="4" t="n">
        <f aca="false">C2290/140106</f>
        <v>7.13745307124606E-006</v>
      </c>
      <c r="I2290" s="4" t="n">
        <f aca="false">I2289+H2290</f>
        <v>0.994425649151338</v>
      </c>
    </row>
    <row r="2291" customFormat="false" ht="12.75" hidden="false" customHeight="false" outlineLevel="0" collapsed="false">
      <c r="A2291" s="16" t="n">
        <v>3520</v>
      </c>
      <c r="B2291" s="17" t="n">
        <v>2</v>
      </c>
      <c r="C2291" s="17" t="n">
        <v>1</v>
      </c>
      <c r="D2291" s="18" t="n">
        <f aca="false">C2291/B2291</f>
        <v>0.5</v>
      </c>
      <c r="E2291" s="19" t="n">
        <v>1727.8</v>
      </c>
      <c r="F2291" s="3" t="n">
        <f aca="false">G2291/C2291</f>
        <v>335.8</v>
      </c>
      <c r="G2291" s="3" t="n">
        <f aca="false">(E2291-1392)*C2291</f>
        <v>335.8</v>
      </c>
      <c r="H2291" s="4" t="n">
        <f aca="false">C2291/140106</f>
        <v>7.13745307124606E-006</v>
      </c>
      <c r="I2291" s="4" t="n">
        <f aca="false">I2290+H2291</f>
        <v>0.99443278660441</v>
      </c>
    </row>
    <row r="2292" customFormat="false" ht="12.75" hidden="false" customHeight="false" outlineLevel="0" collapsed="false">
      <c r="A2292" s="16" t="n">
        <v>3523</v>
      </c>
      <c r="B2292" s="17" t="n">
        <v>1</v>
      </c>
      <c r="C2292" s="17" t="n">
        <v>1</v>
      </c>
      <c r="D2292" s="18" t="n">
        <f aca="false">C2292/B2292</f>
        <v>1</v>
      </c>
      <c r="E2292" s="19" t="n">
        <v>2396.62</v>
      </c>
      <c r="F2292" s="3" t="n">
        <f aca="false">G2292/C2292</f>
        <v>1004.62</v>
      </c>
      <c r="G2292" s="3" t="n">
        <f aca="false">(E2292-1392)*C2292</f>
        <v>1004.62</v>
      </c>
      <c r="H2292" s="4" t="n">
        <f aca="false">C2292/140106</f>
        <v>7.13745307124606E-006</v>
      </c>
      <c r="I2292" s="4" t="n">
        <f aca="false">I2291+H2292</f>
        <v>0.994439924057481</v>
      </c>
    </row>
    <row r="2293" customFormat="false" ht="12.75" hidden="false" customHeight="false" outlineLevel="0" collapsed="false">
      <c r="A2293" s="16" t="n">
        <v>3545</v>
      </c>
      <c r="B2293" s="17" t="n">
        <v>19</v>
      </c>
      <c r="C2293" s="17" t="n">
        <v>1</v>
      </c>
      <c r="D2293" s="18" t="n">
        <f aca="false">C2293/B2293</f>
        <v>0.0526315789473684</v>
      </c>
      <c r="E2293" s="19" t="n">
        <v>7532.91</v>
      </c>
      <c r="F2293" s="3" t="n">
        <f aca="false">G2293/C2293</f>
        <v>6140.91</v>
      </c>
      <c r="G2293" s="3" t="n">
        <f aca="false">(E2293-1392)*C2293</f>
        <v>6140.91</v>
      </c>
      <c r="H2293" s="4" t="n">
        <f aca="false">C2293/140106</f>
        <v>7.13745307124606E-006</v>
      </c>
      <c r="I2293" s="4" t="n">
        <f aca="false">I2292+H2293</f>
        <v>0.994447061510552</v>
      </c>
    </row>
    <row r="2294" customFormat="false" ht="12.75" hidden="false" customHeight="false" outlineLevel="0" collapsed="false">
      <c r="A2294" s="16" t="n">
        <v>3551</v>
      </c>
      <c r="B2294" s="17" t="n">
        <v>3</v>
      </c>
      <c r="C2294" s="17" t="n">
        <v>1</v>
      </c>
      <c r="D2294" s="18" t="n">
        <f aca="false">C2294/B2294</f>
        <v>0.333333333333333</v>
      </c>
      <c r="E2294" s="19" t="n">
        <v>3711.62</v>
      </c>
      <c r="F2294" s="3" t="n">
        <f aca="false">G2294/C2294</f>
        <v>2319.62</v>
      </c>
      <c r="G2294" s="3" t="n">
        <f aca="false">(E2294-1392)*C2294</f>
        <v>2319.62</v>
      </c>
      <c r="H2294" s="4" t="n">
        <f aca="false">C2294/140106</f>
        <v>7.13745307124606E-006</v>
      </c>
      <c r="I2294" s="4" t="n">
        <f aca="false">I2293+H2294</f>
        <v>0.994454198963623</v>
      </c>
    </row>
    <row r="2295" customFormat="false" ht="12.75" hidden="false" customHeight="false" outlineLevel="0" collapsed="false">
      <c r="A2295" s="16" t="n">
        <v>3553</v>
      </c>
      <c r="B2295" s="17" t="n">
        <v>15</v>
      </c>
      <c r="C2295" s="17" t="n">
        <v>1</v>
      </c>
      <c r="D2295" s="18" t="n">
        <f aca="false">C2295/B2295</f>
        <v>0.0666666666666667</v>
      </c>
      <c r="E2295" s="19" t="n">
        <v>2417.66</v>
      </c>
      <c r="F2295" s="3" t="n">
        <f aca="false">G2295/C2295</f>
        <v>1025.66</v>
      </c>
      <c r="G2295" s="3" t="n">
        <f aca="false">(E2295-1392)*C2295</f>
        <v>1025.66</v>
      </c>
      <c r="H2295" s="4" t="n">
        <f aca="false">C2295/140106</f>
        <v>7.13745307124606E-006</v>
      </c>
      <c r="I2295" s="4" t="n">
        <f aca="false">I2294+H2295</f>
        <v>0.994461336416695</v>
      </c>
    </row>
    <row r="2296" customFormat="false" ht="12.75" hidden="false" customHeight="false" outlineLevel="0" collapsed="false">
      <c r="A2296" s="16" t="n">
        <v>35571</v>
      </c>
      <c r="B2296" s="17" t="n">
        <v>10</v>
      </c>
      <c r="C2296" s="17" t="n">
        <v>1</v>
      </c>
      <c r="D2296" s="18" t="n">
        <f aca="false">C2296/B2296</f>
        <v>0.1</v>
      </c>
      <c r="E2296" s="19" t="n">
        <v>2010.16</v>
      </c>
      <c r="F2296" s="3" t="n">
        <f aca="false">G2296/C2296</f>
        <v>618.16</v>
      </c>
      <c r="G2296" s="3" t="n">
        <f aca="false">(E2296-1392)*C2296</f>
        <v>618.16</v>
      </c>
      <c r="H2296" s="4" t="n">
        <f aca="false">C2296/140106</f>
        <v>7.13745307124606E-006</v>
      </c>
      <c r="I2296" s="4" t="n">
        <f aca="false">I2295+H2296</f>
        <v>0.994468473869766</v>
      </c>
    </row>
    <row r="2297" customFormat="false" ht="12.75" hidden="false" customHeight="false" outlineLevel="0" collapsed="false">
      <c r="A2297" s="16" t="n">
        <v>3573</v>
      </c>
      <c r="B2297" s="17" t="n">
        <v>7</v>
      </c>
      <c r="C2297" s="17" t="n">
        <v>1</v>
      </c>
      <c r="D2297" s="18" t="n">
        <f aca="false">C2297/B2297</f>
        <v>0.142857142857143</v>
      </c>
      <c r="E2297" s="19" t="n">
        <v>2833.23</v>
      </c>
      <c r="F2297" s="3" t="n">
        <f aca="false">G2297/C2297</f>
        <v>1441.23</v>
      </c>
      <c r="G2297" s="3" t="n">
        <f aca="false">(E2297-1392)*C2297</f>
        <v>1441.23</v>
      </c>
      <c r="H2297" s="4" t="n">
        <f aca="false">C2297/140106</f>
        <v>7.13745307124606E-006</v>
      </c>
      <c r="I2297" s="4" t="n">
        <f aca="false">I2296+H2297</f>
        <v>0.994475611322837</v>
      </c>
    </row>
    <row r="2298" customFormat="false" ht="12.75" hidden="false" customHeight="false" outlineLevel="0" collapsed="false">
      <c r="A2298" s="16" t="n">
        <v>3576</v>
      </c>
      <c r="B2298" s="17" t="n">
        <v>6</v>
      </c>
      <c r="C2298" s="17" t="n">
        <v>1</v>
      </c>
      <c r="D2298" s="18" t="n">
        <f aca="false">C2298/B2298</f>
        <v>0.166666666666667</v>
      </c>
      <c r="E2298" s="19" t="n">
        <v>1830.48</v>
      </c>
      <c r="F2298" s="3" t="n">
        <f aca="false">G2298/C2298</f>
        <v>438.48</v>
      </c>
      <c r="G2298" s="3" t="n">
        <f aca="false">(E2298-1392)*C2298</f>
        <v>438.48</v>
      </c>
      <c r="H2298" s="4" t="n">
        <f aca="false">C2298/140106</f>
        <v>7.13745307124606E-006</v>
      </c>
      <c r="I2298" s="4" t="n">
        <f aca="false">I2297+H2298</f>
        <v>0.994482748775908</v>
      </c>
    </row>
    <row r="2299" customFormat="false" ht="12.75" hidden="false" customHeight="false" outlineLevel="0" collapsed="false">
      <c r="A2299" s="16" t="n">
        <v>3581</v>
      </c>
      <c r="B2299" s="17" t="n">
        <v>4</v>
      </c>
      <c r="C2299" s="17" t="n">
        <v>1</v>
      </c>
      <c r="D2299" s="18" t="n">
        <f aca="false">C2299/B2299</f>
        <v>0.25</v>
      </c>
      <c r="E2299" s="19" t="n">
        <v>3250.97</v>
      </c>
      <c r="F2299" s="3" t="n">
        <f aca="false">G2299/C2299</f>
        <v>1858.97</v>
      </c>
      <c r="G2299" s="3" t="n">
        <f aca="false">(E2299-1392)*C2299</f>
        <v>1858.97</v>
      </c>
      <c r="H2299" s="4" t="n">
        <f aca="false">C2299/140106</f>
        <v>7.13745307124606E-006</v>
      </c>
      <c r="I2299" s="4" t="n">
        <f aca="false">I2298+H2299</f>
        <v>0.99448988622898</v>
      </c>
    </row>
    <row r="2300" customFormat="false" ht="12.75" hidden="false" customHeight="false" outlineLevel="0" collapsed="false">
      <c r="A2300" s="16" t="n">
        <v>3588</v>
      </c>
      <c r="B2300" s="17" t="n">
        <v>13</v>
      </c>
      <c r="C2300" s="17" t="n">
        <v>1</v>
      </c>
      <c r="D2300" s="18" t="n">
        <f aca="false">C2300/B2300</f>
        <v>0.0769230769230769</v>
      </c>
      <c r="E2300" s="19" t="n">
        <v>3964.8</v>
      </c>
      <c r="F2300" s="3" t="n">
        <f aca="false">G2300/C2300</f>
        <v>2572.8</v>
      </c>
      <c r="G2300" s="3" t="n">
        <f aca="false">(E2300-1392)*C2300</f>
        <v>2572.8</v>
      </c>
      <c r="H2300" s="4" t="n">
        <f aca="false">C2300/140106</f>
        <v>7.13745307124606E-006</v>
      </c>
      <c r="I2300" s="4" t="n">
        <f aca="false">I2299+H2300</f>
        <v>0.994497023682051</v>
      </c>
    </row>
    <row r="2301" customFormat="false" ht="12.75" hidden="false" customHeight="false" outlineLevel="0" collapsed="false">
      <c r="A2301" s="16" t="n">
        <v>3596</v>
      </c>
      <c r="B2301" s="17" t="n">
        <v>4</v>
      </c>
      <c r="C2301" s="17" t="n">
        <v>1</v>
      </c>
      <c r="D2301" s="18" t="n">
        <f aca="false">C2301/B2301</f>
        <v>0.25</v>
      </c>
      <c r="E2301" s="19" t="n">
        <v>1876.02</v>
      </c>
      <c r="F2301" s="3" t="n">
        <f aca="false">G2301/C2301</f>
        <v>484.02</v>
      </c>
      <c r="G2301" s="3" t="n">
        <f aca="false">(E2301-1392)*C2301</f>
        <v>484.02</v>
      </c>
      <c r="H2301" s="4" t="n">
        <f aca="false">C2301/140106</f>
        <v>7.13745307124606E-006</v>
      </c>
      <c r="I2301" s="4" t="n">
        <f aca="false">I2300+H2301</f>
        <v>0.994504161135122</v>
      </c>
    </row>
    <row r="2302" customFormat="false" ht="12.75" hidden="false" customHeight="false" outlineLevel="0" collapsed="false">
      <c r="A2302" s="16" t="n">
        <v>36029</v>
      </c>
      <c r="B2302" s="17" t="n">
        <v>2</v>
      </c>
      <c r="C2302" s="17" t="n">
        <v>1</v>
      </c>
      <c r="D2302" s="18" t="n">
        <f aca="false">C2302/B2302</f>
        <v>0.5</v>
      </c>
      <c r="E2302" s="19" t="n">
        <v>5233.85</v>
      </c>
      <c r="F2302" s="3" t="n">
        <f aca="false">G2302/C2302</f>
        <v>3841.85</v>
      </c>
      <c r="G2302" s="3" t="n">
        <f aca="false">(E2302-1392)*C2302</f>
        <v>3841.85</v>
      </c>
      <c r="H2302" s="4" t="n">
        <f aca="false">C2302/140106</f>
        <v>7.13745307124606E-006</v>
      </c>
      <c r="I2302" s="4" t="n">
        <f aca="false">I2301+H2302</f>
        <v>0.994511298588193</v>
      </c>
    </row>
    <row r="2303" customFormat="false" ht="12.75" hidden="false" customHeight="false" outlineLevel="0" collapsed="false">
      <c r="A2303" s="16" t="n">
        <v>36101</v>
      </c>
      <c r="B2303" s="17" t="n">
        <v>2</v>
      </c>
      <c r="C2303" s="17" t="n">
        <v>1</v>
      </c>
      <c r="D2303" s="18" t="n">
        <f aca="false">C2303/B2303</f>
        <v>0.5</v>
      </c>
      <c r="E2303" s="19" t="n">
        <v>1396.37</v>
      </c>
      <c r="F2303" s="3" t="n">
        <f aca="false">G2303/C2303</f>
        <v>4.36999999999989</v>
      </c>
      <c r="G2303" s="3" t="n">
        <f aca="false">(E2303-1392)*C2303</f>
        <v>4.36999999999989</v>
      </c>
      <c r="H2303" s="4" t="n">
        <f aca="false">C2303/140106</f>
        <v>7.13745307124606E-006</v>
      </c>
      <c r="I2303" s="4" t="n">
        <f aca="false">I2302+H2303</f>
        <v>0.994518436041264</v>
      </c>
    </row>
    <row r="2304" customFormat="false" ht="12.75" hidden="false" customHeight="false" outlineLevel="0" collapsed="false">
      <c r="A2304" s="16" t="n">
        <v>3612</v>
      </c>
      <c r="B2304" s="17" t="n">
        <v>3</v>
      </c>
      <c r="C2304" s="17" t="n">
        <v>1</v>
      </c>
      <c r="D2304" s="18" t="n">
        <f aca="false">C2304/B2304</f>
        <v>0.333333333333333</v>
      </c>
      <c r="E2304" s="19" t="n">
        <v>1828.92</v>
      </c>
      <c r="F2304" s="3" t="n">
        <f aca="false">G2304/C2304</f>
        <v>436.92</v>
      </c>
      <c r="G2304" s="3" t="n">
        <f aca="false">(E2304-1392)*C2304</f>
        <v>436.92</v>
      </c>
      <c r="H2304" s="4" t="n">
        <f aca="false">C2304/140106</f>
        <v>7.13745307124606E-006</v>
      </c>
      <c r="I2304" s="4" t="n">
        <f aca="false">I2303+H2304</f>
        <v>0.994525573494336</v>
      </c>
    </row>
    <row r="2305" customFormat="false" ht="12.75" hidden="false" customHeight="false" outlineLevel="0" collapsed="false">
      <c r="A2305" s="16" t="n">
        <v>3619</v>
      </c>
      <c r="B2305" s="17" t="n">
        <v>7</v>
      </c>
      <c r="C2305" s="17" t="n">
        <v>1</v>
      </c>
      <c r="D2305" s="18" t="n">
        <f aca="false">C2305/B2305</f>
        <v>0.142857142857143</v>
      </c>
      <c r="E2305" s="19" t="n">
        <v>1483.83</v>
      </c>
      <c r="F2305" s="3" t="n">
        <f aca="false">G2305/C2305</f>
        <v>91.8299999999999</v>
      </c>
      <c r="G2305" s="3" t="n">
        <f aca="false">(E2305-1392)*C2305</f>
        <v>91.8299999999999</v>
      </c>
      <c r="H2305" s="4" t="n">
        <f aca="false">C2305/140106</f>
        <v>7.13745307124606E-006</v>
      </c>
      <c r="I2305" s="4" t="n">
        <f aca="false">I2304+H2305</f>
        <v>0.994532710947407</v>
      </c>
    </row>
    <row r="2306" customFormat="false" ht="12.75" hidden="false" customHeight="false" outlineLevel="0" collapsed="false">
      <c r="A2306" s="16" t="n">
        <v>36201</v>
      </c>
      <c r="B2306" s="17" t="n">
        <v>33</v>
      </c>
      <c r="C2306" s="17" t="n">
        <v>1</v>
      </c>
      <c r="D2306" s="18" t="n">
        <f aca="false">C2306/B2306</f>
        <v>0.0303030303030303</v>
      </c>
      <c r="E2306" s="19" t="n">
        <v>1393.62</v>
      </c>
      <c r="F2306" s="3" t="n">
        <f aca="false">G2306/C2306</f>
        <v>1.61999999999989</v>
      </c>
      <c r="G2306" s="3" t="n">
        <f aca="false">(E2306-1392)*C2306</f>
        <v>1.61999999999989</v>
      </c>
      <c r="H2306" s="4" t="n">
        <f aca="false">C2306/140106</f>
        <v>7.13745307124606E-006</v>
      </c>
      <c r="I2306" s="4" t="n">
        <f aca="false">I2305+H2306</f>
        <v>0.994539848400478</v>
      </c>
    </row>
    <row r="2307" customFormat="false" ht="12.75" hidden="false" customHeight="false" outlineLevel="0" collapsed="false">
      <c r="A2307" s="16" t="n">
        <v>36217</v>
      </c>
      <c r="B2307" s="17" t="n">
        <v>4</v>
      </c>
      <c r="C2307" s="17" t="n">
        <v>1</v>
      </c>
      <c r="D2307" s="18" t="n">
        <f aca="false">C2307/B2307</f>
        <v>0.25</v>
      </c>
      <c r="E2307" s="19" t="n">
        <v>8147.67</v>
      </c>
      <c r="F2307" s="3" t="n">
        <f aca="false">G2307/C2307</f>
        <v>6755.67</v>
      </c>
      <c r="G2307" s="3" t="n">
        <f aca="false">(E2307-1392)*C2307</f>
        <v>6755.67</v>
      </c>
      <c r="H2307" s="4" t="n">
        <f aca="false">C2307/140106</f>
        <v>7.13745307124606E-006</v>
      </c>
      <c r="I2307" s="4" t="n">
        <f aca="false">I2306+H2307</f>
        <v>0.994546985853549</v>
      </c>
    </row>
    <row r="2308" customFormat="false" ht="12.75" hidden="false" customHeight="false" outlineLevel="0" collapsed="false">
      <c r="A2308" s="16" t="n">
        <v>36274</v>
      </c>
      <c r="B2308" s="17" t="n">
        <v>19</v>
      </c>
      <c r="C2308" s="17" t="n">
        <v>1</v>
      </c>
      <c r="D2308" s="18" t="n">
        <f aca="false">C2308/B2308</f>
        <v>0.0526315789473684</v>
      </c>
      <c r="E2308" s="19" t="n">
        <v>2875.75</v>
      </c>
      <c r="F2308" s="3" t="n">
        <f aca="false">G2308/C2308</f>
        <v>1483.75</v>
      </c>
      <c r="G2308" s="3" t="n">
        <f aca="false">(E2308-1392)*C2308</f>
        <v>1483.75</v>
      </c>
      <c r="H2308" s="4" t="n">
        <f aca="false">C2308/140106</f>
        <v>7.13745307124606E-006</v>
      </c>
      <c r="I2308" s="4" t="n">
        <f aca="false">I2307+H2308</f>
        <v>0.994554123306621</v>
      </c>
    </row>
    <row r="2309" customFormat="false" ht="12.75" hidden="false" customHeight="false" outlineLevel="0" collapsed="false">
      <c r="A2309" s="16" t="n">
        <v>36510</v>
      </c>
      <c r="B2309" s="17" t="n">
        <v>43</v>
      </c>
      <c r="C2309" s="17" t="n">
        <v>1</v>
      </c>
      <c r="D2309" s="18" t="n">
        <f aca="false">C2309/B2309</f>
        <v>0.0232558139534884</v>
      </c>
      <c r="E2309" s="19" t="n">
        <v>2328.7</v>
      </c>
      <c r="F2309" s="3" t="n">
        <f aca="false">G2309/C2309</f>
        <v>936.7</v>
      </c>
      <c r="G2309" s="3" t="n">
        <f aca="false">(E2309-1392)*C2309</f>
        <v>936.7</v>
      </c>
      <c r="H2309" s="4" t="n">
        <f aca="false">C2309/140106</f>
        <v>7.13745307124606E-006</v>
      </c>
      <c r="I2309" s="4" t="n">
        <f aca="false">I2308+H2309</f>
        <v>0.994561260759692</v>
      </c>
    </row>
    <row r="2310" customFormat="false" ht="12.75" hidden="false" customHeight="false" outlineLevel="0" collapsed="false">
      <c r="A2310" s="16" t="n">
        <v>36520</v>
      </c>
      <c r="B2310" s="17" t="n">
        <v>3</v>
      </c>
      <c r="C2310" s="17" t="n">
        <v>1</v>
      </c>
      <c r="D2310" s="18" t="n">
        <f aca="false">C2310/B2310</f>
        <v>0.333333333333333</v>
      </c>
      <c r="E2310" s="19" t="n">
        <v>1673.77</v>
      </c>
      <c r="F2310" s="3" t="n">
        <f aca="false">G2310/C2310</f>
        <v>281.77</v>
      </c>
      <c r="G2310" s="3" t="n">
        <f aca="false">(E2310-1392)*C2310</f>
        <v>281.77</v>
      </c>
      <c r="H2310" s="4" t="n">
        <f aca="false">C2310/140106</f>
        <v>7.13745307124606E-006</v>
      </c>
      <c r="I2310" s="4" t="n">
        <f aca="false">I2309+H2310</f>
        <v>0.994568398212763</v>
      </c>
    </row>
    <row r="2311" customFormat="false" ht="12.75" hidden="false" customHeight="false" outlineLevel="0" collapsed="false">
      <c r="A2311" s="16" t="n">
        <v>36582</v>
      </c>
      <c r="B2311" s="17" t="n">
        <v>2</v>
      </c>
      <c r="C2311" s="17" t="n">
        <v>1</v>
      </c>
      <c r="D2311" s="18" t="n">
        <f aca="false">C2311/B2311</f>
        <v>0.5</v>
      </c>
      <c r="E2311" s="19" t="n">
        <v>1838.1</v>
      </c>
      <c r="F2311" s="3" t="n">
        <f aca="false">G2311/C2311</f>
        <v>446.1</v>
      </c>
      <c r="G2311" s="3" t="n">
        <f aca="false">(E2311-1392)*C2311</f>
        <v>446.1</v>
      </c>
      <c r="H2311" s="4" t="n">
        <f aca="false">C2311/140106</f>
        <v>7.13745307124606E-006</v>
      </c>
      <c r="I2311" s="4" t="n">
        <f aca="false">I2310+H2311</f>
        <v>0.994575535665834</v>
      </c>
    </row>
    <row r="2312" customFormat="false" ht="12.75" hidden="false" customHeight="false" outlineLevel="0" collapsed="false">
      <c r="A2312" s="16" t="n">
        <v>36630</v>
      </c>
      <c r="B2312" s="17" t="n">
        <v>2</v>
      </c>
      <c r="C2312" s="17" t="n">
        <v>1</v>
      </c>
      <c r="D2312" s="18" t="n">
        <f aca="false">C2312/B2312</f>
        <v>0.5</v>
      </c>
      <c r="E2312" s="19" t="n">
        <v>1914.58</v>
      </c>
      <c r="F2312" s="3" t="n">
        <f aca="false">G2312/C2312</f>
        <v>522.58</v>
      </c>
      <c r="G2312" s="3" t="n">
        <f aca="false">(E2312-1392)*C2312</f>
        <v>522.58</v>
      </c>
      <c r="H2312" s="4" t="n">
        <f aca="false">C2312/140106</f>
        <v>7.13745307124606E-006</v>
      </c>
      <c r="I2312" s="4" t="n">
        <f aca="false">I2311+H2312</f>
        <v>0.994582673118906</v>
      </c>
    </row>
    <row r="2313" customFormat="false" ht="12.75" hidden="false" customHeight="false" outlineLevel="0" collapsed="false">
      <c r="A2313" s="16" t="n">
        <v>36653</v>
      </c>
      <c r="B2313" s="17" t="n">
        <v>2</v>
      </c>
      <c r="C2313" s="17" t="n">
        <v>1</v>
      </c>
      <c r="D2313" s="18" t="n">
        <f aca="false">C2313/B2313</f>
        <v>0.5</v>
      </c>
      <c r="E2313" s="19" t="n">
        <v>2198.03</v>
      </c>
      <c r="F2313" s="3" t="n">
        <f aca="false">G2313/C2313</f>
        <v>806.03</v>
      </c>
      <c r="G2313" s="3" t="n">
        <f aca="false">(E2313-1392)*C2313</f>
        <v>806.03</v>
      </c>
      <c r="H2313" s="4" t="n">
        <f aca="false">C2313/140106</f>
        <v>7.13745307124606E-006</v>
      </c>
      <c r="I2313" s="4" t="n">
        <f aca="false">I2312+H2313</f>
        <v>0.994589810571977</v>
      </c>
    </row>
    <row r="2314" customFormat="false" ht="12.75" hidden="false" customHeight="false" outlineLevel="0" collapsed="false">
      <c r="A2314" s="16" t="n">
        <v>36841</v>
      </c>
      <c r="B2314" s="17" t="n">
        <v>544</v>
      </c>
      <c r="C2314" s="17" t="n">
        <v>1</v>
      </c>
      <c r="D2314" s="18" t="n">
        <f aca="false">C2314/B2314</f>
        <v>0.00183823529411765</v>
      </c>
      <c r="E2314" s="19" t="n">
        <v>1809.21</v>
      </c>
      <c r="F2314" s="3" t="n">
        <f aca="false">G2314/C2314</f>
        <v>417.21</v>
      </c>
      <c r="G2314" s="3" t="n">
        <f aca="false">(E2314-1392)*C2314</f>
        <v>417.21</v>
      </c>
      <c r="H2314" s="4" t="n">
        <f aca="false">C2314/140106</f>
        <v>7.13745307124606E-006</v>
      </c>
      <c r="I2314" s="4" t="n">
        <f aca="false">I2313+H2314</f>
        <v>0.994596948025048</v>
      </c>
    </row>
    <row r="2315" customFormat="false" ht="12.75" hidden="false" customHeight="false" outlineLevel="0" collapsed="false">
      <c r="A2315" s="16" t="n">
        <v>36845</v>
      </c>
      <c r="B2315" s="17" t="n">
        <v>76</v>
      </c>
      <c r="C2315" s="17" t="n">
        <v>1</v>
      </c>
      <c r="D2315" s="18" t="n">
        <f aca="false">C2315/B2315</f>
        <v>0.0131578947368421</v>
      </c>
      <c r="E2315" s="19" t="n">
        <v>1844.9</v>
      </c>
      <c r="F2315" s="3" t="n">
        <f aca="false">G2315/C2315</f>
        <v>452.9</v>
      </c>
      <c r="G2315" s="3" t="n">
        <f aca="false">(E2315-1392)*C2315</f>
        <v>452.9</v>
      </c>
      <c r="H2315" s="4" t="n">
        <f aca="false">C2315/140106</f>
        <v>7.13745307124606E-006</v>
      </c>
      <c r="I2315" s="4" t="n">
        <f aca="false">I2314+H2315</f>
        <v>0.994604085478119</v>
      </c>
    </row>
    <row r="2316" customFormat="false" ht="12.75" hidden="false" customHeight="false" outlineLevel="0" collapsed="false">
      <c r="A2316" s="16" t="n">
        <v>36846</v>
      </c>
      <c r="B2316" s="17" t="n">
        <v>106</v>
      </c>
      <c r="C2316" s="17" t="n">
        <v>1</v>
      </c>
      <c r="D2316" s="18" t="n">
        <f aca="false">C2316/B2316</f>
        <v>0.00943396226415094</v>
      </c>
      <c r="E2316" s="19" t="n">
        <v>4119.86</v>
      </c>
      <c r="F2316" s="3" t="n">
        <f aca="false">G2316/C2316</f>
        <v>2727.86</v>
      </c>
      <c r="G2316" s="3" t="n">
        <f aca="false">(E2316-1392)*C2316</f>
        <v>2727.86</v>
      </c>
      <c r="H2316" s="4" t="n">
        <f aca="false">C2316/140106</f>
        <v>7.13745307124606E-006</v>
      </c>
      <c r="I2316" s="4" t="n">
        <f aca="false">I2315+H2316</f>
        <v>0.994611222931191</v>
      </c>
    </row>
    <row r="2317" customFormat="false" ht="12.75" hidden="false" customHeight="false" outlineLevel="0" collapsed="false">
      <c r="A2317" s="16" t="n">
        <v>36847</v>
      </c>
      <c r="B2317" s="17" t="n">
        <v>13</v>
      </c>
      <c r="C2317" s="17" t="n">
        <v>1</v>
      </c>
      <c r="D2317" s="18" t="n">
        <f aca="false">C2317/B2317</f>
        <v>0.0769230769230769</v>
      </c>
      <c r="E2317" s="19" t="n">
        <v>1540.44</v>
      </c>
      <c r="F2317" s="3" t="n">
        <f aca="false">G2317/C2317</f>
        <v>148.44</v>
      </c>
      <c r="G2317" s="3" t="n">
        <f aca="false">(E2317-1392)*C2317</f>
        <v>148.44</v>
      </c>
      <c r="H2317" s="4" t="n">
        <f aca="false">C2317/140106</f>
        <v>7.13745307124606E-006</v>
      </c>
      <c r="I2317" s="4" t="n">
        <f aca="false">I2316+H2317</f>
        <v>0.994618360384262</v>
      </c>
    </row>
    <row r="2318" customFormat="false" ht="12.75" hidden="false" customHeight="false" outlineLevel="0" collapsed="false">
      <c r="A2318" s="16" t="n">
        <v>36912</v>
      </c>
      <c r="B2318" s="17" t="n">
        <v>105</v>
      </c>
      <c r="C2318" s="17" t="n">
        <v>1</v>
      </c>
      <c r="D2318" s="18" t="n">
        <f aca="false">C2318/B2318</f>
        <v>0.00952380952380953</v>
      </c>
      <c r="E2318" s="19" t="n">
        <v>1422.67</v>
      </c>
      <c r="F2318" s="3" t="n">
        <f aca="false">G2318/C2318</f>
        <v>30.6700000000001</v>
      </c>
      <c r="G2318" s="3" t="n">
        <f aca="false">(E2318-1392)*C2318</f>
        <v>30.6700000000001</v>
      </c>
      <c r="H2318" s="4" t="n">
        <f aca="false">C2318/140106</f>
        <v>7.13745307124606E-006</v>
      </c>
      <c r="I2318" s="4" t="n">
        <f aca="false">I2317+H2318</f>
        <v>0.994625497837333</v>
      </c>
    </row>
    <row r="2319" customFormat="false" ht="12.75" hidden="false" customHeight="false" outlineLevel="0" collapsed="false">
      <c r="A2319" s="16" t="n">
        <v>36917</v>
      </c>
      <c r="B2319" s="17" t="n">
        <v>269</v>
      </c>
      <c r="C2319" s="17" t="n">
        <v>1</v>
      </c>
      <c r="D2319" s="18" t="n">
        <f aca="false">C2319/B2319</f>
        <v>0.00371747211895911</v>
      </c>
      <c r="E2319" s="19" t="n">
        <v>1474.35</v>
      </c>
      <c r="F2319" s="3" t="n">
        <f aca="false">G2319/C2319</f>
        <v>82.3499999999999</v>
      </c>
      <c r="G2319" s="3" t="n">
        <f aca="false">(E2319-1392)*C2319</f>
        <v>82.3499999999999</v>
      </c>
      <c r="H2319" s="4" t="n">
        <f aca="false">C2319/140106</f>
        <v>7.13745307124606E-006</v>
      </c>
      <c r="I2319" s="4" t="n">
        <f aca="false">I2318+H2319</f>
        <v>0.994632635290404</v>
      </c>
    </row>
    <row r="2320" customFormat="false" ht="12.75" hidden="false" customHeight="false" outlineLevel="0" collapsed="false">
      <c r="A2320" s="16" t="n">
        <v>36925</v>
      </c>
      <c r="B2320" s="17" t="n">
        <v>594</v>
      </c>
      <c r="C2320" s="17" t="n">
        <v>1</v>
      </c>
      <c r="D2320" s="18" t="n">
        <f aca="false">C2320/B2320</f>
        <v>0.00168350168350168</v>
      </c>
      <c r="E2320" s="19" t="n">
        <v>3583.87</v>
      </c>
      <c r="F2320" s="3" t="n">
        <f aca="false">G2320/C2320</f>
        <v>2191.87</v>
      </c>
      <c r="G2320" s="3" t="n">
        <f aca="false">(E2320-1392)*C2320</f>
        <v>2191.87</v>
      </c>
      <c r="H2320" s="4" t="n">
        <f aca="false">C2320/140106</f>
        <v>7.13745307124606E-006</v>
      </c>
      <c r="I2320" s="4" t="n">
        <f aca="false">I2319+H2320</f>
        <v>0.994639772743476</v>
      </c>
    </row>
    <row r="2321" customFormat="false" ht="12.75" hidden="false" customHeight="false" outlineLevel="0" collapsed="false">
      <c r="A2321" s="16" t="n">
        <v>36961</v>
      </c>
      <c r="B2321" s="17" t="n">
        <v>3</v>
      </c>
      <c r="C2321" s="17" t="n">
        <v>1</v>
      </c>
      <c r="D2321" s="18" t="n">
        <f aca="false">C2321/B2321</f>
        <v>0.333333333333333</v>
      </c>
      <c r="E2321" s="19" t="n">
        <v>2154.61</v>
      </c>
      <c r="F2321" s="3" t="n">
        <f aca="false">G2321/C2321</f>
        <v>762.61</v>
      </c>
      <c r="G2321" s="3" t="n">
        <f aca="false">(E2321-1392)*C2321</f>
        <v>762.61</v>
      </c>
      <c r="H2321" s="4" t="n">
        <f aca="false">C2321/140106</f>
        <v>7.13745307124606E-006</v>
      </c>
      <c r="I2321" s="4" t="n">
        <f aca="false">I2320+H2321</f>
        <v>0.994646910196547</v>
      </c>
    </row>
    <row r="2322" customFormat="false" ht="12.75" hidden="false" customHeight="false" outlineLevel="0" collapsed="false">
      <c r="A2322" s="16" t="n">
        <v>36965</v>
      </c>
      <c r="B2322" s="17" t="n">
        <v>48</v>
      </c>
      <c r="C2322" s="17" t="n">
        <v>1</v>
      </c>
      <c r="D2322" s="18" t="n">
        <f aca="false">C2322/B2322</f>
        <v>0.0208333333333333</v>
      </c>
      <c r="E2322" s="19" t="n">
        <v>1368.22</v>
      </c>
      <c r="F2322" s="3" t="n">
        <f aca="false">G2322/C2322</f>
        <v>-23.78</v>
      </c>
      <c r="G2322" s="3" t="n">
        <f aca="false">(E2322-1392)*C2322</f>
        <v>-23.78</v>
      </c>
      <c r="H2322" s="4" t="n">
        <f aca="false">C2322/140106</f>
        <v>7.13745307124606E-006</v>
      </c>
      <c r="I2322" s="4" t="n">
        <f aca="false">I2321+H2322</f>
        <v>0.994654047649618</v>
      </c>
    </row>
    <row r="2323" customFormat="false" ht="12.75" hidden="false" customHeight="false" outlineLevel="0" collapsed="false">
      <c r="A2323" s="16" t="n">
        <v>36970</v>
      </c>
      <c r="B2323" s="17" t="n">
        <v>2</v>
      </c>
      <c r="C2323" s="17" t="n">
        <v>1</v>
      </c>
      <c r="D2323" s="18" t="n">
        <f aca="false">C2323/B2323</f>
        <v>0.5</v>
      </c>
      <c r="E2323" s="19" t="n">
        <v>2375.83</v>
      </c>
      <c r="F2323" s="3" t="n">
        <f aca="false">G2323/C2323</f>
        <v>983.83</v>
      </c>
      <c r="G2323" s="3" t="n">
        <f aca="false">(E2323-1392)*C2323</f>
        <v>983.83</v>
      </c>
      <c r="H2323" s="4" t="n">
        <f aca="false">C2323/140106</f>
        <v>7.13745307124606E-006</v>
      </c>
      <c r="I2323" s="4" t="n">
        <f aca="false">I2322+H2323</f>
        <v>0.994661185102689</v>
      </c>
    </row>
    <row r="2324" customFormat="false" ht="12.75" hidden="false" customHeight="false" outlineLevel="0" collapsed="false">
      <c r="A2324" s="16" t="n">
        <v>3698</v>
      </c>
      <c r="B2324" s="17" t="n">
        <v>5</v>
      </c>
      <c r="C2324" s="17" t="n">
        <v>1</v>
      </c>
      <c r="D2324" s="18" t="n">
        <f aca="false">C2324/B2324</f>
        <v>0.2</v>
      </c>
      <c r="E2324" s="19" t="n">
        <v>1452.47</v>
      </c>
      <c r="F2324" s="3" t="n">
        <f aca="false">G2324/C2324</f>
        <v>60.47</v>
      </c>
      <c r="G2324" s="3" t="n">
        <f aca="false">(E2324-1392)*C2324</f>
        <v>60.47</v>
      </c>
      <c r="H2324" s="4" t="n">
        <f aca="false">C2324/140106</f>
        <v>7.13745307124606E-006</v>
      </c>
      <c r="I2324" s="4" t="n">
        <f aca="false">I2323+H2324</f>
        <v>0.99466832255576</v>
      </c>
    </row>
    <row r="2325" customFormat="false" ht="12.75" hidden="false" customHeight="false" outlineLevel="0" collapsed="false">
      <c r="A2325" s="16" t="n">
        <v>3699</v>
      </c>
      <c r="B2325" s="17" t="n">
        <v>59</v>
      </c>
      <c r="C2325" s="17" t="n">
        <v>1</v>
      </c>
      <c r="D2325" s="18" t="n">
        <f aca="false">C2325/B2325</f>
        <v>0.0169491525423729</v>
      </c>
      <c r="E2325" s="19" t="n">
        <v>1529.58</v>
      </c>
      <c r="F2325" s="3" t="n">
        <f aca="false">G2325/C2325</f>
        <v>137.58</v>
      </c>
      <c r="G2325" s="3" t="n">
        <f aca="false">(E2325-1392)*C2325</f>
        <v>137.58</v>
      </c>
      <c r="H2325" s="4" t="n">
        <f aca="false">C2325/140106</f>
        <v>7.13745307124606E-006</v>
      </c>
      <c r="I2325" s="4" t="n">
        <f aca="false">I2324+H2325</f>
        <v>0.994675460008832</v>
      </c>
    </row>
    <row r="2326" customFormat="false" ht="12.75" hidden="false" customHeight="false" outlineLevel="0" collapsed="false">
      <c r="A2326" s="16" t="n">
        <v>37023</v>
      </c>
      <c r="B2326" s="17" t="n">
        <v>1</v>
      </c>
      <c r="C2326" s="17" t="n">
        <v>1</v>
      </c>
      <c r="D2326" s="18" t="n">
        <f aca="false">C2326/B2326</f>
        <v>1</v>
      </c>
      <c r="E2326" s="19" t="n">
        <v>2172.08</v>
      </c>
      <c r="F2326" s="3" t="n">
        <f aca="false">G2326/C2326</f>
        <v>780.08</v>
      </c>
      <c r="G2326" s="3" t="n">
        <f aca="false">(E2326-1392)*C2326</f>
        <v>780.08</v>
      </c>
      <c r="H2326" s="4" t="n">
        <f aca="false">C2326/140106</f>
        <v>7.13745307124606E-006</v>
      </c>
      <c r="I2326" s="4" t="n">
        <f aca="false">I2325+H2326</f>
        <v>0.994682597461903</v>
      </c>
    </row>
    <row r="2327" customFormat="false" ht="12.75" hidden="false" customHeight="false" outlineLevel="0" collapsed="false">
      <c r="A2327" s="16" t="n">
        <v>37103</v>
      </c>
      <c r="B2327" s="17" t="n">
        <v>2</v>
      </c>
      <c r="C2327" s="17" t="n">
        <v>1</v>
      </c>
      <c r="D2327" s="18" t="n">
        <f aca="false">C2327/B2327</f>
        <v>0.5</v>
      </c>
      <c r="E2327" s="19" t="n">
        <v>2179.95</v>
      </c>
      <c r="F2327" s="3" t="n">
        <f aca="false">G2327/C2327</f>
        <v>787.95</v>
      </c>
      <c r="G2327" s="3" t="n">
        <f aca="false">(E2327-1392)*C2327</f>
        <v>787.95</v>
      </c>
      <c r="H2327" s="4" t="n">
        <f aca="false">C2327/140106</f>
        <v>7.13745307124606E-006</v>
      </c>
      <c r="I2327" s="4" t="n">
        <f aca="false">I2326+H2327</f>
        <v>0.994689734914974</v>
      </c>
    </row>
    <row r="2328" customFormat="false" ht="12.75" hidden="false" customHeight="false" outlineLevel="0" collapsed="false">
      <c r="A2328" s="16" t="n">
        <v>37141</v>
      </c>
      <c r="B2328" s="17" t="n">
        <v>3</v>
      </c>
      <c r="C2328" s="17" t="n">
        <v>1</v>
      </c>
      <c r="D2328" s="18" t="n">
        <f aca="false">C2328/B2328</f>
        <v>0.333333333333333</v>
      </c>
      <c r="E2328" s="19" t="n">
        <v>1637.86</v>
      </c>
      <c r="F2328" s="3" t="n">
        <f aca="false">G2328/C2328</f>
        <v>245.86</v>
      </c>
      <c r="G2328" s="3" t="n">
        <f aca="false">(E2328-1392)*C2328</f>
        <v>245.86</v>
      </c>
      <c r="H2328" s="4" t="n">
        <f aca="false">C2328/140106</f>
        <v>7.13745307124606E-006</v>
      </c>
      <c r="I2328" s="4" t="n">
        <f aca="false">I2327+H2328</f>
        <v>0.994696872368045</v>
      </c>
    </row>
    <row r="2329" customFormat="false" ht="12.75" hidden="false" customHeight="false" outlineLevel="0" collapsed="false">
      <c r="A2329" s="16" t="n">
        <v>37212</v>
      </c>
      <c r="B2329" s="17" t="n">
        <v>1</v>
      </c>
      <c r="C2329" s="17" t="n">
        <v>1</v>
      </c>
      <c r="D2329" s="18" t="n">
        <f aca="false">C2329/B2329</f>
        <v>1</v>
      </c>
      <c r="E2329" s="19" t="n">
        <v>1397.96</v>
      </c>
      <c r="F2329" s="3" t="n">
        <f aca="false">G2329/C2329</f>
        <v>5.96000000000004</v>
      </c>
      <c r="G2329" s="3" t="n">
        <f aca="false">(E2329-1392)*C2329</f>
        <v>5.96000000000004</v>
      </c>
      <c r="H2329" s="4" t="n">
        <f aca="false">C2329/140106</f>
        <v>7.13745307124606E-006</v>
      </c>
      <c r="I2329" s="4" t="n">
        <f aca="false">I2328+H2329</f>
        <v>0.994704009821117</v>
      </c>
    </row>
    <row r="2330" customFormat="false" ht="12.75" hidden="false" customHeight="false" outlineLevel="0" collapsed="false">
      <c r="A2330" s="16" t="n">
        <v>37213</v>
      </c>
      <c r="B2330" s="17" t="n">
        <v>1</v>
      </c>
      <c r="C2330" s="17" t="n">
        <v>1</v>
      </c>
      <c r="D2330" s="18" t="n">
        <f aca="false">C2330/B2330</f>
        <v>1</v>
      </c>
      <c r="E2330" s="19" t="n">
        <v>1410.79</v>
      </c>
      <c r="F2330" s="3" t="n">
        <f aca="false">G2330/C2330</f>
        <v>18.79</v>
      </c>
      <c r="G2330" s="3" t="n">
        <f aca="false">(E2330-1392)*C2330</f>
        <v>18.79</v>
      </c>
      <c r="H2330" s="4" t="n">
        <f aca="false">C2330/140106</f>
        <v>7.13745307124606E-006</v>
      </c>
      <c r="I2330" s="4" t="n">
        <f aca="false">I2329+H2330</f>
        <v>0.994711147274188</v>
      </c>
    </row>
    <row r="2331" customFormat="false" ht="12.75" hidden="false" customHeight="false" outlineLevel="0" collapsed="false">
      <c r="A2331" s="16" t="n">
        <v>3729</v>
      </c>
      <c r="B2331" s="17" t="n">
        <v>3</v>
      </c>
      <c r="C2331" s="17" t="n">
        <v>1</v>
      </c>
      <c r="D2331" s="18" t="n">
        <f aca="false">C2331/B2331</f>
        <v>0.333333333333333</v>
      </c>
      <c r="E2331" s="19" t="n">
        <v>1489.6</v>
      </c>
      <c r="F2331" s="3" t="n">
        <f aca="false">G2331/C2331</f>
        <v>97.5999999999999</v>
      </c>
      <c r="G2331" s="3" t="n">
        <f aca="false">(E2331-1392)*C2331</f>
        <v>97.5999999999999</v>
      </c>
      <c r="H2331" s="4" t="n">
        <f aca="false">C2331/140106</f>
        <v>7.13745307124606E-006</v>
      </c>
      <c r="I2331" s="4" t="n">
        <f aca="false">I2330+H2331</f>
        <v>0.994718284727259</v>
      </c>
    </row>
    <row r="2332" customFormat="false" ht="12.75" hidden="false" customHeight="false" outlineLevel="0" collapsed="false">
      <c r="A2332" s="16" t="n">
        <v>37400</v>
      </c>
      <c r="B2332" s="17" t="n">
        <v>4</v>
      </c>
      <c r="C2332" s="17" t="n">
        <v>1</v>
      </c>
      <c r="D2332" s="18" t="n">
        <f aca="false">C2332/B2332</f>
        <v>0.25</v>
      </c>
      <c r="E2332" s="19" t="n">
        <v>1538.32</v>
      </c>
      <c r="F2332" s="3" t="n">
        <f aca="false">G2332/C2332</f>
        <v>146.32</v>
      </c>
      <c r="G2332" s="3" t="n">
        <f aca="false">(E2332-1392)*C2332</f>
        <v>146.32</v>
      </c>
      <c r="H2332" s="4" t="n">
        <f aca="false">C2332/140106</f>
        <v>7.13745307124606E-006</v>
      </c>
      <c r="I2332" s="4" t="n">
        <f aca="false">I2331+H2332</f>
        <v>0.99472542218033</v>
      </c>
    </row>
    <row r="2333" customFormat="false" ht="12.75" hidden="false" customHeight="false" outlineLevel="0" collapsed="false">
      <c r="A2333" s="16" t="n">
        <v>37489</v>
      </c>
      <c r="B2333" s="17" t="n">
        <v>1</v>
      </c>
      <c r="C2333" s="17" t="n">
        <v>1</v>
      </c>
      <c r="D2333" s="18" t="n">
        <f aca="false">C2333/B2333</f>
        <v>1</v>
      </c>
      <c r="E2333" s="19" t="n">
        <v>1951.12</v>
      </c>
      <c r="F2333" s="3" t="n">
        <f aca="false">G2333/C2333</f>
        <v>559.12</v>
      </c>
      <c r="G2333" s="3" t="n">
        <f aca="false">(E2333-1392)*C2333</f>
        <v>559.12</v>
      </c>
      <c r="H2333" s="4" t="n">
        <f aca="false">C2333/140106</f>
        <v>7.13745307124606E-006</v>
      </c>
      <c r="I2333" s="4" t="n">
        <f aca="false">I2332+H2333</f>
        <v>0.994732559633402</v>
      </c>
    </row>
    <row r="2334" customFormat="false" ht="12.75" hidden="false" customHeight="false" outlineLevel="0" collapsed="false">
      <c r="A2334" s="16" t="n">
        <v>37515</v>
      </c>
      <c r="B2334" s="17" t="n">
        <v>3</v>
      </c>
      <c r="C2334" s="17" t="n">
        <v>1</v>
      </c>
      <c r="D2334" s="18" t="n">
        <f aca="false">C2334/B2334</f>
        <v>0.333333333333333</v>
      </c>
      <c r="E2334" s="19" t="n">
        <v>3578.17</v>
      </c>
      <c r="F2334" s="3" t="n">
        <f aca="false">G2334/C2334</f>
        <v>2186.17</v>
      </c>
      <c r="G2334" s="3" t="n">
        <f aca="false">(E2334-1392)*C2334</f>
        <v>2186.17</v>
      </c>
      <c r="H2334" s="4" t="n">
        <f aca="false">C2334/140106</f>
        <v>7.13745307124606E-006</v>
      </c>
      <c r="I2334" s="4" t="n">
        <f aca="false">I2333+H2334</f>
        <v>0.994739697086473</v>
      </c>
    </row>
    <row r="2335" customFormat="false" ht="12.75" hidden="false" customHeight="false" outlineLevel="0" collapsed="false">
      <c r="A2335" s="16" t="n">
        <v>37630</v>
      </c>
      <c r="B2335" s="17" t="n">
        <v>1</v>
      </c>
      <c r="C2335" s="17" t="n">
        <v>1</v>
      </c>
      <c r="D2335" s="18" t="n">
        <f aca="false">C2335/B2335</f>
        <v>1</v>
      </c>
      <c r="E2335" s="19" t="n">
        <v>1416.8</v>
      </c>
      <c r="F2335" s="3" t="n">
        <f aca="false">G2335/C2335</f>
        <v>24.8</v>
      </c>
      <c r="G2335" s="3" t="n">
        <f aca="false">(E2335-1392)*C2335</f>
        <v>24.8</v>
      </c>
      <c r="H2335" s="4" t="n">
        <f aca="false">C2335/140106</f>
        <v>7.13745307124606E-006</v>
      </c>
      <c r="I2335" s="4" t="n">
        <f aca="false">I2334+H2335</f>
        <v>0.994746834539544</v>
      </c>
    </row>
    <row r="2336" customFormat="false" ht="12.75" hidden="false" customHeight="false" outlineLevel="0" collapsed="false">
      <c r="A2336" s="16" t="n">
        <v>37632</v>
      </c>
      <c r="B2336" s="17" t="n">
        <v>1</v>
      </c>
      <c r="C2336" s="17" t="n">
        <v>1</v>
      </c>
      <c r="D2336" s="18" t="n">
        <f aca="false">C2336/B2336</f>
        <v>1</v>
      </c>
      <c r="E2336" s="19" t="n">
        <v>1920.71</v>
      </c>
      <c r="F2336" s="3" t="n">
        <f aca="false">G2336/C2336</f>
        <v>528.71</v>
      </c>
      <c r="G2336" s="3" t="n">
        <f aca="false">(E2336-1392)*C2336</f>
        <v>528.71</v>
      </c>
      <c r="H2336" s="4" t="n">
        <f aca="false">C2336/140106</f>
        <v>7.13745307124606E-006</v>
      </c>
      <c r="I2336" s="4" t="n">
        <f aca="false">I2335+H2336</f>
        <v>0.994753971992615</v>
      </c>
    </row>
    <row r="2337" customFormat="false" ht="12.75" hidden="false" customHeight="false" outlineLevel="0" collapsed="false">
      <c r="A2337" s="16" t="n">
        <v>37800</v>
      </c>
      <c r="B2337" s="17" t="n">
        <v>6</v>
      </c>
      <c r="C2337" s="17" t="n">
        <v>1</v>
      </c>
      <c r="D2337" s="18" t="n">
        <f aca="false">C2337/B2337</f>
        <v>0.166666666666667</v>
      </c>
      <c r="E2337" s="19" t="n">
        <v>2458.55</v>
      </c>
      <c r="F2337" s="3" t="n">
        <f aca="false">G2337/C2337</f>
        <v>1066.55</v>
      </c>
      <c r="G2337" s="3" t="n">
        <f aca="false">(E2337-1392)*C2337</f>
        <v>1066.55</v>
      </c>
      <c r="H2337" s="4" t="n">
        <f aca="false">C2337/140106</f>
        <v>7.13745307124606E-006</v>
      </c>
      <c r="I2337" s="4" t="n">
        <f aca="false">I2336+H2337</f>
        <v>0.994761109445687</v>
      </c>
    </row>
    <row r="2338" customFormat="false" ht="12.75" hidden="false" customHeight="false" outlineLevel="0" collapsed="false">
      <c r="A2338" s="16" t="n">
        <v>37810</v>
      </c>
      <c r="B2338" s="17" t="n">
        <v>4</v>
      </c>
      <c r="C2338" s="17" t="n">
        <v>1</v>
      </c>
      <c r="D2338" s="18" t="n">
        <f aca="false">C2338/B2338</f>
        <v>0.25</v>
      </c>
      <c r="E2338" s="19" t="n">
        <v>1776</v>
      </c>
      <c r="F2338" s="3" t="n">
        <f aca="false">G2338/C2338</f>
        <v>384</v>
      </c>
      <c r="G2338" s="3" t="n">
        <f aca="false">(E2338-1392)*C2338</f>
        <v>384</v>
      </c>
      <c r="H2338" s="4" t="n">
        <f aca="false">C2338/140106</f>
        <v>7.13745307124606E-006</v>
      </c>
      <c r="I2338" s="4" t="n">
        <f aca="false">I2337+H2338</f>
        <v>0.994768246898758</v>
      </c>
    </row>
    <row r="2339" customFormat="false" ht="12.75" hidden="false" customHeight="false" outlineLevel="0" collapsed="false">
      <c r="A2339" s="16" t="n">
        <v>37852</v>
      </c>
      <c r="B2339" s="17" t="n">
        <v>2</v>
      </c>
      <c r="C2339" s="17" t="n">
        <v>1</v>
      </c>
      <c r="D2339" s="18" t="n">
        <f aca="false">C2339/B2339</f>
        <v>0.5</v>
      </c>
      <c r="E2339" s="19" t="n">
        <v>3394.89</v>
      </c>
      <c r="F2339" s="3" t="n">
        <f aca="false">G2339/C2339</f>
        <v>2002.89</v>
      </c>
      <c r="G2339" s="3" t="n">
        <f aca="false">(E2339-1392)*C2339</f>
        <v>2002.89</v>
      </c>
      <c r="H2339" s="4" t="n">
        <f aca="false">C2339/140106</f>
        <v>7.13745307124606E-006</v>
      </c>
      <c r="I2339" s="4" t="n">
        <f aca="false">I2338+H2339</f>
        <v>0.994775384351829</v>
      </c>
    </row>
    <row r="2340" customFormat="false" ht="12.75" hidden="false" customHeight="false" outlineLevel="0" collapsed="false">
      <c r="A2340" s="16" t="n">
        <v>37873</v>
      </c>
      <c r="B2340" s="17" t="n">
        <v>4</v>
      </c>
      <c r="C2340" s="17" t="n">
        <v>1</v>
      </c>
      <c r="D2340" s="18" t="n">
        <f aca="false">C2340/B2340</f>
        <v>0.25</v>
      </c>
      <c r="E2340" s="19" t="n">
        <v>3471.24</v>
      </c>
      <c r="F2340" s="3" t="n">
        <f aca="false">G2340/C2340</f>
        <v>2079.24</v>
      </c>
      <c r="G2340" s="3" t="n">
        <f aca="false">(E2340-1392)*C2340</f>
        <v>2079.24</v>
      </c>
      <c r="H2340" s="4" t="n">
        <f aca="false">C2340/140106</f>
        <v>7.13745307124606E-006</v>
      </c>
      <c r="I2340" s="4" t="n">
        <f aca="false">I2339+H2340</f>
        <v>0.9947825218049</v>
      </c>
    </row>
    <row r="2341" customFormat="false" ht="12.75" hidden="false" customHeight="false" outlineLevel="0" collapsed="false">
      <c r="A2341" s="16" t="n">
        <v>3789</v>
      </c>
      <c r="B2341" s="17" t="n">
        <v>3</v>
      </c>
      <c r="C2341" s="17" t="n">
        <v>1</v>
      </c>
      <c r="D2341" s="18" t="n">
        <f aca="false">C2341/B2341</f>
        <v>0.333333333333333</v>
      </c>
      <c r="E2341" s="19" t="n">
        <v>1470.24</v>
      </c>
      <c r="F2341" s="3" t="n">
        <f aca="false">G2341/C2341</f>
        <v>78.24</v>
      </c>
      <c r="G2341" s="3" t="n">
        <f aca="false">(E2341-1392)*C2341</f>
        <v>78.24</v>
      </c>
      <c r="H2341" s="4" t="n">
        <f aca="false">C2341/140106</f>
        <v>7.13745307124606E-006</v>
      </c>
      <c r="I2341" s="4" t="n">
        <f aca="false">I2340+H2341</f>
        <v>0.994789659257972</v>
      </c>
    </row>
    <row r="2342" customFormat="false" ht="12.75" hidden="false" customHeight="false" outlineLevel="0" collapsed="false">
      <c r="A2342" s="16" t="n">
        <v>37922</v>
      </c>
      <c r="B2342" s="17" t="n">
        <v>1</v>
      </c>
      <c r="C2342" s="17" t="n">
        <v>1</v>
      </c>
      <c r="D2342" s="18" t="n">
        <f aca="false">C2342/B2342</f>
        <v>1</v>
      </c>
      <c r="E2342" s="19" t="n">
        <v>1645.46</v>
      </c>
      <c r="F2342" s="3" t="n">
        <f aca="false">G2342/C2342</f>
        <v>253.46</v>
      </c>
      <c r="G2342" s="3" t="n">
        <f aca="false">(E2342-1392)*C2342</f>
        <v>253.46</v>
      </c>
      <c r="H2342" s="4" t="n">
        <f aca="false">C2342/140106</f>
        <v>7.13745307124606E-006</v>
      </c>
      <c r="I2342" s="4" t="n">
        <f aca="false">I2341+H2342</f>
        <v>0.994796796711043</v>
      </c>
    </row>
    <row r="2343" customFormat="false" ht="12.75" hidden="false" customHeight="false" outlineLevel="0" collapsed="false">
      <c r="A2343" s="16" t="n">
        <v>37999</v>
      </c>
      <c r="B2343" s="17" t="n">
        <v>1</v>
      </c>
      <c r="C2343" s="17" t="n">
        <v>1</v>
      </c>
      <c r="D2343" s="18" t="n">
        <f aca="false">C2343/B2343</f>
        <v>1</v>
      </c>
      <c r="E2343" s="19" t="n">
        <v>1821.55</v>
      </c>
      <c r="F2343" s="3" t="n">
        <f aca="false">G2343/C2343</f>
        <v>429.55</v>
      </c>
      <c r="G2343" s="3" t="n">
        <f aca="false">(E2343-1392)*C2343</f>
        <v>429.55</v>
      </c>
      <c r="H2343" s="4" t="n">
        <f aca="false">C2343/140106</f>
        <v>7.13745307124606E-006</v>
      </c>
      <c r="I2343" s="4" t="n">
        <f aca="false">I2342+H2343</f>
        <v>0.994803934164114</v>
      </c>
    </row>
    <row r="2344" customFormat="false" ht="12.75" hidden="false" customHeight="false" outlineLevel="0" collapsed="false">
      <c r="A2344" s="16" t="n">
        <v>38039</v>
      </c>
      <c r="B2344" s="17" t="n">
        <v>2</v>
      </c>
      <c r="C2344" s="17" t="n">
        <v>1</v>
      </c>
      <c r="D2344" s="18" t="n">
        <f aca="false">C2344/B2344</f>
        <v>0.5</v>
      </c>
      <c r="E2344" s="19" t="n">
        <v>2064.96</v>
      </c>
      <c r="F2344" s="3" t="n">
        <f aca="false">G2344/C2344</f>
        <v>672.96</v>
      </c>
      <c r="G2344" s="3" t="n">
        <f aca="false">(E2344-1392)*C2344</f>
        <v>672.96</v>
      </c>
      <c r="H2344" s="4" t="n">
        <f aca="false">C2344/140106</f>
        <v>7.13745307124606E-006</v>
      </c>
      <c r="I2344" s="4" t="n">
        <f aca="false">I2343+H2344</f>
        <v>0.994811071617185</v>
      </c>
    </row>
    <row r="2345" customFormat="false" ht="12.75" hidden="false" customHeight="false" outlineLevel="0" collapsed="false">
      <c r="A2345" s="16" t="n">
        <v>38521</v>
      </c>
      <c r="B2345" s="17" t="n">
        <v>1</v>
      </c>
      <c r="C2345" s="17" t="n">
        <v>1</v>
      </c>
      <c r="D2345" s="18" t="n">
        <f aca="false">C2345/B2345</f>
        <v>1</v>
      </c>
      <c r="E2345" s="19" t="n">
        <v>3657.02</v>
      </c>
      <c r="F2345" s="3" t="n">
        <f aca="false">G2345/C2345</f>
        <v>2265.02</v>
      </c>
      <c r="G2345" s="3" t="n">
        <f aca="false">(E2345-1392)*C2345</f>
        <v>2265.02</v>
      </c>
      <c r="H2345" s="4" t="n">
        <f aca="false">C2345/140106</f>
        <v>7.13745307124606E-006</v>
      </c>
      <c r="I2345" s="4" t="n">
        <f aca="false">I2344+H2345</f>
        <v>0.994818209070256</v>
      </c>
    </row>
    <row r="2346" customFormat="false" ht="12.75" hidden="false" customHeight="false" outlineLevel="0" collapsed="false">
      <c r="A2346" s="16" t="n">
        <v>38522</v>
      </c>
      <c r="B2346" s="17" t="n">
        <v>1</v>
      </c>
      <c r="C2346" s="17" t="n">
        <v>1</v>
      </c>
      <c r="D2346" s="18" t="n">
        <f aca="false">C2346/B2346</f>
        <v>1</v>
      </c>
      <c r="E2346" s="19" t="n">
        <v>1420.96</v>
      </c>
      <c r="F2346" s="3" t="n">
        <f aca="false">G2346/C2346</f>
        <v>28.96</v>
      </c>
      <c r="G2346" s="3" t="n">
        <f aca="false">(E2346-1392)*C2346</f>
        <v>28.96</v>
      </c>
      <c r="H2346" s="4" t="n">
        <f aca="false">C2346/140106</f>
        <v>7.13745307124606E-006</v>
      </c>
      <c r="I2346" s="4" t="n">
        <f aca="false">I2345+H2346</f>
        <v>0.994825346523328</v>
      </c>
    </row>
    <row r="2347" customFormat="false" ht="12.75" hidden="false" customHeight="false" outlineLevel="0" collapsed="false">
      <c r="A2347" s="16" t="n">
        <v>38653</v>
      </c>
      <c r="B2347" s="17" t="n">
        <v>6</v>
      </c>
      <c r="C2347" s="17" t="n">
        <v>1</v>
      </c>
      <c r="D2347" s="18" t="n">
        <f aca="false">C2347/B2347</f>
        <v>0.166666666666667</v>
      </c>
      <c r="E2347" s="19" t="n">
        <v>1875.37</v>
      </c>
      <c r="F2347" s="3" t="n">
        <f aca="false">G2347/C2347</f>
        <v>483.37</v>
      </c>
      <c r="G2347" s="3" t="n">
        <f aca="false">(E2347-1392)*C2347</f>
        <v>483.37</v>
      </c>
      <c r="H2347" s="4" t="n">
        <f aca="false">C2347/140106</f>
        <v>7.13745307124606E-006</v>
      </c>
      <c r="I2347" s="4" t="n">
        <f aca="false">I2346+H2347</f>
        <v>0.994832483976399</v>
      </c>
    </row>
    <row r="2348" customFormat="false" ht="12.75" hidden="false" customHeight="false" outlineLevel="0" collapsed="false">
      <c r="A2348" s="16" t="n">
        <v>38654</v>
      </c>
      <c r="B2348" s="17" t="n">
        <v>5</v>
      </c>
      <c r="C2348" s="17" t="n">
        <v>1</v>
      </c>
      <c r="D2348" s="18" t="n">
        <f aca="false">C2348/B2348</f>
        <v>0.2</v>
      </c>
      <c r="E2348" s="19" t="n">
        <v>1872.86</v>
      </c>
      <c r="F2348" s="3" t="n">
        <f aca="false">G2348/C2348</f>
        <v>480.86</v>
      </c>
      <c r="G2348" s="3" t="n">
        <f aca="false">(E2348-1392)*C2348</f>
        <v>480.86</v>
      </c>
      <c r="H2348" s="4" t="n">
        <f aca="false">C2348/140106</f>
        <v>7.13745307124606E-006</v>
      </c>
      <c r="I2348" s="4" t="n">
        <f aca="false">I2347+H2348</f>
        <v>0.99483962142947</v>
      </c>
    </row>
    <row r="2349" customFormat="false" ht="12.75" hidden="false" customHeight="false" outlineLevel="0" collapsed="false">
      <c r="A2349" s="16" t="n">
        <v>3868</v>
      </c>
      <c r="B2349" s="17" t="n">
        <v>2</v>
      </c>
      <c r="C2349" s="17" t="n">
        <v>1</v>
      </c>
      <c r="D2349" s="18" t="n">
        <f aca="false">C2349/B2349</f>
        <v>0.5</v>
      </c>
      <c r="E2349" s="19" t="n">
        <v>1646.56</v>
      </c>
      <c r="F2349" s="3" t="n">
        <f aca="false">G2349/C2349</f>
        <v>254.56</v>
      </c>
      <c r="G2349" s="3" t="n">
        <f aca="false">(E2349-1392)*C2349</f>
        <v>254.56</v>
      </c>
      <c r="H2349" s="4" t="n">
        <f aca="false">C2349/140106</f>
        <v>7.13745307124606E-006</v>
      </c>
      <c r="I2349" s="4" t="n">
        <f aca="false">I2348+H2349</f>
        <v>0.994846758882541</v>
      </c>
    </row>
    <row r="2350" customFormat="false" ht="12.75" hidden="false" customHeight="false" outlineLevel="0" collapsed="false">
      <c r="A2350" s="16" t="n">
        <v>38900</v>
      </c>
      <c r="B2350" s="17" t="n">
        <v>3</v>
      </c>
      <c r="C2350" s="17" t="n">
        <v>1</v>
      </c>
      <c r="D2350" s="18" t="n">
        <f aca="false">C2350/B2350</f>
        <v>0.333333333333333</v>
      </c>
      <c r="E2350" s="19" t="n">
        <v>4169.11</v>
      </c>
      <c r="F2350" s="3" t="n">
        <f aca="false">G2350/C2350</f>
        <v>2777.11</v>
      </c>
      <c r="G2350" s="3" t="n">
        <f aca="false">(E2350-1392)*C2350</f>
        <v>2777.11</v>
      </c>
      <c r="H2350" s="4" t="n">
        <f aca="false">C2350/140106</f>
        <v>7.13745307124606E-006</v>
      </c>
      <c r="I2350" s="4" t="n">
        <f aca="false">I2349+H2350</f>
        <v>0.994853896335613</v>
      </c>
    </row>
    <row r="2351" customFormat="false" ht="12.75" hidden="false" customHeight="false" outlineLevel="0" collapsed="false">
      <c r="A2351" s="16" t="n">
        <v>38914</v>
      </c>
      <c r="B2351" s="17" t="n">
        <v>1</v>
      </c>
      <c r="C2351" s="17" t="n">
        <v>1</v>
      </c>
      <c r="D2351" s="18" t="n">
        <f aca="false">C2351/B2351</f>
        <v>1</v>
      </c>
      <c r="E2351" s="19" t="n">
        <v>1456.25</v>
      </c>
      <c r="F2351" s="3" t="n">
        <f aca="false">G2351/C2351</f>
        <v>64.25</v>
      </c>
      <c r="G2351" s="3" t="n">
        <f aca="false">(E2351-1392)*C2351</f>
        <v>64.25</v>
      </c>
      <c r="H2351" s="4" t="n">
        <f aca="false">C2351/140106</f>
        <v>7.13745307124606E-006</v>
      </c>
      <c r="I2351" s="4" t="n">
        <f aca="false">I2350+H2351</f>
        <v>0.994861033788684</v>
      </c>
    </row>
    <row r="2352" customFormat="false" ht="12.75" hidden="false" customHeight="false" outlineLevel="0" collapsed="false">
      <c r="A2352" s="16" t="n">
        <v>390</v>
      </c>
      <c r="B2352" s="17" t="n">
        <v>6</v>
      </c>
      <c r="C2352" s="17" t="n">
        <v>1</v>
      </c>
      <c r="D2352" s="18" t="n">
        <f aca="false">C2352/B2352</f>
        <v>0.166666666666667</v>
      </c>
      <c r="E2352" s="19" t="n">
        <v>7292.43</v>
      </c>
      <c r="F2352" s="3" t="n">
        <f aca="false">G2352/C2352</f>
        <v>5900.43</v>
      </c>
      <c r="G2352" s="3" t="n">
        <f aca="false">(E2352-1392)*C2352</f>
        <v>5900.43</v>
      </c>
      <c r="H2352" s="4" t="n">
        <f aca="false">C2352/140106</f>
        <v>7.13745307124606E-006</v>
      </c>
      <c r="I2352" s="4" t="n">
        <f aca="false">I2351+H2352</f>
        <v>0.994868171241755</v>
      </c>
    </row>
    <row r="2353" customFormat="false" ht="12.75" hidden="false" customHeight="false" outlineLevel="0" collapsed="false">
      <c r="A2353" s="16" t="n">
        <v>3910</v>
      </c>
      <c r="B2353" s="17" t="n">
        <v>1</v>
      </c>
      <c r="C2353" s="17" t="n">
        <v>1</v>
      </c>
      <c r="D2353" s="18" t="n">
        <f aca="false">C2353/B2353</f>
        <v>1</v>
      </c>
      <c r="E2353" s="19" t="n">
        <v>1510.46</v>
      </c>
      <c r="F2353" s="3" t="n">
        <f aca="false">G2353/C2353</f>
        <v>118.46</v>
      </c>
      <c r="G2353" s="3" t="n">
        <f aca="false">(E2353-1392)*C2353</f>
        <v>118.46</v>
      </c>
      <c r="H2353" s="4" t="n">
        <f aca="false">C2353/140106</f>
        <v>7.13745307124606E-006</v>
      </c>
      <c r="I2353" s="4" t="n">
        <f aca="false">I2352+H2353</f>
        <v>0.994875308694826</v>
      </c>
    </row>
    <row r="2354" customFormat="false" ht="12.75" hidden="false" customHeight="false" outlineLevel="0" collapsed="false">
      <c r="A2354" s="16" t="n">
        <v>3942</v>
      </c>
      <c r="B2354" s="17" t="n">
        <v>8</v>
      </c>
      <c r="C2354" s="17" t="n">
        <v>1</v>
      </c>
      <c r="D2354" s="18" t="n">
        <f aca="false">C2354/B2354</f>
        <v>0.125</v>
      </c>
      <c r="E2354" s="19" t="n">
        <v>1759.21</v>
      </c>
      <c r="F2354" s="3" t="n">
        <f aca="false">G2354/C2354</f>
        <v>367.21</v>
      </c>
      <c r="G2354" s="3" t="n">
        <f aca="false">(E2354-1392)*C2354</f>
        <v>367.21</v>
      </c>
      <c r="H2354" s="4" t="n">
        <f aca="false">C2354/140106</f>
        <v>7.13745307124606E-006</v>
      </c>
      <c r="I2354" s="4" t="n">
        <f aca="false">I2353+H2354</f>
        <v>0.994882446147898</v>
      </c>
    </row>
    <row r="2355" customFormat="false" ht="12.75" hidden="false" customHeight="false" outlineLevel="0" collapsed="false">
      <c r="A2355" s="16" t="n">
        <v>3961</v>
      </c>
      <c r="B2355" s="17" t="n">
        <v>2</v>
      </c>
      <c r="C2355" s="17" t="n">
        <v>1</v>
      </c>
      <c r="D2355" s="18" t="n">
        <f aca="false">C2355/B2355</f>
        <v>0.5</v>
      </c>
      <c r="E2355" s="19" t="n">
        <v>2171.96</v>
      </c>
      <c r="F2355" s="3" t="n">
        <f aca="false">G2355/C2355</f>
        <v>779.96</v>
      </c>
      <c r="G2355" s="3" t="n">
        <f aca="false">(E2355-1392)*C2355</f>
        <v>779.96</v>
      </c>
      <c r="H2355" s="4" t="n">
        <f aca="false">C2355/140106</f>
        <v>7.13745307124606E-006</v>
      </c>
      <c r="I2355" s="4" t="n">
        <f aca="false">I2354+H2355</f>
        <v>0.994889583600969</v>
      </c>
    </row>
    <row r="2356" customFormat="false" ht="12.75" hidden="false" customHeight="false" outlineLevel="0" collapsed="false">
      <c r="A2356" s="16" t="n">
        <v>3980</v>
      </c>
      <c r="B2356" s="17" t="n">
        <v>1</v>
      </c>
      <c r="C2356" s="17" t="n">
        <v>1</v>
      </c>
      <c r="D2356" s="18" t="n">
        <f aca="false">C2356/B2356</f>
        <v>1</v>
      </c>
      <c r="E2356" s="19" t="n">
        <v>4485.14</v>
      </c>
      <c r="F2356" s="3" t="n">
        <f aca="false">G2356/C2356</f>
        <v>3093.14</v>
      </c>
      <c r="G2356" s="3" t="n">
        <f aca="false">(E2356-1392)*C2356</f>
        <v>3093.14</v>
      </c>
      <c r="H2356" s="4" t="n">
        <f aca="false">C2356/140106</f>
        <v>7.13745307124606E-006</v>
      </c>
      <c r="I2356" s="4" t="n">
        <f aca="false">I2355+H2356</f>
        <v>0.99489672105404</v>
      </c>
    </row>
    <row r="2357" customFormat="false" ht="12.75" hidden="false" customHeight="false" outlineLevel="0" collapsed="false">
      <c r="A2357" s="16" t="n">
        <v>40300</v>
      </c>
      <c r="B2357" s="17" t="n">
        <v>5</v>
      </c>
      <c r="C2357" s="17" t="n">
        <v>1</v>
      </c>
      <c r="D2357" s="18" t="n">
        <f aca="false">C2357/B2357</f>
        <v>0.2</v>
      </c>
      <c r="E2357" s="19" t="n">
        <v>1663.31</v>
      </c>
      <c r="F2357" s="3" t="n">
        <f aca="false">G2357/C2357</f>
        <v>271.31</v>
      </c>
      <c r="G2357" s="3" t="n">
        <f aca="false">(E2357-1392)*C2357</f>
        <v>271.31</v>
      </c>
      <c r="H2357" s="4" t="n">
        <f aca="false">C2357/140106</f>
        <v>7.13745307124606E-006</v>
      </c>
      <c r="I2357" s="4" t="n">
        <f aca="false">I2356+H2357</f>
        <v>0.994903858507111</v>
      </c>
    </row>
    <row r="2358" customFormat="false" ht="12.75" hidden="false" customHeight="false" outlineLevel="0" collapsed="false">
      <c r="A2358" s="16" t="n">
        <v>40311</v>
      </c>
      <c r="B2358" s="17" t="n">
        <v>4</v>
      </c>
      <c r="C2358" s="17" t="n">
        <v>1</v>
      </c>
      <c r="D2358" s="18" t="n">
        <f aca="false">C2358/B2358</f>
        <v>0.25</v>
      </c>
      <c r="E2358" s="19" t="n">
        <v>2567.09</v>
      </c>
      <c r="F2358" s="3" t="n">
        <f aca="false">G2358/C2358</f>
        <v>1175.09</v>
      </c>
      <c r="G2358" s="3" t="n">
        <f aca="false">(E2358-1392)*C2358</f>
        <v>1175.09</v>
      </c>
      <c r="H2358" s="4" t="n">
        <f aca="false">C2358/140106</f>
        <v>7.13745307124606E-006</v>
      </c>
      <c r="I2358" s="4" t="n">
        <f aca="false">I2357+H2358</f>
        <v>0.994910995960183</v>
      </c>
    </row>
    <row r="2359" customFormat="false" ht="12.75" hidden="false" customHeight="false" outlineLevel="0" collapsed="false">
      <c r="A2359" s="16" t="n">
        <v>40400</v>
      </c>
      <c r="B2359" s="17" t="n">
        <v>5</v>
      </c>
      <c r="C2359" s="17" t="n">
        <v>1</v>
      </c>
      <c r="D2359" s="18" t="n">
        <f aca="false">C2359/B2359</f>
        <v>0.2</v>
      </c>
      <c r="E2359" s="19" t="n">
        <v>1935.61</v>
      </c>
      <c r="F2359" s="3" t="n">
        <f aca="false">G2359/C2359</f>
        <v>543.61</v>
      </c>
      <c r="G2359" s="3" t="n">
        <f aca="false">(E2359-1392)*C2359</f>
        <v>543.61</v>
      </c>
      <c r="H2359" s="4" t="n">
        <f aca="false">C2359/140106</f>
        <v>7.13745307124606E-006</v>
      </c>
      <c r="I2359" s="4" t="n">
        <f aca="false">I2358+H2359</f>
        <v>0.994918133413254</v>
      </c>
    </row>
    <row r="2360" customFormat="false" ht="12.75" hidden="false" customHeight="false" outlineLevel="0" collapsed="false">
      <c r="A2360" s="16" t="n">
        <v>40402</v>
      </c>
      <c r="B2360" s="17" t="n">
        <v>2</v>
      </c>
      <c r="C2360" s="17" t="n">
        <v>1</v>
      </c>
      <c r="D2360" s="18" t="n">
        <f aca="false">C2360/B2360</f>
        <v>0.5</v>
      </c>
      <c r="E2360" s="19" t="n">
        <v>3803.34</v>
      </c>
      <c r="F2360" s="3" t="n">
        <f aca="false">G2360/C2360</f>
        <v>2411.34</v>
      </c>
      <c r="G2360" s="3" t="n">
        <f aca="false">(E2360-1392)*C2360</f>
        <v>2411.34</v>
      </c>
      <c r="H2360" s="4" t="n">
        <f aca="false">C2360/140106</f>
        <v>7.13745307124606E-006</v>
      </c>
      <c r="I2360" s="4" t="n">
        <f aca="false">I2359+H2360</f>
        <v>0.994925270866325</v>
      </c>
    </row>
    <row r="2361" customFormat="false" ht="12.75" hidden="false" customHeight="false" outlineLevel="0" collapsed="false">
      <c r="A2361" s="16" t="n">
        <v>40403</v>
      </c>
      <c r="B2361" s="17" t="n">
        <v>3</v>
      </c>
      <c r="C2361" s="17" t="n">
        <v>1</v>
      </c>
      <c r="D2361" s="18" t="n">
        <f aca="false">C2361/B2361</f>
        <v>0.333333333333333</v>
      </c>
      <c r="E2361" s="19" t="n">
        <v>1607.46</v>
      </c>
      <c r="F2361" s="3" t="n">
        <f aca="false">G2361/C2361</f>
        <v>215.46</v>
      </c>
      <c r="G2361" s="3" t="n">
        <f aca="false">(E2361-1392)*C2361</f>
        <v>215.46</v>
      </c>
      <c r="H2361" s="4" t="n">
        <f aca="false">C2361/140106</f>
        <v>7.13745307124606E-006</v>
      </c>
      <c r="I2361" s="4" t="n">
        <f aca="false">I2360+H2361</f>
        <v>0.994932408319396</v>
      </c>
    </row>
    <row r="2362" customFormat="false" ht="12.75" hidden="false" customHeight="false" outlineLevel="0" collapsed="false">
      <c r="A2362" s="16" t="n">
        <v>40412</v>
      </c>
      <c r="B2362" s="17" t="n">
        <v>1</v>
      </c>
      <c r="C2362" s="17" t="n">
        <v>1</v>
      </c>
      <c r="D2362" s="18" t="n">
        <f aca="false">C2362/B2362</f>
        <v>1</v>
      </c>
      <c r="E2362" s="19" t="n">
        <v>2429.33</v>
      </c>
      <c r="F2362" s="3" t="n">
        <f aca="false">G2362/C2362</f>
        <v>1037.33</v>
      </c>
      <c r="G2362" s="3" t="n">
        <f aca="false">(E2362-1392)*C2362</f>
        <v>1037.33</v>
      </c>
      <c r="H2362" s="4" t="n">
        <f aca="false">C2362/140106</f>
        <v>7.13745307124606E-006</v>
      </c>
      <c r="I2362" s="4" t="n">
        <f aca="false">I2361+H2362</f>
        <v>0.994939545772468</v>
      </c>
    </row>
    <row r="2363" customFormat="false" ht="12.75" hidden="false" customHeight="false" outlineLevel="0" collapsed="false">
      <c r="A2363" s="16" t="n">
        <v>40490</v>
      </c>
      <c r="B2363" s="17" t="n">
        <v>3</v>
      </c>
      <c r="C2363" s="17" t="n">
        <v>1</v>
      </c>
      <c r="D2363" s="18" t="n">
        <f aca="false">C2363/B2363</f>
        <v>0.333333333333333</v>
      </c>
      <c r="E2363" s="19" t="n">
        <v>2741.84</v>
      </c>
      <c r="F2363" s="3" t="n">
        <f aca="false">G2363/C2363</f>
        <v>1349.84</v>
      </c>
      <c r="G2363" s="3" t="n">
        <f aca="false">(E2363-1392)*C2363</f>
        <v>1349.84</v>
      </c>
      <c r="H2363" s="4" t="n">
        <f aca="false">C2363/140106</f>
        <v>7.13745307124606E-006</v>
      </c>
      <c r="I2363" s="4" t="n">
        <f aca="false">I2362+H2363</f>
        <v>0.994946683225539</v>
      </c>
    </row>
    <row r="2364" customFormat="false" ht="12.75" hidden="false" customHeight="false" outlineLevel="0" collapsed="false">
      <c r="A2364" s="16" t="n">
        <v>41001</v>
      </c>
      <c r="B2364" s="17" t="n">
        <v>10</v>
      </c>
      <c r="C2364" s="17" t="n">
        <v>1</v>
      </c>
      <c r="D2364" s="18" t="n">
        <f aca="false">C2364/B2364</f>
        <v>0.1</v>
      </c>
      <c r="E2364" s="19" t="n">
        <v>3884.02</v>
      </c>
      <c r="F2364" s="3" t="n">
        <f aca="false">G2364/C2364</f>
        <v>2492.02</v>
      </c>
      <c r="G2364" s="3" t="n">
        <f aca="false">(E2364-1392)*C2364</f>
        <v>2492.02</v>
      </c>
      <c r="H2364" s="4" t="n">
        <f aca="false">C2364/140106</f>
        <v>7.13745307124606E-006</v>
      </c>
      <c r="I2364" s="4" t="n">
        <f aca="false">I2363+H2364</f>
        <v>0.99495382067861</v>
      </c>
    </row>
    <row r="2365" customFormat="false" ht="12.75" hidden="false" customHeight="false" outlineLevel="0" collapsed="false">
      <c r="A2365" s="16" t="n">
        <v>41010</v>
      </c>
      <c r="B2365" s="17" t="n">
        <v>18</v>
      </c>
      <c r="C2365" s="17" t="n">
        <v>1</v>
      </c>
      <c r="D2365" s="18" t="n">
        <f aca="false">C2365/B2365</f>
        <v>0.0555555555555556</v>
      </c>
      <c r="E2365" s="19" t="n">
        <v>1989.63</v>
      </c>
      <c r="F2365" s="3" t="n">
        <f aca="false">G2365/C2365</f>
        <v>597.63</v>
      </c>
      <c r="G2365" s="3" t="n">
        <f aca="false">(E2365-1392)*C2365</f>
        <v>597.63</v>
      </c>
      <c r="H2365" s="4" t="n">
        <f aca="false">C2365/140106</f>
        <v>7.13745307124606E-006</v>
      </c>
      <c r="I2365" s="4" t="n">
        <f aca="false">I2364+H2365</f>
        <v>0.994960958131681</v>
      </c>
    </row>
    <row r="2366" customFormat="false" ht="12.75" hidden="false" customHeight="false" outlineLevel="0" collapsed="false">
      <c r="A2366" s="16" t="n">
        <v>41020</v>
      </c>
      <c r="B2366" s="17" t="n">
        <v>1</v>
      </c>
      <c r="C2366" s="17" t="n">
        <v>1</v>
      </c>
      <c r="D2366" s="18" t="n">
        <f aca="false">C2366/B2366</f>
        <v>1</v>
      </c>
      <c r="E2366" s="19" t="n">
        <v>1751.01</v>
      </c>
      <c r="F2366" s="3" t="n">
        <f aca="false">G2366/C2366</f>
        <v>359.01</v>
      </c>
      <c r="G2366" s="3" t="n">
        <f aca="false">(E2366-1392)*C2366</f>
        <v>359.01</v>
      </c>
      <c r="H2366" s="4" t="n">
        <f aca="false">C2366/140106</f>
        <v>7.13745307124606E-006</v>
      </c>
      <c r="I2366" s="4" t="n">
        <f aca="false">I2365+H2366</f>
        <v>0.994968095584752</v>
      </c>
    </row>
    <row r="2367" customFormat="false" ht="12.75" hidden="false" customHeight="false" outlineLevel="0" collapsed="false">
      <c r="A2367" s="16" t="n">
        <v>41030</v>
      </c>
      <c r="B2367" s="17" t="n">
        <v>1</v>
      </c>
      <c r="C2367" s="17" t="n">
        <v>1</v>
      </c>
      <c r="D2367" s="18" t="n">
        <f aca="false">C2367/B2367</f>
        <v>1</v>
      </c>
      <c r="E2367" s="19" t="n">
        <v>1423.88</v>
      </c>
      <c r="F2367" s="3" t="n">
        <f aca="false">G2367/C2367</f>
        <v>31.8800000000001</v>
      </c>
      <c r="G2367" s="3" t="n">
        <f aca="false">(E2367-1392)*C2367</f>
        <v>31.8800000000001</v>
      </c>
      <c r="H2367" s="4" t="n">
        <f aca="false">C2367/140106</f>
        <v>7.13745307124606E-006</v>
      </c>
      <c r="I2367" s="4" t="n">
        <f aca="false">I2366+H2367</f>
        <v>0.994975233037824</v>
      </c>
    </row>
    <row r="2368" customFormat="false" ht="12.75" hidden="false" customHeight="false" outlineLevel="0" collapsed="false">
      <c r="A2368" s="16" t="n">
        <v>41051</v>
      </c>
      <c r="B2368" s="17" t="n">
        <v>7</v>
      </c>
      <c r="C2368" s="17" t="n">
        <v>1</v>
      </c>
      <c r="D2368" s="18" t="n">
        <f aca="false">C2368/B2368</f>
        <v>0.142857142857143</v>
      </c>
      <c r="E2368" s="19" t="n">
        <v>2704.87</v>
      </c>
      <c r="F2368" s="3" t="n">
        <f aca="false">G2368/C2368</f>
        <v>1312.87</v>
      </c>
      <c r="G2368" s="3" t="n">
        <f aca="false">(E2368-1392)*C2368</f>
        <v>1312.87</v>
      </c>
      <c r="H2368" s="4" t="n">
        <f aca="false">C2368/140106</f>
        <v>7.13745307124606E-006</v>
      </c>
      <c r="I2368" s="4" t="n">
        <f aca="false">I2367+H2368</f>
        <v>0.994982370490895</v>
      </c>
    </row>
    <row r="2369" customFormat="false" ht="12.75" hidden="false" customHeight="false" outlineLevel="0" collapsed="false">
      <c r="A2369" s="16" t="n">
        <v>41061</v>
      </c>
      <c r="B2369" s="17" t="n">
        <v>2</v>
      </c>
      <c r="C2369" s="17" t="n">
        <v>1</v>
      </c>
      <c r="D2369" s="18" t="n">
        <f aca="false">C2369/B2369</f>
        <v>0.5</v>
      </c>
      <c r="E2369" s="19" t="n">
        <v>2464.95</v>
      </c>
      <c r="F2369" s="3" t="n">
        <f aca="false">G2369/C2369</f>
        <v>1072.95</v>
      </c>
      <c r="G2369" s="3" t="n">
        <f aca="false">(E2369-1392)*C2369</f>
        <v>1072.95</v>
      </c>
      <c r="H2369" s="4" t="n">
        <f aca="false">C2369/140106</f>
        <v>7.13745307124606E-006</v>
      </c>
      <c r="I2369" s="4" t="n">
        <f aca="false">I2368+H2369</f>
        <v>0.994989507943966</v>
      </c>
    </row>
    <row r="2370" customFormat="false" ht="12.75" hidden="false" customHeight="false" outlineLevel="0" collapsed="false">
      <c r="A2370" s="16" t="n">
        <v>41082</v>
      </c>
      <c r="B2370" s="17" t="n">
        <v>2</v>
      </c>
      <c r="C2370" s="17" t="n">
        <v>1</v>
      </c>
      <c r="D2370" s="18" t="n">
        <f aca="false">C2370/B2370</f>
        <v>0.5</v>
      </c>
      <c r="E2370" s="19" t="n">
        <v>2111.99</v>
      </c>
      <c r="F2370" s="3" t="n">
        <f aca="false">G2370/C2370</f>
        <v>719.99</v>
      </c>
      <c r="G2370" s="3" t="n">
        <f aca="false">(E2370-1392)*C2370</f>
        <v>719.99</v>
      </c>
      <c r="H2370" s="4" t="n">
        <f aca="false">C2370/140106</f>
        <v>7.13745307124606E-006</v>
      </c>
      <c r="I2370" s="4" t="n">
        <f aca="false">I2369+H2370</f>
        <v>0.994996645397037</v>
      </c>
    </row>
    <row r="2371" customFormat="false" ht="12.75" hidden="false" customHeight="false" outlineLevel="0" collapsed="false">
      <c r="A2371" s="16" t="n">
        <v>41411</v>
      </c>
      <c r="B2371" s="17" t="n">
        <v>3</v>
      </c>
      <c r="C2371" s="17" t="n">
        <v>1</v>
      </c>
      <c r="D2371" s="18" t="n">
        <f aca="false">C2371/B2371</f>
        <v>0.333333333333333</v>
      </c>
      <c r="E2371" s="19" t="n">
        <v>2005.4</v>
      </c>
      <c r="F2371" s="3" t="n">
        <f aca="false">G2371/C2371</f>
        <v>613.4</v>
      </c>
      <c r="G2371" s="3" t="n">
        <f aca="false">(E2371-1392)*C2371</f>
        <v>613.4</v>
      </c>
      <c r="H2371" s="4" t="n">
        <f aca="false">C2371/140106</f>
        <v>7.13745307124606E-006</v>
      </c>
      <c r="I2371" s="4" t="n">
        <f aca="false">I2370+H2371</f>
        <v>0.995003782850109</v>
      </c>
    </row>
    <row r="2372" customFormat="false" ht="12.75" hidden="false" customHeight="false" outlineLevel="0" collapsed="false">
      <c r="A2372" s="16" t="n">
        <v>41419</v>
      </c>
      <c r="B2372" s="17" t="n">
        <v>3</v>
      </c>
      <c r="C2372" s="17" t="n">
        <v>1</v>
      </c>
      <c r="D2372" s="18" t="n">
        <f aca="false">C2372/B2372</f>
        <v>0.333333333333333</v>
      </c>
      <c r="E2372" s="19" t="n">
        <v>1853.77</v>
      </c>
      <c r="F2372" s="3" t="n">
        <f aca="false">G2372/C2372</f>
        <v>461.77</v>
      </c>
      <c r="G2372" s="3" t="n">
        <f aca="false">(E2372-1392)*C2372</f>
        <v>461.77</v>
      </c>
      <c r="H2372" s="4" t="n">
        <f aca="false">C2372/140106</f>
        <v>7.13745307124606E-006</v>
      </c>
      <c r="I2372" s="4" t="n">
        <f aca="false">I2371+H2372</f>
        <v>0.99501092030318</v>
      </c>
    </row>
    <row r="2373" customFormat="false" ht="12.75" hidden="false" customHeight="false" outlineLevel="0" collapsed="false">
      <c r="A2373" s="16" t="n">
        <v>4170</v>
      </c>
      <c r="B2373" s="17" t="n">
        <v>1</v>
      </c>
      <c r="C2373" s="17" t="n">
        <v>1</v>
      </c>
      <c r="D2373" s="18" t="n">
        <f aca="false">C2373/B2373</f>
        <v>1</v>
      </c>
      <c r="E2373" s="19" t="n">
        <v>2960.64</v>
      </c>
      <c r="F2373" s="3" t="n">
        <f aca="false">G2373/C2373</f>
        <v>1568.64</v>
      </c>
      <c r="G2373" s="3" t="n">
        <f aca="false">(E2373-1392)*C2373</f>
        <v>1568.64</v>
      </c>
      <c r="H2373" s="4" t="n">
        <f aca="false">C2373/140106</f>
        <v>7.13745307124606E-006</v>
      </c>
      <c r="I2373" s="4" t="n">
        <f aca="false">I2372+H2373</f>
        <v>0.995018057756251</v>
      </c>
    </row>
    <row r="2374" customFormat="false" ht="12.75" hidden="false" customHeight="false" outlineLevel="0" collapsed="false">
      <c r="A2374" s="16" t="n">
        <v>42090</v>
      </c>
      <c r="B2374" s="17" t="n">
        <v>4</v>
      </c>
      <c r="C2374" s="17" t="n">
        <v>1</v>
      </c>
      <c r="D2374" s="18" t="n">
        <f aca="false">C2374/B2374</f>
        <v>0.25</v>
      </c>
      <c r="E2374" s="19" t="n">
        <v>7101.18</v>
      </c>
      <c r="F2374" s="3" t="n">
        <f aca="false">G2374/C2374</f>
        <v>5709.18</v>
      </c>
      <c r="G2374" s="3" t="n">
        <f aca="false">(E2374-1392)*C2374</f>
        <v>5709.18</v>
      </c>
      <c r="H2374" s="4" t="n">
        <f aca="false">C2374/140106</f>
        <v>7.13745307124606E-006</v>
      </c>
      <c r="I2374" s="4" t="n">
        <f aca="false">I2373+H2374</f>
        <v>0.995025195209322</v>
      </c>
    </row>
    <row r="2375" customFormat="false" ht="12.75" hidden="false" customHeight="false" outlineLevel="0" collapsed="false">
      <c r="A2375" s="16" t="n">
        <v>42290</v>
      </c>
      <c r="B2375" s="17" t="n">
        <v>2</v>
      </c>
      <c r="C2375" s="17" t="n">
        <v>1</v>
      </c>
      <c r="D2375" s="18" t="n">
        <f aca="false">C2375/B2375</f>
        <v>0.5</v>
      </c>
      <c r="E2375" s="19" t="n">
        <v>1570.18</v>
      </c>
      <c r="F2375" s="3" t="n">
        <f aca="false">G2375/C2375</f>
        <v>178.18</v>
      </c>
      <c r="G2375" s="3" t="n">
        <f aca="false">(E2375-1392)*C2375</f>
        <v>178.18</v>
      </c>
      <c r="H2375" s="4" t="n">
        <f aca="false">C2375/140106</f>
        <v>7.13745307124606E-006</v>
      </c>
      <c r="I2375" s="4" t="n">
        <f aca="false">I2374+H2375</f>
        <v>0.995032332662394</v>
      </c>
    </row>
    <row r="2376" customFormat="false" ht="12.75" hidden="false" customHeight="false" outlineLevel="0" collapsed="false">
      <c r="A2376" s="16" t="n">
        <v>4250</v>
      </c>
      <c r="B2376" s="17" t="n">
        <v>9</v>
      </c>
      <c r="C2376" s="17" t="n">
        <v>1</v>
      </c>
      <c r="D2376" s="18" t="n">
        <f aca="false">C2376/B2376</f>
        <v>0.111111111111111</v>
      </c>
      <c r="E2376" s="19" t="n">
        <v>1784.37</v>
      </c>
      <c r="F2376" s="3" t="n">
        <f aca="false">G2376/C2376</f>
        <v>392.37</v>
      </c>
      <c r="G2376" s="3" t="n">
        <f aca="false">(E2376-1392)*C2376</f>
        <v>392.37</v>
      </c>
      <c r="H2376" s="4" t="n">
        <f aca="false">C2376/140106</f>
        <v>7.13745307124606E-006</v>
      </c>
      <c r="I2376" s="4" t="n">
        <f aca="false">I2375+H2376</f>
        <v>0.995039470115465</v>
      </c>
    </row>
    <row r="2377" customFormat="false" ht="12.75" hidden="false" customHeight="false" outlineLevel="0" collapsed="false">
      <c r="A2377" s="16" t="n">
        <v>4259</v>
      </c>
      <c r="B2377" s="17" t="n">
        <v>5</v>
      </c>
      <c r="C2377" s="17" t="n">
        <v>1</v>
      </c>
      <c r="D2377" s="18" t="n">
        <f aca="false">C2377/B2377</f>
        <v>0.2</v>
      </c>
      <c r="E2377" s="19" t="n">
        <v>1488.4</v>
      </c>
      <c r="F2377" s="3" t="n">
        <f aca="false">G2377/C2377</f>
        <v>96.4000000000001</v>
      </c>
      <c r="G2377" s="3" t="n">
        <f aca="false">(E2377-1392)*C2377</f>
        <v>96.4000000000001</v>
      </c>
      <c r="H2377" s="4" t="n">
        <f aca="false">C2377/140106</f>
        <v>7.13745307124606E-006</v>
      </c>
      <c r="I2377" s="4" t="n">
        <f aca="false">I2376+H2377</f>
        <v>0.995046607568536</v>
      </c>
    </row>
    <row r="2378" customFormat="false" ht="12.75" hidden="false" customHeight="false" outlineLevel="0" collapsed="false">
      <c r="A2378" s="16" t="n">
        <v>4263</v>
      </c>
      <c r="B2378" s="17" t="n">
        <v>5</v>
      </c>
      <c r="C2378" s="17" t="n">
        <v>1</v>
      </c>
      <c r="D2378" s="18" t="n">
        <f aca="false">C2378/B2378</f>
        <v>0.2</v>
      </c>
      <c r="E2378" s="19" t="n">
        <v>1983.67</v>
      </c>
      <c r="F2378" s="3" t="n">
        <f aca="false">G2378/C2378</f>
        <v>591.67</v>
      </c>
      <c r="G2378" s="3" t="n">
        <f aca="false">(E2378-1392)*C2378</f>
        <v>591.67</v>
      </c>
      <c r="H2378" s="4" t="n">
        <f aca="false">C2378/140106</f>
        <v>7.13745307124606E-006</v>
      </c>
      <c r="I2378" s="4" t="n">
        <f aca="false">I2377+H2378</f>
        <v>0.995053745021607</v>
      </c>
    </row>
    <row r="2379" customFormat="false" ht="12.75" hidden="false" customHeight="false" outlineLevel="0" collapsed="false">
      <c r="A2379" s="16" t="n">
        <v>42650</v>
      </c>
      <c r="B2379" s="17" t="n">
        <v>3</v>
      </c>
      <c r="C2379" s="17" t="n">
        <v>1</v>
      </c>
      <c r="D2379" s="18" t="n">
        <f aca="false">C2379/B2379</f>
        <v>0.333333333333333</v>
      </c>
      <c r="E2379" s="19" t="n">
        <v>2934.14</v>
      </c>
      <c r="F2379" s="3" t="n">
        <f aca="false">G2379/C2379</f>
        <v>1542.14</v>
      </c>
      <c r="G2379" s="3" t="n">
        <f aca="false">(E2379-1392)*C2379</f>
        <v>1542.14</v>
      </c>
      <c r="H2379" s="4" t="n">
        <f aca="false">C2379/140106</f>
        <v>7.13745307124606E-006</v>
      </c>
      <c r="I2379" s="4" t="n">
        <f aca="false">I2378+H2379</f>
        <v>0.995060882474679</v>
      </c>
    </row>
    <row r="2380" customFormat="false" ht="12.75" hidden="false" customHeight="false" outlineLevel="0" collapsed="false">
      <c r="A2380" s="16" t="n">
        <v>42653</v>
      </c>
      <c r="B2380" s="17" t="n">
        <v>2</v>
      </c>
      <c r="C2380" s="17" t="n">
        <v>1</v>
      </c>
      <c r="D2380" s="18" t="n">
        <f aca="false">C2380/B2380</f>
        <v>0.5</v>
      </c>
      <c r="E2380" s="19" t="n">
        <v>2963.56</v>
      </c>
      <c r="F2380" s="3" t="n">
        <f aca="false">G2380/C2380</f>
        <v>1571.56</v>
      </c>
      <c r="G2380" s="3" t="n">
        <f aca="false">(E2380-1392)*C2380</f>
        <v>1571.56</v>
      </c>
      <c r="H2380" s="4" t="n">
        <f aca="false">C2380/140106</f>
        <v>7.13745307124606E-006</v>
      </c>
      <c r="I2380" s="4" t="n">
        <f aca="false">I2379+H2380</f>
        <v>0.99506801992775</v>
      </c>
    </row>
    <row r="2381" customFormat="false" ht="12.75" hidden="false" customHeight="false" outlineLevel="0" collapsed="false">
      <c r="A2381" s="16" t="n">
        <v>4266</v>
      </c>
      <c r="B2381" s="17" t="n">
        <v>8</v>
      </c>
      <c r="C2381" s="17" t="n">
        <v>1</v>
      </c>
      <c r="D2381" s="18" t="n">
        <f aca="false">C2381/B2381</f>
        <v>0.125</v>
      </c>
      <c r="E2381" s="19" t="n">
        <v>1969.44</v>
      </c>
      <c r="F2381" s="3" t="n">
        <f aca="false">G2381/C2381</f>
        <v>577.44</v>
      </c>
      <c r="G2381" s="3" t="n">
        <f aca="false">(E2381-1392)*C2381</f>
        <v>577.44</v>
      </c>
      <c r="H2381" s="4" t="n">
        <f aca="false">C2381/140106</f>
        <v>7.13745307124606E-006</v>
      </c>
      <c r="I2381" s="4" t="n">
        <f aca="false">I2380+H2381</f>
        <v>0.995075157380821</v>
      </c>
    </row>
    <row r="2382" customFormat="false" ht="12.75" hidden="false" customHeight="false" outlineLevel="0" collapsed="false">
      <c r="A2382" s="16" t="n">
        <v>4269</v>
      </c>
      <c r="B2382" s="17" t="n">
        <v>9</v>
      </c>
      <c r="C2382" s="17" t="n">
        <v>1</v>
      </c>
      <c r="D2382" s="18" t="n">
        <f aca="false">C2382/B2382</f>
        <v>0.111111111111111</v>
      </c>
      <c r="E2382" s="19" t="n">
        <v>2058.16</v>
      </c>
      <c r="F2382" s="3" t="n">
        <f aca="false">G2382/C2382</f>
        <v>666.16</v>
      </c>
      <c r="G2382" s="3" t="n">
        <f aca="false">(E2382-1392)*C2382</f>
        <v>666.16</v>
      </c>
      <c r="H2382" s="4" t="n">
        <f aca="false">C2382/140106</f>
        <v>7.13745307124606E-006</v>
      </c>
      <c r="I2382" s="4" t="n">
        <f aca="false">I2381+H2382</f>
        <v>0.995082294833892</v>
      </c>
    </row>
    <row r="2383" customFormat="false" ht="12.75" hidden="false" customHeight="false" outlineLevel="0" collapsed="false">
      <c r="A2383" s="16" t="n">
        <v>4272</v>
      </c>
      <c r="B2383" s="17" t="n">
        <v>5</v>
      </c>
      <c r="C2383" s="17" t="n">
        <v>1</v>
      </c>
      <c r="D2383" s="18" t="n">
        <f aca="false">C2383/B2383</f>
        <v>0.2</v>
      </c>
      <c r="E2383" s="19" t="n">
        <v>5375.17</v>
      </c>
      <c r="F2383" s="3" t="n">
        <f aca="false">G2383/C2383</f>
        <v>3983.17</v>
      </c>
      <c r="G2383" s="3" t="n">
        <f aca="false">(E2383-1392)*C2383</f>
        <v>3983.17</v>
      </c>
      <c r="H2383" s="4" t="n">
        <f aca="false">C2383/140106</f>
        <v>7.13745307124606E-006</v>
      </c>
      <c r="I2383" s="4" t="n">
        <f aca="false">I2382+H2383</f>
        <v>0.995089432286963</v>
      </c>
    </row>
    <row r="2384" customFormat="false" ht="12.75" hidden="false" customHeight="false" outlineLevel="0" collapsed="false">
      <c r="A2384" s="16" t="n">
        <v>42822</v>
      </c>
      <c r="B2384" s="17" t="n">
        <v>11</v>
      </c>
      <c r="C2384" s="17" t="n">
        <v>1</v>
      </c>
      <c r="D2384" s="18" t="n">
        <f aca="false">C2384/B2384</f>
        <v>0.0909090909090909</v>
      </c>
      <c r="E2384" s="19" t="n">
        <v>1484.68</v>
      </c>
      <c r="F2384" s="3" t="n">
        <f aca="false">G2384/C2384</f>
        <v>92.6800000000001</v>
      </c>
      <c r="G2384" s="3" t="n">
        <f aca="false">(E2384-1392)*C2384</f>
        <v>92.6800000000001</v>
      </c>
      <c r="H2384" s="4" t="n">
        <f aca="false">C2384/140106</f>
        <v>7.13745307124606E-006</v>
      </c>
      <c r="I2384" s="4" t="n">
        <f aca="false">I2383+H2384</f>
        <v>0.995096569740035</v>
      </c>
    </row>
    <row r="2385" customFormat="false" ht="12.75" hidden="false" customHeight="false" outlineLevel="0" collapsed="false">
      <c r="A2385" s="16" t="n">
        <v>42832</v>
      </c>
      <c r="B2385" s="17" t="n">
        <v>10</v>
      </c>
      <c r="C2385" s="17" t="n">
        <v>1</v>
      </c>
      <c r="D2385" s="18" t="n">
        <f aca="false">C2385/B2385</f>
        <v>0.1</v>
      </c>
      <c r="E2385" s="19" t="n">
        <v>1424.52</v>
      </c>
      <c r="F2385" s="3" t="n">
        <f aca="false">G2385/C2385</f>
        <v>32.52</v>
      </c>
      <c r="G2385" s="3" t="n">
        <f aca="false">(E2385-1392)*C2385</f>
        <v>32.52</v>
      </c>
      <c r="H2385" s="4" t="n">
        <f aca="false">C2385/140106</f>
        <v>7.13745307124606E-006</v>
      </c>
      <c r="I2385" s="4" t="n">
        <f aca="false">I2384+H2385</f>
        <v>0.995103707193106</v>
      </c>
    </row>
    <row r="2386" customFormat="false" ht="12.75" hidden="false" customHeight="false" outlineLevel="0" collapsed="false">
      <c r="A2386" s="16" t="n">
        <v>42833</v>
      </c>
      <c r="B2386" s="17" t="n">
        <v>18</v>
      </c>
      <c r="C2386" s="17" t="n">
        <v>1</v>
      </c>
      <c r="D2386" s="18" t="n">
        <f aca="false">C2386/B2386</f>
        <v>0.0555555555555556</v>
      </c>
      <c r="E2386" s="19" t="n">
        <v>1623.42</v>
      </c>
      <c r="F2386" s="3" t="n">
        <f aca="false">G2386/C2386</f>
        <v>231.42</v>
      </c>
      <c r="G2386" s="3" t="n">
        <f aca="false">(E2386-1392)*C2386</f>
        <v>231.42</v>
      </c>
      <c r="H2386" s="4" t="n">
        <f aca="false">C2386/140106</f>
        <v>7.13745307124606E-006</v>
      </c>
      <c r="I2386" s="4" t="n">
        <f aca="false">I2385+H2386</f>
        <v>0.995110844646177</v>
      </c>
    </row>
    <row r="2387" customFormat="false" ht="12.75" hidden="false" customHeight="false" outlineLevel="0" collapsed="false">
      <c r="A2387" s="16" t="n">
        <v>42840</v>
      </c>
      <c r="B2387" s="17" t="n">
        <v>5</v>
      </c>
      <c r="C2387" s="17" t="n">
        <v>1</v>
      </c>
      <c r="D2387" s="18" t="n">
        <f aca="false">C2387/B2387</f>
        <v>0.2</v>
      </c>
      <c r="E2387" s="19" t="n">
        <v>2279.53</v>
      </c>
      <c r="F2387" s="3" t="n">
        <f aca="false">G2387/C2387</f>
        <v>887.53</v>
      </c>
      <c r="G2387" s="3" t="n">
        <f aca="false">(E2387-1392)*C2387</f>
        <v>887.53</v>
      </c>
      <c r="H2387" s="4" t="n">
        <f aca="false">C2387/140106</f>
        <v>7.13745307124606E-006</v>
      </c>
      <c r="I2387" s="4" t="n">
        <f aca="false">I2386+H2387</f>
        <v>0.995117982099248</v>
      </c>
    </row>
    <row r="2388" customFormat="false" ht="12.75" hidden="false" customHeight="false" outlineLevel="0" collapsed="false">
      <c r="A2388" s="16" t="n">
        <v>42841</v>
      </c>
      <c r="B2388" s="17" t="n">
        <v>18</v>
      </c>
      <c r="C2388" s="17" t="n">
        <v>1</v>
      </c>
      <c r="D2388" s="18" t="n">
        <f aca="false">C2388/B2388</f>
        <v>0.0555555555555556</v>
      </c>
      <c r="E2388" s="19" t="n">
        <v>5840.26</v>
      </c>
      <c r="F2388" s="3" t="n">
        <f aca="false">G2388/C2388</f>
        <v>4448.26</v>
      </c>
      <c r="G2388" s="3" t="n">
        <f aca="false">(E2388-1392)*C2388</f>
        <v>4448.26</v>
      </c>
      <c r="H2388" s="4" t="n">
        <f aca="false">C2388/140106</f>
        <v>7.13745307124606E-006</v>
      </c>
      <c r="I2388" s="4" t="n">
        <f aca="false">I2387+H2388</f>
        <v>0.99512511955232</v>
      </c>
    </row>
    <row r="2389" customFormat="false" ht="12.75" hidden="false" customHeight="false" outlineLevel="0" collapsed="false">
      <c r="A2389" s="16" t="n">
        <v>42842</v>
      </c>
      <c r="B2389" s="17" t="n">
        <v>4</v>
      </c>
      <c r="C2389" s="17" t="n">
        <v>1</v>
      </c>
      <c r="D2389" s="18" t="n">
        <f aca="false">C2389/B2389</f>
        <v>0.25</v>
      </c>
      <c r="E2389" s="19" t="n">
        <v>8803.41</v>
      </c>
      <c r="F2389" s="3" t="n">
        <f aca="false">G2389/C2389</f>
        <v>7411.41</v>
      </c>
      <c r="G2389" s="3" t="n">
        <f aca="false">(E2389-1392)*C2389</f>
        <v>7411.41</v>
      </c>
      <c r="H2389" s="4" t="n">
        <f aca="false">C2389/140106</f>
        <v>7.13745307124606E-006</v>
      </c>
      <c r="I2389" s="4" t="n">
        <f aca="false">I2388+H2389</f>
        <v>0.995132257005391</v>
      </c>
    </row>
    <row r="2390" customFormat="false" ht="12.75" hidden="false" customHeight="false" outlineLevel="0" collapsed="false">
      <c r="A2390" s="16" t="n">
        <v>4291</v>
      </c>
      <c r="B2390" s="17" t="n">
        <v>12</v>
      </c>
      <c r="C2390" s="17" t="n">
        <v>1</v>
      </c>
      <c r="D2390" s="18" t="n">
        <f aca="false">C2390/B2390</f>
        <v>0.0833333333333333</v>
      </c>
      <c r="E2390" s="19" t="n">
        <v>1402.79</v>
      </c>
      <c r="F2390" s="3" t="n">
        <f aca="false">G2390/C2390</f>
        <v>10.79</v>
      </c>
      <c r="G2390" s="3" t="n">
        <f aca="false">(E2390-1392)*C2390</f>
        <v>10.79</v>
      </c>
      <c r="H2390" s="4" t="n">
        <f aca="false">C2390/140106</f>
        <v>7.13745307124606E-006</v>
      </c>
      <c r="I2390" s="4" t="n">
        <f aca="false">I2389+H2390</f>
        <v>0.995139394458462</v>
      </c>
    </row>
    <row r="2391" customFormat="false" ht="12.75" hidden="false" customHeight="false" outlineLevel="0" collapsed="false">
      <c r="A2391" s="16" t="n">
        <v>42981</v>
      </c>
      <c r="B2391" s="17" t="n">
        <v>2</v>
      </c>
      <c r="C2391" s="17" t="n">
        <v>1</v>
      </c>
      <c r="D2391" s="18" t="n">
        <f aca="false">C2391/B2391</f>
        <v>0.5</v>
      </c>
      <c r="E2391" s="19" t="n">
        <v>1955.44</v>
      </c>
      <c r="F2391" s="3" t="n">
        <f aca="false">G2391/C2391</f>
        <v>563.44</v>
      </c>
      <c r="G2391" s="3" t="n">
        <f aca="false">(E2391-1392)*C2391</f>
        <v>563.44</v>
      </c>
      <c r="H2391" s="4" t="n">
        <f aca="false">C2391/140106</f>
        <v>7.13745307124606E-006</v>
      </c>
      <c r="I2391" s="4" t="n">
        <f aca="false">I2390+H2391</f>
        <v>0.995146531911533</v>
      </c>
    </row>
    <row r="2392" customFormat="false" ht="12.75" hidden="false" customHeight="false" outlineLevel="0" collapsed="false">
      <c r="A2392" s="16" t="n">
        <v>43300</v>
      </c>
      <c r="B2392" s="17" t="n">
        <v>12</v>
      </c>
      <c r="C2392" s="17" t="n">
        <v>1</v>
      </c>
      <c r="D2392" s="18" t="n">
        <f aca="false">C2392/B2392</f>
        <v>0.0833333333333333</v>
      </c>
      <c r="E2392" s="19" t="n">
        <v>3160.52</v>
      </c>
      <c r="F2392" s="3" t="n">
        <f aca="false">G2392/C2392</f>
        <v>1768.52</v>
      </c>
      <c r="G2392" s="3" t="n">
        <f aca="false">(E2392-1392)*C2392</f>
        <v>1768.52</v>
      </c>
      <c r="H2392" s="4" t="n">
        <f aca="false">C2392/140106</f>
        <v>7.13745307124606E-006</v>
      </c>
      <c r="I2392" s="4" t="n">
        <f aca="false">I2391+H2392</f>
        <v>0.995153669364605</v>
      </c>
    </row>
    <row r="2393" customFormat="false" ht="12.75" hidden="false" customHeight="false" outlineLevel="0" collapsed="false">
      <c r="A2393" s="16" t="n">
        <v>43380</v>
      </c>
      <c r="B2393" s="17" t="n">
        <v>4</v>
      </c>
      <c r="C2393" s="17" t="n">
        <v>1</v>
      </c>
      <c r="D2393" s="18" t="n">
        <f aca="false">C2393/B2393</f>
        <v>0.25</v>
      </c>
      <c r="E2393" s="19" t="n">
        <v>3357.86</v>
      </c>
      <c r="F2393" s="3" t="n">
        <f aca="false">G2393/C2393</f>
        <v>1965.86</v>
      </c>
      <c r="G2393" s="3" t="n">
        <f aca="false">(E2393-1392)*C2393</f>
        <v>1965.86</v>
      </c>
      <c r="H2393" s="4" t="n">
        <f aca="false">C2393/140106</f>
        <v>7.13745307124606E-006</v>
      </c>
      <c r="I2393" s="4" t="n">
        <f aca="false">I2392+H2393</f>
        <v>0.995160806817676</v>
      </c>
    </row>
    <row r="2394" customFormat="false" ht="12.75" hidden="false" customHeight="false" outlineLevel="0" collapsed="false">
      <c r="A2394" s="16" t="n">
        <v>4351</v>
      </c>
      <c r="B2394" s="17" t="n">
        <v>7</v>
      </c>
      <c r="C2394" s="17" t="n">
        <v>1</v>
      </c>
      <c r="D2394" s="18" t="n">
        <f aca="false">C2394/B2394</f>
        <v>0.142857142857143</v>
      </c>
      <c r="E2394" s="19" t="n">
        <v>2353.54</v>
      </c>
      <c r="F2394" s="3" t="n">
        <f aca="false">G2394/C2394</f>
        <v>961.54</v>
      </c>
      <c r="G2394" s="3" t="n">
        <f aca="false">(E2394-1392)*C2394</f>
        <v>961.54</v>
      </c>
      <c r="H2394" s="4" t="n">
        <f aca="false">C2394/140106</f>
        <v>7.13745307124606E-006</v>
      </c>
      <c r="I2394" s="4" t="n">
        <f aca="false">I2393+H2394</f>
        <v>0.995167944270747</v>
      </c>
    </row>
    <row r="2395" customFormat="false" ht="12.75" hidden="false" customHeight="false" outlineLevel="0" collapsed="false">
      <c r="A2395" s="16" t="n">
        <v>438</v>
      </c>
      <c r="B2395" s="17" t="n">
        <v>1</v>
      </c>
      <c r="C2395" s="17" t="n">
        <v>1</v>
      </c>
      <c r="D2395" s="18" t="n">
        <f aca="false">C2395/B2395</f>
        <v>1</v>
      </c>
      <c r="E2395" s="19" t="n">
        <v>1439.53</v>
      </c>
      <c r="F2395" s="3" t="n">
        <f aca="false">G2395/C2395</f>
        <v>47.53</v>
      </c>
      <c r="G2395" s="3" t="n">
        <f aca="false">(E2395-1392)*C2395</f>
        <v>47.53</v>
      </c>
      <c r="H2395" s="4" t="n">
        <f aca="false">C2395/140106</f>
        <v>7.13745307124606E-006</v>
      </c>
      <c r="I2395" s="4" t="n">
        <f aca="false">I2394+H2395</f>
        <v>0.995175081723818</v>
      </c>
    </row>
    <row r="2396" customFormat="false" ht="12.75" hidden="false" customHeight="false" outlineLevel="0" collapsed="false">
      <c r="A2396" s="16" t="n">
        <v>4401</v>
      </c>
      <c r="B2396" s="17" t="n">
        <v>11</v>
      </c>
      <c r="C2396" s="17" t="n">
        <v>1</v>
      </c>
      <c r="D2396" s="18" t="n">
        <f aca="false">C2396/B2396</f>
        <v>0.0909090909090909</v>
      </c>
      <c r="E2396" s="19" t="n">
        <v>1499.74</v>
      </c>
      <c r="F2396" s="3" t="n">
        <f aca="false">G2396/C2396</f>
        <v>107.74</v>
      </c>
      <c r="G2396" s="3" t="n">
        <f aca="false">(E2396-1392)*C2396</f>
        <v>107.74</v>
      </c>
      <c r="H2396" s="4" t="n">
        <f aca="false">C2396/140106</f>
        <v>7.13745307124606E-006</v>
      </c>
      <c r="I2396" s="4" t="n">
        <f aca="false">I2395+H2396</f>
        <v>0.99518221917689</v>
      </c>
    </row>
    <row r="2397" customFormat="false" ht="12.75" hidden="false" customHeight="false" outlineLevel="0" collapsed="false">
      <c r="A2397" s="16" t="n">
        <v>44022</v>
      </c>
      <c r="B2397" s="17" t="n">
        <v>25</v>
      </c>
      <c r="C2397" s="17" t="n">
        <v>1</v>
      </c>
      <c r="D2397" s="18" t="n">
        <f aca="false">C2397/B2397</f>
        <v>0.04</v>
      </c>
      <c r="E2397" s="19" t="n">
        <v>2393.72</v>
      </c>
      <c r="F2397" s="3" t="n">
        <f aca="false">G2397/C2397</f>
        <v>1001.72</v>
      </c>
      <c r="G2397" s="3" t="n">
        <f aca="false">(E2397-1392)*C2397</f>
        <v>1001.72</v>
      </c>
      <c r="H2397" s="4" t="n">
        <f aca="false">C2397/140106</f>
        <v>7.13745307124606E-006</v>
      </c>
      <c r="I2397" s="4" t="n">
        <f aca="false">I2396+H2397</f>
        <v>0.995189356629961</v>
      </c>
    </row>
    <row r="2398" customFormat="false" ht="12.75" hidden="false" customHeight="false" outlineLevel="0" collapsed="false">
      <c r="A2398" s="16" t="n">
        <v>44029</v>
      </c>
      <c r="B2398" s="17" t="n">
        <v>4</v>
      </c>
      <c r="C2398" s="17" t="n">
        <v>1</v>
      </c>
      <c r="D2398" s="18" t="n">
        <f aca="false">C2398/B2398</f>
        <v>0.25</v>
      </c>
      <c r="E2398" s="19" t="n">
        <v>1773.66</v>
      </c>
      <c r="F2398" s="3" t="n">
        <f aca="false">G2398/C2398</f>
        <v>381.66</v>
      </c>
      <c r="G2398" s="3" t="n">
        <f aca="false">(E2398-1392)*C2398</f>
        <v>381.66</v>
      </c>
      <c r="H2398" s="4" t="n">
        <f aca="false">C2398/140106</f>
        <v>7.13745307124606E-006</v>
      </c>
      <c r="I2398" s="4" t="n">
        <f aca="false">I2397+H2398</f>
        <v>0.995196494083032</v>
      </c>
    </row>
    <row r="2399" customFormat="false" ht="12.75" hidden="false" customHeight="false" outlineLevel="0" collapsed="false">
      <c r="A2399" s="16" t="n">
        <v>44031</v>
      </c>
      <c r="B2399" s="17" t="n">
        <v>3</v>
      </c>
      <c r="C2399" s="17" t="n">
        <v>1</v>
      </c>
      <c r="D2399" s="18" t="n">
        <f aca="false">C2399/B2399</f>
        <v>0.333333333333333</v>
      </c>
      <c r="E2399" s="19" t="n">
        <v>1912.38</v>
      </c>
      <c r="F2399" s="3" t="n">
        <f aca="false">G2399/C2399</f>
        <v>520.38</v>
      </c>
      <c r="G2399" s="3" t="n">
        <f aca="false">(E2399-1392)*C2399</f>
        <v>520.38</v>
      </c>
      <c r="H2399" s="4" t="n">
        <f aca="false">C2399/140106</f>
        <v>7.13745307124606E-006</v>
      </c>
      <c r="I2399" s="4" t="n">
        <f aca="false">I2398+H2399</f>
        <v>0.995203631536103</v>
      </c>
    </row>
    <row r="2400" customFormat="false" ht="12.75" hidden="false" customHeight="false" outlineLevel="0" collapsed="false">
      <c r="A2400" s="16" t="n">
        <v>44101</v>
      </c>
      <c r="B2400" s="17" t="n">
        <v>12</v>
      </c>
      <c r="C2400" s="17" t="n">
        <v>1</v>
      </c>
      <c r="D2400" s="18" t="n">
        <f aca="false">C2400/B2400</f>
        <v>0.0833333333333333</v>
      </c>
      <c r="E2400" s="19" t="n">
        <v>2128.3</v>
      </c>
      <c r="F2400" s="3" t="n">
        <f aca="false">G2400/C2400</f>
        <v>736.3</v>
      </c>
      <c r="G2400" s="3" t="n">
        <f aca="false">(E2400-1392)*C2400</f>
        <v>736.3</v>
      </c>
      <c r="H2400" s="4" t="n">
        <f aca="false">C2400/140106</f>
        <v>7.13745307124606E-006</v>
      </c>
      <c r="I2400" s="4" t="n">
        <f aca="false">I2399+H2400</f>
        <v>0.995210768989175</v>
      </c>
    </row>
    <row r="2401" customFormat="false" ht="12.75" hidden="false" customHeight="false" outlineLevel="0" collapsed="false">
      <c r="A2401" s="16" t="n">
        <v>4412</v>
      </c>
      <c r="B2401" s="17" t="n">
        <v>15</v>
      </c>
      <c r="C2401" s="17" t="n">
        <v>1</v>
      </c>
      <c r="D2401" s="18" t="n">
        <f aca="false">C2401/B2401</f>
        <v>0.0666666666666667</v>
      </c>
      <c r="E2401" s="19" t="n">
        <v>2546.61</v>
      </c>
      <c r="F2401" s="3" t="n">
        <f aca="false">G2401/C2401</f>
        <v>1154.61</v>
      </c>
      <c r="G2401" s="3" t="n">
        <f aca="false">(E2401-1392)*C2401</f>
        <v>1154.61</v>
      </c>
      <c r="H2401" s="4" t="n">
        <f aca="false">C2401/140106</f>
        <v>7.13745307124606E-006</v>
      </c>
      <c r="I2401" s="4" t="n">
        <f aca="false">I2400+H2401</f>
        <v>0.995217906442246</v>
      </c>
    </row>
    <row r="2402" customFormat="false" ht="12.75" hidden="false" customHeight="false" outlineLevel="0" collapsed="false">
      <c r="A2402" s="16" t="n">
        <v>4417</v>
      </c>
      <c r="B2402" s="17" t="n">
        <v>7</v>
      </c>
      <c r="C2402" s="17" t="n">
        <v>1</v>
      </c>
      <c r="D2402" s="18" t="n">
        <f aca="false">C2402/B2402</f>
        <v>0.142857142857143</v>
      </c>
      <c r="E2402" s="19" t="n">
        <v>1400.31</v>
      </c>
      <c r="F2402" s="3" t="n">
        <f aca="false">G2402/C2402</f>
        <v>8.30999999999995</v>
      </c>
      <c r="G2402" s="3" t="n">
        <f aca="false">(E2402-1392)*C2402</f>
        <v>8.30999999999995</v>
      </c>
      <c r="H2402" s="4" t="n">
        <f aca="false">C2402/140106</f>
        <v>7.13745307124606E-006</v>
      </c>
      <c r="I2402" s="4" t="n">
        <f aca="false">I2401+H2402</f>
        <v>0.995225043895317</v>
      </c>
    </row>
    <row r="2403" customFormat="false" ht="12.75" hidden="false" customHeight="false" outlineLevel="0" collapsed="false">
      <c r="A2403" s="16" t="n">
        <v>4420</v>
      </c>
      <c r="B2403" s="17" t="n">
        <v>3</v>
      </c>
      <c r="C2403" s="17" t="n">
        <v>1</v>
      </c>
      <c r="D2403" s="18" t="n">
        <f aca="false">C2403/B2403</f>
        <v>0.333333333333333</v>
      </c>
      <c r="E2403" s="19" t="n">
        <v>5441.49</v>
      </c>
      <c r="F2403" s="3" t="n">
        <f aca="false">G2403/C2403</f>
        <v>4049.49</v>
      </c>
      <c r="G2403" s="3" t="n">
        <f aca="false">(E2403-1392)*C2403</f>
        <v>4049.49</v>
      </c>
      <c r="H2403" s="4" t="n">
        <f aca="false">C2403/140106</f>
        <v>7.13745307124606E-006</v>
      </c>
      <c r="I2403" s="4" t="n">
        <f aca="false">I2402+H2403</f>
        <v>0.995232181348388</v>
      </c>
    </row>
    <row r="2404" customFormat="false" ht="12.75" hidden="false" customHeight="false" outlineLevel="0" collapsed="false">
      <c r="A2404" s="16" t="n">
        <v>4423</v>
      </c>
      <c r="B2404" s="17" t="n">
        <v>6</v>
      </c>
      <c r="C2404" s="17" t="n">
        <v>1</v>
      </c>
      <c r="D2404" s="18" t="n">
        <f aca="false">C2404/B2404</f>
        <v>0.166666666666667</v>
      </c>
      <c r="E2404" s="19" t="n">
        <v>1547.97</v>
      </c>
      <c r="F2404" s="3" t="n">
        <f aca="false">G2404/C2404</f>
        <v>155.97</v>
      </c>
      <c r="G2404" s="3" t="n">
        <f aca="false">(E2404-1392)*C2404</f>
        <v>155.97</v>
      </c>
      <c r="H2404" s="4" t="n">
        <f aca="false">C2404/140106</f>
        <v>7.13745307124606E-006</v>
      </c>
      <c r="I2404" s="4" t="n">
        <f aca="false">I2403+H2404</f>
        <v>0.995239318801459</v>
      </c>
    </row>
    <row r="2405" customFormat="false" ht="12.75" hidden="false" customHeight="false" outlineLevel="0" collapsed="false">
      <c r="A2405" s="16" t="n">
        <v>4440</v>
      </c>
      <c r="B2405" s="17" t="n">
        <v>7</v>
      </c>
      <c r="C2405" s="17" t="n">
        <v>1</v>
      </c>
      <c r="D2405" s="18" t="n">
        <f aca="false">C2405/B2405</f>
        <v>0.142857142857143</v>
      </c>
      <c r="E2405" s="19" t="n">
        <v>1412.94</v>
      </c>
      <c r="F2405" s="3" t="n">
        <f aca="false">G2405/C2405</f>
        <v>20.9400000000001</v>
      </c>
      <c r="G2405" s="3" t="n">
        <f aca="false">(E2405-1392)*C2405</f>
        <v>20.9400000000001</v>
      </c>
      <c r="H2405" s="4" t="n">
        <f aca="false">C2405/140106</f>
        <v>7.13745307124606E-006</v>
      </c>
      <c r="I2405" s="4" t="n">
        <f aca="false">I2404+H2405</f>
        <v>0.995246456254531</v>
      </c>
    </row>
    <row r="2406" customFormat="false" ht="12.75" hidden="false" customHeight="false" outlineLevel="0" collapsed="false">
      <c r="A2406" s="16" t="n">
        <v>4460</v>
      </c>
      <c r="B2406" s="17" t="n">
        <v>3</v>
      </c>
      <c r="C2406" s="17" t="n">
        <v>1</v>
      </c>
      <c r="D2406" s="18" t="n">
        <f aca="false">C2406/B2406</f>
        <v>0.333333333333333</v>
      </c>
      <c r="E2406" s="19" t="n">
        <v>3955.1</v>
      </c>
      <c r="F2406" s="3" t="n">
        <f aca="false">G2406/C2406</f>
        <v>2563.1</v>
      </c>
      <c r="G2406" s="3" t="n">
        <f aca="false">(E2406-1392)*C2406</f>
        <v>2563.1</v>
      </c>
      <c r="H2406" s="4" t="n">
        <f aca="false">C2406/140106</f>
        <v>7.13745307124606E-006</v>
      </c>
      <c r="I2406" s="4" t="n">
        <f aca="false">I2405+H2406</f>
        <v>0.995253593707602</v>
      </c>
    </row>
    <row r="2407" customFormat="false" ht="12.75" hidden="false" customHeight="false" outlineLevel="0" collapsed="false">
      <c r="A2407" s="16" t="n">
        <v>4466</v>
      </c>
      <c r="B2407" s="17" t="n">
        <v>1</v>
      </c>
      <c r="C2407" s="17" t="n">
        <v>1</v>
      </c>
      <c r="D2407" s="18" t="n">
        <f aca="false">C2407/B2407</f>
        <v>1</v>
      </c>
      <c r="E2407" s="19" t="n">
        <v>1964.93</v>
      </c>
      <c r="F2407" s="3" t="n">
        <f aca="false">G2407/C2407</f>
        <v>572.93</v>
      </c>
      <c r="G2407" s="3" t="n">
        <f aca="false">(E2407-1392)*C2407</f>
        <v>572.93</v>
      </c>
      <c r="H2407" s="4" t="n">
        <f aca="false">C2407/140106</f>
        <v>7.13745307124606E-006</v>
      </c>
      <c r="I2407" s="4" t="n">
        <f aca="false">I2406+H2407</f>
        <v>0.995260731160673</v>
      </c>
    </row>
    <row r="2408" customFormat="false" ht="12.75" hidden="false" customHeight="false" outlineLevel="0" collapsed="false">
      <c r="A2408" s="16" t="n">
        <v>4470</v>
      </c>
      <c r="B2408" s="17" t="n">
        <v>5</v>
      </c>
      <c r="C2408" s="17" t="n">
        <v>1</v>
      </c>
      <c r="D2408" s="18" t="n">
        <f aca="false">C2408/B2408</f>
        <v>0.2</v>
      </c>
      <c r="E2408" s="19" t="n">
        <v>2086.57</v>
      </c>
      <c r="F2408" s="3" t="n">
        <f aca="false">G2408/C2408</f>
        <v>694.57</v>
      </c>
      <c r="G2408" s="3" t="n">
        <f aca="false">(E2408-1392)*C2408</f>
        <v>694.57</v>
      </c>
      <c r="H2408" s="4" t="n">
        <f aca="false">C2408/140106</f>
        <v>7.13745307124606E-006</v>
      </c>
      <c r="I2408" s="4" t="n">
        <f aca="false">I2407+H2408</f>
        <v>0.995267868613744</v>
      </c>
    </row>
    <row r="2409" customFormat="false" ht="12.75" hidden="false" customHeight="false" outlineLevel="0" collapsed="false">
      <c r="A2409" s="16" t="n">
        <v>4510</v>
      </c>
      <c r="B2409" s="17" t="n">
        <v>6</v>
      </c>
      <c r="C2409" s="17" t="n">
        <v>1</v>
      </c>
      <c r="D2409" s="18" t="n">
        <f aca="false">C2409/B2409</f>
        <v>0.166666666666667</v>
      </c>
      <c r="E2409" s="19" t="n">
        <v>1898.32</v>
      </c>
      <c r="F2409" s="3" t="n">
        <f aca="false">G2409/C2409</f>
        <v>506.32</v>
      </c>
      <c r="G2409" s="3" t="n">
        <f aca="false">(E2409-1392)*C2409</f>
        <v>506.32</v>
      </c>
      <c r="H2409" s="4" t="n">
        <f aca="false">C2409/140106</f>
        <v>7.13745307124606E-006</v>
      </c>
      <c r="I2409" s="4" t="n">
        <f aca="false">I2408+H2409</f>
        <v>0.995275006066816</v>
      </c>
    </row>
    <row r="2410" customFormat="false" ht="12.75" hidden="false" customHeight="false" outlineLevel="0" collapsed="false">
      <c r="A2410" s="16" t="n">
        <v>45182</v>
      </c>
      <c r="B2410" s="17" t="n">
        <v>2</v>
      </c>
      <c r="C2410" s="17" t="n">
        <v>1</v>
      </c>
      <c r="D2410" s="18" t="n">
        <f aca="false">C2410/B2410</f>
        <v>0.5</v>
      </c>
      <c r="E2410" s="19" t="n">
        <v>5290.59</v>
      </c>
      <c r="F2410" s="3" t="n">
        <f aca="false">G2410/C2410</f>
        <v>3898.59</v>
      </c>
      <c r="G2410" s="3" t="n">
        <f aca="false">(E2410-1392)*C2410</f>
        <v>3898.59</v>
      </c>
      <c r="H2410" s="4" t="n">
        <f aca="false">C2410/140106</f>
        <v>7.13745307124606E-006</v>
      </c>
      <c r="I2410" s="4" t="n">
        <f aca="false">I2409+H2410</f>
        <v>0.995282143519887</v>
      </c>
    </row>
    <row r="2411" customFormat="false" ht="12.75" hidden="false" customHeight="false" outlineLevel="0" collapsed="false">
      <c r="A2411" s="16" t="n">
        <v>452</v>
      </c>
      <c r="B2411" s="17" t="n">
        <v>1</v>
      </c>
      <c r="C2411" s="17" t="n">
        <v>1</v>
      </c>
      <c r="D2411" s="18" t="n">
        <f aca="false">C2411/B2411</f>
        <v>1</v>
      </c>
      <c r="E2411" s="19" t="n">
        <v>2688.36</v>
      </c>
      <c r="F2411" s="3" t="n">
        <f aca="false">G2411/C2411</f>
        <v>1296.36</v>
      </c>
      <c r="G2411" s="3" t="n">
        <f aca="false">(E2411-1392)*C2411</f>
        <v>1296.36</v>
      </c>
      <c r="H2411" s="4" t="n">
        <f aca="false">C2411/140106</f>
        <v>7.13745307124606E-006</v>
      </c>
      <c r="I2411" s="4" t="n">
        <f aca="false">I2410+H2411</f>
        <v>0.995289280972958</v>
      </c>
    </row>
    <row r="2412" customFormat="false" ht="12.75" hidden="false" customHeight="false" outlineLevel="0" collapsed="false">
      <c r="A2412" s="16" t="n">
        <v>4549</v>
      </c>
      <c r="B2412" s="17" t="n">
        <v>13</v>
      </c>
      <c r="C2412" s="17" t="n">
        <v>1</v>
      </c>
      <c r="D2412" s="18" t="n">
        <f aca="false">C2412/B2412</f>
        <v>0.0769230769230769</v>
      </c>
      <c r="E2412" s="19" t="n">
        <v>1716.27</v>
      </c>
      <c r="F2412" s="3" t="n">
        <f aca="false">G2412/C2412</f>
        <v>324.27</v>
      </c>
      <c r="G2412" s="3" t="n">
        <f aca="false">(E2412-1392)*C2412</f>
        <v>324.27</v>
      </c>
      <c r="H2412" s="4" t="n">
        <f aca="false">C2412/140106</f>
        <v>7.13745307124606E-006</v>
      </c>
      <c r="I2412" s="4" t="n">
        <f aca="false">I2411+H2412</f>
        <v>0.995296418426029</v>
      </c>
    </row>
    <row r="2413" customFormat="false" ht="12.75" hidden="false" customHeight="false" outlineLevel="0" collapsed="false">
      <c r="A2413" s="16" t="n">
        <v>4552</v>
      </c>
      <c r="B2413" s="17" t="n">
        <v>15</v>
      </c>
      <c r="C2413" s="17" t="n">
        <v>1</v>
      </c>
      <c r="D2413" s="18" t="n">
        <f aca="false">C2413/B2413</f>
        <v>0.0666666666666667</v>
      </c>
      <c r="E2413" s="19" t="n">
        <v>2044.09</v>
      </c>
      <c r="F2413" s="3" t="n">
        <f aca="false">G2413/C2413</f>
        <v>652.09</v>
      </c>
      <c r="G2413" s="3" t="n">
        <f aca="false">(E2413-1392)*C2413</f>
        <v>652.09</v>
      </c>
      <c r="H2413" s="4" t="n">
        <f aca="false">C2413/140106</f>
        <v>7.13745307124606E-006</v>
      </c>
      <c r="I2413" s="4" t="n">
        <f aca="false">I2412+H2413</f>
        <v>0.995303555879101</v>
      </c>
    </row>
    <row r="2414" customFormat="false" ht="12.75" hidden="false" customHeight="false" outlineLevel="0" collapsed="false">
      <c r="A2414" s="16" t="n">
        <v>4558</v>
      </c>
      <c r="B2414" s="17" t="n">
        <v>9</v>
      </c>
      <c r="C2414" s="17" t="n">
        <v>1</v>
      </c>
      <c r="D2414" s="18" t="n">
        <f aca="false">C2414/B2414</f>
        <v>0.111111111111111</v>
      </c>
      <c r="E2414" s="19" t="n">
        <v>1905.47</v>
      </c>
      <c r="F2414" s="3" t="n">
        <f aca="false">G2414/C2414</f>
        <v>513.47</v>
      </c>
      <c r="G2414" s="3" t="n">
        <f aca="false">(E2414-1392)*C2414</f>
        <v>513.47</v>
      </c>
      <c r="H2414" s="4" t="n">
        <f aca="false">C2414/140106</f>
        <v>7.13745307124606E-006</v>
      </c>
      <c r="I2414" s="4" t="n">
        <f aca="false">I2413+H2414</f>
        <v>0.995310693332172</v>
      </c>
    </row>
    <row r="2415" customFormat="false" ht="12.75" hidden="false" customHeight="false" outlineLevel="0" collapsed="false">
      <c r="A2415" s="16" t="n">
        <v>4560</v>
      </c>
      <c r="B2415" s="17" t="n">
        <v>3</v>
      </c>
      <c r="C2415" s="17" t="n">
        <v>1</v>
      </c>
      <c r="D2415" s="18" t="n">
        <f aca="false">C2415/B2415</f>
        <v>0.333333333333333</v>
      </c>
      <c r="E2415" s="19" t="n">
        <v>3167.09</v>
      </c>
      <c r="F2415" s="3" t="n">
        <f aca="false">G2415/C2415</f>
        <v>1775.09</v>
      </c>
      <c r="G2415" s="3" t="n">
        <f aca="false">(E2415-1392)*C2415</f>
        <v>1775.09</v>
      </c>
      <c r="H2415" s="4" t="n">
        <f aca="false">C2415/140106</f>
        <v>7.13745307124606E-006</v>
      </c>
      <c r="I2415" s="4" t="n">
        <f aca="false">I2414+H2415</f>
        <v>0.995317830785243</v>
      </c>
    </row>
    <row r="2416" customFormat="false" ht="12.75" hidden="false" customHeight="false" outlineLevel="0" collapsed="false">
      <c r="A2416" s="16" t="n">
        <v>4579</v>
      </c>
      <c r="B2416" s="17" t="n">
        <v>7</v>
      </c>
      <c r="C2416" s="17" t="n">
        <v>1</v>
      </c>
      <c r="D2416" s="18" t="n">
        <f aca="false">C2416/B2416</f>
        <v>0.142857142857143</v>
      </c>
      <c r="E2416" s="19" t="n">
        <v>4140.5</v>
      </c>
      <c r="F2416" s="3" t="n">
        <f aca="false">G2416/C2416</f>
        <v>2748.5</v>
      </c>
      <c r="G2416" s="3" t="n">
        <f aca="false">(E2416-1392)*C2416</f>
        <v>2748.5</v>
      </c>
      <c r="H2416" s="4" t="n">
        <f aca="false">C2416/140106</f>
        <v>7.13745307124606E-006</v>
      </c>
      <c r="I2416" s="4" t="n">
        <f aca="false">I2415+H2416</f>
        <v>0.995324968238314</v>
      </c>
    </row>
    <row r="2417" customFormat="false" ht="12.75" hidden="false" customHeight="false" outlineLevel="0" collapsed="false">
      <c r="A2417" s="16" t="n">
        <v>45821</v>
      </c>
      <c r="B2417" s="17" t="n">
        <v>4</v>
      </c>
      <c r="C2417" s="17" t="n">
        <v>1</v>
      </c>
      <c r="D2417" s="18" t="n">
        <f aca="false">C2417/B2417</f>
        <v>0.25</v>
      </c>
      <c r="E2417" s="19" t="n">
        <v>1541.04</v>
      </c>
      <c r="F2417" s="3" t="n">
        <f aca="false">G2417/C2417</f>
        <v>149.04</v>
      </c>
      <c r="G2417" s="3" t="n">
        <f aca="false">(E2417-1392)*C2417</f>
        <v>149.04</v>
      </c>
      <c r="H2417" s="4" t="n">
        <f aca="false">C2417/140106</f>
        <v>7.13745307124606E-006</v>
      </c>
      <c r="I2417" s="4" t="n">
        <f aca="false">I2416+H2417</f>
        <v>0.995332105691386</v>
      </c>
    </row>
    <row r="2418" customFormat="false" ht="12.75" hidden="false" customHeight="false" outlineLevel="0" collapsed="false">
      <c r="A2418" s="16" t="n">
        <v>460</v>
      </c>
      <c r="B2418" s="17" t="n">
        <v>3</v>
      </c>
      <c r="C2418" s="17" t="n">
        <v>1</v>
      </c>
      <c r="D2418" s="18" t="n">
        <f aca="false">C2418/B2418</f>
        <v>0.333333333333333</v>
      </c>
      <c r="E2418" s="19" t="n">
        <v>1571.23</v>
      </c>
      <c r="F2418" s="3" t="n">
        <f aca="false">G2418/C2418</f>
        <v>179.23</v>
      </c>
      <c r="G2418" s="3" t="n">
        <f aca="false">(E2418-1392)*C2418</f>
        <v>179.23</v>
      </c>
      <c r="H2418" s="4" t="n">
        <f aca="false">C2418/140106</f>
        <v>7.13745307124606E-006</v>
      </c>
      <c r="I2418" s="4" t="n">
        <f aca="false">I2417+H2418</f>
        <v>0.995339243144457</v>
      </c>
    </row>
    <row r="2419" customFormat="false" ht="12.75" hidden="false" customHeight="false" outlineLevel="0" collapsed="false">
      <c r="A2419" s="16" t="n">
        <v>4610</v>
      </c>
      <c r="B2419" s="17" t="n">
        <v>4</v>
      </c>
      <c r="C2419" s="17" t="n">
        <v>1</v>
      </c>
      <c r="D2419" s="18" t="n">
        <f aca="false">C2419/B2419</f>
        <v>0.25</v>
      </c>
      <c r="E2419" s="19" t="n">
        <v>1600.65</v>
      </c>
      <c r="F2419" s="3" t="n">
        <f aca="false">G2419/C2419</f>
        <v>208.65</v>
      </c>
      <c r="G2419" s="3" t="n">
        <f aca="false">(E2419-1392)*C2419</f>
        <v>208.65</v>
      </c>
      <c r="H2419" s="4" t="n">
        <f aca="false">C2419/140106</f>
        <v>7.13745307124606E-006</v>
      </c>
      <c r="I2419" s="4" t="n">
        <f aca="false">I2418+H2419</f>
        <v>0.995346380597528</v>
      </c>
    </row>
    <row r="2420" customFormat="false" ht="12.75" hidden="false" customHeight="false" outlineLevel="0" collapsed="false">
      <c r="A2420" s="16" t="n">
        <v>463</v>
      </c>
      <c r="B2420" s="17" t="n">
        <v>2</v>
      </c>
      <c r="C2420" s="17" t="n">
        <v>1</v>
      </c>
      <c r="D2420" s="18" t="n">
        <f aca="false">C2420/B2420</f>
        <v>0.5</v>
      </c>
      <c r="E2420" s="19" t="n">
        <v>6465.1</v>
      </c>
      <c r="F2420" s="3" t="n">
        <f aca="false">G2420/C2420</f>
        <v>5073.1</v>
      </c>
      <c r="G2420" s="3" t="n">
        <f aca="false">(E2420-1392)*C2420</f>
        <v>5073.1</v>
      </c>
      <c r="H2420" s="4" t="n">
        <f aca="false">C2420/140106</f>
        <v>7.13745307124606E-006</v>
      </c>
      <c r="I2420" s="4" t="n">
        <f aca="false">I2419+H2420</f>
        <v>0.995353518050599</v>
      </c>
    </row>
    <row r="2421" customFormat="false" ht="12.75" hidden="false" customHeight="false" outlineLevel="0" collapsed="false">
      <c r="A2421" s="16" t="n">
        <v>4719</v>
      </c>
      <c r="B2421" s="17" t="n">
        <v>2</v>
      </c>
      <c r="C2421" s="17" t="n">
        <v>1</v>
      </c>
      <c r="D2421" s="18" t="n">
        <f aca="false">C2421/B2421</f>
        <v>0.5</v>
      </c>
      <c r="E2421" s="19" t="n">
        <v>1443.21</v>
      </c>
      <c r="F2421" s="3" t="n">
        <f aca="false">G2421/C2421</f>
        <v>51.21</v>
      </c>
      <c r="G2421" s="3" t="n">
        <f aca="false">(E2421-1392)*C2421</f>
        <v>51.21</v>
      </c>
      <c r="H2421" s="4" t="n">
        <f aca="false">C2421/140106</f>
        <v>7.13745307124606E-006</v>
      </c>
      <c r="I2421" s="4" t="n">
        <f aca="false">I2420+H2421</f>
        <v>0.995360655503671</v>
      </c>
    </row>
    <row r="2422" customFormat="false" ht="12.75" hidden="false" customHeight="false" outlineLevel="0" collapsed="false">
      <c r="A2422" s="16" t="n">
        <v>4720</v>
      </c>
      <c r="B2422" s="17" t="n">
        <v>3</v>
      </c>
      <c r="C2422" s="17" t="n">
        <v>1</v>
      </c>
      <c r="D2422" s="18" t="n">
        <f aca="false">C2422/B2422</f>
        <v>0.333333333333333</v>
      </c>
      <c r="E2422" s="19" t="n">
        <v>5161.32</v>
      </c>
      <c r="F2422" s="3" t="n">
        <f aca="false">G2422/C2422</f>
        <v>3769.32</v>
      </c>
      <c r="G2422" s="3" t="n">
        <f aca="false">(E2422-1392)*C2422</f>
        <v>3769.32</v>
      </c>
      <c r="H2422" s="4" t="n">
        <f aca="false">C2422/140106</f>
        <v>7.13745307124606E-006</v>
      </c>
      <c r="I2422" s="4" t="n">
        <f aca="false">I2421+H2422</f>
        <v>0.995367792956742</v>
      </c>
    </row>
    <row r="2423" customFormat="false" ht="12.75" hidden="false" customHeight="false" outlineLevel="0" collapsed="false">
      <c r="A2423" s="16" t="n">
        <v>47821</v>
      </c>
      <c r="B2423" s="17" t="n">
        <v>1</v>
      </c>
      <c r="C2423" s="17" t="n">
        <v>1</v>
      </c>
      <c r="D2423" s="18" t="n">
        <f aca="false">C2423/B2423</f>
        <v>1</v>
      </c>
      <c r="E2423" s="19" t="n">
        <v>1516.87</v>
      </c>
      <c r="F2423" s="3" t="n">
        <f aca="false">G2423/C2423</f>
        <v>124.87</v>
      </c>
      <c r="G2423" s="3" t="n">
        <f aca="false">(E2423-1392)*C2423</f>
        <v>124.87</v>
      </c>
      <c r="H2423" s="4" t="n">
        <f aca="false">C2423/140106</f>
        <v>7.13745307124606E-006</v>
      </c>
      <c r="I2423" s="4" t="n">
        <f aca="false">I2422+H2423</f>
        <v>0.995374930409813</v>
      </c>
    </row>
    <row r="2424" customFormat="false" ht="12.75" hidden="false" customHeight="false" outlineLevel="0" collapsed="false">
      <c r="A2424" s="16" t="n">
        <v>47831</v>
      </c>
      <c r="B2424" s="17" t="n">
        <v>3</v>
      </c>
      <c r="C2424" s="17" t="n">
        <v>1</v>
      </c>
      <c r="D2424" s="18" t="n">
        <f aca="false">C2424/B2424</f>
        <v>0.333333333333333</v>
      </c>
      <c r="E2424" s="19" t="n">
        <v>1455.7</v>
      </c>
      <c r="F2424" s="3" t="n">
        <f aca="false">G2424/C2424</f>
        <v>63.7</v>
      </c>
      <c r="G2424" s="3" t="n">
        <f aca="false">(E2424-1392)*C2424</f>
        <v>63.7</v>
      </c>
      <c r="H2424" s="4" t="n">
        <f aca="false">C2424/140106</f>
        <v>7.13745307124606E-006</v>
      </c>
      <c r="I2424" s="4" t="n">
        <f aca="false">I2423+H2424</f>
        <v>0.995382067862884</v>
      </c>
    </row>
    <row r="2425" customFormat="false" ht="12.75" hidden="false" customHeight="false" outlineLevel="0" collapsed="false">
      <c r="A2425" s="16" t="n">
        <v>47832</v>
      </c>
      <c r="B2425" s="17" t="n">
        <v>7</v>
      </c>
      <c r="C2425" s="17" t="n">
        <v>1</v>
      </c>
      <c r="D2425" s="18" t="n">
        <f aca="false">C2425/B2425</f>
        <v>0.142857142857143</v>
      </c>
      <c r="E2425" s="19" t="n">
        <v>6468.4</v>
      </c>
      <c r="F2425" s="3" t="n">
        <f aca="false">G2425/C2425</f>
        <v>5076.4</v>
      </c>
      <c r="G2425" s="3" t="n">
        <f aca="false">(E2425-1392)*C2425</f>
        <v>5076.4</v>
      </c>
      <c r="H2425" s="4" t="n">
        <f aca="false">C2425/140106</f>
        <v>7.13745307124606E-006</v>
      </c>
      <c r="I2425" s="4" t="n">
        <f aca="false">I2424+H2425</f>
        <v>0.995389205315955</v>
      </c>
    </row>
    <row r="2426" customFormat="false" ht="12.75" hidden="false" customHeight="false" outlineLevel="0" collapsed="false">
      <c r="A2426" s="16" t="n">
        <v>47834</v>
      </c>
      <c r="B2426" s="17" t="n">
        <v>2</v>
      </c>
      <c r="C2426" s="17" t="n">
        <v>1</v>
      </c>
      <c r="D2426" s="18" t="n">
        <f aca="false">C2426/B2426</f>
        <v>0.5</v>
      </c>
      <c r="E2426" s="19" t="n">
        <v>1411.49</v>
      </c>
      <c r="F2426" s="3" t="n">
        <f aca="false">G2426/C2426</f>
        <v>19.49</v>
      </c>
      <c r="G2426" s="3" t="n">
        <f aca="false">(E2426-1392)*C2426</f>
        <v>19.49</v>
      </c>
      <c r="H2426" s="4" t="n">
        <f aca="false">C2426/140106</f>
        <v>7.13745307124606E-006</v>
      </c>
      <c r="I2426" s="4" t="n">
        <f aca="false">I2425+H2426</f>
        <v>0.995396342769027</v>
      </c>
    </row>
    <row r="2427" customFormat="false" ht="12.75" hidden="false" customHeight="false" outlineLevel="0" collapsed="false">
      <c r="A2427" s="16" t="n">
        <v>4785</v>
      </c>
      <c r="B2427" s="17" t="n">
        <v>10</v>
      </c>
      <c r="C2427" s="17" t="n">
        <v>1</v>
      </c>
      <c r="D2427" s="18" t="n">
        <f aca="false">C2427/B2427</f>
        <v>0.1</v>
      </c>
      <c r="E2427" s="19" t="n">
        <v>2293.32</v>
      </c>
      <c r="F2427" s="3" t="n">
        <f aca="false">G2427/C2427</f>
        <v>901.32</v>
      </c>
      <c r="G2427" s="3" t="n">
        <f aca="false">(E2427-1392)*C2427</f>
        <v>901.32</v>
      </c>
      <c r="H2427" s="4" t="n">
        <f aca="false">C2427/140106</f>
        <v>7.13745307124606E-006</v>
      </c>
      <c r="I2427" s="4" t="n">
        <f aca="false">I2426+H2427</f>
        <v>0.995403480222098</v>
      </c>
    </row>
    <row r="2428" customFormat="false" ht="12.75" hidden="false" customHeight="false" outlineLevel="0" collapsed="false">
      <c r="A2428" s="16" t="n">
        <v>47879</v>
      </c>
      <c r="B2428" s="17" t="n">
        <v>3</v>
      </c>
      <c r="C2428" s="17" t="n">
        <v>1</v>
      </c>
      <c r="D2428" s="18" t="n">
        <f aca="false">C2428/B2428</f>
        <v>0.333333333333333</v>
      </c>
      <c r="E2428" s="19" t="n">
        <v>2469.92</v>
      </c>
      <c r="F2428" s="3" t="n">
        <f aca="false">G2428/C2428</f>
        <v>1077.92</v>
      </c>
      <c r="G2428" s="3" t="n">
        <f aca="false">(E2428-1392)*C2428</f>
        <v>1077.92</v>
      </c>
      <c r="H2428" s="4" t="n">
        <f aca="false">C2428/140106</f>
        <v>7.13745307124606E-006</v>
      </c>
      <c r="I2428" s="4" t="n">
        <f aca="false">I2427+H2428</f>
        <v>0.995410617675169</v>
      </c>
    </row>
    <row r="2429" customFormat="false" ht="12.75" hidden="false" customHeight="false" outlineLevel="0" collapsed="false">
      <c r="A2429" s="16" t="n">
        <v>4801</v>
      </c>
      <c r="B2429" s="17" t="n">
        <v>7</v>
      </c>
      <c r="C2429" s="17" t="n">
        <v>1</v>
      </c>
      <c r="D2429" s="18" t="n">
        <f aca="false">C2429/B2429</f>
        <v>0.142857142857143</v>
      </c>
      <c r="E2429" s="19" t="n">
        <v>2242.68</v>
      </c>
      <c r="F2429" s="3" t="n">
        <f aca="false">G2429/C2429</f>
        <v>850.68</v>
      </c>
      <c r="G2429" s="3" t="n">
        <f aca="false">(E2429-1392)*C2429</f>
        <v>850.68</v>
      </c>
      <c r="H2429" s="4" t="n">
        <f aca="false">C2429/140106</f>
        <v>7.13745307124606E-006</v>
      </c>
      <c r="I2429" s="4" t="n">
        <f aca="false">I2428+H2429</f>
        <v>0.99541775512824</v>
      </c>
    </row>
    <row r="2430" customFormat="false" ht="12.75" hidden="false" customHeight="false" outlineLevel="0" collapsed="false">
      <c r="A2430" s="16" t="n">
        <v>4802</v>
      </c>
      <c r="B2430" s="17" t="n">
        <v>3</v>
      </c>
      <c r="C2430" s="17" t="n">
        <v>1</v>
      </c>
      <c r="D2430" s="18" t="n">
        <f aca="false">C2430/B2430</f>
        <v>0.333333333333333</v>
      </c>
      <c r="E2430" s="19" t="n">
        <v>2258.81</v>
      </c>
      <c r="F2430" s="3" t="n">
        <f aca="false">G2430/C2430</f>
        <v>866.81</v>
      </c>
      <c r="G2430" s="3" t="n">
        <f aca="false">(E2430-1392)*C2430</f>
        <v>866.81</v>
      </c>
      <c r="H2430" s="4" t="n">
        <f aca="false">C2430/140106</f>
        <v>7.13745307124606E-006</v>
      </c>
      <c r="I2430" s="4" t="n">
        <f aca="false">I2429+H2430</f>
        <v>0.995424892581312</v>
      </c>
    </row>
    <row r="2431" customFormat="false" ht="12.75" hidden="false" customHeight="false" outlineLevel="0" collapsed="false">
      <c r="A2431" s="16" t="n">
        <v>4808</v>
      </c>
      <c r="B2431" s="17" t="n">
        <v>20</v>
      </c>
      <c r="C2431" s="17" t="n">
        <v>1</v>
      </c>
      <c r="D2431" s="18" t="n">
        <f aca="false">C2431/B2431</f>
        <v>0.05</v>
      </c>
      <c r="E2431" s="19" t="n">
        <v>1984.85</v>
      </c>
      <c r="F2431" s="3" t="n">
        <f aca="false">G2431/C2431</f>
        <v>592.85</v>
      </c>
      <c r="G2431" s="3" t="n">
        <f aca="false">(E2431-1392)*C2431</f>
        <v>592.85</v>
      </c>
      <c r="H2431" s="4" t="n">
        <f aca="false">C2431/140106</f>
        <v>7.13745307124606E-006</v>
      </c>
      <c r="I2431" s="4" t="n">
        <f aca="false">I2430+H2431</f>
        <v>0.995432030034383</v>
      </c>
    </row>
    <row r="2432" customFormat="false" ht="12.75" hidden="false" customHeight="false" outlineLevel="0" collapsed="false">
      <c r="A2432" s="16" t="n">
        <v>4822</v>
      </c>
      <c r="B2432" s="17" t="n">
        <v>5</v>
      </c>
      <c r="C2432" s="17" t="n">
        <v>1</v>
      </c>
      <c r="D2432" s="18" t="n">
        <f aca="false">C2432/B2432</f>
        <v>0.2</v>
      </c>
      <c r="E2432" s="19" t="n">
        <v>1585.14</v>
      </c>
      <c r="F2432" s="3" t="n">
        <f aca="false">G2432/C2432</f>
        <v>193.14</v>
      </c>
      <c r="G2432" s="3" t="n">
        <f aca="false">(E2432-1392)*C2432</f>
        <v>193.14</v>
      </c>
      <c r="H2432" s="4" t="n">
        <f aca="false">C2432/140106</f>
        <v>7.13745307124606E-006</v>
      </c>
      <c r="I2432" s="4" t="n">
        <f aca="false">I2431+H2432</f>
        <v>0.995439167487454</v>
      </c>
    </row>
    <row r="2433" customFormat="false" ht="12.75" hidden="false" customHeight="false" outlineLevel="0" collapsed="false">
      <c r="A2433" s="16" t="n">
        <v>48281</v>
      </c>
      <c r="B2433" s="17" t="n">
        <v>8</v>
      </c>
      <c r="C2433" s="17" t="n">
        <v>1</v>
      </c>
      <c r="D2433" s="18" t="n">
        <f aca="false">C2433/B2433</f>
        <v>0.125</v>
      </c>
      <c r="E2433" s="19" t="n">
        <v>2288.85</v>
      </c>
      <c r="F2433" s="3" t="n">
        <f aca="false">G2433/C2433</f>
        <v>896.85</v>
      </c>
      <c r="G2433" s="3" t="n">
        <f aca="false">(E2433-1392)*C2433</f>
        <v>896.85</v>
      </c>
      <c r="H2433" s="4" t="n">
        <f aca="false">C2433/140106</f>
        <v>7.13745307124606E-006</v>
      </c>
      <c r="I2433" s="4" t="n">
        <f aca="false">I2432+H2433</f>
        <v>0.995446304940525</v>
      </c>
    </row>
    <row r="2434" customFormat="false" ht="12.75" hidden="false" customHeight="false" outlineLevel="0" collapsed="false">
      <c r="A2434" s="16" t="n">
        <v>4831</v>
      </c>
      <c r="B2434" s="17" t="n">
        <v>4</v>
      </c>
      <c r="C2434" s="17" t="n">
        <v>1</v>
      </c>
      <c r="D2434" s="18" t="n">
        <f aca="false">C2434/B2434</f>
        <v>0.25</v>
      </c>
      <c r="E2434" s="19" t="n">
        <v>1445.17</v>
      </c>
      <c r="F2434" s="3" t="n">
        <f aca="false">G2434/C2434</f>
        <v>53.1700000000001</v>
      </c>
      <c r="G2434" s="3" t="n">
        <f aca="false">(E2434-1392)*C2434</f>
        <v>53.1700000000001</v>
      </c>
      <c r="H2434" s="4" t="n">
        <f aca="false">C2434/140106</f>
        <v>7.13745307124606E-006</v>
      </c>
      <c r="I2434" s="4" t="n">
        <f aca="false">I2433+H2434</f>
        <v>0.995453442393597</v>
      </c>
    </row>
    <row r="2435" customFormat="false" ht="12.75" hidden="false" customHeight="false" outlineLevel="0" collapsed="false">
      <c r="A2435" s="16" t="n">
        <v>4846</v>
      </c>
      <c r="B2435" s="17" t="n">
        <v>2</v>
      </c>
      <c r="C2435" s="17" t="n">
        <v>1</v>
      </c>
      <c r="D2435" s="18" t="n">
        <f aca="false">C2435/B2435</f>
        <v>0.5</v>
      </c>
      <c r="E2435" s="19" t="n">
        <v>1507.82</v>
      </c>
      <c r="F2435" s="3" t="n">
        <f aca="false">G2435/C2435</f>
        <v>115.82</v>
      </c>
      <c r="G2435" s="3" t="n">
        <f aca="false">(E2435-1392)*C2435</f>
        <v>115.82</v>
      </c>
      <c r="H2435" s="4" t="n">
        <f aca="false">C2435/140106</f>
        <v>7.13745307124606E-006</v>
      </c>
      <c r="I2435" s="4" t="n">
        <f aca="false">I2434+H2435</f>
        <v>0.995460579846668</v>
      </c>
    </row>
    <row r="2436" customFormat="false" ht="12.75" hidden="false" customHeight="false" outlineLevel="0" collapsed="false">
      <c r="A2436" s="16" t="n">
        <v>49310</v>
      </c>
      <c r="B2436" s="17" t="n">
        <v>4</v>
      </c>
      <c r="C2436" s="17" t="n">
        <v>1</v>
      </c>
      <c r="D2436" s="18" t="n">
        <f aca="false">C2436/B2436</f>
        <v>0.25</v>
      </c>
      <c r="E2436" s="19" t="n">
        <v>6145.97</v>
      </c>
      <c r="F2436" s="3" t="n">
        <f aca="false">G2436/C2436</f>
        <v>4753.97</v>
      </c>
      <c r="G2436" s="3" t="n">
        <f aca="false">(E2436-1392)*C2436</f>
        <v>4753.97</v>
      </c>
      <c r="H2436" s="4" t="n">
        <f aca="false">C2436/140106</f>
        <v>7.13745307124606E-006</v>
      </c>
      <c r="I2436" s="4" t="n">
        <f aca="false">I2435+H2436</f>
        <v>0.995467717299739</v>
      </c>
    </row>
    <row r="2437" customFormat="false" ht="12.75" hidden="false" customHeight="false" outlineLevel="0" collapsed="false">
      <c r="A2437" s="16" t="n">
        <v>4941</v>
      </c>
      <c r="B2437" s="17" t="n">
        <v>9</v>
      </c>
      <c r="C2437" s="17" t="n">
        <v>1</v>
      </c>
      <c r="D2437" s="18" t="n">
        <f aca="false">C2437/B2437</f>
        <v>0.111111111111111</v>
      </c>
      <c r="E2437" s="19" t="n">
        <v>3142.48</v>
      </c>
      <c r="F2437" s="3" t="n">
        <f aca="false">G2437/C2437</f>
        <v>1750.48</v>
      </c>
      <c r="G2437" s="3" t="n">
        <f aca="false">(E2437-1392)*C2437</f>
        <v>1750.48</v>
      </c>
      <c r="H2437" s="4" t="n">
        <f aca="false">C2437/140106</f>
        <v>7.13745307124606E-006</v>
      </c>
      <c r="I2437" s="4" t="n">
        <f aca="false">I2436+H2437</f>
        <v>0.99547485475281</v>
      </c>
    </row>
    <row r="2438" customFormat="false" ht="12.75" hidden="false" customHeight="false" outlineLevel="0" collapsed="false">
      <c r="A2438" s="16" t="n">
        <v>4954</v>
      </c>
      <c r="B2438" s="17" t="n">
        <v>1</v>
      </c>
      <c r="C2438" s="17" t="n">
        <v>1</v>
      </c>
      <c r="D2438" s="18" t="n">
        <f aca="false">C2438/B2438</f>
        <v>1</v>
      </c>
      <c r="E2438" s="19" t="n">
        <v>2280.47</v>
      </c>
      <c r="F2438" s="3" t="n">
        <f aca="false">G2438/C2438</f>
        <v>888.47</v>
      </c>
      <c r="G2438" s="3" t="n">
        <f aca="false">(E2438-1392)*C2438</f>
        <v>888.47</v>
      </c>
      <c r="H2438" s="4" t="n">
        <f aca="false">C2438/140106</f>
        <v>7.13745307124606E-006</v>
      </c>
      <c r="I2438" s="4" t="n">
        <f aca="false">I2437+H2438</f>
        <v>0.995481992205882</v>
      </c>
    </row>
    <row r="2439" customFormat="false" ht="12.75" hidden="false" customHeight="false" outlineLevel="0" collapsed="false">
      <c r="A2439" s="16" t="n">
        <v>504</v>
      </c>
      <c r="B2439" s="17" t="n">
        <v>1</v>
      </c>
      <c r="C2439" s="17" t="n">
        <v>1</v>
      </c>
      <c r="D2439" s="18" t="n">
        <f aca="false">C2439/B2439</f>
        <v>1</v>
      </c>
      <c r="E2439" s="19" t="n">
        <v>2042.7</v>
      </c>
      <c r="F2439" s="3" t="n">
        <f aca="false">G2439/C2439</f>
        <v>650.7</v>
      </c>
      <c r="G2439" s="3" t="n">
        <f aca="false">(E2439-1392)*C2439</f>
        <v>650.7</v>
      </c>
      <c r="H2439" s="4" t="n">
        <f aca="false">C2439/140106</f>
        <v>7.13745307124606E-006</v>
      </c>
      <c r="I2439" s="4" t="n">
        <f aca="false">I2438+H2439</f>
        <v>0.995489129658953</v>
      </c>
    </row>
    <row r="2440" customFormat="false" ht="12.75" hidden="false" customHeight="false" outlineLevel="0" collapsed="false">
      <c r="A2440" s="16" t="n">
        <v>5121</v>
      </c>
      <c r="B2440" s="17" t="n">
        <v>11</v>
      </c>
      <c r="C2440" s="17" t="n">
        <v>1</v>
      </c>
      <c r="D2440" s="18" t="n">
        <f aca="false">C2440/B2440</f>
        <v>0.0909090909090909</v>
      </c>
      <c r="E2440" s="19" t="n">
        <v>2960.65</v>
      </c>
      <c r="F2440" s="3" t="n">
        <f aca="false">G2440/C2440</f>
        <v>1568.65</v>
      </c>
      <c r="G2440" s="3" t="n">
        <f aca="false">(E2440-1392)*C2440</f>
        <v>1568.65</v>
      </c>
      <c r="H2440" s="4" t="n">
        <f aca="false">C2440/140106</f>
        <v>7.13745307124606E-006</v>
      </c>
      <c r="I2440" s="4" t="n">
        <f aca="false">I2439+H2440</f>
        <v>0.995496267112024</v>
      </c>
    </row>
    <row r="2441" customFormat="false" ht="12.75" hidden="false" customHeight="false" outlineLevel="0" collapsed="false">
      <c r="A2441" s="16" t="n">
        <v>5181</v>
      </c>
      <c r="B2441" s="17" t="n">
        <v>10</v>
      </c>
      <c r="C2441" s="17" t="n">
        <v>1</v>
      </c>
      <c r="D2441" s="18" t="n">
        <f aca="false">C2441/B2441</f>
        <v>0.1</v>
      </c>
      <c r="E2441" s="19" t="n">
        <v>2021.9</v>
      </c>
      <c r="F2441" s="3" t="n">
        <f aca="false">G2441/C2441</f>
        <v>629.9</v>
      </c>
      <c r="G2441" s="3" t="n">
        <f aca="false">(E2441-1392)*C2441</f>
        <v>629.9</v>
      </c>
      <c r="H2441" s="4" t="n">
        <f aca="false">C2441/140106</f>
        <v>7.13745307124606E-006</v>
      </c>
      <c r="I2441" s="4" t="n">
        <f aca="false">I2440+H2441</f>
        <v>0.995503404565095</v>
      </c>
    </row>
    <row r="2442" customFormat="false" ht="12.75" hidden="false" customHeight="false" outlineLevel="0" collapsed="false">
      <c r="A2442" s="16" t="n">
        <v>5182</v>
      </c>
      <c r="B2442" s="17" t="n">
        <v>3</v>
      </c>
      <c r="C2442" s="17" t="n">
        <v>1</v>
      </c>
      <c r="D2442" s="18" t="n">
        <f aca="false">C2442/B2442</f>
        <v>0.333333333333333</v>
      </c>
      <c r="E2442" s="19" t="n">
        <v>1853.3</v>
      </c>
      <c r="F2442" s="3" t="n">
        <f aca="false">G2442/C2442</f>
        <v>461.3</v>
      </c>
      <c r="G2442" s="3" t="n">
        <f aca="false">(E2442-1392)*C2442</f>
        <v>461.3</v>
      </c>
      <c r="H2442" s="4" t="n">
        <f aca="false">C2442/140106</f>
        <v>7.13745307124606E-006</v>
      </c>
      <c r="I2442" s="4" t="n">
        <f aca="false">I2441+H2442</f>
        <v>0.995510542018167</v>
      </c>
    </row>
    <row r="2443" customFormat="false" ht="12.75" hidden="false" customHeight="false" outlineLevel="0" collapsed="false">
      <c r="A2443" s="16" t="n">
        <v>51901</v>
      </c>
      <c r="B2443" s="17" t="n">
        <v>2</v>
      </c>
      <c r="C2443" s="17" t="n">
        <v>1</v>
      </c>
      <c r="D2443" s="18" t="n">
        <f aca="false">C2443/B2443</f>
        <v>0.5</v>
      </c>
      <c r="E2443" s="19" t="n">
        <v>3870.73</v>
      </c>
      <c r="F2443" s="3" t="n">
        <f aca="false">G2443/C2443</f>
        <v>2478.73</v>
      </c>
      <c r="G2443" s="3" t="n">
        <f aca="false">(E2443-1392)*C2443</f>
        <v>2478.73</v>
      </c>
      <c r="H2443" s="4" t="n">
        <f aca="false">C2443/140106</f>
        <v>7.13745307124606E-006</v>
      </c>
      <c r="I2443" s="4" t="n">
        <f aca="false">I2442+H2443</f>
        <v>0.995517679471238</v>
      </c>
    </row>
    <row r="2444" customFormat="false" ht="12.75" hidden="false" customHeight="false" outlineLevel="0" collapsed="false">
      <c r="A2444" s="16" t="n">
        <v>51902</v>
      </c>
      <c r="B2444" s="17" t="n">
        <v>5</v>
      </c>
      <c r="C2444" s="17" t="n">
        <v>1</v>
      </c>
      <c r="D2444" s="18" t="n">
        <f aca="false">C2444/B2444</f>
        <v>0.2</v>
      </c>
      <c r="E2444" s="19" t="n">
        <v>1730.19</v>
      </c>
      <c r="F2444" s="3" t="n">
        <f aca="false">G2444/C2444</f>
        <v>338.19</v>
      </c>
      <c r="G2444" s="3" t="n">
        <f aca="false">(E2444-1392)*C2444</f>
        <v>338.19</v>
      </c>
      <c r="H2444" s="4" t="n">
        <f aca="false">C2444/140106</f>
        <v>7.13745307124606E-006</v>
      </c>
      <c r="I2444" s="4" t="n">
        <f aca="false">I2443+H2444</f>
        <v>0.995524816924309</v>
      </c>
    </row>
    <row r="2445" customFormat="false" ht="12.75" hidden="false" customHeight="false" outlineLevel="0" collapsed="false">
      <c r="A2445" s="16" t="n">
        <v>5194</v>
      </c>
      <c r="B2445" s="17" t="n">
        <v>2</v>
      </c>
      <c r="C2445" s="17" t="n">
        <v>1</v>
      </c>
      <c r="D2445" s="18" t="n">
        <f aca="false">C2445/B2445</f>
        <v>0.5</v>
      </c>
      <c r="E2445" s="19" t="n">
        <v>2311.42</v>
      </c>
      <c r="F2445" s="3" t="n">
        <f aca="false">G2445/C2445</f>
        <v>919.42</v>
      </c>
      <c r="G2445" s="3" t="n">
        <f aca="false">(E2445-1392)*C2445</f>
        <v>919.42</v>
      </c>
      <c r="H2445" s="4" t="n">
        <f aca="false">C2445/140106</f>
        <v>7.13745307124606E-006</v>
      </c>
      <c r="I2445" s="4" t="n">
        <f aca="false">I2444+H2445</f>
        <v>0.99553195437738</v>
      </c>
    </row>
    <row r="2446" customFormat="false" ht="12.75" hidden="false" customHeight="false" outlineLevel="0" collapsed="false">
      <c r="A2446" s="16" t="n">
        <v>52104</v>
      </c>
      <c r="B2446" s="17" t="n">
        <v>1</v>
      </c>
      <c r="C2446" s="17" t="n">
        <v>1</v>
      </c>
      <c r="D2446" s="18" t="n">
        <f aca="false">C2446/B2446</f>
        <v>1</v>
      </c>
      <c r="E2446" s="19" t="n">
        <v>1435.44</v>
      </c>
      <c r="F2446" s="3" t="n">
        <f aca="false">G2446/C2446</f>
        <v>43.4400000000001</v>
      </c>
      <c r="G2446" s="3" t="n">
        <f aca="false">(E2446-1392)*C2446</f>
        <v>43.4400000000001</v>
      </c>
      <c r="H2446" s="4" t="n">
        <f aca="false">C2446/140106</f>
        <v>7.13745307124606E-006</v>
      </c>
      <c r="I2446" s="4" t="n">
        <f aca="false">I2445+H2446</f>
        <v>0.995539091830451</v>
      </c>
    </row>
    <row r="2447" customFormat="false" ht="12.75" hidden="false" customHeight="false" outlineLevel="0" collapsed="false">
      <c r="A2447" s="16" t="n">
        <v>5225</v>
      </c>
      <c r="B2447" s="17" t="n">
        <v>4</v>
      </c>
      <c r="C2447" s="17" t="n">
        <v>1</v>
      </c>
      <c r="D2447" s="18" t="n">
        <f aca="false">C2447/B2447</f>
        <v>0.25</v>
      </c>
      <c r="E2447" s="19" t="n">
        <v>1854.84</v>
      </c>
      <c r="F2447" s="3" t="n">
        <f aca="false">G2447/C2447</f>
        <v>462.84</v>
      </c>
      <c r="G2447" s="3" t="n">
        <f aca="false">(E2447-1392)*C2447</f>
        <v>462.84</v>
      </c>
      <c r="H2447" s="4" t="n">
        <f aca="false">C2447/140106</f>
        <v>7.13745307124606E-006</v>
      </c>
      <c r="I2447" s="4" t="n">
        <f aca="false">I2446+H2447</f>
        <v>0.995546229283523</v>
      </c>
    </row>
    <row r="2448" customFormat="false" ht="12.75" hidden="false" customHeight="false" outlineLevel="0" collapsed="false">
      <c r="A2448" s="16" t="n">
        <v>52462</v>
      </c>
      <c r="B2448" s="17" t="n">
        <v>6</v>
      </c>
      <c r="C2448" s="17" t="n">
        <v>1</v>
      </c>
      <c r="D2448" s="18" t="n">
        <f aca="false">C2448/B2448</f>
        <v>0.166666666666667</v>
      </c>
      <c r="E2448" s="19" t="n">
        <v>1411.51</v>
      </c>
      <c r="F2448" s="3" t="n">
        <f aca="false">G2448/C2448</f>
        <v>19.51</v>
      </c>
      <c r="G2448" s="3" t="n">
        <f aca="false">(E2448-1392)*C2448</f>
        <v>19.51</v>
      </c>
      <c r="H2448" s="4" t="n">
        <f aca="false">C2448/140106</f>
        <v>7.13745307124606E-006</v>
      </c>
      <c r="I2448" s="4" t="n">
        <f aca="false">I2447+H2448</f>
        <v>0.995553366736594</v>
      </c>
    </row>
    <row r="2449" customFormat="false" ht="12.75" hidden="false" customHeight="false" outlineLevel="0" collapsed="false">
      <c r="A2449" s="16" t="n">
        <v>5269</v>
      </c>
      <c r="B2449" s="17" t="n">
        <v>6</v>
      </c>
      <c r="C2449" s="17" t="n">
        <v>1</v>
      </c>
      <c r="D2449" s="18" t="n">
        <f aca="false">C2449/B2449</f>
        <v>0.166666666666667</v>
      </c>
      <c r="E2449" s="19" t="n">
        <v>2768.81</v>
      </c>
      <c r="F2449" s="3" t="n">
        <f aca="false">G2449/C2449</f>
        <v>1376.81</v>
      </c>
      <c r="G2449" s="3" t="n">
        <f aca="false">(E2449-1392)*C2449</f>
        <v>1376.81</v>
      </c>
      <c r="H2449" s="4" t="n">
        <f aca="false">C2449/140106</f>
        <v>7.13745307124606E-006</v>
      </c>
      <c r="I2449" s="4" t="n">
        <f aca="false">I2448+H2449</f>
        <v>0.995560504189665</v>
      </c>
    </row>
    <row r="2450" customFormat="false" ht="12.75" hidden="false" customHeight="false" outlineLevel="0" collapsed="false">
      <c r="A2450" s="16" t="n">
        <v>5283</v>
      </c>
      <c r="B2450" s="17" t="n">
        <v>3</v>
      </c>
      <c r="C2450" s="17" t="n">
        <v>1</v>
      </c>
      <c r="D2450" s="18" t="n">
        <f aca="false">C2450/B2450</f>
        <v>0.333333333333333</v>
      </c>
      <c r="E2450" s="19" t="n">
        <v>1871.03</v>
      </c>
      <c r="F2450" s="3" t="n">
        <f aca="false">G2450/C2450</f>
        <v>479.03</v>
      </c>
      <c r="G2450" s="3" t="n">
        <f aca="false">(E2450-1392)*C2450</f>
        <v>479.03</v>
      </c>
      <c r="H2450" s="4" t="n">
        <f aca="false">C2450/140106</f>
        <v>7.13745307124606E-006</v>
      </c>
      <c r="I2450" s="4" t="n">
        <f aca="false">I2449+H2450</f>
        <v>0.995567641642736</v>
      </c>
    </row>
    <row r="2451" customFormat="false" ht="12.75" hidden="false" customHeight="false" outlineLevel="0" collapsed="false">
      <c r="A2451" s="16" t="n">
        <v>5300</v>
      </c>
      <c r="B2451" s="17" t="n">
        <v>12</v>
      </c>
      <c r="C2451" s="17" t="n">
        <v>1</v>
      </c>
      <c r="D2451" s="18" t="n">
        <f aca="false">C2451/B2451</f>
        <v>0.0833333333333333</v>
      </c>
      <c r="E2451" s="19" t="n">
        <v>1595.26</v>
      </c>
      <c r="F2451" s="3" t="n">
        <f aca="false">G2451/C2451</f>
        <v>203.26</v>
      </c>
      <c r="G2451" s="3" t="n">
        <f aca="false">(E2451-1392)*C2451</f>
        <v>203.26</v>
      </c>
      <c r="H2451" s="4" t="n">
        <f aca="false">C2451/140106</f>
        <v>7.13745307124606E-006</v>
      </c>
      <c r="I2451" s="4" t="n">
        <f aca="false">I2450+H2451</f>
        <v>0.995574779095808</v>
      </c>
    </row>
    <row r="2452" customFormat="false" ht="12.75" hidden="false" customHeight="false" outlineLevel="0" collapsed="false">
      <c r="A2452" s="16" t="n">
        <v>53020</v>
      </c>
      <c r="B2452" s="17" t="n">
        <v>14</v>
      </c>
      <c r="C2452" s="17" t="n">
        <v>1</v>
      </c>
      <c r="D2452" s="18" t="n">
        <f aca="false">C2452/B2452</f>
        <v>0.0714285714285714</v>
      </c>
      <c r="E2452" s="19" t="n">
        <v>2367.69</v>
      </c>
      <c r="F2452" s="3" t="n">
        <f aca="false">G2452/C2452</f>
        <v>975.69</v>
      </c>
      <c r="G2452" s="3" t="n">
        <f aca="false">(E2452-1392)*C2452</f>
        <v>975.69</v>
      </c>
      <c r="H2452" s="4" t="n">
        <f aca="false">C2452/140106</f>
        <v>7.13745307124606E-006</v>
      </c>
      <c r="I2452" s="4" t="n">
        <f aca="false">I2451+H2452</f>
        <v>0.995581916548879</v>
      </c>
    </row>
    <row r="2453" customFormat="false" ht="12.75" hidden="false" customHeight="false" outlineLevel="0" collapsed="false">
      <c r="A2453" s="16" t="n">
        <v>53021</v>
      </c>
      <c r="B2453" s="17" t="n">
        <v>16</v>
      </c>
      <c r="C2453" s="17" t="n">
        <v>1</v>
      </c>
      <c r="D2453" s="18" t="n">
        <f aca="false">C2453/B2453</f>
        <v>0.0625</v>
      </c>
      <c r="E2453" s="19" t="n">
        <v>2567.74</v>
      </c>
      <c r="F2453" s="3" t="n">
        <f aca="false">G2453/C2453</f>
        <v>1175.74</v>
      </c>
      <c r="G2453" s="3" t="n">
        <f aca="false">(E2453-1392)*C2453</f>
        <v>1175.74</v>
      </c>
      <c r="H2453" s="4" t="n">
        <f aca="false">C2453/140106</f>
        <v>7.13745307124606E-006</v>
      </c>
      <c r="I2453" s="4" t="n">
        <f aca="false">I2452+H2453</f>
        <v>0.99558905400195</v>
      </c>
    </row>
    <row r="2454" customFormat="false" ht="12.75" hidden="false" customHeight="false" outlineLevel="0" collapsed="false">
      <c r="A2454" s="16" t="n">
        <v>5304</v>
      </c>
      <c r="B2454" s="17" t="n">
        <v>2</v>
      </c>
      <c r="C2454" s="17" t="n">
        <v>1</v>
      </c>
      <c r="D2454" s="18" t="n">
        <f aca="false">C2454/B2454</f>
        <v>0.5</v>
      </c>
      <c r="E2454" s="19" t="n">
        <v>2373.89</v>
      </c>
      <c r="F2454" s="3" t="n">
        <f aca="false">G2454/C2454</f>
        <v>981.89</v>
      </c>
      <c r="G2454" s="3" t="n">
        <f aca="false">(E2454-1392)*C2454</f>
        <v>981.89</v>
      </c>
      <c r="H2454" s="4" t="n">
        <f aca="false">C2454/140106</f>
        <v>7.13745307124606E-006</v>
      </c>
      <c r="I2454" s="4" t="n">
        <f aca="false">I2453+H2454</f>
        <v>0.995596191455021</v>
      </c>
    </row>
    <row r="2455" customFormat="false" ht="12.75" hidden="false" customHeight="false" outlineLevel="0" collapsed="false">
      <c r="A2455" s="16" t="n">
        <v>5305</v>
      </c>
      <c r="B2455" s="17" t="n">
        <v>14</v>
      </c>
      <c r="C2455" s="17" t="n">
        <v>1</v>
      </c>
      <c r="D2455" s="18" t="n">
        <f aca="false">C2455/B2455</f>
        <v>0.0714285714285714</v>
      </c>
      <c r="E2455" s="19" t="n">
        <v>2226.13</v>
      </c>
      <c r="F2455" s="3" t="n">
        <f aca="false">G2455/C2455</f>
        <v>834.13</v>
      </c>
      <c r="G2455" s="3" t="n">
        <f aca="false">(E2455-1392)*C2455</f>
        <v>834.13</v>
      </c>
      <c r="H2455" s="4" t="n">
        <f aca="false">C2455/140106</f>
        <v>7.13745307124606E-006</v>
      </c>
      <c r="I2455" s="4" t="n">
        <f aca="false">I2454+H2455</f>
        <v>0.995603328908093</v>
      </c>
    </row>
    <row r="2456" customFormat="false" ht="12.75" hidden="false" customHeight="false" outlineLevel="0" collapsed="false">
      <c r="A2456" s="16" t="n">
        <v>5306</v>
      </c>
      <c r="B2456" s="17" t="n">
        <v>18</v>
      </c>
      <c r="C2456" s="17" t="n">
        <v>1</v>
      </c>
      <c r="D2456" s="18" t="n">
        <f aca="false">C2456/B2456</f>
        <v>0.0555555555555556</v>
      </c>
      <c r="E2456" s="19" t="n">
        <v>1899.48</v>
      </c>
      <c r="F2456" s="3" t="n">
        <f aca="false">G2456/C2456</f>
        <v>507.48</v>
      </c>
      <c r="G2456" s="3" t="n">
        <f aca="false">(E2456-1392)*C2456</f>
        <v>507.48</v>
      </c>
      <c r="H2456" s="4" t="n">
        <f aca="false">C2456/140106</f>
        <v>7.13745307124606E-006</v>
      </c>
      <c r="I2456" s="4" t="n">
        <f aca="false">I2455+H2456</f>
        <v>0.995610466361164</v>
      </c>
    </row>
    <row r="2457" customFormat="false" ht="12.75" hidden="false" customHeight="false" outlineLevel="0" collapsed="false">
      <c r="A2457" s="16" t="n">
        <v>5307</v>
      </c>
      <c r="B2457" s="17" t="n">
        <v>13</v>
      </c>
      <c r="C2457" s="17" t="n">
        <v>1</v>
      </c>
      <c r="D2457" s="18" t="n">
        <f aca="false">C2457/B2457</f>
        <v>0.0769230769230769</v>
      </c>
      <c r="E2457" s="19" t="n">
        <v>1399.61</v>
      </c>
      <c r="F2457" s="3" t="n">
        <f aca="false">G2457/C2457</f>
        <v>7.6099999999999</v>
      </c>
      <c r="G2457" s="3" t="n">
        <f aca="false">(E2457-1392)*C2457</f>
        <v>7.6099999999999</v>
      </c>
      <c r="H2457" s="4" t="n">
        <f aca="false">C2457/140106</f>
        <v>7.13745307124606E-006</v>
      </c>
      <c r="I2457" s="4" t="n">
        <f aca="false">I2456+H2457</f>
        <v>0.995617603814235</v>
      </c>
    </row>
    <row r="2458" customFormat="false" ht="12.75" hidden="false" customHeight="false" outlineLevel="0" collapsed="false">
      <c r="A2458" s="16" t="n">
        <v>53101</v>
      </c>
      <c r="B2458" s="17" t="n">
        <v>1</v>
      </c>
      <c r="C2458" s="17" t="n">
        <v>1</v>
      </c>
      <c r="D2458" s="18" t="n">
        <f aca="false">C2458/B2458</f>
        <v>1</v>
      </c>
      <c r="E2458" s="19" t="n">
        <v>3687.82</v>
      </c>
      <c r="F2458" s="3" t="n">
        <f aca="false">G2458/C2458</f>
        <v>2295.82</v>
      </c>
      <c r="G2458" s="3" t="n">
        <f aca="false">(E2458-1392)*C2458</f>
        <v>2295.82</v>
      </c>
      <c r="H2458" s="4" t="n">
        <f aca="false">C2458/140106</f>
        <v>7.13745307124606E-006</v>
      </c>
      <c r="I2458" s="4" t="n">
        <f aca="false">I2457+H2458</f>
        <v>0.995624741267306</v>
      </c>
    </row>
    <row r="2459" customFormat="false" ht="12.75" hidden="false" customHeight="false" outlineLevel="0" collapsed="false">
      <c r="A2459" s="16" t="n">
        <v>53121</v>
      </c>
      <c r="B2459" s="17" t="n">
        <v>1</v>
      </c>
      <c r="C2459" s="17" t="n">
        <v>1</v>
      </c>
      <c r="D2459" s="18" t="n">
        <f aca="false">C2459/B2459</f>
        <v>1</v>
      </c>
      <c r="E2459" s="19" t="n">
        <v>1875.75</v>
      </c>
      <c r="F2459" s="3" t="n">
        <f aca="false">G2459/C2459</f>
        <v>483.75</v>
      </c>
      <c r="G2459" s="3" t="n">
        <f aca="false">(E2459-1392)*C2459</f>
        <v>483.75</v>
      </c>
      <c r="H2459" s="4" t="n">
        <f aca="false">C2459/140106</f>
        <v>7.13745307124606E-006</v>
      </c>
      <c r="I2459" s="4" t="n">
        <f aca="false">I2458+H2459</f>
        <v>0.995631878720378</v>
      </c>
    </row>
    <row r="2460" customFormat="false" ht="12.75" hidden="false" customHeight="false" outlineLevel="0" collapsed="false">
      <c r="A2460" s="16" t="n">
        <v>53150</v>
      </c>
      <c r="B2460" s="17" t="n">
        <v>5</v>
      </c>
      <c r="C2460" s="17" t="n">
        <v>1</v>
      </c>
      <c r="D2460" s="18" t="n">
        <f aca="false">C2460/B2460</f>
        <v>0.2</v>
      </c>
      <c r="E2460" s="19" t="n">
        <v>2756.23</v>
      </c>
      <c r="F2460" s="3" t="n">
        <f aca="false">G2460/C2460</f>
        <v>1364.23</v>
      </c>
      <c r="G2460" s="3" t="n">
        <f aca="false">(E2460-1392)*C2460</f>
        <v>1364.23</v>
      </c>
      <c r="H2460" s="4" t="n">
        <f aca="false">C2460/140106</f>
        <v>7.13745307124606E-006</v>
      </c>
      <c r="I2460" s="4" t="n">
        <f aca="false">I2459+H2460</f>
        <v>0.995639016173449</v>
      </c>
    </row>
    <row r="2461" customFormat="false" ht="12.75" hidden="false" customHeight="false" outlineLevel="0" collapsed="false">
      <c r="A2461" s="16" t="n">
        <v>53200</v>
      </c>
      <c r="B2461" s="17" t="n">
        <v>9</v>
      </c>
      <c r="C2461" s="17" t="n">
        <v>1</v>
      </c>
      <c r="D2461" s="18" t="n">
        <f aca="false">C2461/B2461</f>
        <v>0.111111111111111</v>
      </c>
      <c r="E2461" s="19" t="n">
        <v>2499.14</v>
      </c>
      <c r="F2461" s="3" t="n">
        <f aca="false">G2461/C2461</f>
        <v>1107.14</v>
      </c>
      <c r="G2461" s="3" t="n">
        <f aca="false">(E2461-1392)*C2461</f>
        <v>1107.14</v>
      </c>
      <c r="H2461" s="4" t="n">
        <f aca="false">C2461/140106</f>
        <v>7.13745307124606E-006</v>
      </c>
      <c r="I2461" s="4" t="n">
        <f aca="false">I2460+H2461</f>
        <v>0.99564615362652</v>
      </c>
    </row>
    <row r="2462" customFormat="false" ht="12.75" hidden="false" customHeight="false" outlineLevel="0" collapsed="false">
      <c r="A2462" s="16" t="n">
        <v>53241</v>
      </c>
      <c r="B2462" s="17" t="n">
        <v>3</v>
      </c>
      <c r="C2462" s="17" t="n">
        <v>1</v>
      </c>
      <c r="D2462" s="18" t="n">
        <f aca="false">C2462/B2462</f>
        <v>0.333333333333333</v>
      </c>
      <c r="E2462" s="19" t="n">
        <v>1423.03</v>
      </c>
      <c r="F2462" s="3" t="n">
        <f aca="false">G2462/C2462</f>
        <v>31.03</v>
      </c>
      <c r="G2462" s="3" t="n">
        <f aca="false">(E2462-1392)*C2462</f>
        <v>31.03</v>
      </c>
      <c r="H2462" s="4" t="n">
        <f aca="false">C2462/140106</f>
        <v>7.13745307124606E-006</v>
      </c>
      <c r="I2462" s="4" t="n">
        <f aca="false">I2461+H2462</f>
        <v>0.995653291079591</v>
      </c>
    </row>
    <row r="2463" customFormat="false" ht="12.75" hidden="false" customHeight="false" outlineLevel="0" collapsed="false">
      <c r="A2463" s="16" t="n">
        <v>53250</v>
      </c>
      <c r="B2463" s="17" t="n">
        <v>8</v>
      </c>
      <c r="C2463" s="17" t="n">
        <v>1</v>
      </c>
      <c r="D2463" s="18" t="n">
        <f aca="false">C2463/B2463</f>
        <v>0.125</v>
      </c>
      <c r="E2463" s="19" t="n">
        <v>3582.34</v>
      </c>
      <c r="F2463" s="3" t="n">
        <f aca="false">G2463/C2463</f>
        <v>2190.34</v>
      </c>
      <c r="G2463" s="3" t="n">
        <f aca="false">(E2463-1392)*C2463</f>
        <v>2190.34</v>
      </c>
      <c r="H2463" s="4" t="n">
        <f aca="false">C2463/140106</f>
        <v>7.13745307124606E-006</v>
      </c>
      <c r="I2463" s="4" t="n">
        <f aca="false">I2462+H2463</f>
        <v>0.995660428532663</v>
      </c>
    </row>
    <row r="2464" customFormat="false" ht="12.75" hidden="false" customHeight="false" outlineLevel="0" collapsed="false">
      <c r="A2464" s="16" t="n">
        <v>53260</v>
      </c>
      <c r="B2464" s="17" t="n">
        <v>6</v>
      </c>
      <c r="C2464" s="17" t="n">
        <v>1</v>
      </c>
      <c r="D2464" s="18" t="n">
        <f aca="false">C2464/B2464</f>
        <v>0.166666666666667</v>
      </c>
      <c r="E2464" s="19" t="n">
        <v>2567.55</v>
      </c>
      <c r="F2464" s="3" t="n">
        <f aca="false">G2464/C2464</f>
        <v>1175.55</v>
      </c>
      <c r="G2464" s="3" t="n">
        <f aca="false">(E2464-1392)*C2464</f>
        <v>1175.55</v>
      </c>
      <c r="H2464" s="4" t="n">
        <f aca="false">C2464/140106</f>
        <v>7.13745307124606E-006</v>
      </c>
      <c r="I2464" s="4" t="n">
        <f aca="false">I2463+H2464</f>
        <v>0.995667565985734</v>
      </c>
    </row>
    <row r="2465" customFormat="false" ht="12.75" hidden="false" customHeight="false" outlineLevel="0" collapsed="false">
      <c r="A2465" s="16" t="n">
        <v>53291</v>
      </c>
      <c r="B2465" s="17" t="n">
        <v>4</v>
      </c>
      <c r="C2465" s="17" t="n">
        <v>1</v>
      </c>
      <c r="D2465" s="18" t="n">
        <f aca="false">C2465/B2465</f>
        <v>0.25</v>
      </c>
      <c r="E2465" s="19" t="n">
        <v>1586.86</v>
      </c>
      <c r="F2465" s="3" t="n">
        <f aca="false">G2465/C2465</f>
        <v>194.86</v>
      </c>
      <c r="G2465" s="3" t="n">
        <f aca="false">(E2465-1392)*C2465</f>
        <v>194.86</v>
      </c>
      <c r="H2465" s="4" t="n">
        <f aca="false">C2465/140106</f>
        <v>7.13745307124606E-006</v>
      </c>
      <c r="I2465" s="4" t="n">
        <f aca="false">I2464+H2465</f>
        <v>0.995674703438805</v>
      </c>
    </row>
    <row r="2466" customFormat="false" ht="12.75" hidden="false" customHeight="false" outlineLevel="0" collapsed="false">
      <c r="A2466" s="16" t="n">
        <v>53330</v>
      </c>
      <c r="B2466" s="17" t="n">
        <v>3</v>
      </c>
      <c r="C2466" s="17" t="n">
        <v>1</v>
      </c>
      <c r="D2466" s="18" t="n">
        <f aca="false">C2466/B2466</f>
        <v>0.333333333333333</v>
      </c>
      <c r="E2466" s="19" t="n">
        <v>1405.15</v>
      </c>
      <c r="F2466" s="3" t="n">
        <f aca="false">G2466/C2466</f>
        <v>13.1500000000001</v>
      </c>
      <c r="G2466" s="3" t="n">
        <f aca="false">(E2466-1392)*C2466</f>
        <v>13.1500000000001</v>
      </c>
      <c r="H2466" s="4" t="n">
        <f aca="false">C2466/140106</f>
        <v>7.13745307124606E-006</v>
      </c>
      <c r="I2466" s="4" t="n">
        <f aca="false">I2465+H2466</f>
        <v>0.995681840891876</v>
      </c>
    </row>
    <row r="2467" customFormat="false" ht="12.75" hidden="false" customHeight="false" outlineLevel="0" collapsed="false">
      <c r="A2467" s="16" t="n">
        <v>53350</v>
      </c>
      <c r="B2467" s="17" t="n">
        <v>2</v>
      </c>
      <c r="C2467" s="17" t="n">
        <v>1</v>
      </c>
      <c r="D2467" s="18" t="n">
        <f aca="false">C2467/B2467</f>
        <v>0.5</v>
      </c>
      <c r="E2467" s="19" t="n">
        <v>2202.72</v>
      </c>
      <c r="F2467" s="3" t="n">
        <f aca="false">G2467/C2467</f>
        <v>810.72</v>
      </c>
      <c r="G2467" s="3" t="n">
        <f aca="false">(E2467-1392)*C2467</f>
        <v>810.72</v>
      </c>
      <c r="H2467" s="4" t="n">
        <f aca="false">C2467/140106</f>
        <v>7.13745307124606E-006</v>
      </c>
      <c r="I2467" s="4" t="n">
        <f aca="false">I2466+H2467</f>
        <v>0.995688978344947</v>
      </c>
    </row>
    <row r="2468" customFormat="false" ht="12.75" hidden="false" customHeight="false" outlineLevel="0" collapsed="false">
      <c r="A2468" s="16" t="n">
        <v>53370</v>
      </c>
      <c r="B2468" s="17" t="n">
        <v>1</v>
      </c>
      <c r="C2468" s="17" t="n">
        <v>1</v>
      </c>
      <c r="D2468" s="18" t="n">
        <f aca="false">C2468/B2468</f>
        <v>1</v>
      </c>
      <c r="E2468" s="19" t="n">
        <v>1940.2</v>
      </c>
      <c r="F2468" s="3" t="n">
        <f aca="false">G2468/C2468</f>
        <v>548.2</v>
      </c>
      <c r="G2468" s="3" t="n">
        <f aca="false">(E2468-1392)*C2468</f>
        <v>548.2</v>
      </c>
      <c r="H2468" s="4" t="n">
        <f aca="false">C2468/140106</f>
        <v>7.13745307124606E-006</v>
      </c>
      <c r="I2468" s="4" t="n">
        <f aca="false">I2467+H2468</f>
        <v>0.995696115798019</v>
      </c>
    </row>
    <row r="2469" customFormat="false" ht="12.75" hidden="false" customHeight="false" outlineLevel="0" collapsed="false">
      <c r="A2469" s="16" t="n">
        <v>53391</v>
      </c>
      <c r="B2469" s="17" t="n">
        <v>1</v>
      </c>
      <c r="C2469" s="17" t="n">
        <v>1</v>
      </c>
      <c r="D2469" s="18" t="n">
        <f aca="false">C2469/B2469</f>
        <v>1</v>
      </c>
      <c r="E2469" s="19" t="n">
        <v>2753.22</v>
      </c>
      <c r="F2469" s="3" t="n">
        <f aca="false">G2469/C2469</f>
        <v>1361.22</v>
      </c>
      <c r="G2469" s="3" t="n">
        <f aca="false">(E2469-1392)*C2469</f>
        <v>1361.22</v>
      </c>
      <c r="H2469" s="4" t="n">
        <f aca="false">C2469/140106</f>
        <v>7.13745307124606E-006</v>
      </c>
      <c r="I2469" s="4" t="n">
        <f aca="false">I2468+H2469</f>
        <v>0.99570325325109</v>
      </c>
    </row>
    <row r="2470" customFormat="false" ht="12.75" hidden="false" customHeight="false" outlineLevel="0" collapsed="false">
      <c r="A2470" s="16" t="n">
        <v>53510</v>
      </c>
      <c r="B2470" s="17" t="n">
        <v>22</v>
      </c>
      <c r="C2470" s="17" t="n">
        <v>1</v>
      </c>
      <c r="D2470" s="18" t="n">
        <f aca="false">C2470/B2470</f>
        <v>0.0454545454545455</v>
      </c>
      <c r="E2470" s="19" t="n">
        <v>2595.5</v>
      </c>
      <c r="F2470" s="3" t="n">
        <f aca="false">G2470/C2470</f>
        <v>1203.5</v>
      </c>
      <c r="G2470" s="3" t="n">
        <f aca="false">(E2470-1392)*C2470</f>
        <v>1203.5</v>
      </c>
      <c r="H2470" s="4" t="n">
        <f aca="false">C2470/140106</f>
        <v>7.13745307124606E-006</v>
      </c>
      <c r="I2470" s="4" t="n">
        <f aca="false">I2469+H2470</f>
        <v>0.995710390704161</v>
      </c>
    </row>
    <row r="2471" customFormat="false" ht="12.75" hidden="false" customHeight="false" outlineLevel="0" collapsed="false">
      <c r="A2471" s="16" t="n">
        <v>53541</v>
      </c>
      <c r="B2471" s="17" t="n">
        <v>17</v>
      </c>
      <c r="C2471" s="17" t="n">
        <v>1</v>
      </c>
      <c r="D2471" s="18" t="n">
        <f aca="false">C2471/B2471</f>
        <v>0.0588235294117647</v>
      </c>
      <c r="E2471" s="19" t="n">
        <v>1396.09</v>
      </c>
      <c r="F2471" s="3" t="n">
        <f aca="false">G2471/C2471</f>
        <v>4.08999999999992</v>
      </c>
      <c r="G2471" s="3" t="n">
        <f aca="false">(E2471-1392)*C2471</f>
        <v>4.08999999999992</v>
      </c>
      <c r="H2471" s="4" t="n">
        <f aca="false">C2471/140106</f>
        <v>7.13745307124606E-006</v>
      </c>
      <c r="I2471" s="4" t="n">
        <f aca="false">I2470+H2471</f>
        <v>0.995717528157232</v>
      </c>
    </row>
    <row r="2472" customFormat="false" ht="12.75" hidden="false" customHeight="false" outlineLevel="0" collapsed="false">
      <c r="A2472" s="16" t="n">
        <v>53640</v>
      </c>
      <c r="B2472" s="17" t="n">
        <v>4</v>
      </c>
      <c r="C2472" s="17" t="n">
        <v>1</v>
      </c>
      <c r="D2472" s="18" t="n">
        <f aca="false">C2472/B2472</f>
        <v>0.25</v>
      </c>
      <c r="E2472" s="19" t="n">
        <v>1565.58</v>
      </c>
      <c r="F2472" s="3" t="n">
        <f aca="false">G2472/C2472</f>
        <v>173.58</v>
      </c>
      <c r="G2472" s="3" t="n">
        <f aca="false">(E2472-1392)*C2472</f>
        <v>173.58</v>
      </c>
      <c r="H2472" s="4" t="n">
        <f aca="false">C2472/140106</f>
        <v>7.13745307124606E-006</v>
      </c>
      <c r="I2472" s="4" t="n">
        <f aca="false">I2471+H2472</f>
        <v>0.995724665610304</v>
      </c>
    </row>
    <row r="2473" customFormat="false" ht="12.75" hidden="false" customHeight="false" outlineLevel="0" collapsed="false">
      <c r="A2473" s="16" t="n">
        <v>5368</v>
      </c>
      <c r="B2473" s="17" t="n">
        <v>25</v>
      </c>
      <c r="C2473" s="17" t="n">
        <v>1</v>
      </c>
      <c r="D2473" s="18" t="n">
        <f aca="false">C2473/B2473</f>
        <v>0.04</v>
      </c>
      <c r="E2473" s="19" t="n">
        <v>3158.34</v>
      </c>
      <c r="F2473" s="3" t="n">
        <f aca="false">G2473/C2473</f>
        <v>1766.34</v>
      </c>
      <c r="G2473" s="3" t="n">
        <f aca="false">(E2473-1392)*C2473</f>
        <v>1766.34</v>
      </c>
      <c r="H2473" s="4" t="n">
        <f aca="false">C2473/140106</f>
        <v>7.13745307124606E-006</v>
      </c>
      <c r="I2473" s="4" t="n">
        <f aca="false">I2472+H2473</f>
        <v>0.995731803063375</v>
      </c>
    </row>
    <row r="2474" customFormat="false" ht="12.75" hidden="false" customHeight="false" outlineLevel="0" collapsed="false">
      <c r="A2474" s="16" t="n">
        <v>5370</v>
      </c>
      <c r="B2474" s="17" t="n">
        <v>9</v>
      </c>
      <c r="C2474" s="17" t="n">
        <v>1</v>
      </c>
      <c r="D2474" s="18" t="n">
        <f aca="false">C2474/B2474</f>
        <v>0.111111111111111</v>
      </c>
      <c r="E2474" s="19" t="n">
        <v>1854.8</v>
      </c>
      <c r="F2474" s="3" t="n">
        <f aca="false">G2474/C2474</f>
        <v>462.8</v>
      </c>
      <c r="G2474" s="3" t="n">
        <f aca="false">(E2474-1392)*C2474</f>
        <v>462.8</v>
      </c>
      <c r="H2474" s="4" t="n">
        <f aca="false">C2474/140106</f>
        <v>7.13745307124606E-006</v>
      </c>
      <c r="I2474" s="4" t="n">
        <f aca="false">I2473+H2474</f>
        <v>0.995738940516446</v>
      </c>
    </row>
    <row r="2475" customFormat="false" ht="12.75" hidden="false" customHeight="false" outlineLevel="0" collapsed="false">
      <c r="A2475" s="16" t="n">
        <v>5374</v>
      </c>
      <c r="B2475" s="17" t="n">
        <v>4</v>
      </c>
      <c r="C2475" s="17" t="n">
        <v>1</v>
      </c>
      <c r="D2475" s="18" t="n">
        <f aca="false">C2475/B2475</f>
        <v>0.25</v>
      </c>
      <c r="E2475" s="19" t="n">
        <v>1523.94</v>
      </c>
      <c r="F2475" s="3" t="n">
        <f aca="false">G2475/C2475</f>
        <v>131.94</v>
      </c>
      <c r="G2475" s="3" t="n">
        <f aca="false">(E2475-1392)*C2475</f>
        <v>131.94</v>
      </c>
      <c r="H2475" s="4" t="n">
        <f aca="false">C2475/140106</f>
        <v>7.13745307124606E-006</v>
      </c>
      <c r="I2475" s="4" t="n">
        <f aca="false">I2474+H2475</f>
        <v>0.995746077969517</v>
      </c>
    </row>
    <row r="2476" customFormat="false" ht="12.75" hidden="false" customHeight="false" outlineLevel="0" collapsed="false">
      <c r="A2476" s="16" t="n">
        <v>5379</v>
      </c>
      <c r="B2476" s="17" t="n">
        <v>3</v>
      </c>
      <c r="C2476" s="17" t="n">
        <v>1</v>
      </c>
      <c r="D2476" s="18" t="n">
        <f aca="false">C2476/B2476</f>
        <v>0.333333333333333</v>
      </c>
      <c r="E2476" s="19" t="n">
        <v>5172.67</v>
      </c>
      <c r="F2476" s="3" t="n">
        <f aca="false">G2476/C2476</f>
        <v>3780.67</v>
      </c>
      <c r="G2476" s="3" t="n">
        <f aca="false">(E2476-1392)*C2476</f>
        <v>3780.67</v>
      </c>
      <c r="H2476" s="4" t="n">
        <f aca="false">C2476/140106</f>
        <v>7.13745307124606E-006</v>
      </c>
      <c r="I2476" s="4" t="n">
        <f aca="false">I2475+H2476</f>
        <v>0.995753215422589</v>
      </c>
    </row>
    <row r="2477" customFormat="false" ht="12.75" hidden="false" customHeight="false" outlineLevel="0" collapsed="false">
      <c r="A2477" s="16" t="n">
        <v>5400</v>
      </c>
      <c r="B2477" s="17" t="n">
        <v>10</v>
      </c>
      <c r="C2477" s="17" t="n">
        <v>1</v>
      </c>
      <c r="D2477" s="18" t="n">
        <f aca="false">C2477/B2477</f>
        <v>0.1</v>
      </c>
      <c r="E2477" s="19" t="n">
        <v>4005.67</v>
      </c>
      <c r="F2477" s="3" t="n">
        <f aca="false">G2477/C2477</f>
        <v>2613.67</v>
      </c>
      <c r="G2477" s="3" t="n">
        <f aca="false">(E2477-1392)*C2477</f>
        <v>2613.67</v>
      </c>
      <c r="H2477" s="4" t="n">
        <f aca="false">C2477/140106</f>
        <v>7.13745307124606E-006</v>
      </c>
      <c r="I2477" s="4" t="n">
        <f aca="false">I2476+H2477</f>
        <v>0.99576035287566</v>
      </c>
    </row>
    <row r="2478" customFormat="false" ht="12.75" hidden="false" customHeight="false" outlineLevel="0" collapsed="false">
      <c r="A2478" s="16" t="n">
        <v>541</v>
      </c>
      <c r="B2478" s="17" t="n">
        <v>6</v>
      </c>
      <c r="C2478" s="17" t="n">
        <v>1</v>
      </c>
      <c r="D2478" s="18" t="n">
        <f aca="false">C2478/B2478</f>
        <v>0.166666666666667</v>
      </c>
      <c r="E2478" s="19" t="n">
        <v>2823.04</v>
      </c>
      <c r="F2478" s="3" t="n">
        <f aca="false">G2478/C2478</f>
        <v>1431.04</v>
      </c>
      <c r="G2478" s="3" t="n">
        <f aca="false">(E2478-1392)*C2478</f>
        <v>1431.04</v>
      </c>
      <c r="H2478" s="4" t="n">
        <f aca="false">C2478/140106</f>
        <v>7.13745307124606E-006</v>
      </c>
      <c r="I2478" s="4" t="n">
        <f aca="false">I2477+H2478</f>
        <v>0.995767490328731</v>
      </c>
    </row>
    <row r="2479" customFormat="false" ht="12.75" hidden="false" customHeight="false" outlineLevel="0" collapsed="false">
      <c r="A2479" s="16" t="n">
        <v>542</v>
      </c>
      <c r="B2479" s="17" t="n">
        <v>2</v>
      </c>
      <c r="C2479" s="17" t="n">
        <v>1</v>
      </c>
      <c r="D2479" s="18" t="n">
        <f aca="false">C2479/B2479</f>
        <v>0.5</v>
      </c>
      <c r="E2479" s="19" t="n">
        <v>1521.32</v>
      </c>
      <c r="F2479" s="3" t="n">
        <f aca="false">G2479/C2479</f>
        <v>129.32</v>
      </c>
      <c r="G2479" s="3" t="n">
        <f aca="false">(E2479-1392)*C2479</f>
        <v>129.32</v>
      </c>
      <c r="H2479" s="4" t="n">
        <f aca="false">C2479/140106</f>
        <v>7.13745307124606E-006</v>
      </c>
      <c r="I2479" s="4" t="n">
        <f aca="false">I2478+H2479</f>
        <v>0.995774627781802</v>
      </c>
    </row>
    <row r="2480" customFormat="false" ht="12.75" hidden="false" customHeight="false" outlineLevel="0" collapsed="false">
      <c r="A2480" s="16" t="n">
        <v>5430</v>
      </c>
      <c r="B2480" s="17" t="n">
        <v>1</v>
      </c>
      <c r="C2480" s="17" t="n">
        <v>1</v>
      </c>
      <c r="D2480" s="18" t="n">
        <f aca="false">C2480/B2480</f>
        <v>1</v>
      </c>
      <c r="E2480" s="19" t="n">
        <v>1481.24</v>
      </c>
      <c r="F2480" s="3" t="n">
        <f aca="false">G2480/C2480</f>
        <v>89.24</v>
      </c>
      <c r="G2480" s="3" t="n">
        <f aca="false">(E2480-1392)*C2480</f>
        <v>89.24</v>
      </c>
      <c r="H2480" s="4" t="n">
        <f aca="false">C2480/140106</f>
        <v>7.13745307124606E-006</v>
      </c>
      <c r="I2480" s="4" t="n">
        <f aca="false">I2479+H2480</f>
        <v>0.995781765234874</v>
      </c>
    </row>
    <row r="2481" customFormat="false" ht="12.75" hidden="false" customHeight="false" outlineLevel="0" collapsed="false">
      <c r="A2481" s="16" t="n">
        <v>55012</v>
      </c>
      <c r="B2481" s="17" t="n">
        <v>2</v>
      </c>
      <c r="C2481" s="17" t="n">
        <v>1</v>
      </c>
      <c r="D2481" s="18" t="n">
        <f aca="false">C2481/B2481</f>
        <v>0.5</v>
      </c>
      <c r="E2481" s="19" t="n">
        <v>4824.8</v>
      </c>
      <c r="F2481" s="3" t="n">
        <f aca="false">G2481/C2481</f>
        <v>3432.8</v>
      </c>
      <c r="G2481" s="3" t="n">
        <f aca="false">(E2481-1392)*C2481</f>
        <v>3432.8</v>
      </c>
      <c r="H2481" s="4" t="n">
        <f aca="false">C2481/140106</f>
        <v>7.13745307124606E-006</v>
      </c>
      <c r="I2481" s="4" t="n">
        <f aca="false">I2480+H2481</f>
        <v>0.995788902687945</v>
      </c>
    </row>
    <row r="2482" customFormat="false" ht="12.75" hidden="false" customHeight="false" outlineLevel="0" collapsed="false">
      <c r="A2482" s="16" t="n">
        <v>5519</v>
      </c>
      <c r="B2482" s="17" t="n">
        <v>1</v>
      </c>
      <c r="C2482" s="17" t="n">
        <v>1</v>
      </c>
      <c r="D2482" s="18" t="n">
        <f aca="false">C2482/B2482</f>
        <v>1</v>
      </c>
      <c r="E2482" s="19" t="n">
        <v>3280.11</v>
      </c>
      <c r="F2482" s="3" t="n">
        <f aca="false">G2482/C2482</f>
        <v>1888.11</v>
      </c>
      <c r="G2482" s="3" t="n">
        <f aca="false">(E2482-1392)*C2482</f>
        <v>1888.11</v>
      </c>
      <c r="H2482" s="4" t="n">
        <f aca="false">C2482/140106</f>
        <v>7.13745307124606E-006</v>
      </c>
      <c r="I2482" s="4" t="n">
        <f aca="false">I2481+H2482</f>
        <v>0.995796040141016</v>
      </c>
    </row>
    <row r="2483" customFormat="false" ht="12.75" hidden="false" customHeight="false" outlineLevel="0" collapsed="false">
      <c r="A2483" s="16" t="n">
        <v>55200</v>
      </c>
      <c r="B2483" s="17" t="n">
        <v>7</v>
      </c>
      <c r="C2483" s="17" t="n">
        <v>1</v>
      </c>
      <c r="D2483" s="18" t="n">
        <f aca="false">C2483/B2483</f>
        <v>0.142857142857143</v>
      </c>
      <c r="E2483" s="19" t="n">
        <v>1426.46</v>
      </c>
      <c r="F2483" s="3" t="n">
        <f aca="false">G2483/C2483</f>
        <v>34.46</v>
      </c>
      <c r="G2483" s="3" t="n">
        <f aca="false">(E2483-1392)*C2483</f>
        <v>34.46</v>
      </c>
      <c r="H2483" s="4" t="n">
        <f aca="false">C2483/140106</f>
        <v>7.13745307124606E-006</v>
      </c>
      <c r="I2483" s="4" t="n">
        <f aca="false">I2482+H2483</f>
        <v>0.995803177594087</v>
      </c>
    </row>
    <row r="2484" customFormat="false" ht="12.75" hidden="false" customHeight="false" outlineLevel="0" collapsed="false">
      <c r="A2484" s="16" t="n">
        <v>55220</v>
      </c>
      <c r="B2484" s="17" t="n">
        <v>9</v>
      </c>
      <c r="C2484" s="17" t="n">
        <v>1</v>
      </c>
      <c r="D2484" s="18" t="n">
        <f aca="false">C2484/B2484</f>
        <v>0.111111111111111</v>
      </c>
      <c r="E2484" s="19" t="n">
        <v>2896.4</v>
      </c>
      <c r="F2484" s="3" t="n">
        <f aca="false">G2484/C2484</f>
        <v>1504.4</v>
      </c>
      <c r="G2484" s="3" t="n">
        <f aca="false">(E2484-1392)*C2484</f>
        <v>1504.4</v>
      </c>
      <c r="H2484" s="4" t="n">
        <f aca="false">C2484/140106</f>
        <v>7.13745307124606E-006</v>
      </c>
      <c r="I2484" s="4" t="n">
        <f aca="false">I2483+H2484</f>
        <v>0.995810315047158</v>
      </c>
    </row>
    <row r="2485" customFormat="false" ht="12.75" hidden="false" customHeight="false" outlineLevel="0" collapsed="false">
      <c r="A2485" s="16" t="n">
        <v>55221</v>
      </c>
      <c r="B2485" s="17" t="n">
        <v>16</v>
      </c>
      <c r="C2485" s="17" t="n">
        <v>1</v>
      </c>
      <c r="D2485" s="18" t="n">
        <f aca="false">C2485/B2485</f>
        <v>0.0625</v>
      </c>
      <c r="E2485" s="19" t="n">
        <v>1761.51</v>
      </c>
      <c r="F2485" s="3" t="n">
        <f aca="false">G2485/C2485</f>
        <v>369.51</v>
      </c>
      <c r="G2485" s="3" t="n">
        <f aca="false">(E2485-1392)*C2485</f>
        <v>369.51</v>
      </c>
      <c r="H2485" s="4" t="n">
        <f aca="false">C2485/140106</f>
        <v>7.13745307124606E-006</v>
      </c>
      <c r="I2485" s="4" t="n">
        <f aca="false">I2484+H2485</f>
        <v>0.99581745250023</v>
      </c>
    </row>
    <row r="2486" customFormat="false" ht="12.75" hidden="false" customHeight="false" outlineLevel="0" collapsed="false">
      <c r="A2486" s="16" t="n">
        <v>5562</v>
      </c>
      <c r="B2486" s="17" t="n">
        <v>3</v>
      </c>
      <c r="C2486" s="17" t="n">
        <v>1</v>
      </c>
      <c r="D2486" s="18" t="n">
        <f aca="false">C2486/B2486</f>
        <v>0.333333333333333</v>
      </c>
      <c r="E2486" s="19" t="n">
        <v>4221.56</v>
      </c>
      <c r="F2486" s="3" t="n">
        <f aca="false">G2486/C2486</f>
        <v>2829.56</v>
      </c>
      <c r="G2486" s="3" t="n">
        <f aca="false">(E2486-1392)*C2486</f>
        <v>2829.56</v>
      </c>
      <c r="H2486" s="4" t="n">
        <f aca="false">C2486/140106</f>
        <v>7.13745307124606E-006</v>
      </c>
      <c r="I2486" s="4" t="n">
        <f aca="false">I2485+H2486</f>
        <v>0.995824589953301</v>
      </c>
    </row>
    <row r="2487" customFormat="false" ht="12.75" hidden="false" customHeight="false" outlineLevel="0" collapsed="false">
      <c r="A2487" s="16" t="n">
        <v>5566</v>
      </c>
      <c r="B2487" s="17" t="n">
        <v>3</v>
      </c>
      <c r="C2487" s="17" t="n">
        <v>1</v>
      </c>
      <c r="D2487" s="18" t="n">
        <f aca="false">C2487/B2487</f>
        <v>0.333333333333333</v>
      </c>
      <c r="E2487" s="19" t="n">
        <v>3267.9</v>
      </c>
      <c r="F2487" s="3" t="n">
        <f aca="false">G2487/C2487</f>
        <v>1875.9</v>
      </c>
      <c r="G2487" s="3" t="n">
        <f aca="false">(E2487-1392)*C2487</f>
        <v>1875.9</v>
      </c>
      <c r="H2487" s="4" t="n">
        <f aca="false">C2487/140106</f>
        <v>7.13745307124606E-006</v>
      </c>
      <c r="I2487" s="4" t="n">
        <f aca="false">I2486+H2487</f>
        <v>0.995831727406372</v>
      </c>
    </row>
    <row r="2488" customFormat="false" ht="12.75" hidden="false" customHeight="false" outlineLevel="0" collapsed="false">
      <c r="A2488" s="16" t="n">
        <v>5568</v>
      </c>
      <c r="B2488" s="17" t="n">
        <v>3</v>
      </c>
      <c r="C2488" s="17" t="n">
        <v>1</v>
      </c>
      <c r="D2488" s="18" t="n">
        <f aca="false">C2488/B2488</f>
        <v>0.333333333333333</v>
      </c>
      <c r="E2488" s="19" t="n">
        <v>1717.49</v>
      </c>
      <c r="F2488" s="3" t="n">
        <f aca="false">G2488/C2488</f>
        <v>325.49</v>
      </c>
      <c r="G2488" s="3" t="n">
        <f aca="false">(E2488-1392)*C2488</f>
        <v>325.49</v>
      </c>
      <c r="H2488" s="4" t="n">
        <f aca="false">C2488/140106</f>
        <v>7.13745307124606E-006</v>
      </c>
      <c r="I2488" s="4" t="n">
        <f aca="false">I2487+H2488</f>
        <v>0.995838864859443</v>
      </c>
    </row>
    <row r="2489" customFormat="false" ht="12.75" hidden="false" customHeight="false" outlineLevel="0" collapsed="false">
      <c r="A2489" s="16" t="n">
        <v>5571</v>
      </c>
      <c r="B2489" s="17" t="n">
        <v>21</v>
      </c>
      <c r="C2489" s="17" t="n">
        <v>1</v>
      </c>
      <c r="D2489" s="18" t="n">
        <f aca="false">C2489/B2489</f>
        <v>0.0476190476190476</v>
      </c>
      <c r="E2489" s="19" t="n">
        <v>1445.5</v>
      </c>
      <c r="F2489" s="3" t="n">
        <f aca="false">G2489/C2489</f>
        <v>53.5</v>
      </c>
      <c r="G2489" s="3" t="n">
        <f aca="false">(E2489-1392)*C2489</f>
        <v>53.5</v>
      </c>
      <c r="H2489" s="4" t="n">
        <f aca="false">C2489/140106</f>
        <v>7.13745307124606E-006</v>
      </c>
      <c r="I2489" s="4" t="n">
        <f aca="false">I2488+H2489</f>
        <v>0.995846002312515</v>
      </c>
    </row>
    <row r="2490" customFormat="false" ht="12.75" hidden="false" customHeight="false" outlineLevel="0" collapsed="false">
      <c r="A2490" s="16" t="n">
        <v>5600</v>
      </c>
      <c r="B2490" s="17" t="n">
        <v>3</v>
      </c>
      <c r="C2490" s="17" t="n">
        <v>1</v>
      </c>
      <c r="D2490" s="18" t="n">
        <f aca="false">C2490/B2490</f>
        <v>0.333333333333333</v>
      </c>
      <c r="E2490" s="19" t="n">
        <v>1406.94</v>
      </c>
      <c r="F2490" s="3" t="n">
        <f aca="false">G2490/C2490</f>
        <v>14.9400000000001</v>
      </c>
      <c r="G2490" s="3" t="n">
        <f aca="false">(E2490-1392)*C2490</f>
        <v>14.9400000000001</v>
      </c>
      <c r="H2490" s="4" t="n">
        <f aca="false">C2490/140106</f>
        <v>7.13745307124606E-006</v>
      </c>
      <c r="I2490" s="4" t="n">
        <f aca="false">I2489+H2490</f>
        <v>0.995853139765586</v>
      </c>
    </row>
    <row r="2491" customFormat="false" ht="12.75" hidden="false" customHeight="false" outlineLevel="0" collapsed="false">
      <c r="A2491" s="16" t="n">
        <v>56030</v>
      </c>
      <c r="B2491" s="17" t="n">
        <v>4</v>
      </c>
      <c r="C2491" s="17" t="n">
        <v>1</v>
      </c>
      <c r="D2491" s="18" t="n">
        <f aca="false">C2491/B2491</f>
        <v>0.25</v>
      </c>
      <c r="E2491" s="19" t="n">
        <v>1484.84</v>
      </c>
      <c r="F2491" s="3" t="n">
        <f aca="false">G2491/C2491</f>
        <v>92.8399999999999</v>
      </c>
      <c r="G2491" s="3" t="n">
        <f aca="false">(E2491-1392)*C2491</f>
        <v>92.8399999999999</v>
      </c>
      <c r="H2491" s="4" t="n">
        <f aca="false">C2491/140106</f>
        <v>7.13745307124606E-006</v>
      </c>
      <c r="I2491" s="4" t="n">
        <f aca="false">I2490+H2491</f>
        <v>0.995860277218657</v>
      </c>
    </row>
    <row r="2492" customFormat="false" ht="12.75" hidden="false" customHeight="false" outlineLevel="0" collapsed="false">
      <c r="A2492" s="16" t="n">
        <v>56031</v>
      </c>
      <c r="B2492" s="17" t="n">
        <v>8</v>
      </c>
      <c r="C2492" s="17" t="n">
        <v>1</v>
      </c>
      <c r="D2492" s="18" t="n">
        <f aca="false">C2492/B2492</f>
        <v>0.125</v>
      </c>
      <c r="E2492" s="19" t="n">
        <v>2912.04</v>
      </c>
      <c r="F2492" s="3" t="n">
        <f aca="false">G2492/C2492</f>
        <v>1520.04</v>
      </c>
      <c r="G2492" s="3" t="n">
        <f aca="false">(E2492-1392)*C2492</f>
        <v>1520.04</v>
      </c>
      <c r="H2492" s="4" t="n">
        <f aca="false">C2492/140106</f>
        <v>7.13745307124606E-006</v>
      </c>
      <c r="I2492" s="4" t="n">
        <f aca="false">I2491+H2492</f>
        <v>0.995867414671728</v>
      </c>
    </row>
    <row r="2493" customFormat="false" ht="12.75" hidden="false" customHeight="false" outlineLevel="0" collapsed="false">
      <c r="A2493" s="16" t="n">
        <v>5642</v>
      </c>
      <c r="B2493" s="17" t="n">
        <v>2</v>
      </c>
      <c r="C2493" s="17" t="n">
        <v>1</v>
      </c>
      <c r="D2493" s="18" t="n">
        <f aca="false">C2493/B2493</f>
        <v>0.5</v>
      </c>
      <c r="E2493" s="19" t="n">
        <v>1408.48</v>
      </c>
      <c r="F2493" s="3" t="n">
        <f aca="false">G2493/C2493</f>
        <v>16.48</v>
      </c>
      <c r="G2493" s="3" t="n">
        <f aca="false">(E2493-1392)*C2493</f>
        <v>16.48</v>
      </c>
      <c r="H2493" s="4" t="n">
        <f aca="false">C2493/140106</f>
        <v>7.13745307124606E-006</v>
      </c>
      <c r="I2493" s="4" t="n">
        <f aca="false">I2492+H2493</f>
        <v>0.9958745521248</v>
      </c>
    </row>
    <row r="2494" customFormat="false" ht="12.75" hidden="false" customHeight="false" outlineLevel="0" collapsed="false">
      <c r="A2494" s="16" t="n">
        <v>5647</v>
      </c>
      <c r="B2494" s="17" t="n">
        <v>6</v>
      </c>
      <c r="C2494" s="17" t="n">
        <v>1</v>
      </c>
      <c r="D2494" s="18" t="n">
        <f aca="false">C2494/B2494</f>
        <v>0.166666666666667</v>
      </c>
      <c r="E2494" s="19" t="n">
        <v>1434.81</v>
      </c>
      <c r="F2494" s="3" t="n">
        <f aca="false">G2494/C2494</f>
        <v>42.8099999999999</v>
      </c>
      <c r="G2494" s="3" t="n">
        <f aca="false">(E2494-1392)*C2494</f>
        <v>42.8099999999999</v>
      </c>
      <c r="H2494" s="4" t="n">
        <f aca="false">C2494/140106</f>
        <v>7.13745307124606E-006</v>
      </c>
      <c r="I2494" s="4" t="n">
        <f aca="false">I2493+H2494</f>
        <v>0.995881689577871</v>
      </c>
    </row>
    <row r="2495" customFormat="false" ht="12.75" hidden="false" customHeight="false" outlineLevel="0" collapsed="false">
      <c r="A2495" s="16" t="n">
        <v>56481</v>
      </c>
      <c r="B2495" s="17" t="n">
        <v>6</v>
      </c>
      <c r="C2495" s="17" t="n">
        <v>1</v>
      </c>
      <c r="D2495" s="18" t="n">
        <f aca="false">C2495/B2495</f>
        <v>0.166666666666667</v>
      </c>
      <c r="E2495" s="19" t="n">
        <v>2534.28</v>
      </c>
      <c r="F2495" s="3" t="n">
        <f aca="false">G2495/C2495</f>
        <v>1142.28</v>
      </c>
      <c r="G2495" s="3" t="n">
        <f aca="false">(E2495-1392)*C2495</f>
        <v>1142.28</v>
      </c>
      <c r="H2495" s="4" t="n">
        <f aca="false">C2495/140106</f>
        <v>7.13745307124606E-006</v>
      </c>
      <c r="I2495" s="4" t="n">
        <f aca="false">I2494+H2495</f>
        <v>0.995888827030942</v>
      </c>
    </row>
    <row r="2496" customFormat="false" ht="12.75" hidden="false" customHeight="false" outlineLevel="0" collapsed="false">
      <c r="A2496" s="16" t="n">
        <v>56489</v>
      </c>
      <c r="B2496" s="17" t="n">
        <v>7</v>
      </c>
      <c r="C2496" s="17" t="n">
        <v>1</v>
      </c>
      <c r="D2496" s="18" t="n">
        <f aca="false">C2496/B2496</f>
        <v>0.142857142857143</v>
      </c>
      <c r="E2496" s="19" t="n">
        <v>1466.46</v>
      </c>
      <c r="F2496" s="3" t="n">
        <f aca="false">G2496/C2496</f>
        <v>74.46</v>
      </c>
      <c r="G2496" s="3" t="n">
        <f aca="false">(E2496-1392)*C2496</f>
        <v>74.46</v>
      </c>
      <c r="H2496" s="4" t="n">
        <f aca="false">C2496/140106</f>
        <v>7.13745307124606E-006</v>
      </c>
      <c r="I2496" s="4" t="n">
        <f aca="false">I2495+H2496</f>
        <v>0.995895964484013</v>
      </c>
    </row>
    <row r="2497" customFormat="false" ht="12.75" hidden="false" customHeight="false" outlineLevel="0" collapsed="false">
      <c r="A2497" s="16" t="n">
        <v>566</v>
      </c>
      <c r="B2497" s="17" t="n">
        <v>15</v>
      </c>
      <c r="C2497" s="17" t="n">
        <v>1</v>
      </c>
      <c r="D2497" s="18" t="n">
        <f aca="false">C2497/B2497</f>
        <v>0.0666666666666667</v>
      </c>
      <c r="E2497" s="19" t="n">
        <v>3870.8</v>
      </c>
      <c r="F2497" s="3" t="n">
        <f aca="false">G2497/C2497</f>
        <v>2478.8</v>
      </c>
      <c r="G2497" s="3" t="n">
        <f aca="false">(E2497-1392)*C2497</f>
        <v>2478.8</v>
      </c>
      <c r="H2497" s="4" t="n">
        <f aca="false">C2497/140106</f>
        <v>7.13745307124606E-006</v>
      </c>
      <c r="I2497" s="4" t="n">
        <f aca="false">I2496+H2497</f>
        <v>0.995903101937085</v>
      </c>
    </row>
    <row r="2498" customFormat="false" ht="12.75" hidden="false" customHeight="false" outlineLevel="0" collapsed="false">
      <c r="A2498" s="16" t="n">
        <v>56721</v>
      </c>
      <c r="B2498" s="17" t="n">
        <v>4</v>
      </c>
      <c r="C2498" s="17" t="n">
        <v>1</v>
      </c>
      <c r="D2498" s="18" t="n">
        <f aca="false">C2498/B2498</f>
        <v>0.25</v>
      </c>
      <c r="E2498" s="19" t="n">
        <v>2023.72</v>
      </c>
      <c r="F2498" s="3" t="n">
        <f aca="false">G2498/C2498</f>
        <v>631.72</v>
      </c>
      <c r="G2498" s="3" t="n">
        <f aca="false">(E2498-1392)*C2498</f>
        <v>631.72</v>
      </c>
      <c r="H2498" s="4" t="n">
        <f aca="false">C2498/140106</f>
        <v>7.13745307124606E-006</v>
      </c>
      <c r="I2498" s="4" t="n">
        <f aca="false">I2497+H2498</f>
        <v>0.995910239390156</v>
      </c>
    </row>
    <row r="2499" customFormat="false" ht="12.75" hidden="false" customHeight="false" outlineLevel="0" collapsed="false">
      <c r="A2499" s="16" t="n">
        <v>56729</v>
      </c>
      <c r="B2499" s="17" t="n">
        <v>3</v>
      </c>
      <c r="C2499" s="17" t="n">
        <v>1</v>
      </c>
      <c r="D2499" s="18" t="n">
        <f aca="false">C2499/B2499</f>
        <v>0.333333333333333</v>
      </c>
      <c r="E2499" s="19" t="n">
        <v>7909.78</v>
      </c>
      <c r="F2499" s="3" t="n">
        <f aca="false">G2499/C2499</f>
        <v>6517.78</v>
      </c>
      <c r="G2499" s="3" t="n">
        <f aca="false">(E2499-1392)*C2499</f>
        <v>6517.78</v>
      </c>
      <c r="H2499" s="4" t="n">
        <f aca="false">C2499/140106</f>
        <v>7.13745307124606E-006</v>
      </c>
      <c r="I2499" s="4" t="n">
        <f aca="false">I2498+H2499</f>
        <v>0.995917376843227</v>
      </c>
    </row>
    <row r="2500" customFormat="false" ht="12.75" hidden="false" customHeight="false" outlineLevel="0" collapsed="false">
      <c r="A2500" s="16" t="n">
        <v>56731</v>
      </c>
      <c r="B2500" s="17" t="n">
        <v>3</v>
      </c>
      <c r="C2500" s="17" t="n">
        <v>1</v>
      </c>
      <c r="D2500" s="18" t="n">
        <f aca="false">C2500/B2500</f>
        <v>0.333333333333333</v>
      </c>
      <c r="E2500" s="19" t="n">
        <v>2113.46</v>
      </c>
      <c r="F2500" s="3" t="n">
        <f aca="false">G2500/C2500</f>
        <v>721.46</v>
      </c>
      <c r="G2500" s="3" t="n">
        <f aca="false">(E2500-1392)*C2500</f>
        <v>721.46</v>
      </c>
      <c r="H2500" s="4" t="n">
        <f aca="false">C2500/140106</f>
        <v>7.13745307124606E-006</v>
      </c>
      <c r="I2500" s="4" t="n">
        <f aca="false">I2499+H2500</f>
        <v>0.995924514296298</v>
      </c>
    </row>
    <row r="2501" customFormat="false" ht="12.75" hidden="false" customHeight="false" outlineLevel="0" collapsed="false">
      <c r="A2501" s="16" t="n">
        <v>56738</v>
      </c>
      <c r="B2501" s="17" t="n">
        <v>2</v>
      </c>
      <c r="C2501" s="17" t="n">
        <v>1</v>
      </c>
      <c r="D2501" s="18" t="n">
        <f aca="false">C2501/B2501</f>
        <v>0.5</v>
      </c>
      <c r="E2501" s="19" t="n">
        <v>11539.63</v>
      </c>
      <c r="F2501" s="3" t="n">
        <f aca="false">G2501/C2501</f>
        <v>10147.63</v>
      </c>
      <c r="G2501" s="3" t="n">
        <f aca="false">(E2501-1392)*C2501</f>
        <v>10147.63</v>
      </c>
      <c r="H2501" s="4" t="n">
        <f aca="false">C2501/140106</f>
        <v>7.13745307124606E-006</v>
      </c>
      <c r="I2501" s="4" t="n">
        <f aca="false">I2500+H2501</f>
        <v>0.99593165174937</v>
      </c>
    </row>
    <row r="2502" customFormat="false" ht="12.75" hidden="false" customHeight="false" outlineLevel="0" collapsed="false">
      <c r="A2502" s="16" t="n">
        <v>56789</v>
      </c>
      <c r="B2502" s="17" t="n">
        <v>1</v>
      </c>
      <c r="C2502" s="17" t="n">
        <v>1</v>
      </c>
      <c r="D2502" s="18" t="n">
        <f aca="false">C2502/B2502</f>
        <v>1</v>
      </c>
      <c r="E2502" s="19" t="n">
        <v>2735.27</v>
      </c>
      <c r="F2502" s="3" t="n">
        <f aca="false">G2502/C2502</f>
        <v>1343.27</v>
      </c>
      <c r="G2502" s="3" t="n">
        <f aca="false">(E2502-1392)*C2502</f>
        <v>1343.27</v>
      </c>
      <c r="H2502" s="4" t="n">
        <f aca="false">C2502/140106</f>
        <v>7.13745307124606E-006</v>
      </c>
      <c r="I2502" s="4" t="n">
        <f aca="false">I2501+H2502</f>
        <v>0.995938789202441</v>
      </c>
    </row>
    <row r="2503" customFormat="false" ht="12.75" hidden="false" customHeight="false" outlineLevel="0" collapsed="false">
      <c r="A2503" s="16" t="n">
        <v>56881</v>
      </c>
      <c r="B2503" s="17" t="n">
        <v>7</v>
      </c>
      <c r="C2503" s="17" t="n">
        <v>1</v>
      </c>
      <c r="D2503" s="18" t="n">
        <f aca="false">C2503/B2503</f>
        <v>0.142857142857143</v>
      </c>
      <c r="E2503" s="19" t="n">
        <v>2424.66</v>
      </c>
      <c r="F2503" s="3" t="n">
        <f aca="false">G2503/C2503</f>
        <v>1032.66</v>
      </c>
      <c r="G2503" s="3" t="n">
        <f aca="false">(E2503-1392)*C2503</f>
        <v>1032.66</v>
      </c>
      <c r="H2503" s="4" t="n">
        <f aca="false">C2503/140106</f>
        <v>7.13745307124606E-006</v>
      </c>
      <c r="I2503" s="4" t="n">
        <f aca="false">I2502+H2503</f>
        <v>0.995945926655512</v>
      </c>
    </row>
    <row r="2504" customFormat="false" ht="12.75" hidden="false" customHeight="false" outlineLevel="0" collapsed="false">
      <c r="A2504" s="16" t="n">
        <v>56941</v>
      </c>
      <c r="B2504" s="17" t="n">
        <v>8</v>
      </c>
      <c r="C2504" s="17" t="n">
        <v>1</v>
      </c>
      <c r="D2504" s="18" t="n">
        <f aca="false">C2504/B2504</f>
        <v>0.125</v>
      </c>
      <c r="E2504" s="19" t="n">
        <v>1394.55</v>
      </c>
      <c r="F2504" s="3" t="n">
        <f aca="false">G2504/C2504</f>
        <v>2.54999999999995</v>
      </c>
      <c r="G2504" s="3" t="n">
        <f aca="false">(E2504-1392)*C2504</f>
        <v>2.54999999999995</v>
      </c>
      <c r="H2504" s="4" t="n">
        <f aca="false">C2504/140106</f>
        <v>7.13745307124606E-006</v>
      </c>
      <c r="I2504" s="4" t="n">
        <f aca="false">I2503+H2504</f>
        <v>0.995953064108583</v>
      </c>
    </row>
    <row r="2505" customFormat="false" ht="12.75" hidden="false" customHeight="false" outlineLevel="0" collapsed="false">
      <c r="A2505" s="16" t="n">
        <v>56949</v>
      </c>
      <c r="B2505" s="17" t="n">
        <v>11</v>
      </c>
      <c r="C2505" s="17" t="n">
        <v>1</v>
      </c>
      <c r="D2505" s="18" t="n">
        <f aca="false">C2505/B2505</f>
        <v>0.0909090909090909</v>
      </c>
      <c r="E2505" s="19" t="n">
        <v>1838.43</v>
      </c>
      <c r="F2505" s="3" t="n">
        <f aca="false">G2505/C2505</f>
        <v>446.43</v>
      </c>
      <c r="G2505" s="3" t="n">
        <f aca="false">(E2505-1392)*C2505</f>
        <v>446.43</v>
      </c>
      <c r="H2505" s="4" t="n">
        <f aca="false">C2505/140106</f>
        <v>7.13745307124606E-006</v>
      </c>
      <c r="I2505" s="4" t="n">
        <f aca="false">I2504+H2505</f>
        <v>0.995960201561654</v>
      </c>
    </row>
    <row r="2506" customFormat="false" ht="12.75" hidden="false" customHeight="false" outlineLevel="0" collapsed="false">
      <c r="A2506" s="16" t="n">
        <v>5695</v>
      </c>
      <c r="B2506" s="17" t="n">
        <v>7</v>
      </c>
      <c r="C2506" s="17" t="n">
        <v>1</v>
      </c>
      <c r="D2506" s="18" t="n">
        <f aca="false">C2506/B2506</f>
        <v>0.142857142857143</v>
      </c>
      <c r="E2506" s="19" t="n">
        <v>1422.88</v>
      </c>
      <c r="F2506" s="3" t="n">
        <f aca="false">G2506/C2506</f>
        <v>30.8800000000001</v>
      </c>
      <c r="G2506" s="3" t="n">
        <f aca="false">(E2506-1392)*C2506</f>
        <v>30.8800000000001</v>
      </c>
      <c r="H2506" s="4" t="n">
        <f aca="false">C2506/140106</f>
        <v>7.13745307124606E-006</v>
      </c>
      <c r="I2506" s="4" t="n">
        <f aca="false">I2505+H2506</f>
        <v>0.995967339014726</v>
      </c>
    </row>
    <row r="2507" customFormat="false" ht="12.75" hidden="false" customHeight="false" outlineLevel="0" collapsed="false">
      <c r="A2507" s="16" t="n">
        <v>56962</v>
      </c>
      <c r="B2507" s="17" t="n">
        <v>15</v>
      </c>
      <c r="C2507" s="17" t="n">
        <v>1</v>
      </c>
      <c r="D2507" s="18" t="n">
        <f aca="false">C2507/B2507</f>
        <v>0.0666666666666667</v>
      </c>
      <c r="E2507" s="19" t="n">
        <v>1977.28</v>
      </c>
      <c r="F2507" s="3" t="n">
        <f aca="false">G2507/C2507</f>
        <v>585.28</v>
      </c>
      <c r="G2507" s="3" t="n">
        <f aca="false">(E2507-1392)*C2507</f>
        <v>585.28</v>
      </c>
      <c r="H2507" s="4" t="n">
        <f aca="false">C2507/140106</f>
        <v>7.13745307124606E-006</v>
      </c>
      <c r="I2507" s="4" t="n">
        <f aca="false">I2506+H2507</f>
        <v>0.995974476467797</v>
      </c>
    </row>
    <row r="2508" customFormat="false" ht="12.75" hidden="false" customHeight="false" outlineLevel="0" collapsed="false">
      <c r="A2508" s="16" t="n">
        <v>570</v>
      </c>
      <c r="B2508" s="17" t="n">
        <v>5</v>
      </c>
      <c r="C2508" s="17" t="n">
        <v>1</v>
      </c>
      <c r="D2508" s="18" t="n">
        <f aca="false">C2508/B2508</f>
        <v>0.2</v>
      </c>
      <c r="E2508" s="19" t="n">
        <v>3037.71</v>
      </c>
      <c r="F2508" s="3" t="n">
        <f aca="false">G2508/C2508</f>
        <v>1645.71</v>
      </c>
      <c r="G2508" s="3" t="n">
        <f aca="false">(E2508-1392)*C2508</f>
        <v>1645.71</v>
      </c>
      <c r="H2508" s="4" t="n">
        <f aca="false">C2508/140106</f>
        <v>7.13745307124606E-006</v>
      </c>
      <c r="I2508" s="4" t="n">
        <f aca="false">I2507+H2508</f>
        <v>0.995981613920868</v>
      </c>
    </row>
    <row r="2509" customFormat="false" ht="12.75" hidden="false" customHeight="false" outlineLevel="0" collapsed="false">
      <c r="A2509" s="16" t="n">
        <v>5710</v>
      </c>
      <c r="B2509" s="17" t="n">
        <v>1</v>
      </c>
      <c r="C2509" s="17" t="n">
        <v>1</v>
      </c>
      <c r="D2509" s="18" t="n">
        <f aca="false">C2509/B2509</f>
        <v>1</v>
      </c>
      <c r="E2509" s="19" t="n">
        <v>1401.91</v>
      </c>
      <c r="F2509" s="3" t="n">
        <f aca="false">G2509/C2509</f>
        <v>9.91000000000008</v>
      </c>
      <c r="G2509" s="3" t="n">
        <f aca="false">(E2509-1392)*C2509</f>
        <v>9.91000000000008</v>
      </c>
      <c r="H2509" s="4" t="n">
        <f aca="false">C2509/140106</f>
        <v>7.13745307124606E-006</v>
      </c>
      <c r="I2509" s="4" t="n">
        <f aca="false">I2508+H2509</f>
        <v>0.995988751373939</v>
      </c>
    </row>
    <row r="2510" customFormat="false" ht="12.75" hidden="false" customHeight="false" outlineLevel="0" collapsed="false">
      <c r="A2510" s="16" t="n">
        <v>5716</v>
      </c>
      <c r="B2510" s="17" t="n">
        <v>5</v>
      </c>
      <c r="C2510" s="17" t="n">
        <v>1</v>
      </c>
      <c r="D2510" s="18" t="n">
        <f aca="false">C2510/B2510</f>
        <v>0.2</v>
      </c>
      <c r="E2510" s="19" t="n">
        <v>2048.07</v>
      </c>
      <c r="F2510" s="3" t="n">
        <f aca="false">G2510/C2510</f>
        <v>656.07</v>
      </c>
      <c r="G2510" s="3" t="n">
        <f aca="false">(E2510-1392)*C2510</f>
        <v>656.07</v>
      </c>
      <c r="H2510" s="4" t="n">
        <f aca="false">C2510/140106</f>
        <v>7.13745307124606E-006</v>
      </c>
      <c r="I2510" s="4" t="n">
        <f aca="false">I2509+H2510</f>
        <v>0.995995888827011</v>
      </c>
    </row>
    <row r="2511" customFormat="false" ht="12.75" hidden="false" customHeight="false" outlineLevel="0" collapsed="false">
      <c r="A2511" s="16" t="n">
        <v>5719</v>
      </c>
      <c r="B2511" s="17" t="n">
        <v>5</v>
      </c>
      <c r="C2511" s="17" t="n">
        <v>1</v>
      </c>
      <c r="D2511" s="18" t="n">
        <f aca="false">C2511/B2511</f>
        <v>0.2</v>
      </c>
      <c r="E2511" s="19" t="n">
        <v>1472.89</v>
      </c>
      <c r="F2511" s="3" t="n">
        <f aca="false">G2511/C2511</f>
        <v>80.8900000000001</v>
      </c>
      <c r="G2511" s="3" t="n">
        <f aca="false">(E2511-1392)*C2511</f>
        <v>80.8900000000001</v>
      </c>
      <c r="H2511" s="4" t="n">
        <f aca="false">C2511/140106</f>
        <v>7.13745307124606E-006</v>
      </c>
      <c r="I2511" s="4" t="n">
        <f aca="false">I2510+H2511</f>
        <v>0.996003026280082</v>
      </c>
    </row>
    <row r="2512" customFormat="false" ht="12.75" hidden="false" customHeight="false" outlineLevel="0" collapsed="false">
      <c r="A2512" s="16" t="n">
        <v>5720</v>
      </c>
      <c r="B2512" s="17" t="n">
        <v>4</v>
      </c>
      <c r="C2512" s="17" t="n">
        <v>1</v>
      </c>
      <c r="D2512" s="18" t="n">
        <f aca="false">C2512/B2512</f>
        <v>0.25</v>
      </c>
      <c r="E2512" s="19" t="n">
        <v>1560.77</v>
      </c>
      <c r="F2512" s="3" t="n">
        <f aca="false">G2512/C2512</f>
        <v>168.77</v>
      </c>
      <c r="G2512" s="3" t="n">
        <f aca="false">(E2512-1392)*C2512</f>
        <v>168.77</v>
      </c>
      <c r="H2512" s="4" t="n">
        <f aca="false">C2512/140106</f>
        <v>7.13745307124606E-006</v>
      </c>
      <c r="I2512" s="4" t="n">
        <f aca="false">I2511+H2512</f>
        <v>0.996010163733153</v>
      </c>
    </row>
    <row r="2513" customFormat="false" ht="12.75" hidden="false" customHeight="false" outlineLevel="0" collapsed="false">
      <c r="A2513" s="16" t="n">
        <v>5723</v>
      </c>
      <c r="B2513" s="17" t="n">
        <v>4</v>
      </c>
      <c r="C2513" s="17" t="n">
        <v>1</v>
      </c>
      <c r="D2513" s="18" t="n">
        <f aca="false">C2513/B2513</f>
        <v>0.25</v>
      </c>
      <c r="E2513" s="19" t="n">
        <v>3097.17</v>
      </c>
      <c r="F2513" s="3" t="n">
        <f aca="false">G2513/C2513</f>
        <v>1705.17</v>
      </c>
      <c r="G2513" s="3" t="n">
        <f aca="false">(E2513-1392)*C2513</f>
        <v>1705.17</v>
      </c>
      <c r="H2513" s="4" t="n">
        <f aca="false">C2513/140106</f>
        <v>7.13745307124606E-006</v>
      </c>
      <c r="I2513" s="4" t="n">
        <f aca="false">I2512+H2513</f>
        <v>0.996017301186224</v>
      </c>
    </row>
    <row r="2514" customFormat="false" ht="12.75" hidden="false" customHeight="false" outlineLevel="0" collapsed="false">
      <c r="A2514" s="16" t="n">
        <v>5728</v>
      </c>
      <c r="B2514" s="17" t="n">
        <v>12</v>
      </c>
      <c r="C2514" s="17" t="n">
        <v>1</v>
      </c>
      <c r="D2514" s="18" t="n">
        <f aca="false">C2514/B2514</f>
        <v>0.0833333333333333</v>
      </c>
      <c r="E2514" s="19" t="n">
        <v>1420.18</v>
      </c>
      <c r="F2514" s="3" t="n">
        <f aca="false">G2514/C2514</f>
        <v>28.1800000000001</v>
      </c>
      <c r="G2514" s="3" t="n">
        <f aca="false">(E2514-1392)*C2514</f>
        <v>28.1800000000001</v>
      </c>
      <c r="H2514" s="4" t="n">
        <f aca="false">C2514/140106</f>
        <v>7.13745307124606E-006</v>
      </c>
      <c r="I2514" s="4" t="n">
        <f aca="false">I2513+H2514</f>
        <v>0.996024438639296</v>
      </c>
    </row>
    <row r="2515" customFormat="false" ht="12.75" hidden="false" customHeight="false" outlineLevel="0" collapsed="false">
      <c r="A2515" s="16" t="n">
        <v>57430</v>
      </c>
      <c r="B2515" s="17" t="n">
        <v>3</v>
      </c>
      <c r="C2515" s="17" t="n">
        <v>1</v>
      </c>
      <c r="D2515" s="18" t="n">
        <f aca="false">C2515/B2515</f>
        <v>0.333333333333333</v>
      </c>
      <c r="E2515" s="19" t="n">
        <v>1580.56</v>
      </c>
      <c r="F2515" s="3" t="n">
        <f aca="false">G2515/C2515</f>
        <v>188.56</v>
      </c>
      <c r="G2515" s="3" t="n">
        <f aca="false">(E2515-1392)*C2515</f>
        <v>188.56</v>
      </c>
      <c r="H2515" s="4" t="n">
        <f aca="false">C2515/140106</f>
        <v>7.13745307124606E-006</v>
      </c>
      <c r="I2515" s="4" t="n">
        <f aca="false">I2514+H2515</f>
        <v>0.996031576092367</v>
      </c>
    </row>
    <row r="2516" customFormat="false" ht="12.75" hidden="false" customHeight="false" outlineLevel="0" collapsed="false">
      <c r="A2516" s="16" t="n">
        <v>57450</v>
      </c>
      <c r="B2516" s="17" t="n">
        <v>18</v>
      </c>
      <c r="C2516" s="17" t="n">
        <v>1</v>
      </c>
      <c r="D2516" s="18" t="n">
        <f aca="false">C2516/B2516</f>
        <v>0.0555555555555556</v>
      </c>
      <c r="E2516" s="19" t="n">
        <v>1985.51</v>
      </c>
      <c r="F2516" s="3" t="n">
        <f aca="false">G2516/C2516</f>
        <v>593.51</v>
      </c>
      <c r="G2516" s="3" t="n">
        <f aca="false">(E2516-1392)*C2516</f>
        <v>593.51</v>
      </c>
      <c r="H2516" s="4" t="n">
        <f aca="false">C2516/140106</f>
        <v>7.13745307124606E-006</v>
      </c>
      <c r="I2516" s="4" t="n">
        <f aca="false">I2515+H2516</f>
        <v>0.996038713545438</v>
      </c>
    </row>
    <row r="2517" customFormat="false" ht="12.75" hidden="false" customHeight="false" outlineLevel="0" collapsed="false">
      <c r="A2517" s="16" t="n">
        <v>57451</v>
      </c>
      <c r="B2517" s="17" t="n">
        <v>13</v>
      </c>
      <c r="C2517" s="17" t="n">
        <v>1</v>
      </c>
      <c r="D2517" s="18" t="n">
        <f aca="false">C2517/B2517</f>
        <v>0.0769230769230769</v>
      </c>
      <c r="E2517" s="19" t="n">
        <v>1518.27</v>
      </c>
      <c r="F2517" s="3" t="n">
        <f aca="false">G2517/C2517</f>
        <v>126.27</v>
      </c>
      <c r="G2517" s="3" t="n">
        <f aca="false">(E2517-1392)*C2517</f>
        <v>126.27</v>
      </c>
      <c r="H2517" s="4" t="n">
        <f aca="false">C2517/140106</f>
        <v>7.13745307124606E-006</v>
      </c>
      <c r="I2517" s="4" t="n">
        <f aca="false">I2516+H2517</f>
        <v>0.996045850998509</v>
      </c>
    </row>
    <row r="2518" customFormat="false" ht="12.75" hidden="false" customHeight="false" outlineLevel="0" collapsed="false">
      <c r="A2518" s="16" t="n">
        <v>57461</v>
      </c>
      <c r="B2518" s="17" t="n">
        <v>3</v>
      </c>
      <c r="C2518" s="17" t="n">
        <v>1</v>
      </c>
      <c r="D2518" s="18" t="n">
        <f aca="false">C2518/B2518</f>
        <v>0.333333333333333</v>
      </c>
      <c r="E2518" s="19" t="n">
        <v>3123.88</v>
      </c>
      <c r="F2518" s="3" t="n">
        <f aca="false">G2518/C2518</f>
        <v>1731.88</v>
      </c>
      <c r="G2518" s="3" t="n">
        <f aca="false">(E2518-1392)*C2518</f>
        <v>1731.88</v>
      </c>
      <c r="H2518" s="4" t="n">
        <f aca="false">C2518/140106</f>
        <v>7.13745307124606E-006</v>
      </c>
      <c r="I2518" s="4" t="n">
        <f aca="false">I2517+H2518</f>
        <v>0.996052988451581</v>
      </c>
    </row>
    <row r="2519" customFormat="false" ht="12.75" hidden="false" customHeight="false" outlineLevel="0" collapsed="false">
      <c r="A2519" s="16" t="n">
        <v>57481</v>
      </c>
      <c r="B2519" s="17" t="n">
        <v>4</v>
      </c>
      <c r="C2519" s="17" t="n">
        <v>1</v>
      </c>
      <c r="D2519" s="18" t="n">
        <f aca="false">C2519/B2519</f>
        <v>0.25</v>
      </c>
      <c r="E2519" s="19" t="n">
        <v>2802.99</v>
      </c>
      <c r="F2519" s="3" t="n">
        <f aca="false">G2519/C2519</f>
        <v>1410.99</v>
      </c>
      <c r="G2519" s="3" t="n">
        <f aca="false">(E2519-1392)*C2519</f>
        <v>1410.99</v>
      </c>
      <c r="H2519" s="4" t="n">
        <f aca="false">C2519/140106</f>
        <v>7.13745307124606E-006</v>
      </c>
      <c r="I2519" s="4" t="n">
        <f aca="false">I2518+H2519</f>
        <v>0.996060125904652</v>
      </c>
    </row>
    <row r="2520" customFormat="false" ht="12.75" hidden="false" customHeight="false" outlineLevel="0" collapsed="false">
      <c r="A2520" s="16" t="n">
        <v>5752</v>
      </c>
      <c r="B2520" s="17" t="n">
        <v>1</v>
      </c>
      <c r="C2520" s="17" t="n">
        <v>1</v>
      </c>
      <c r="D2520" s="18" t="n">
        <f aca="false">C2520/B2520</f>
        <v>1</v>
      </c>
      <c r="E2520" s="19" t="n">
        <v>2024.03</v>
      </c>
      <c r="F2520" s="3" t="n">
        <f aca="false">G2520/C2520</f>
        <v>632.03</v>
      </c>
      <c r="G2520" s="3" t="n">
        <f aca="false">(E2520-1392)*C2520</f>
        <v>632.03</v>
      </c>
      <c r="H2520" s="4" t="n">
        <f aca="false">C2520/140106</f>
        <v>7.13745307124606E-006</v>
      </c>
      <c r="I2520" s="4" t="n">
        <f aca="false">I2519+H2520</f>
        <v>0.996067263357723</v>
      </c>
    </row>
    <row r="2521" customFormat="false" ht="12.75" hidden="false" customHeight="false" outlineLevel="0" collapsed="false">
      <c r="A2521" s="16" t="n">
        <v>5759</v>
      </c>
      <c r="B2521" s="17" t="n">
        <v>6</v>
      </c>
      <c r="C2521" s="17" t="n">
        <v>1</v>
      </c>
      <c r="D2521" s="18" t="n">
        <f aca="false">C2521/B2521</f>
        <v>0.166666666666667</v>
      </c>
      <c r="E2521" s="19" t="n">
        <v>1925.32</v>
      </c>
      <c r="F2521" s="3" t="n">
        <f aca="false">G2521/C2521</f>
        <v>533.32</v>
      </c>
      <c r="G2521" s="3" t="n">
        <f aca="false">(E2521-1392)*C2521</f>
        <v>533.32</v>
      </c>
      <c r="H2521" s="4" t="n">
        <f aca="false">C2521/140106</f>
        <v>7.13745307124606E-006</v>
      </c>
      <c r="I2521" s="4" t="n">
        <f aca="false">I2520+H2521</f>
        <v>0.996074400810794</v>
      </c>
    </row>
    <row r="2522" customFormat="false" ht="12.75" hidden="false" customHeight="false" outlineLevel="0" collapsed="false">
      <c r="A2522" s="16" t="n">
        <v>5768</v>
      </c>
      <c r="B2522" s="17" t="n">
        <v>11</v>
      </c>
      <c r="C2522" s="17" t="n">
        <v>1</v>
      </c>
      <c r="D2522" s="18" t="n">
        <f aca="false">C2522/B2522</f>
        <v>0.0909090909090909</v>
      </c>
      <c r="E2522" s="19" t="n">
        <v>2123.61</v>
      </c>
      <c r="F2522" s="3" t="n">
        <f aca="false">G2522/C2522</f>
        <v>731.61</v>
      </c>
      <c r="G2522" s="3" t="n">
        <f aca="false">(E2522-1392)*C2522</f>
        <v>731.61</v>
      </c>
      <c r="H2522" s="4" t="n">
        <f aca="false">C2522/140106</f>
        <v>7.13745307124606E-006</v>
      </c>
      <c r="I2522" s="4" t="n">
        <f aca="false">I2521+H2522</f>
        <v>0.996081538263866</v>
      </c>
    </row>
    <row r="2523" customFormat="false" ht="12.75" hidden="false" customHeight="false" outlineLevel="0" collapsed="false">
      <c r="A2523" s="16" t="n">
        <v>5769</v>
      </c>
      <c r="B2523" s="17" t="n">
        <v>1</v>
      </c>
      <c r="C2523" s="17" t="n">
        <v>1</v>
      </c>
      <c r="D2523" s="18" t="n">
        <f aca="false">C2523/B2523</f>
        <v>1</v>
      </c>
      <c r="E2523" s="19" t="n">
        <v>1393.79</v>
      </c>
      <c r="F2523" s="3" t="n">
        <f aca="false">G2523/C2523</f>
        <v>1.78999999999996</v>
      </c>
      <c r="G2523" s="3" t="n">
        <f aca="false">(E2523-1392)*C2523</f>
        <v>1.78999999999996</v>
      </c>
      <c r="H2523" s="4" t="n">
        <f aca="false">C2523/140106</f>
        <v>7.13745307124606E-006</v>
      </c>
      <c r="I2523" s="4" t="n">
        <f aca="false">I2522+H2523</f>
        <v>0.996088675716937</v>
      </c>
    </row>
    <row r="2524" customFormat="false" ht="12.75" hidden="false" customHeight="false" outlineLevel="0" collapsed="false">
      <c r="A2524" s="16" t="n">
        <v>5790</v>
      </c>
      <c r="B2524" s="17" t="n">
        <v>6</v>
      </c>
      <c r="C2524" s="17" t="n">
        <v>1</v>
      </c>
      <c r="D2524" s="18" t="n">
        <f aca="false">C2524/B2524</f>
        <v>0.166666666666667</v>
      </c>
      <c r="E2524" s="19" t="n">
        <v>3189.01</v>
      </c>
      <c r="F2524" s="3" t="n">
        <f aca="false">G2524/C2524</f>
        <v>1797.01</v>
      </c>
      <c r="G2524" s="3" t="n">
        <f aca="false">(E2524-1392)*C2524</f>
        <v>1797.01</v>
      </c>
      <c r="H2524" s="4" t="n">
        <f aca="false">C2524/140106</f>
        <v>7.13745307124606E-006</v>
      </c>
      <c r="I2524" s="4" t="n">
        <f aca="false">I2523+H2524</f>
        <v>0.996095813170008</v>
      </c>
    </row>
    <row r="2525" customFormat="false" ht="12.75" hidden="false" customHeight="false" outlineLevel="0" collapsed="false">
      <c r="A2525" s="16" t="n">
        <v>5799</v>
      </c>
      <c r="B2525" s="17" t="n">
        <v>3</v>
      </c>
      <c r="C2525" s="17" t="n">
        <v>1</v>
      </c>
      <c r="D2525" s="18" t="n">
        <f aca="false">C2525/B2525</f>
        <v>0.333333333333333</v>
      </c>
      <c r="E2525" s="19" t="n">
        <v>3702.22</v>
      </c>
      <c r="F2525" s="3" t="n">
        <f aca="false">G2525/C2525</f>
        <v>2310.22</v>
      </c>
      <c r="G2525" s="3" t="n">
        <f aca="false">(E2525-1392)*C2525</f>
        <v>2310.22</v>
      </c>
      <c r="H2525" s="4" t="n">
        <f aca="false">C2525/140106</f>
        <v>7.13745307124606E-006</v>
      </c>
      <c r="I2525" s="4" t="n">
        <f aca="false">I2524+H2525</f>
        <v>0.996102950623079</v>
      </c>
    </row>
    <row r="2526" customFormat="false" ht="12.75" hidden="false" customHeight="false" outlineLevel="0" collapsed="false">
      <c r="A2526" s="16" t="n">
        <v>5812</v>
      </c>
      <c r="B2526" s="17" t="n">
        <v>4</v>
      </c>
      <c r="C2526" s="17" t="n">
        <v>1</v>
      </c>
      <c r="D2526" s="18" t="n">
        <f aca="false">C2526/B2526</f>
        <v>0.25</v>
      </c>
      <c r="E2526" s="19" t="n">
        <v>2921.01</v>
      </c>
      <c r="F2526" s="3" t="n">
        <f aca="false">G2526/C2526</f>
        <v>1529.01</v>
      </c>
      <c r="G2526" s="3" t="n">
        <f aca="false">(E2526-1392)*C2526</f>
        <v>1529.01</v>
      </c>
      <c r="H2526" s="4" t="n">
        <f aca="false">C2526/140106</f>
        <v>7.13745307124606E-006</v>
      </c>
      <c r="I2526" s="4" t="n">
        <f aca="false">I2525+H2526</f>
        <v>0.99611008807615</v>
      </c>
    </row>
    <row r="2527" customFormat="false" ht="12.75" hidden="false" customHeight="false" outlineLevel="0" collapsed="false">
      <c r="A2527" s="16" t="n">
        <v>5819</v>
      </c>
      <c r="B2527" s="17" t="n">
        <v>6</v>
      </c>
      <c r="C2527" s="17" t="n">
        <v>1</v>
      </c>
      <c r="D2527" s="18" t="n">
        <f aca="false">C2527/B2527</f>
        <v>0.166666666666667</v>
      </c>
      <c r="E2527" s="19" t="n">
        <v>5213.03</v>
      </c>
      <c r="F2527" s="3" t="n">
        <f aca="false">G2527/C2527</f>
        <v>3821.03</v>
      </c>
      <c r="G2527" s="3" t="n">
        <f aca="false">(E2527-1392)*C2527</f>
        <v>3821.03</v>
      </c>
      <c r="H2527" s="4" t="n">
        <f aca="false">C2527/140106</f>
        <v>7.13745307124606E-006</v>
      </c>
      <c r="I2527" s="4" t="n">
        <f aca="false">I2526+H2527</f>
        <v>0.996117225529222</v>
      </c>
    </row>
    <row r="2528" customFormat="false" ht="12.75" hidden="false" customHeight="false" outlineLevel="0" collapsed="false">
      <c r="A2528" s="16" t="n">
        <v>58289</v>
      </c>
      <c r="B2528" s="17" t="n">
        <v>1</v>
      </c>
      <c r="C2528" s="17" t="n">
        <v>1</v>
      </c>
      <c r="D2528" s="18" t="n">
        <f aca="false">C2528/B2528</f>
        <v>1</v>
      </c>
      <c r="E2528" s="19" t="n">
        <v>2127.72</v>
      </c>
      <c r="F2528" s="3" t="n">
        <f aca="false">G2528/C2528</f>
        <v>735.72</v>
      </c>
      <c r="G2528" s="3" t="n">
        <f aca="false">(E2528-1392)*C2528</f>
        <v>735.72</v>
      </c>
      <c r="H2528" s="4" t="n">
        <f aca="false">C2528/140106</f>
        <v>7.13745307124606E-006</v>
      </c>
      <c r="I2528" s="4" t="n">
        <f aca="false">I2527+H2528</f>
        <v>0.996124362982293</v>
      </c>
    </row>
    <row r="2529" customFormat="false" ht="12.75" hidden="false" customHeight="false" outlineLevel="0" collapsed="false">
      <c r="A2529" s="16" t="n">
        <v>58381</v>
      </c>
      <c r="B2529" s="17" t="n">
        <v>5</v>
      </c>
      <c r="C2529" s="17" t="n">
        <v>1</v>
      </c>
      <c r="D2529" s="18" t="n">
        <f aca="false">C2529/B2529</f>
        <v>0.2</v>
      </c>
      <c r="E2529" s="19" t="n">
        <v>1493.83</v>
      </c>
      <c r="F2529" s="3" t="n">
        <f aca="false">G2529/C2529</f>
        <v>101.83</v>
      </c>
      <c r="G2529" s="3" t="n">
        <f aca="false">(E2529-1392)*C2529</f>
        <v>101.83</v>
      </c>
      <c r="H2529" s="4" t="n">
        <f aca="false">C2529/140106</f>
        <v>7.13745307124606E-006</v>
      </c>
      <c r="I2529" s="4" t="n">
        <f aca="false">I2528+H2529</f>
        <v>0.996131500435364</v>
      </c>
    </row>
    <row r="2530" customFormat="false" ht="12.75" hidden="false" customHeight="false" outlineLevel="0" collapsed="false">
      <c r="A2530" s="16" t="n">
        <v>58389</v>
      </c>
      <c r="B2530" s="17" t="n">
        <v>2</v>
      </c>
      <c r="C2530" s="17" t="n">
        <v>1</v>
      </c>
      <c r="D2530" s="18" t="n">
        <f aca="false">C2530/B2530</f>
        <v>0.5</v>
      </c>
      <c r="E2530" s="19" t="n">
        <v>2381.11</v>
      </c>
      <c r="F2530" s="3" t="n">
        <f aca="false">G2530/C2530</f>
        <v>989.11</v>
      </c>
      <c r="G2530" s="3" t="n">
        <f aca="false">(E2530-1392)*C2530</f>
        <v>989.11</v>
      </c>
      <c r="H2530" s="4" t="n">
        <f aca="false">C2530/140106</f>
        <v>7.13745307124606E-006</v>
      </c>
      <c r="I2530" s="4" t="n">
        <f aca="false">I2529+H2530</f>
        <v>0.996138637888435</v>
      </c>
    </row>
    <row r="2531" customFormat="false" ht="12.75" hidden="false" customHeight="false" outlineLevel="0" collapsed="false">
      <c r="A2531" s="16" t="n">
        <v>5852</v>
      </c>
      <c r="B2531" s="17" t="n">
        <v>9</v>
      </c>
      <c r="C2531" s="17" t="n">
        <v>1</v>
      </c>
      <c r="D2531" s="18" t="n">
        <f aca="false">C2531/B2531</f>
        <v>0.111111111111111</v>
      </c>
      <c r="E2531" s="19" t="n">
        <v>1413.65</v>
      </c>
      <c r="F2531" s="3" t="n">
        <f aca="false">G2531/C2531</f>
        <v>21.6500000000001</v>
      </c>
      <c r="G2531" s="3" t="n">
        <f aca="false">(E2531-1392)*C2531</f>
        <v>21.6500000000001</v>
      </c>
      <c r="H2531" s="4" t="n">
        <f aca="false">C2531/140106</f>
        <v>7.13745307124606E-006</v>
      </c>
      <c r="I2531" s="4" t="n">
        <f aca="false">I2530+H2531</f>
        <v>0.996145775341507</v>
      </c>
    </row>
    <row r="2532" customFormat="false" ht="12.75" hidden="false" customHeight="false" outlineLevel="0" collapsed="false">
      <c r="A2532" s="16" t="n">
        <v>587</v>
      </c>
      <c r="B2532" s="17" t="n">
        <v>3</v>
      </c>
      <c r="C2532" s="17" t="n">
        <v>1</v>
      </c>
      <c r="D2532" s="18" t="n">
        <f aca="false">C2532/B2532</f>
        <v>0.333333333333333</v>
      </c>
      <c r="E2532" s="19" t="n">
        <v>1414.28</v>
      </c>
      <c r="F2532" s="3" t="n">
        <f aca="false">G2532/C2532</f>
        <v>22.28</v>
      </c>
      <c r="G2532" s="3" t="n">
        <f aca="false">(E2532-1392)*C2532</f>
        <v>22.28</v>
      </c>
      <c r="H2532" s="4" t="n">
        <f aca="false">C2532/140106</f>
        <v>7.13745307124606E-006</v>
      </c>
      <c r="I2532" s="4" t="n">
        <f aca="false">I2531+H2532</f>
        <v>0.996152912794578</v>
      </c>
    </row>
    <row r="2533" customFormat="false" ht="12.75" hidden="false" customHeight="false" outlineLevel="0" collapsed="false">
      <c r="A2533" s="16" t="n">
        <v>58889</v>
      </c>
      <c r="B2533" s="17" t="n">
        <v>3</v>
      </c>
      <c r="C2533" s="17" t="n">
        <v>1</v>
      </c>
      <c r="D2533" s="18" t="n">
        <f aca="false">C2533/B2533</f>
        <v>0.333333333333333</v>
      </c>
      <c r="E2533" s="19" t="n">
        <v>1407.72</v>
      </c>
      <c r="F2533" s="3" t="n">
        <f aca="false">G2533/C2533</f>
        <v>15.72</v>
      </c>
      <c r="G2533" s="3" t="n">
        <f aca="false">(E2533-1392)*C2533</f>
        <v>15.72</v>
      </c>
      <c r="H2533" s="4" t="n">
        <f aca="false">C2533/140106</f>
        <v>7.13745307124606E-006</v>
      </c>
      <c r="I2533" s="4" t="n">
        <f aca="false">I2532+H2533</f>
        <v>0.996160050247649</v>
      </c>
    </row>
    <row r="2534" customFormat="false" ht="12.75" hidden="false" customHeight="false" outlineLevel="0" collapsed="false">
      <c r="A2534" s="16" t="n">
        <v>5889</v>
      </c>
      <c r="B2534" s="17" t="n">
        <v>10</v>
      </c>
      <c r="C2534" s="17" t="n">
        <v>1</v>
      </c>
      <c r="D2534" s="18" t="n">
        <f aca="false">C2534/B2534</f>
        <v>0.1</v>
      </c>
      <c r="E2534" s="19" t="n">
        <v>1551.23</v>
      </c>
      <c r="F2534" s="3" t="n">
        <f aca="false">G2534/C2534</f>
        <v>159.23</v>
      </c>
      <c r="G2534" s="3" t="n">
        <f aca="false">(E2534-1392)*C2534</f>
        <v>159.23</v>
      </c>
      <c r="H2534" s="4" t="n">
        <f aca="false">C2534/140106</f>
        <v>7.13745307124606E-006</v>
      </c>
      <c r="I2534" s="4" t="n">
        <f aca="false">I2533+H2534</f>
        <v>0.99616718770072</v>
      </c>
    </row>
    <row r="2535" customFormat="false" ht="12.75" hidden="false" customHeight="false" outlineLevel="0" collapsed="false">
      <c r="A2535" s="16" t="n">
        <v>5899</v>
      </c>
      <c r="B2535" s="17" t="n">
        <v>2</v>
      </c>
      <c r="C2535" s="17" t="n">
        <v>1</v>
      </c>
      <c r="D2535" s="18" t="n">
        <f aca="false">C2535/B2535</f>
        <v>0.5</v>
      </c>
      <c r="E2535" s="19" t="n">
        <v>1725.43</v>
      </c>
      <c r="F2535" s="3" t="n">
        <f aca="false">G2535/C2535</f>
        <v>333.43</v>
      </c>
      <c r="G2535" s="3" t="n">
        <f aca="false">(E2535-1392)*C2535</f>
        <v>333.43</v>
      </c>
      <c r="H2535" s="4" t="n">
        <f aca="false">C2535/140106</f>
        <v>7.13745307124606E-006</v>
      </c>
      <c r="I2535" s="4" t="n">
        <f aca="false">I2534+H2535</f>
        <v>0.996174325153792</v>
      </c>
    </row>
    <row r="2536" customFormat="false" ht="12.75" hidden="false" customHeight="false" outlineLevel="0" collapsed="false">
      <c r="A2536" s="16" t="n">
        <v>59000</v>
      </c>
      <c r="B2536" s="17" t="n">
        <v>9</v>
      </c>
      <c r="C2536" s="17" t="n">
        <v>1</v>
      </c>
      <c r="D2536" s="18" t="n">
        <f aca="false">C2536/B2536</f>
        <v>0.111111111111111</v>
      </c>
      <c r="E2536" s="19" t="n">
        <v>4130.39</v>
      </c>
      <c r="F2536" s="3" t="n">
        <f aca="false">G2536/C2536</f>
        <v>2738.39</v>
      </c>
      <c r="G2536" s="3" t="n">
        <f aca="false">(E2536-1392)*C2536</f>
        <v>2738.39</v>
      </c>
      <c r="H2536" s="4" t="n">
        <f aca="false">C2536/140106</f>
        <v>7.13745307124606E-006</v>
      </c>
      <c r="I2536" s="4" t="n">
        <f aca="false">I2535+H2536</f>
        <v>0.996181462606863</v>
      </c>
    </row>
    <row r="2537" customFormat="false" ht="12.75" hidden="false" customHeight="false" outlineLevel="0" collapsed="false">
      <c r="A2537" s="16" t="n">
        <v>5909</v>
      </c>
      <c r="B2537" s="17" t="n">
        <v>10</v>
      </c>
      <c r="C2537" s="17" t="n">
        <v>1</v>
      </c>
      <c r="D2537" s="18" t="n">
        <f aca="false">C2537/B2537</f>
        <v>0.1</v>
      </c>
      <c r="E2537" s="19" t="n">
        <v>1704.27</v>
      </c>
      <c r="F2537" s="3" t="n">
        <f aca="false">G2537/C2537</f>
        <v>312.27</v>
      </c>
      <c r="G2537" s="3" t="n">
        <f aca="false">(E2537-1392)*C2537</f>
        <v>312.27</v>
      </c>
      <c r="H2537" s="4" t="n">
        <f aca="false">C2537/140106</f>
        <v>7.13745307124606E-006</v>
      </c>
      <c r="I2537" s="4" t="n">
        <f aca="false">I2536+H2537</f>
        <v>0.996188600059934</v>
      </c>
    </row>
    <row r="2538" customFormat="false" ht="12.75" hidden="false" customHeight="false" outlineLevel="0" collapsed="false">
      <c r="A2538" s="16" t="n">
        <v>5921</v>
      </c>
      <c r="B2538" s="17" t="n">
        <v>21</v>
      </c>
      <c r="C2538" s="17" t="n">
        <v>1</v>
      </c>
      <c r="D2538" s="18" t="n">
        <f aca="false">C2538/B2538</f>
        <v>0.0476190476190476</v>
      </c>
      <c r="E2538" s="19" t="n">
        <v>1728.18</v>
      </c>
      <c r="F2538" s="3" t="n">
        <f aca="false">G2538/C2538</f>
        <v>336.18</v>
      </c>
      <c r="G2538" s="3" t="n">
        <f aca="false">(E2538-1392)*C2538</f>
        <v>336.18</v>
      </c>
      <c r="H2538" s="4" t="n">
        <f aca="false">C2538/140106</f>
        <v>7.13745307124606E-006</v>
      </c>
      <c r="I2538" s="4" t="n">
        <f aca="false">I2537+H2538</f>
        <v>0.996195737513005</v>
      </c>
    </row>
    <row r="2539" customFormat="false" ht="12.75" hidden="false" customHeight="false" outlineLevel="0" collapsed="false">
      <c r="A2539" s="16" t="n">
        <v>59389</v>
      </c>
      <c r="B2539" s="17" t="n">
        <v>10</v>
      </c>
      <c r="C2539" s="17" t="n">
        <v>1</v>
      </c>
      <c r="D2539" s="18" t="n">
        <f aca="false">C2539/B2539</f>
        <v>0.1</v>
      </c>
      <c r="E2539" s="19" t="n">
        <v>4586.8</v>
      </c>
      <c r="F2539" s="3" t="n">
        <f aca="false">G2539/C2539</f>
        <v>3194.8</v>
      </c>
      <c r="G2539" s="3" t="n">
        <f aca="false">(E2539-1392)*C2539</f>
        <v>3194.8</v>
      </c>
      <c r="H2539" s="4" t="n">
        <f aca="false">C2539/140106</f>
        <v>7.13745307124606E-006</v>
      </c>
      <c r="I2539" s="4" t="n">
        <f aca="false">I2538+H2539</f>
        <v>0.996202874966077</v>
      </c>
    </row>
    <row r="2540" customFormat="false" ht="12.75" hidden="false" customHeight="false" outlineLevel="0" collapsed="false">
      <c r="A2540" s="16" t="n">
        <v>5951</v>
      </c>
      <c r="B2540" s="17" t="n">
        <v>5</v>
      </c>
      <c r="C2540" s="17" t="n">
        <v>1</v>
      </c>
      <c r="D2540" s="18" t="n">
        <f aca="false">C2540/B2540</f>
        <v>0.2</v>
      </c>
      <c r="E2540" s="19" t="n">
        <v>3793.03</v>
      </c>
      <c r="F2540" s="3" t="n">
        <f aca="false">G2540/C2540</f>
        <v>2401.03</v>
      </c>
      <c r="G2540" s="3" t="n">
        <f aca="false">(E2540-1392)*C2540</f>
        <v>2401.03</v>
      </c>
      <c r="H2540" s="4" t="n">
        <f aca="false">C2540/140106</f>
        <v>7.13745307124606E-006</v>
      </c>
      <c r="I2540" s="4" t="n">
        <f aca="false">I2539+H2540</f>
        <v>0.996210012419148</v>
      </c>
    </row>
    <row r="2541" customFormat="false" ht="12.75" hidden="false" customHeight="false" outlineLevel="0" collapsed="false">
      <c r="A2541" s="16" t="n">
        <v>59581</v>
      </c>
      <c r="B2541" s="17" t="n">
        <v>1</v>
      </c>
      <c r="C2541" s="17" t="n">
        <v>1</v>
      </c>
      <c r="D2541" s="18" t="n">
        <f aca="false">C2541/B2541</f>
        <v>1</v>
      </c>
      <c r="E2541" s="19" t="n">
        <v>1797.44</v>
      </c>
      <c r="F2541" s="3" t="n">
        <f aca="false">G2541/C2541</f>
        <v>405.44</v>
      </c>
      <c r="G2541" s="3" t="n">
        <f aca="false">(E2541-1392)*C2541</f>
        <v>405.44</v>
      </c>
      <c r="H2541" s="4" t="n">
        <f aca="false">C2541/140106</f>
        <v>7.13745307124606E-006</v>
      </c>
      <c r="I2541" s="4" t="n">
        <f aca="false">I2540+H2541</f>
        <v>0.996217149872219</v>
      </c>
    </row>
    <row r="2542" customFormat="false" ht="12.75" hidden="false" customHeight="false" outlineLevel="0" collapsed="false">
      <c r="A2542" s="16" t="n">
        <v>5964</v>
      </c>
      <c r="B2542" s="17" t="n">
        <v>4</v>
      </c>
      <c r="C2542" s="17" t="n">
        <v>1</v>
      </c>
      <c r="D2542" s="18" t="n">
        <f aca="false">C2542/B2542</f>
        <v>0.25</v>
      </c>
      <c r="E2542" s="19" t="n">
        <v>1410</v>
      </c>
      <c r="F2542" s="3" t="n">
        <f aca="false">G2542/C2542</f>
        <v>18</v>
      </c>
      <c r="G2542" s="3" t="n">
        <f aca="false">(E2542-1392)*C2542</f>
        <v>18</v>
      </c>
      <c r="H2542" s="4" t="n">
        <f aca="false">C2542/140106</f>
        <v>7.13745307124606E-006</v>
      </c>
      <c r="I2542" s="4" t="n">
        <f aca="false">I2541+H2542</f>
        <v>0.99622428732529</v>
      </c>
    </row>
    <row r="2543" customFormat="false" ht="12.75" hidden="false" customHeight="false" outlineLevel="0" collapsed="false">
      <c r="A2543" s="16" t="n">
        <v>59659</v>
      </c>
      <c r="B2543" s="17" t="n">
        <v>8</v>
      </c>
      <c r="C2543" s="17" t="n">
        <v>1</v>
      </c>
      <c r="D2543" s="18" t="n">
        <f aca="false">C2543/B2543</f>
        <v>0.125</v>
      </c>
      <c r="E2543" s="19" t="n">
        <v>2564.87</v>
      </c>
      <c r="F2543" s="3" t="n">
        <f aca="false">G2543/C2543</f>
        <v>1172.87</v>
      </c>
      <c r="G2543" s="3" t="n">
        <f aca="false">(E2543-1392)*C2543</f>
        <v>1172.87</v>
      </c>
      <c r="H2543" s="4" t="n">
        <f aca="false">C2543/140106</f>
        <v>7.13745307124606E-006</v>
      </c>
      <c r="I2543" s="4" t="n">
        <f aca="false">I2542+H2543</f>
        <v>0.996231424778362</v>
      </c>
    </row>
    <row r="2544" customFormat="false" ht="12.75" hidden="false" customHeight="false" outlineLevel="0" collapsed="false">
      <c r="A2544" s="16" t="n">
        <v>5970</v>
      </c>
      <c r="B2544" s="17" t="n">
        <v>2</v>
      </c>
      <c r="C2544" s="17" t="n">
        <v>1</v>
      </c>
      <c r="D2544" s="18" t="n">
        <f aca="false">C2544/B2544</f>
        <v>0.5</v>
      </c>
      <c r="E2544" s="19" t="n">
        <v>2297.34</v>
      </c>
      <c r="F2544" s="3" t="n">
        <f aca="false">G2544/C2544</f>
        <v>905.34</v>
      </c>
      <c r="G2544" s="3" t="n">
        <f aca="false">(E2544-1392)*C2544</f>
        <v>905.34</v>
      </c>
      <c r="H2544" s="4" t="n">
        <f aca="false">C2544/140106</f>
        <v>7.13745307124606E-006</v>
      </c>
      <c r="I2544" s="4" t="n">
        <f aca="false">I2543+H2544</f>
        <v>0.996238562231433</v>
      </c>
    </row>
    <row r="2545" customFormat="false" ht="12.75" hidden="false" customHeight="false" outlineLevel="0" collapsed="false">
      <c r="A2545" s="16" t="n">
        <v>5989</v>
      </c>
      <c r="B2545" s="17" t="n">
        <v>7</v>
      </c>
      <c r="C2545" s="17" t="n">
        <v>1</v>
      </c>
      <c r="D2545" s="18" t="n">
        <f aca="false">C2545/B2545</f>
        <v>0.142857142857143</v>
      </c>
      <c r="E2545" s="19" t="n">
        <v>1727.36</v>
      </c>
      <c r="F2545" s="3" t="n">
        <f aca="false">G2545/C2545</f>
        <v>335.36</v>
      </c>
      <c r="G2545" s="3" t="n">
        <f aca="false">(E2545-1392)*C2545</f>
        <v>335.36</v>
      </c>
      <c r="H2545" s="4" t="n">
        <f aca="false">C2545/140106</f>
        <v>7.13745307124606E-006</v>
      </c>
      <c r="I2545" s="4" t="n">
        <f aca="false">I2544+H2545</f>
        <v>0.996245699684504</v>
      </c>
    </row>
    <row r="2546" customFormat="false" ht="12.75" hidden="false" customHeight="false" outlineLevel="0" collapsed="false">
      <c r="A2546" s="16" t="n">
        <v>5992</v>
      </c>
      <c r="B2546" s="17" t="n">
        <v>3</v>
      </c>
      <c r="C2546" s="17" t="n">
        <v>1</v>
      </c>
      <c r="D2546" s="18" t="n">
        <f aca="false">C2546/B2546</f>
        <v>0.333333333333333</v>
      </c>
      <c r="E2546" s="19" t="n">
        <v>2550.97</v>
      </c>
      <c r="F2546" s="3" t="n">
        <f aca="false">G2546/C2546</f>
        <v>1158.97</v>
      </c>
      <c r="G2546" s="3" t="n">
        <f aca="false">(E2546-1392)*C2546</f>
        <v>1158.97</v>
      </c>
      <c r="H2546" s="4" t="n">
        <f aca="false">C2546/140106</f>
        <v>7.13745307124606E-006</v>
      </c>
      <c r="I2546" s="4" t="n">
        <f aca="false">I2545+H2546</f>
        <v>0.996252837137575</v>
      </c>
    </row>
    <row r="2547" customFormat="false" ht="12.75" hidden="false" customHeight="false" outlineLevel="0" collapsed="false">
      <c r="A2547" s="16" t="n">
        <v>5993</v>
      </c>
      <c r="B2547" s="17" t="n">
        <v>2</v>
      </c>
      <c r="C2547" s="17" t="n">
        <v>1</v>
      </c>
      <c r="D2547" s="18" t="n">
        <f aca="false">C2547/B2547</f>
        <v>0.5</v>
      </c>
      <c r="E2547" s="19" t="n">
        <v>2383.96</v>
      </c>
      <c r="F2547" s="3" t="n">
        <f aca="false">G2547/C2547</f>
        <v>991.96</v>
      </c>
      <c r="G2547" s="3" t="n">
        <f aca="false">(E2547-1392)*C2547</f>
        <v>991.96</v>
      </c>
      <c r="H2547" s="4" t="n">
        <f aca="false">C2547/140106</f>
        <v>7.13745307124606E-006</v>
      </c>
      <c r="I2547" s="4" t="n">
        <f aca="false">I2546+H2547</f>
        <v>0.996259974590646</v>
      </c>
    </row>
    <row r="2548" customFormat="false" ht="12.75" hidden="false" customHeight="false" outlineLevel="0" collapsed="false">
      <c r="A2548" s="16" t="n">
        <v>5995</v>
      </c>
      <c r="B2548" s="17" t="n">
        <v>1</v>
      </c>
      <c r="C2548" s="17" t="n">
        <v>1</v>
      </c>
      <c r="D2548" s="18" t="n">
        <f aca="false">C2548/B2548</f>
        <v>1</v>
      </c>
      <c r="E2548" s="19" t="n">
        <v>1522.8</v>
      </c>
      <c r="F2548" s="3" t="n">
        <f aca="false">G2548/C2548</f>
        <v>130.8</v>
      </c>
      <c r="G2548" s="3" t="n">
        <f aca="false">(E2548-1392)*C2548</f>
        <v>130.8</v>
      </c>
      <c r="H2548" s="4" t="n">
        <f aca="false">C2548/140106</f>
        <v>7.13745307124606E-006</v>
      </c>
      <c r="I2548" s="4" t="n">
        <f aca="false">I2547+H2548</f>
        <v>0.996267112043718</v>
      </c>
    </row>
    <row r="2549" customFormat="false" ht="12.75" hidden="false" customHeight="false" outlineLevel="0" collapsed="false">
      <c r="A2549" s="16" t="n">
        <v>59960</v>
      </c>
      <c r="B2549" s="17" t="n">
        <v>14</v>
      </c>
      <c r="C2549" s="17" t="n">
        <v>1</v>
      </c>
      <c r="D2549" s="18" t="n">
        <f aca="false">C2549/B2549</f>
        <v>0.0714285714285714</v>
      </c>
      <c r="E2549" s="19" t="n">
        <v>2226.88</v>
      </c>
      <c r="F2549" s="3" t="n">
        <f aca="false">G2549/C2549</f>
        <v>834.88</v>
      </c>
      <c r="G2549" s="3" t="n">
        <f aca="false">(E2549-1392)*C2549</f>
        <v>834.88</v>
      </c>
      <c r="H2549" s="4" t="n">
        <f aca="false">C2549/140106</f>
        <v>7.13745307124606E-006</v>
      </c>
      <c r="I2549" s="4" t="n">
        <f aca="false">I2548+H2549</f>
        <v>0.996274249496789</v>
      </c>
    </row>
    <row r="2550" customFormat="false" ht="12.75" hidden="false" customHeight="false" outlineLevel="0" collapsed="false">
      <c r="A2550" s="16" t="n">
        <v>59981</v>
      </c>
      <c r="B2550" s="17" t="n">
        <v>3</v>
      </c>
      <c r="C2550" s="17" t="n">
        <v>1</v>
      </c>
      <c r="D2550" s="18" t="n">
        <f aca="false">C2550/B2550</f>
        <v>0.333333333333333</v>
      </c>
      <c r="E2550" s="19" t="n">
        <v>1583.89</v>
      </c>
      <c r="F2550" s="3" t="n">
        <f aca="false">G2550/C2550</f>
        <v>191.89</v>
      </c>
      <c r="G2550" s="3" t="n">
        <f aca="false">(E2550-1392)*C2550</f>
        <v>191.89</v>
      </c>
      <c r="H2550" s="4" t="n">
        <f aca="false">C2550/140106</f>
        <v>7.13745307124606E-006</v>
      </c>
      <c r="I2550" s="4" t="n">
        <f aca="false">I2549+H2550</f>
        <v>0.99628138694986</v>
      </c>
    </row>
    <row r="2551" customFormat="false" ht="12.75" hidden="false" customHeight="false" outlineLevel="0" collapsed="false">
      <c r="A2551" s="16" t="n">
        <v>60011</v>
      </c>
      <c r="B2551" s="17" t="n">
        <v>1</v>
      </c>
      <c r="C2551" s="17" t="n">
        <v>1</v>
      </c>
      <c r="D2551" s="18" t="n">
        <f aca="false">C2551/B2551</f>
        <v>1</v>
      </c>
      <c r="E2551" s="19" t="n">
        <v>5817.65</v>
      </c>
      <c r="F2551" s="3" t="n">
        <f aca="false">G2551/C2551</f>
        <v>4425.65</v>
      </c>
      <c r="G2551" s="3" t="n">
        <f aca="false">(E2551-1392)*C2551</f>
        <v>4425.65</v>
      </c>
      <c r="H2551" s="4" t="n">
        <f aca="false">C2551/140106</f>
        <v>7.13745307124606E-006</v>
      </c>
      <c r="I2551" s="4" t="n">
        <f aca="false">I2550+H2551</f>
        <v>0.996288524402931</v>
      </c>
    </row>
    <row r="2552" customFormat="false" ht="12.75" hidden="false" customHeight="false" outlineLevel="0" collapsed="false">
      <c r="A2552" s="16" t="n">
        <v>60090</v>
      </c>
      <c r="B2552" s="17" t="n">
        <v>10</v>
      </c>
      <c r="C2552" s="17" t="n">
        <v>1</v>
      </c>
      <c r="D2552" s="18" t="n">
        <f aca="false">C2552/B2552</f>
        <v>0.1</v>
      </c>
      <c r="E2552" s="19" t="n">
        <v>2427.54</v>
      </c>
      <c r="F2552" s="3" t="n">
        <f aca="false">G2552/C2552</f>
        <v>1035.54</v>
      </c>
      <c r="G2552" s="3" t="n">
        <f aca="false">(E2552-1392)*C2552</f>
        <v>1035.54</v>
      </c>
      <c r="H2552" s="4" t="n">
        <f aca="false">C2552/140106</f>
        <v>7.13745307124606E-006</v>
      </c>
      <c r="I2552" s="4" t="n">
        <f aca="false">I2551+H2552</f>
        <v>0.996295661856003</v>
      </c>
    </row>
    <row r="2553" customFormat="false" ht="12.75" hidden="false" customHeight="false" outlineLevel="0" collapsed="false">
      <c r="A2553" s="16" t="n">
        <v>60091</v>
      </c>
      <c r="B2553" s="17" t="n">
        <v>9</v>
      </c>
      <c r="C2553" s="17" t="n">
        <v>1</v>
      </c>
      <c r="D2553" s="18" t="n">
        <f aca="false">C2553/B2553</f>
        <v>0.111111111111111</v>
      </c>
      <c r="E2553" s="19" t="n">
        <v>2273.45</v>
      </c>
      <c r="F2553" s="3" t="n">
        <f aca="false">G2553/C2553</f>
        <v>881.45</v>
      </c>
      <c r="G2553" s="3" t="n">
        <f aca="false">(E2553-1392)*C2553</f>
        <v>881.45</v>
      </c>
      <c r="H2553" s="4" t="n">
        <f aca="false">C2553/140106</f>
        <v>7.13745307124606E-006</v>
      </c>
      <c r="I2553" s="4" t="n">
        <f aca="false">I2552+H2553</f>
        <v>0.996302799309074</v>
      </c>
    </row>
    <row r="2554" customFormat="false" ht="12.75" hidden="false" customHeight="false" outlineLevel="0" collapsed="false">
      <c r="A2554" s="16" t="n">
        <v>6010</v>
      </c>
      <c r="B2554" s="17" t="n">
        <v>4</v>
      </c>
      <c r="C2554" s="17" t="n">
        <v>1</v>
      </c>
      <c r="D2554" s="18" t="n">
        <f aca="false">C2554/B2554</f>
        <v>0.25</v>
      </c>
      <c r="E2554" s="19" t="n">
        <v>2193.33</v>
      </c>
      <c r="F2554" s="3" t="n">
        <f aca="false">G2554/C2554</f>
        <v>801.33</v>
      </c>
      <c r="G2554" s="3" t="n">
        <f aca="false">(E2554-1392)*C2554</f>
        <v>801.33</v>
      </c>
      <c r="H2554" s="4" t="n">
        <f aca="false">C2554/140106</f>
        <v>7.13745307124606E-006</v>
      </c>
      <c r="I2554" s="4" t="n">
        <f aca="false">I2553+H2554</f>
        <v>0.996309936762145</v>
      </c>
    </row>
    <row r="2555" customFormat="false" ht="12.75" hidden="false" customHeight="false" outlineLevel="0" collapsed="false">
      <c r="A2555" s="16" t="n">
        <v>6019</v>
      </c>
      <c r="B2555" s="17" t="n">
        <v>6</v>
      </c>
      <c r="C2555" s="17" t="n">
        <v>1</v>
      </c>
      <c r="D2555" s="18" t="n">
        <f aca="false">C2555/B2555</f>
        <v>0.166666666666667</v>
      </c>
      <c r="E2555" s="19" t="n">
        <v>2106.42</v>
      </c>
      <c r="F2555" s="3" t="n">
        <f aca="false">G2555/C2555</f>
        <v>714.42</v>
      </c>
      <c r="G2555" s="3" t="n">
        <f aca="false">(E2555-1392)*C2555</f>
        <v>714.42</v>
      </c>
      <c r="H2555" s="4" t="n">
        <f aca="false">C2555/140106</f>
        <v>7.13745307124606E-006</v>
      </c>
      <c r="I2555" s="4" t="n">
        <f aca="false">I2554+H2555</f>
        <v>0.996317074215216</v>
      </c>
    </row>
    <row r="2556" customFormat="false" ht="12.75" hidden="false" customHeight="false" outlineLevel="0" collapsed="false">
      <c r="A2556" s="16" t="n">
        <v>6020</v>
      </c>
      <c r="B2556" s="17" t="n">
        <v>1</v>
      </c>
      <c r="C2556" s="17" t="n">
        <v>1</v>
      </c>
      <c r="D2556" s="18" t="n">
        <f aca="false">C2556/B2556</f>
        <v>1</v>
      </c>
      <c r="E2556" s="19" t="n">
        <v>1957.79</v>
      </c>
      <c r="F2556" s="3" t="n">
        <f aca="false">G2556/C2556</f>
        <v>565.79</v>
      </c>
      <c r="G2556" s="3" t="n">
        <f aca="false">(E2556-1392)*C2556</f>
        <v>565.79</v>
      </c>
      <c r="H2556" s="4" t="n">
        <f aca="false">C2556/140106</f>
        <v>7.13745307124606E-006</v>
      </c>
      <c r="I2556" s="4" t="n">
        <f aca="false">I2555+H2556</f>
        <v>0.996324211668288</v>
      </c>
    </row>
    <row r="2557" customFormat="false" ht="12.75" hidden="false" customHeight="false" outlineLevel="0" collapsed="false">
      <c r="A2557" s="16" t="n">
        <v>6028</v>
      </c>
      <c r="B2557" s="17" t="n">
        <v>1</v>
      </c>
      <c r="C2557" s="17" t="n">
        <v>1</v>
      </c>
      <c r="D2557" s="18" t="n">
        <f aca="false">C2557/B2557</f>
        <v>1</v>
      </c>
      <c r="E2557" s="19" t="n">
        <v>1841.07</v>
      </c>
      <c r="F2557" s="3" t="n">
        <f aca="false">G2557/C2557</f>
        <v>449.07</v>
      </c>
      <c r="G2557" s="3" t="n">
        <f aca="false">(E2557-1392)*C2557</f>
        <v>449.07</v>
      </c>
      <c r="H2557" s="4" t="n">
        <f aca="false">C2557/140106</f>
        <v>7.13745307124606E-006</v>
      </c>
      <c r="I2557" s="4" t="n">
        <f aca="false">I2556+H2557</f>
        <v>0.996331349121359</v>
      </c>
    </row>
    <row r="2558" customFormat="false" ht="12.75" hidden="false" customHeight="false" outlineLevel="0" collapsed="false">
      <c r="A2558" s="16" t="n">
        <v>60881</v>
      </c>
      <c r="B2558" s="17" t="n">
        <v>1</v>
      </c>
      <c r="C2558" s="17" t="n">
        <v>1</v>
      </c>
      <c r="D2558" s="18" t="n">
        <f aca="false">C2558/B2558</f>
        <v>1</v>
      </c>
      <c r="E2558" s="19" t="n">
        <v>5408.98</v>
      </c>
      <c r="F2558" s="3" t="n">
        <f aca="false">G2558/C2558</f>
        <v>4016.98</v>
      </c>
      <c r="G2558" s="3" t="n">
        <f aca="false">(E2558-1392)*C2558</f>
        <v>4016.98</v>
      </c>
      <c r="H2558" s="4" t="n">
        <f aca="false">C2558/140106</f>
        <v>7.13745307124606E-006</v>
      </c>
      <c r="I2558" s="4" t="n">
        <f aca="false">I2557+H2558</f>
        <v>0.99633848657443</v>
      </c>
    </row>
    <row r="2559" customFormat="false" ht="12.75" hidden="false" customHeight="false" outlineLevel="0" collapsed="false">
      <c r="A2559" s="16" t="n">
        <v>6110</v>
      </c>
      <c r="B2559" s="17" t="n">
        <v>4</v>
      </c>
      <c r="C2559" s="17" t="n">
        <v>1</v>
      </c>
      <c r="D2559" s="18" t="n">
        <f aca="false">C2559/B2559</f>
        <v>0.25</v>
      </c>
      <c r="E2559" s="19" t="n">
        <v>2407.58</v>
      </c>
      <c r="F2559" s="3" t="n">
        <f aca="false">G2559/C2559</f>
        <v>1015.58</v>
      </c>
      <c r="G2559" s="3" t="n">
        <f aca="false">(E2559-1392)*C2559</f>
        <v>1015.58</v>
      </c>
      <c r="H2559" s="4" t="n">
        <f aca="false">C2559/140106</f>
        <v>7.13745307124606E-006</v>
      </c>
      <c r="I2559" s="4" t="n">
        <f aca="false">I2558+H2559</f>
        <v>0.996345624027501</v>
      </c>
    </row>
    <row r="2560" customFormat="false" ht="12.75" hidden="false" customHeight="false" outlineLevel="0" collapsed="false">
      <c r="A2560" s="16" t="n">
        <v>61172</v>
      </c>
      <c r="B2560" s="17" t="n">
        <v>20</v>
      </c>
      <c r="C2560" s="17" t="n">
        <v>1</v>
      </c>
      <c r="D2560" s="18" t="n">
        <f aca="false">C2560/B2560</f>
        <v>0.05</v>
      </c>
      <c r="E2560" s="19" t="n">
        <v>1578.64</v>
      </c>
      <c r="F2560" s="3" t="n">
        <f aca="false">G2560/C2560</f>
        <v>186.64</v>
      </c>
      <c r="G2560" s="3" t="n">
        <f aca="false">(E2560-1392)*C2560</f>
        <v>186.64</v>
      </c>
      <c r="H2560" s="4" t="n">
        <f aca="false">C2560/140106</f>
        <v>7.13745307124606E-006</v>
      </c>
      <c r="I2560" s="4" t="n">
        <f aca="false">I2559+H2560</f>
        <v>0.996352761480573</v>
      </c>
    </row>
    <row r="2561" customFormat="false" ht="12.75" hidden="false" customHeight="false" outlineLevel="0" collapsed="false">
      <c r="A2561" s="16" t="n">
        <v>6118</v>
      </c>
      <c r="B2561" s="17" t="n">
        <v>2</v>
      </c>
      <c r="C2561" s="17" t="n">
        <v>1</v>
      </c>
      <c r="D2561" s="18" t="n">
        <f aca="false">C2561/B2561</f>
        <v>0.5</v>
      </c>
      <c r="E2561" s="19" t="n">
        <v>1615.09</v>
      </c>
      <c r="F2561" s="3" t="n">
        <f aca="false">G2561/C2561</f>
        <v>223.09</v>
      </c>
      <c r="G2561" s="3" t="n">
        <f aca="false">(E2561-1392)*C2561</f>
        <v>223.09</v>
      </c>
      <c r="H2561" s="4" t="n">
        <f aca="false">C2561/140106</f>
        <v>7.13745307124606E-006</v>
      </c>
      <c r="I2561" s="4" t="n">
        <f aca="false">I2560+H2561</f>
        <v>0.996359898933644</v>
      </c>
    </row>
    <row r="2562" customFormat="false" ht="12.75" hidden="false" customHeight="false" outlineLevel="0" collapsed="false">
      <c r="A2562" s="16" t="n">
        <v>6149</v>
      </c>
      <c r="B2562" s="17" t="n">
        <v>3</v>
      </c>
      <c r="C2562" s="17" t="n">
        <v>1</v>
      </c>
      <c r="D2562" s="18" t="n">
        <f aca="false">C2562/B2562</f>
        <v>0.333333333333333</v>
      </c>
      <c r="E2562" s="19" t="n">
        <v>2239.79</v>
      </c>
      <c r="F2562" s="3" t="n">
        <f aca="false">G2562/C2562</f>
        <v>847.79</v>
      </c>
      <c r="G2562" s="3" t="n">
        <f aca="false">(E2562-1392)*C2562</f>
        <v>847.79</v>
      </c>
      <c r="H2562" s="4" t="n">
        <f aca="false">C2562/140106</f>
        <v>7.13745307124606E-006</v>
      </c>
      <c r="I2562" s="4" t="n">
        <f aca="false">I2561+H2562</f>
        <v>0.996367036386715</v>
      </c>
    </row>
    <row r="2563" customFormat="false" ht="12.75" hidden="false" customHeight="false" outlineLevel="0" collapsed="false">
      <c r="A2563" s="16" t="n">
        <v>61800</v>
      </c>
      <c r="B2563" s="17" t="n">
        <v>8</v>
      </c>
      <c r="C2563" s="17" t="n">
        <v>1</v>
      </c>
      <c r="D2563" s="18" t="n">
        <f aca="false">C2563/B2563</f>
        <v>0.125</v>
      </c>
      <c r="E2563" s="19" t="n">
        <v>1424.26</v>
      </c>
      <c r="F2563" s="3" t="n">
        <f aca="false">G2563/C2563</f>
        <v>32.26</v>
      </c>
      <c r="G2563" s="3" t="n">
        <f aca="false">(E2563-1392)*C2563</f>
        <v>32.26</v>
      </c>
      <c r="H2563" s="4" t="n">
        <f aca="false">C2563/140106</f>
        <v>7.13745307124606E-006</v>
      </c>
      <c r="I2563" s="4" t="n">
        <f aca="false">I2562+H2563</f>
        <v>0.996374173839786</v>
      </c>
    </row>
    <row r="2564" customFormat="false" ht="12.75" hidden="false" customHeight="false" outlineLevel="0" collapsed="false">
      <c r="A2564" s="16" t="n">
        <v>6183</v>
      </c>
      <c r="B2564" s="17" t="n">
        <v>4</v>
      </c>
      <c r="C2564" s="17" t="n">
        <v>1</v>
      </c>
      <c r="D2564" s="18" t="n">
        <f aca="false">C2564/B2564</f>
        <v>0.25</v>
      </c>
      <c r="E2564" s="19" t="n">
        <v>2718.17</v>
      </c>
      <c r="F2564" s="3" t="n">
        <f aca="false">G2564/C2564</f>
        <v>1326.17</v>
      </c>
      <c r="G2564" s="3" t="n">
        <f aca="false">(E2564-1392)*C2564</f>
        <v>1326.17</v>
      </c>
      <c r="H2564" s="4" t="n">
        <f aca="false">C2564/140106</f>
        <v>7.13745307124606E-006</v>
      </c>
      <c r="I2564" s="4" t="n">
        <f aca="false">I2563+H2564</f>
        <v>0.996381311292858</v>
      </c>
    </row>
    <row r="2565" customFormat="false" ht="12.75" hidden="false" customHeight="false" outlineLevel="0" collapsed="false">
      <c r="A2565" s="16" t="n">
        <v>6184</v>
      </c>
      <c r="B2565" s="17" t="n">
        <v>4</v>
      </c>
      <c r="C2565" s="17" t="n">
        <v>1</v>
      </c>
      <c r="D2565" s="18" t="n">
        <f aca="false">C2565/B2565</f>
        <v>0.25</v>
      </c>
      <c r="E2565" s="19" t="n">
        <v>1935.97</v>
      </c>
      <c r="F2565" s="3" t="n">
        <f aca="false">G2565/C2565</f>
        <v>543.97</v>
      </c>
      <c r="G2565" s="3" t="n">
        <f aca="false">(E2565-1392)*C2565</f>
        <v>543.97</v>
      </c>
      <c r="H2565" s="4" t="n">
        <f aca="false">C2565/140106</f>
        <v>7.13745307124606E-006</v>
      </c>
      <c r="I2565" s="4" t="n">
        <f aca="false">I2564+H2565</f>
        <v>0.996388448745929</v>
      </c>
    </row>
    <row r="2566" customFormat="false" ht="12.75" hidden="false" customHeight="false" outlineLevel="0" collapsed="false">
      <c r="A2566" s="16" t="n">
        <v>61881</v>
      </c>
      <c r="B2566" s="17" t="n">
        <v>12</v>
      </c>
      <c r="C2566" s="17" t="n">
        <v>1</v>
      </c>
      <c r="D2566" s="18" t="n">
        <f aca="false">C2566/B2566</f>
        <v>0.0833333333333333</v>
      </c>
      <c r="E2566" s="19" t="n">
        <v>2029.51</v>
      </c>
      <c r="F2566" s="3" t="n">
        <f aca="false">G2566/C2566</f>
        <v>637.51</v>
      </c>
      <c r="G2566" s="3" t="n">
        <f aca="false">(E2566-1392)*C2566</f>
        <v>637.51</v>
      </c>
      <c r="H2566" s="4" t="n">
        <f aca="false">C2566/140106</f>
        <v>7.13745307124606E-006</v>
      </c>
      <c r="I2566" s="4" t="n">
        <f aca="false">I2565+H2566</f>
        <v>0.996395586199</v>
      </c>
    </row>
    <row r="2567" customFormat="false" ht="12.75" hidden="false" customHeight="false" outlineLevel="0" collapsed="false">
      <c r="A2567" s="16" t="n">
        <v>6189</v>
      </c>
      <c r="B2567" s="17" t="n">
        <v>1</v>
      </c>
      <c r="C2567" s="17" t="n">
        <v>1</v>
      </c>
      <c r="D2567" s="18" t="n">
        <f aca="false">C2567/B2567</f>
        <v>1</v>
      </c>
      <c r="E2567" s="19" t="n">
        <v>2112.96</v>
      </c>
      <c r="F2567" s="3" t="n">
        <f aca="false">G2567/C2567</f>
        <v>720.96</v>
      </c>
      <c r="G2567" s="3" t="n">
        <f aca="false">(E2567-1392)*C2567</f>
        <v>720.96</v>
      </c>
      <c r="H2567" s="4" t="n">
        <f aca="false">C2567/140106</f>
        <v>7.13745307124606E-006</v>
      </c>
      <c r="I2567" s="4" t="n">
        <f aca="false">I2566+H2567</f>
        <v>0.996402723652071</v>
      </c>
    </row>
    <row r="2568" customFormat="false" ht="12.75" hidden="false" customHeight="false" outlineLevel="0" collapsed="false">
      <c r="A2568" s="16" t="n">
        <v>6198</v>
      </c>
      <c r="B2568" s="17" t="n">
        <v>2</v>
      </c>
      <c r="C2568" s="17" t="n">
        <v>1</v>
      </c>
      <c r="D2568" s="18" t="n">
        <f aca="false">C2568/B2568</f>
        <v>0.5</v>
      </c>
      <c r="E2568" s="19" t="n">
        <v>1527.54</v>
      </c>
      <c r="F2568" s="3" t="n">
        <f aca="false">G2568/C2568</f>
        <v>135.54</v>
      </c>
      <c r="G2568" s="3" t="n">
        <f aca="false">(E2568-1392)*C2568</f>
        <v>135.54</v>
      </c>
      <c r="H2568" s="4" t="n">
        <f aca="false">C2568/140106</f>
        <v>7.13745307124606E-006</v>
      </c>
      <c r="I2568" s="4" t="n">
        <f aca="false">I2567+H2568</f>
        <v>0.996409861105142</v>
      </c>
    </row>
    <row r="2569" customFormat="false" ht="12.75" hidden="false" customHeight="false" outlineLevel="0" collapsed="false">
      <c r="A2569" s="16" t="n">
        <v>6202</v>
      </c>
      <c r="B2569" s="17" t="n">
        <v>11</v>
      </c>
      <c r="C2569" s="17" t="n">
        <v>1</v>
      </c>
      <c r="D2569" s="18" t="n">
        <f aca="false">C2569/B2569</f>
        <v>0.0909090909090909</v>
      </c>
      <c r="E2569" s="19" t="n">
        <v>2508.27</v>
      </c>
      <c r="F2569" s="3" t="n">
        <f aca="false">G2569/C2569</f>
        <v>1116.27</v>
      </c>
      <c r="G2569" s="3" t="n">
        <f aca="false">(E2569-1392)*C2569</f>
        <v>1116.27</v>
      </c>
      <c r="H2569" s="4" t="n">
        <f aca="false">C2569/140106</f>
        <v>7.13745307124606E-006</v>
      </c>
      <c r="I2569" s="4" t="n">
        <f aca="false">I2568+H2569</f>
        <v>0.996416998558214</v>
      </c>
    </row>
    <row r="2570" customFormat="false" ht="12.75" hidden="false" customHeight="false" outlineLevel="0" collapsed="false">
      <c r="A2570" s="16" t="n">
        <v>6211</v>
      </c>
      <c r="B2570" s="17" t="n">
        <v>1</v>
      </c>
      <c r="C2570" s="17" t="n">
        <v>1</v>
      </c>
      <c r="D2570" s="18" t="n">
        <f aca="false">C2570/B2570</f>
        <v>1</v>
      </c>
      <c r="E2570" s="19" t="n">
        <v>2349.47</v>
      </c>
      <c r="F2570" s="3" t="n">
        <f aca="false">G2570/C2570</f>
        <v>957.47</v>
      </c>
      <c r="G2570" s="3" t="n">
        <f aca="false">(E2570-1392)*C2570</f>
        <v>957.47</v>
      </c>
      <c r="H2570" s="4" t="n">
        <f aca="false">C2570/140106</f>
        <v>7.13745307124606E-006</v>
      </c>
      <c r="I2570" s="4" t="n">
        <f aca="false">I2569+H2570</f>
        <v>0.996424136011285</v>
      </c>
    </row>
    <row r="2571" customFormat="false" ht="12.75" hidden="false" customHeight="false" outlineLevel="0" collapsed="false">
      <c r="A2571" s="16" t="n">
        <v>6224</v>
      </c>
      <c r="B2571" s="17" t="n">
        <v>10</v>
      </c>
      <c r="C2571" s="17" t="n">
        <v>1</v>
      </c>
      <c r="D2571" s="18" t="n">
        <f aca="false">C2571/B2571</f>
        <v>0.1</v>
      </c>
      <c r="E2571" s="19" t="n">
        <v>3768.75</v>
      </c>
      <c r="F2571" s="3" t="n">
        <f aca="false">G2571/C2571</f>
        <v>2376.75</v>
      </c>
      <c r="G2571" s="3" t="n">
        <f aca="false">(E2571-1392)*C2571</f>
        <v>2376.75</v>
      </c>
      <c r="H2571" s="4" t="n">
        <f aca="false">C2571/140106</f>
        <v>7.13745307124606E-006</v>
      </c>
      <c r="I2571" s="4" t="n">
        <f aca="false">I2570+H2571</f>
        <v>0.996431273464356</v>
      </c>
    </row>
    <row r="2572" customFormat="false" ht="12.75" hidden="false" customHeight="false" outlineLevel="0" collapsed="false">
      <c r="A2572" s="16" t="n">
        <v>6259</v>
      </c>
      <c r="B2572" s="17" t="n">
        <v>22</v>
      </c>
      <c r="C2572" s="17" t="n">
        <v>1</v>
      </c>
      <c r="D2572" s="18" t="n">
        <f aca="false">C2572/B2572</f>
        <v>0.0454545454545455</v>
      </c>
      <c r="E2572" s="19" t="n">
        <v>2716.82</v>
      </c>
      <c r="F2572" s="3" t="n">
        <f aca="false">G2572/C2572</f>
        <v>1324.82</v>
      </c>
      <c r="G2572" s="3" t="n">
        <f aca="false">(E2572-1392)*C2572</f>
        <v>1324.82</v>
      </c>
      <c r="H2572" s="4" t="n">
        <f aca="false">C2572/140106</f>
        <v>7.13745307124606E-006</v>
      </c>
      <c r="I2572" s="4" t="n">
        <f aca="false">I2571+H2572</f>
        <v>0.996438410917427</v>
      </c>
    </row>
    <row r="2573" customFormat="false" ht="12.75" hidden="false" customHeight="false" outlineLevel="0" collapsed="false">
      <c r="A2573" s="16" t="n">
        <v>6269</v>
      </c>
      <c r="B2573" s="17" t="n">
        <v>1</v>
      </c>
      <c r="C2573" s="17" t="n">
        <v>1</v>
      </c>
      <c r="D2573" s="18" t="n">
        <f aca="false">C2573/B2573</f>
        <v>1</v>
      </c>
      <c r="E2573" s="19" t="n">
        <v>1808.08</v>
      </c>
      <c r="F2573" s="3" t="n">
        <f aca="false">G2573/C2573</f>
        <v>416.08</v>
      </c>
      <c r="G2573" s="3" t="n">
        <f aca="false">(E2573-1392)*C2573</f>
        <v>416.08</v>
      </c>
      <c r="H2573" s="4" t="n">
        <f aca="false">C2573/140106</f>
        <v>7.13745307124606E-006</v>
      </c>
      <c r="I2573" s="4" t="n">
        <f aca="false">I2572+H2573</f>
        <v>0.996445548370499</v>
      </c>
    </row>
    <row r="2574" customFormat="false" ht="12.75" hidden="false" customHeight="false" outlineLevel="0" collapsed="false">
      <c r="A2574" s="16" t="n">
        <v>6271</v>
      </c>
      <c r="B2574" s="17" t="n">
        <v>10</v>
      </c>
      <c r="C2574" s="17" t="n">
        <v>1</v>
      </c>
      <c r="D2574" s="18" t="n">
        <f aca="false">C2574/B2574</f>
        <v>0.1</v>
      </c>
      <c r="E2574" s="19" t="n">
        <v>2864.82</v>
      </c>
      <c r="F2574" s="3" t="n">
        <f aca="false">G2574/C2574</f>
        <v>1472.82</v>
      </c>
      <c r="G2574" s="3" t="n">
        <f aca="false">(E2574-1392)*C2574</f>
        <v>1472.82</v>
      </c>
      <c r="H2574" s="4" t="n">
        <f aca="false">C2574/140106</f>
        <v>7.13745307124606E-006</v>
      </c>
      <c r="I2574" s="4" t="n">
        <f aca="false">I2573+H2574</f>
        <v>0.99645268582357</v>
      </c>
    </row>
    <row r="2575" customFormat="false" ht="12.75" hidden="false" customHeight="false" outlineLevel="0" collapsed="false">
      <c r="A2575" s="16" t="n">
        <v>6273</v>
      </c>
      <c r="B2575" s="17" t="n">
        <v>6</v>
      </c>
      <c r="C2575" s="17" t="n">
        <v>1</v>
      </c>
      <c r="D2575" s="18" t="n">
        <f aca="false">C2575/B2575</f>
        <v>0.166666666666667</v>
      </c>
      <c r="E2575" s="19" t="n">
        <v>1656.09</v>
      </c>
      <c r="F2575" s="3" t="n">
        <f aca="false">G2575/C2575</f>
        <v>264.09</v>
      </c>
      <c r="G2575" s="3" t="n">
        <f aca="false">(E2575-1392)*C2575</f>
        <v>264.09</v>
      </c>
      <c r="H2575" s="4" t="n">
        <f aca="false">C2575/140106</f>
        <v>7.13745307124606E-006</v>
      </c>
      <c r="I2575" s="4" t="n">
        <f aca="false">I2574+H2575</f>
        <v>0.996459823276641</v>
      </c>
    </row>
    <row r="2576" customFormat="false" ht="12.75" hidden="false" customHeight="false" outlineLevel="0" collapsed="false">
      <c r="A2576" s="16" t="n">
        <v>6280</v>
      </c>
      <c r="B2576" s="17" t="n">
        <v>1</v>
      </c>
      <c r="C2576" s="17" t="n">
        <v>1</v>
      </c>
      <c r="D2576" s="18" t="n">
        <f aca="false">C2576/B2576</f>
        <v>1</v>
      </c>
      <c r="E2576" s="19" t="n">
        <v>1395.24</v>
      </c>
      <c r="F2576" s="3" t="n">
        <f aca="false">G2576/C2576</f>
        <v>3.24000000000001</v>
      </c>
      <c r="G2576" s="3" t="n">
        <f aca="false">(E2576-1392)*C2576</f>
        <v>3.24000000000001</v>
      </c>
      <c r="H2576" s="4" t="n">
        <f aca="false">C2576/140106</f>
        <v>7.13745307124606E-006</v>
      </c>
      <c r="I2576" s="4" t="n">
        <f aca="false">I2575+H2576</f>
        <v>0.996466960729712</v>
      </c>
    </row>
    <row r="2577" customFormat="false" ht="12.75" hidden="false" customHeight="false" outlineLevel="0" collapsed="false">
      <c r="A2577" s="16" t="n">
        <v>684</v>
      </c>
      <c r="B2577" s="17" t="n">
        <v>5</v>
      </c>
      <c r="C2577" s="17" t="n">
        <v>1</v>
      </c>
      <c r="D2577" s="18" t="n">
        <f aca="false">C2577/B2577</f>
        <v>0.2</v>
      </c>
      <c r="E2577" s="19" t="n">
        <v>1858.24</v>
      </c>
      <c r="F2577" s="3" t="n">
        <f aca="false">G2577/C2577</f>
        <v>466.24</v>
      </c>
      <c r="G2577" s="3" t="n">
        <f aca="false">(E2577-1392)*C2577</f>
        <v>466.24</v>
      </c>
      <c r="H2577" s="4" t="n">
        <f aca="false">C2577/140106</f>
        <v>7.13745307124606E-006</v>
      </c>
      <c r="I2577" s="4" t="n">
        <f aca="false">I2576+H2577</f>
        <v>0.996474098182784</v>
      </c>
    </row>
    <row r="2578" customFormat="false" ht="12.75" hidden="false" customHeight="false" outlineLevel="0" collapsed="false">
      <c r="A2578" s="16" t="n">
        <v>6930</v>
      </c>
      <c r="B2578" s="17" t="n">
        <v>9</v>
      </c>
      <c r="C2578" s="17" t="n">
        <v>1</v>
      </c>
      <c r="D2578" s="18" t="n">
        <f aca="false">C2578/B2578</f>
        <v>0.111111111111111</v>
      </c>
      <c r="E2578" s="19" t="n">
        <v>4108.33</v>
      </c>
      <c r="F2578" s="3" t="n">
        <f aca="false">G2578/C2578</f>
        <v>2716.33</v>
      </c>
      <c r="G2578" s="3" t="n">
        <f aca="false">(E2578-1392)*C2578</f>
        <v>2716.33</v>
      </c>
      <c r="H2578" s="4" t="n">
        <f aca="false">C2578/140106</f>
        <v>7.13745307124606E-006</v>
      </c>
      <c r="I2578" s="4" t="n">
        <f aca="false">I2577+H2578</f>
        <v>0.996481235635855</v>
      </c>
    </row>
    <row r="2579" customFormat="false" ht="12.75" hidden="false" customHeight="false" outlineLevel="0" collapsed="false">
      <c r="A2579" s="16" t="n">
        <v>6945</v>
      </c>
      <c r="B2579" s="17" t="n">
        <v>13</v>
      </c>
      <c r="C2579" s="17" t="n">
        <v>1</v>
      </c>
      <c r="D2579" s="18" t="n">
        <f aca="false">C2579/B2579</f>
        <v>0.0769230769230769</v>
      </c>
      <c r="E2579" s="19" t="n">
        <v>3850.79</v>
      </c>
      <c r="F2579" s="3" t="n">
        <f aca="false">G2579/C2579</f>
        <v>2458.79</v>
      </c>
      <c r="G2579" s="3" t="n">
        <f aca="false">(E2579-1392)*C2579</f>
        <v>2458.79</v>
      </c>
      <c r="H2579" s="4" t="n">
        <f aca="false">C2579/140106</f>
        <v>7.13745307124606E-006</v>
      </c>
      <c r="I2579" s="4" t="n">
        <f aca="false">I2578+H2579</f>
        <v>0.996488373088926</v>
      </c>
    </row>
    <row r="2580" customFormat="false" ht="12.75" hidden="false" customHeight="false" outlineLevel="0" collapsed="false">
      <c r="A2580" s="16" t="n">
        <v>6961</v>
      </c>
      <c r="B2580" s="17" t="n">
        <v>11</v>
      </c>
      <c r="C2580" s="17" t="n">
        <v>1</v>
      </c>
      <c r="D2580" s="18" t="n">
        <f aca="false">C2580/B2580</f>
        <v>0.0909090909090909</v>
      </c>
      <c r="E2580" s="19" t="n">
        <v>1603.15</v>
      </c>
      <c r="F2580" s="3" t="n">
        <f aca="false">G2580/C2580</f>
        <v>211.15</v>
      </c>
      <c r="G2580" s="3" t="n">
        <f aca="false">(E2580-1392)*C2580</f>
        <v>211.15</v>
      </c>
      <c r="H2580" s="4" t="n">
        <f aca="false">C2580/140106</f>
        <v>7.13745307124606E-006</v>
      </c>
      <c r="I2580" s="4" t="n">
        <f aca="false">I2579+H2580</f>
        <v>0.996495510541997</v>
      </c>
    </row>
    <row r="2581" customFormat="false" ht="12.75" hidden="false" customHeight="false" outlineLevel="0" collapsed="false">
      <c r="A2581" s="16" t="n">
        <v>7012</v>
      </c>
      <c r="B2581" s="17" t="n">
        <v>2</v>
      </c>
      <c r="C2581" s="17" t="n">
        <v>1</v>
      </c>
      <c r="D2581" s="18" t="n">
        <f aca="false">C2581/B2581</f>
        <v>0.5</v>
      </c>
      <c r="E2581" s="19" t="n">
        <v>4282.92</v>
      </c>
      <c r="F2581" s="3" t="n">
        <f aca="false">G2581/C2581</f>
        <v>2890.92</v>
      </c>
      <c r="G2581" s="3" t="n">
        <f aca="false">(E2581-1392)*C2581</f>
        <v>2890.92</v>
      </c>
      <c r="H2581" s="4" t="n">
        <f aca="false">C2581/140106</f>
        <v>7.13745307124606E-006</v>
      </c>
      <c r="I2581" s="4" t="n">
        <f aca="false">I2580+H2581</f>
        <v>0.996502647995069</v>
      </c>
    </row>
    <row r="2582" customFormat="false" ht="12.75" hidden="false" customHeight="false" outlineLevel="0" collapsed="false">
      <c r="A2582" s="16" t="n">
        <v>7015</v>
      </c>
      <c r="B2582" s="17" t="n">
        <v>2</v>
      </c>
      <c r="C2582" s="17" t="n">
        <v>1</v>
      </c>
      <c r="D2582" s="18" t="n">
        <f aca="false">C2582/B2582</f>
        <v>0.5</v>
      </c>
      <c r="E2582" s="19" t="n">
        <v>1397.29</v>
      </c>
      <c r="F2582" s="3" t="n">
        <f aca="false">G2582/C2582</f>
        <v>5.28999999999996</v>
      </c>
      <c r="G2582" s="3" t="n">
        <f aca="false">(E2582-1392)*C2582</f>
        <v>5.28999999999996</v>
      </c>
      <c r="H2582" s="4" t="n">
        <f aca="false">C2582/140106</f>
        <v>7.13745307124606E-006</v>
      </c>
      <c r="I2582" s="4" t="n">
        <f aca="false">I2581+H2582</f>
        <v>0.99650978544814</v>
      </c>
    </row>
    <row r="2583" customFormat="false" ht="12.75" hidden="false" customHeight="false" outlineLevel="0" collapsed="false">
      <c r="A2583" s="16" t="n">
        <v>7050</v>
      </c>
      <c r="B2583" s="17" t="n">
        <v>1</v>
      </c>
      <c r="C2583" s="17" t="n">
        <v>1</v>
      </c>
      <c r="D2583" s="18" t="n">
        <f aca="false">C2583/B2583</f>
        <v>1</v>
      </c>
      <c r="E2583" s="19" t="n">
        <v>2207.67</v>
      </c>
      <c r="F2583" s="3" t="n">
        <f aca="false">G2583/C2583</f>
        <v>815.67</v>
      </c>
      <c r="G2583" s="3" t="n">
        <f aca="false">(E2583-1392)*C2583</f>
        <v>815.67</v>
      </c>
      <c r="H2583" s="4" t="n">
        <f aca="false">C2583/140106</f>
        <v>7.13745307124606E-006</v>
      </c>
      <c r="I2583" s="4" t="n">
        <f aca="false">I2582+H2583</f>
        <v>0.996516922901211</v>
      </c>
    </row>
    <row r="2584" customFormat="false" ht="12.75" hidden="false" customHeight="false" outlineLevel="0" collapsed="false">
      <c r="A2584" s="16" t="n">
        <v>7082</v>
      </c>
      <c r="B2584" s="17" t="n">
        <v>2</v>
      </c>
      <c r="C2584" s="17" t="n">
        <v>1</v>
      </c>
      <c r="D2584" s="18" t="n">
        <f aca="false">C2584/B2584</f>
        <v>0.5</v>
      </c>
      <c r="E2584" s="19" t="n">
        <v>1881.53</v>
      </c>
      <c r="F2584" s="3" t="n">
        <f aca="false">G2584/C2584</f>
        <v>489.53</v>
      </c>
      <c r="G2584" s="3" t="n">
        <f aca="false">(E2584-1392)*C2584</f>
        <v>489.53</v>
      </c>
      <c r="H2584" s="4" t="n">
        <f aca="false">C2584/140106</f>
        <v>7.13745307124606E-006</v>
      </c>
      <c r="I2584" s="4" t="n">
        <f aca="false">I2583+H2584</f>
        <v>0.996524060354282</v>
      </c>
    </row>
    <row r="2585" customFormat="false" ht="12.75" hidden="false" customHeight="false" outlineLevel="0" collapsed="false">
      <c r="A2585" s="16" t="n">
        <v>7085</v>
      </c>
      <c r="B2585" s="17" t="n">
        <v>1</v>
      </c>
      <c r="C2585" s="17" t="n">
        <v>1</v>
      </c>
      <c r="D2585" s="18" t="n">
        <f aca="false">C2585/B2585</f>
        <v>1</v>
      </c>
      <c r="E2585" s="19" t="n">
        <v>2750.4</v>
      </c>
      <c r="F2585" s="3" t="n">
        <f aca="false">G2585/C2585</f>
        <v>1358.4</v>
      </c>
      <c r="G2585" s="3" t="n">
        <f aca="false">(E2585-1392)*C2585</f>
        <v>1358.4</v>
      </c>
      <c r="H2585" s="4" t="n">
        <f aca="false">C2585/140106</f>
        <v>7.13745307124606E-006</v>
      </c>
      <c r="I2585" s="4" t="n">
        <f aca="false">I2584+H2585</f>
        <v>0.996531197807353</v>
      </c>
    </row>
    <row r="2586" customFormat="false" ht="12.75" hidden="false" customHeight="false" outlineLevel="0" collapsed="false">
      <c r="A2586" s="16" t="n">
        <v>70909</v>
      </c>
      <c r="B2586" s="17" t="n">
        <v>1</v>
      </c>
      <c r="C2586" s="17" t="n">
        <v>1</v>
      </c>
      <c r="D2586" s="18" t="n">
        <f aca="false">C2586/B2586</f>
        <v>1</v>
      </c>
      <c r="E2586" s="19" t="n">
        <v>2513.06</v>
      </c>
      <c r="F2586" s="3" t="n">
        <f aca="false">G2586/C2586</f>
        <v>1121.06</v>
      </c>
      <c r="G2586" s="3" t="n">
        <f aca="false">(E2586-1392)*C2586</f>
        <v>1121.06</v>
      </c>
      <c r="H2586" s="4" t="n">
        <f aca="false">C2586/140106</f>
        <v>7.13745307124606E-006</v>
      </c>
      <c r="I2586" s="4" t="n">
        <f aca="false">I2585+H2586</f>
        <v>0.996538335260425</v>
      </c>
    </row>
    <row r="2587" customFormat="false" ht="12.75" hidden="false" customHeight="false" outlineLevel="0" collapsed="false">
      <c r="A2587" s="16" t="n">
        <v>7093</v>
      </c>
      <c r="B2587" s="17" t="n">
        <v>7</v>
      </c>
      <c r="C2587" s="17" t="n">
        <v>1</v>
      </c>
      <c r="D2587" s="18" t="n">
        <f aca="false">C2587/B2587</f>
        <v>0.142857142857143</v>
      </c>
      <c r="E2587" s="19" t="n">
        <v>3720.6</v>
      </c>
      <c r="F2587" s="3" t="n">
        <f aca="false">G2587/C2587</f>
        <v>2328.6</v>
      </c>
      <c r="G2587" s="3" t="n">
        <f aca="false">(E2587-1392)*C2587</f>
        <v>2328.6</v>
      </c>
      <c r="H2587" s="4" t="n">
        <f aca="false">C2587/140106</f>
        <v>7.13745307124606E-006</v>
      </c>
      <c r="I2587" s="4" t="n">
        <f aca="false">I2586+H2587</f>
        <v>0.996545472713496</v>
      </c>
    </row>
    <row r="2588" customFormat="false" ht="12.75" hidden="false" customHeight="false" outlineLevel="0" collapsed="false">
      <c r="A2588" s="16" t="n">
        <v>7098</v>
      </c>
      <c r="B2588" s="17" t="n">
        <v>20</v>
      </c>
      <c r="C2588" s="17" t="n">
        <v>1</v>
      </c>
      <c r="D2588" s="18" t="n">
        <f aca="false">C2588/B2588</f>
        <v>0.05</v>
      </c>
      <c r="E2588" s="19" t="n">
        <v>1413.5</v>
      </c>
      <c r="F2588" s="3" t="n">
        <f aca="false">G2588/C2588</f>
        <v>21.5</v>
      </c>
      <c r="G2588" s="3" t="n">
        <f aca="false">(E2588-1392)*C2588</f>
        <v>21.5</v>
      </c>
      <c r="H2588" s="4" t="n">
        <f aca="false">C2588/140106</f>
        <v>7.13745307124606E-006</v>
      </c>
      <c r="I2588" s="4" t="n">
        <f aca="false">I2587+H2588</f>
        <v>0.996552610166567</v>
      </c>
    </row>
    <row r="2589" customFormat="false" ht="12.75" hidden="false" customHeight="false" outlineLevel="0" collapsed="false">
      <c r="A2589" s="16" t="n">
        <v>71101</v>
      </c>
      <c r="B2589" s="17" t="n">
        <v>12</v>
      </c>
      <c r="C2589" s="17" t="n">
        <v>1</v>
      </c>
      <c r="D2589" s="18" t="n">
        <f aca="false">C2589/B2589</f>
        <v>0.0833333333333333</v>
      </c>
      <c r="E2589" s="19" t="n">
        <v>2108.48</v>
      </c>
      <c r="F2589" s="3" t="n">
        <f aca="false">G2589/C2589</f>
        <v>716.48</v>
      </c>
      <c r="G2589" s="3" t="n">
        <f aca="false">(E2589-1392)*C2589</f>
        <v>716.48</v>
      </c>
      <c r="H2589" s="4" t="n">
        <f aca="false">C2589/140106</f>
        <v>7.13745307124606E-006</v>
      </c>
      <c r="I2589" s="4" t="n">
        <f aca="false">I2588+H2589</f>
        <v>0.996559747619638</v>
      </c>
    </row>
    <row r="2590" customFormat="false" ht="12.75" hidden="false" customHeight="false" outlineLevel="0" collapsed="false">
      <c r="A2590" s="16" t="n">
        <v>71105</v>
      </c>
      <c r="B2590" s="17" t="n">
        <v>6</v>
      </c>
      <c r="C2590" s="17" t="n">
        <v>1</v>
      </c>
      <c r="D2590" s="18" t="n">
        <f aca="false">C2590/B2590</f>
        <v>0.166666666666667</v>
      </c>
      <c r="E2590" s="19" t="n">
        <v>4679.9</v>
      </c>
      <c r="F2590" s="3" t="n">
        <f aca="false">G2590/C2590</f>
        <v>3287.9</v>
      </c>
      <c r="G2590" s="3" t="n">
        <f aca="false">(E2590-1392)*C2590</f>
        <v>3287.9</v>
      </c>
      <c r="H2590" s="4" t="n">
        <f aca="false">C2590/140106</f>
        <v>7.13745307124606E-006</v>
      </c>
      <c r="I2590" s="4" t="n">
        <f aca="false">I2589+H2590</f>
        <v>0.99656688507271</v>
      </c>
    </row>
    <row r="2591" customFormat="false" ht="12.75" hidden="false" customHeight="false" outlineLevel="0" collapsed="false">
      <c r="A2591" s="16" t="n">
        <v>71108</v>
      </c>
      <c r="B2591" s="17" t="n">
        <v>7</v>
      </c>
      <c r="C2591" s="17" t="n">
        <v>1</v>
      </c>
      <c r="D2591" s="18" t="n">
        <f aca="false">C2591/B2591</f>
        <v>0.142857142857143</v>
      </c>
      <c r="E2591" s="19" t="n">
        <v>1970.44</v>
      </c>
      <c r="F2591" s="3" t="n">
        <f aca="false">G2591/C2591</f>
        <v>578.44</v>
      </c>
      <c r="G2591" s="3" t="n">
        <f aca="false">(E2591-1392)*C2591</f>
        <v>578.44</v>
      </c>
      <c r="H2591" s="4" t="n">
        <f aca="false">C2591/140106</f>
        <v>7.13745307124606E-006</v>
      </c>
      <c r="I2591" s="4" t="n">
        <f aca="false">I2590+H2591</f>
        <v>0.996574022525781</v>
      </c>
    </row>
    <row r="2592" customFormat="false" ht="12.75" hidden="false" customHeight="false" outlineLevel="0" collapsed="false">
      <c r="A2592" s="16" t="n">
        <v>71195</v>
      </c>
      <c r="B2592" s="17" t="n">
        <v>5</v>
      </c>
      <c r="C2592" s="17" t="n">
        <v>1</v>
      </c>
      <c r="D2592" s="18" t="n">
        <f aca="false">C2592/B2592</f>
        <v>0.2</v>
      </c>
      <c r="E2592" s="19" t="n">
        <v>4725.84</v>
      </c>
      <c r="F2592" s="3" t="n">
        <f aca="false">G2592/C2592</f>
        <v>3333.84</v>
      </c>
      <c r="G2592" s="3" t="n">
        <f aca="false">(E2592-1392)*C2592</f>
        <v>3333.84</v>
      </c>
      <c r="H2592" s="4" t="n">
        <f aca="false">C2592/140106</f>
        <v>7.13745307124606E-006</v>
      </c>
      <c r="I2592" s="4" t="n">
        <f aca="false">I2591+H2592</f>
        <v>0.996581159978852</v>
      </c>
    </row>
    <row r="2593" customFormat="false" ht="12.75" hidden="false" customHeight="false" outlineLevel="0" collapsed="false">
      <c r="A2593" s="16" t="n">
        <v>71198</v>
      </c>
      <c r="B2593" s="17" t="n">
        <v>2</v>
      </c>
      <c r="C2593" s="17" t="n">
        <v>1</v>
      </c>
      <c r="D2593" s="18" t="n">
        <f aca="false">C2593/B2593</f>
        <v>0.5</v>
      </c>
      <c r="E2593" s="19" t="n">
        <v>1429.25</v>
      </c>
      <c r="F2593" s="3" t="n">
        <f aca="false">G2593/C2593</f>
        <v>37.25</v>
      </c>
      <c r="G2593" s="3" t="n">
        <f aca="false">(E2593-1392)*C2593</f>
        <v>37.25</v>
      </c>
      <c r="H2593" s="4" t="n">
        <f aca="false">C2593/140106</f>
        <v>7.13745307124606E-006</v>
      </c>
      <c r="I2593" s="4" t="n">
        <f aca="false">I2592+H2593</f>
        <v>0.996588297431923</v>
      </c>
    </row>
    <row r="2594" customFormat="false" ht="12.75" hidden="false" customHeight="false" outlineLevel="0" collapsed="false">
      <c r="A2594" s="16" t="n">
        <v>71199</v>
      </c>
      <c r="B2594" s="17" t="n">
        <v>7</v>
      </c>
      <c r="C2594" s="17" t="n">
        <v>1</v>
      </c>
      <c r="D2594" s="18" t="n">
        <f aca="false">C2594/B2594</f>
        <v>0.142857142857143</v>
      </c>
      <c r="E2594" s="19" t="n">
        <v>1963.47</v>
      </c>
      <c r="F2594" s="3" t="n">
        <f aca="false">G2594/C2594</f>
        <v>571.47</v>
      </c>
      <c r="G2594" s="3" t="n">
        <f aca="false">(E2594-1392)*C2594</f>
        <v>571.47</v>
      </c>
      <c r="H2594" s="4" t="n">
        <f aca="false">C2594/140106</f>
        <v>7.13745307124606E-006</v>
      </c>
      <c r="I2594" s="4" t="n">
        <f aca="false">I2593+H2594</f>
        <v>0.996595434884995</v>
      </c>
    </row>
    <row r="2595" customFormat="false" ht="12.75" hidden="false" customHeight="false" outlineLevel="0" collapsed="false">
      <c r="A2595" s="16" t="n">
        <v>71231</v>
      </c>
      <c r="B2595" s="17" t="n">
        <v>1</v>
      </c>
      <c r="C2595" s="17" t="n">
        <v>1</v>
      </c>
      <c r="D2595" s="18" t="n">
        <f aca="false">C2595/B2595</f>
        <v>1</v>
      </c>
      <c r="E2595" s="19" t="n">
        <v>1941.75</v>
      </c>
      <c r="F2595" s="3" t="n">
        <f aca="false">G2595/C2595</f>
        <v>549.75</v>
      </c>
      <c r="G2595" s="3" t="n">
        <f aca="false">(E2595-1392)*C2595</f>
        <v>549.75</v>
      </c>
      <c r="H2595" s="4" t="n">
        <f aca="false">C2595/140106</f>
        <v>7.13745307124606E-006</v>
      </c>
      <c r="I2595" s="4" t="n">
        <f aca="false">I2594+H2595</f>
        <v>0.996602572338066</v>
      </c>
    </row>
    <row r="2596" customFormat="false" ht="12.75" hidden="false" customHeight="false" outlineLevel="0" collapsed="false">
      <c r="A2596" s="16" t="n">
        <v>71234</v>
      </c>
      <c r="B2596" s="17" t="n">
        <v>1</v>
      </c>
      <c r="C2596" s="17" t="n">
        <v>1</v>
      </c>
      <c r="D2596" s="18" t="n">
        <f aca="false">C2596/B2596</f>
        <v>1</v>
      </c>
      <c r="E2596" s="19" t="n">
        <v>1554.13</v>
      </c>
      <c r="F2596" s="3" t="n">
        <f aca="false">G2596/C2596</f>
        <v>162.13</v>
      </c>
      <c r="G2596" s="3" t="n">
        <f aca="false">(E2596-1392)*C2596</f>
        <v>162.13</v>
      </c>
      <c r="H2596" s="4" t="n">
        <f aca="false">C2596/140106</f>
        <v>7.13745307124606E-006</v>
      </c>
      <c r="I2596" s="4" t="n">
        <f aca="false">I2595+H2596</f>
        <v>0.996609709791137</v>
      </c>
    </row>
    <row r="2597" customFormat="false" ht="12.75" hidden="false" customHeight="false" outlineLevel="0" collapsed="false">
      <c r="A2597" s="16" t="n">
        <v>71280</v>
      </c>
      <c r="B2597" s="17" t="n">
        <v>1</v>
      </c>
      <c r="C2597" s="17" t="n">
        <v>1</v>
      </c>
      <c r="D2597" s="18" t="n">
        <f aca="false">C2597/B2597</f>
        <v>1</v>
      </c>
      <c r="E2597" s="19" t="n">
        <v>1677.06</v>
      </c>
      <c r="F2597" s="3" t="n">
        <f aca="false">G2597/C2597</f>
        <v>285.06</v>
      </c>
      <c r="G2597" s="3" t="n">
        <f aca="false">(E2597-1392)*C2597</f>
        <v>285.06</v>
      </c>
      <c r="H2597" s="4" t="n">
        <f aca="false">C2597/140106</f>
        <v>7.13745307124606E-006</v>
      </c>
      <c r="I2597" s="4" t="n">
        <f aca="false">I2596+H2597</f>
        <v>0.996616847244208</v>
      </c>
    </row>
    <row r="2598" customFormat="false" ht="12.75" hidden="false" customHeight="false" outlineLevel="0" collapsed="false">
      <c r="A2598" s="16" t="n">
        <v>71292</v>
      </c>
      <c r="B2598" s="17" t="n">
        <v>1</v>
      </c>
      <c r="C2598" s="17" t="n">
        <v>1</v>
      </c>
      <c r="D2598" s="18" t="n">
        <f aca="false">C2598/B2598</f>
        <v>1</v>
      </c>
      <c r="E2598" s="19" t="n">
        <v>1658.67</v>
      </c>
      <c r="F2598" s="3" t="n">
        <f aca="false">G2598/C2598</f>
        <v>266.67</v>
      </c>
      <c r="G2598" s="3" t="n">
        <f aca="false">(E2598-1392)*C2598</f>
        <v>266.67</v>
      </c>
      <c r="H2598" s="4" t="n">
        <f aca="false">C2598/140106</f>
        <v>7.13745307124606E-006</v>
      </c>
      <c r="I2598" s="4" t="n">
        <f aca="false">I2597+H2598</f>
        <v>0.99662398469728</v>
      </c>
    </row>
    <row r="2599" customFormat="false" ht="12.75" hidden="false" customHeight="false" outlineLevel="0" collapsed="false">
      <c r="A2599" s="16" t="n">
        <v>71298</v>
      </c>
      <c r="B2599" s="17" t="n">
        <v>1</v>
      </c>
      <c r="C2599" s="17" t="n">
        <v>1</v>
      </c>
      <c r="D2599" s="18" t="n">
        <f aca="false">C2599/B2599</f>
        <v>1</v>
      </c>
      <c r="E2599" s="19" t="n">
        <v>4185.88</v>
      </c>
      <c r="F2599" s="3" t="n">
        <f aca="false">G2599/C2599</f>
        <v>2793.88</v>
      </c>
      <c r="G2599" s="3" t="n">
        <f aca="false">(E2599-1392)*C2599</f>
        <v>2793.88</v>
      </c>
      <c r="H2599" s="4" t="n">
        <f aca="false">C2599/140106</f>
        <v>7.13745307124606E-006</v>
      </c>
      <c r="I2599" s="4" t="n">
        <f aca="false">I2598+H2599</f>
        <v>0.996631122150351</v>
      </c>
    </row>
    <row r="2600" customFormat="false" ht="12.75" hidden="false" customHeight="false" outlineLevel="0" collapsed="false">
      <c r="A2600" s="16" t="n">
        <v>7137</v>
      </c>
      <c r="B2600" s="17" t="n">
        <v>2</v>
      </c>
      <c r="C2600" s="17" t="n">
        <v>1</v>
      </c>
      <c r="D2600" s="18" t="n">
        <f aca="false">C2600/B2600</f>
        <v>0.5</v>
      </c>
      <c r="E2600" s="19" t="n">
        <v>1841.55</v>
      </c>
      <c r="F2600" s="3" t="n">
        <f aca="false">G2600/C2600</f>
        <v>449.55</v>
      </c>
      <c r="G2600" s="3" t="n">
        <f aca="false">(E2600-1392)*C2600</f>
        <v>449.55</v>
      </c>
      <c r="H2600" s="4" t="n">
        <f aca="false">C2600/140106</f>
        <v>7.13745307124606E-006</v>
      </c>
      <c r="I2600" s="4" t="n">
        <f aca="false">I2599+H2600</f>
        <v>0.996638259603422</v>
      </c>
    </row>
    <row r="2601" customFormat="false" ht="12.75" hidden="false" customHeight="false" outlineLevel="0" collapsed="false">
      <c r="A2601" s="16" t="n">
        <v>7142</v>
      </c>
      <c r="B2601" s="17" t="n">
        <v>22</v>
      </c>
      <c r="C2601" s="17" t="n">
        <v>1</v>
      </c>
      <c r="D2601" s="18" t="n">
        <f aca="false">C2601/B2601</f>
        <v>0.0454545454545455</v>
      </c>
      <c r="E2601" s="19" t="n">
        <v>1436.04</v>
      </c>
      <c r="F2601" s="3" t="n">
        <f aca="false">G2601/C2601</f>
        <v>44.04</v>
      </c>
      <c r="G2601" s="3" t="n">
        <f aca="false">(E2601-1392)*C2601</f>
        <v>44.04</v>
      </c>
      <c r="H2601" s="4" t="n">
        <f aca="false">C2601/140106</f>
        <v>7.13745307124606E-006</v>
      </c>
      <c r="I2601" s="4" t="n">
        <f aca="false">I2600+H2601</f>
        <v>0.996645397056493</v>
      </c>
    </row>
    <row r="2602" customFormat="false" ht="12.75" hidden="false" customHeight="false" outlineLevel="0" collapsed="false">
      <c r="A2602" s="16" t="n">
        <v>71527</v>
      </c>
      <c r="B2602" s="17" t="n">
        <v>2</v>
      </c>
      <c r="C2602" s="17" t="n">
        <v>1</v>
      </c>
      <c r="D2602" s="18" t="n">
        <f aca="false">C2602/B2602</f>
        <v>0.5</v>
      </c>
      <c r="E2602" s="19" t="n">
        <v>2643.81</v>
      </c>
      <c r="F2602" s="3" t="n">
        <f aca="false">G2602/C2602</f>
        <v>1251.81</v>
      </c>
      <c r="G2602" s="3" t="n">
        <f aca="false">(E2602-1392)*C2602</f>
        <v>1251.81</v>
      </c>
      <c r="H2602" s="4" t="n">
        <f aca="false">C2602/140106</f>
        <v>7.13745307124606E-006</v>
      </c>
      <c r="I2602" s="4" t="n">
        <f aca="false">I2601+H2602</f>
        <v>0.996652534509565</v>
      </c>
    </row>
    <row r="2603" customFormat="false" ht="12.75" hidden="false" customHeight="false" outlineLevel="0" collapsed="false">
      <c r="A2603" s="16" t="n">
        <v>71604</v>
      </c>
      <c r="B2603" s="17" t="n">
        <v>8</v>
      </c>
      <c r="C2603" s="17" t="n">
        <v>1</v>
      </c>
      <c r="D2603" s="18" t="n">
        <f aca="false">C2603/B2603</f>
        <v>0.125</v>
      </c>
      <c r="E2603" s="19" t="n">
        <v>1485.01</v>
      </c>
      <c r="F2603" s="3" t="n">
        <f aca="false">G2603/C2603</f>
        <v>93.01</v>
      </c>
      <c r="G2603" s="3" t="n">
        <f aca="false">(E2603-1392)*C2603</f>
        <v>93.01</v>
      </c>
      <c r="H2603" s="4" t="n">
        <f aca="false">C2603/140106</f>
        <v>7.13745307124606E-006</v>
      </c>
      <c r="I2603" s="4" t="n">
        <f aca="false">I2602+H2603</f>
        <v>0.996659671962636</v>
      </c>
    </row>
    <row r="2604" customFormat="false" ht="12.75" hidden="false" customHeight="false" outlineLevel="0" collapsed="false">
      <c r="A2604" s="16" t="n">
        <v>71605</v>
      </c>
      <c r="B2604" s="17" t="n">
        <v>1</v>
      </c>
      <c r="C2604" s="17" t="n">
        <v>1</v>
      </c>
      <c r="D2604" s="18" t="n">
        <f aca="false">C2604/B2604</f>
        <v>1</v>
      </c>
      <c r="E2604" s="19" t="n">
        <v>1551.76</v>
      </c>
      <c r="F2604" s="3" t="n">
        <f aca="false">G2604/C2604</f>
        <v>159.76</v>
      </c>
      <c r="G2604" s="3" t="n">
        <f aca="false">(E2604-1392)*C2604</f>
        <v>159.76</v>
      </c>
      <c r="H2604" s="4" t="n">
        <f aca="false">C2604/140106</f>
        <v>7.13745307124606E-006</v>
      </c>
      <c r="I2604" s="4" t="n">
        <f aca="false">I2603+H2604</f>
        <v>0.996666809415707</v>
      </c>
    </row>
    <row r="2605" customFormat="false" ht="12.75" hidden="false" customHeight="false" outlineLevel="0" collapsed="false">
      <c r="A2605" s="16" t="n">
        <v>71608</v>
      </c>
      <c r="B2605" s="17" t="n">
        <v>1</v>
      </c>
      <c r="C2605" s="17" t="n">
        <v>1</v>
      </c>
      <c r="D2605" s="18" t="n">
        <f aca="false">C2605/B2605</f>
        <v>1</v>
      </c>
      <c r="E2605" s="19" t="n">
        <v>1970.35</v>
      </c>
      <c r="F2605" s="3" t="n">
        <f aca="false">G2605/C2605</f>
        <v>578.35</v>
      </c>
      <c r="G2605" s="3" t="n">
        <f aca="false">(E2605-1392)*C2605</f>
        <v>578.35</v>
      </c>
      <c r="H2605" s="4" t="n">
        <f aca="false">C2605/140106</f>
        <v>7.13745307124606E-006</v>
      </c>
      <c r="I2605" s="4" t="n">
        <f aca="false">I2604+H2605</f>
        <v>0.996673946868778</v>
      </c>
    </row>
    <row r="2606" customFormat="false" ht="12.75" hidden="false" customHeight="false" outlineLevel="0" collapsed="false">
      <c r="A2606" s="16" t="n">
        <v>71612</v>
      </c>
      <c r="B2606" s="17" t="n">
        <v>10</v>
      </c>
      <c r="C2606" s="17" t="n">
        <v>1</v>
      </c>
      <c r="D2606" s="18" t="n">
        <f aca="false">C2606/B2606</f>
        <v>0.1</v>
      </c>
      <c r="E2606" s="19" t="n">
        <v>1682.36</v>
      </c>
      <c r="F2606" s="3" t="n">
        <f aca="false">G2606/C2606</f>
        <v>290.36</v>
      </c>
      <c r="G2606" s="3" t="n">
        <f aca="false">(E2606-1392)*C2606</f>
        <v>290.36</v>
      </c>
      <c r="H2606" s="4" t="n">
        <f aca="false">C2606/140106</f>
        <v>7.13745307124606E-006</v>
      </c>
      <c r="I2606" s="4" t="n">
        <f aca="false">I2605+H2606</f>
        <v>0.996681084321849</v>
      </c>
    </row>
    <row r="2607" customFormat="false" ht="12.75" hidden="false" customHeight="false" outlineLevel="0" collapsed="false">
      <c r="A2607" s="16" t="n">
        <v>71632</v>
      </c>
      <c r="B2607" s="17" t="n">
        <v>1</v>
      </c>
      <c r="C2607" s="17" t="n">
        <v>1</v>
      </c>
      <c r="D2607" s="18" t="n">
        <f aca="false">C2607/B2607</f>
        <v>1</v>
      </c>
      <c r="E2607" s="19" t="n">
        <v>1979.18</v>
      </c>
      <c r="F2607" s="3" t="n">
        <f aca="false">G2607/C2607</f>
        <v>587.18</v>
      </c>
      <c r="G2607" s="3" t="n">
        <f aca="false">(E2607-1392)*C2607</f>
        <v>587.18</v>
      </c>
      <c r="H2607" s="4" t="n">
        <f aca="false">C2607/140106</f>
        <v>7.13745307124606E-006</v>
      </c>
      <c r="I2607" s="4" t="n">
        <f aca="false">I2606+H2607</f>
        <v>0.996688221774921</v>
      </c>
    </row>
    <row r="2608" customFormat="false" ht="12.75" hidden="false" customHeight="false" outlineLevel="0" collapsed="false">
      <c r="A2608" s="16" t="n">
        <v>71640</v>
      </c>
      <c r="B2608" s="17" t="n">
        <v>14</v>
      </c>
      <c r="C2608" s="17" t="n">
        <v>1</v>
      </c>
      <c r="D2608" s="18" t="n">
        <f aca="false">C2608/B2608</f>
        <v>0.0714285714285714</v>
      </c>
      <c r="E2608" s="19" t="n">
        <v>1549.23</v>
      </c>
      <c r="F2608" s="3" t="n">
        <f aca="false">G2608/C2608</f>
        <v>157.23</v>
      </c>
      <c r="G2608" s="3" t="n">
        <f aca="false">(E2608-1392)*C2608</f>
        <v>157.23</v>
      </c>
      <c r="H2608" s="4" t="n">
        <f aca="false">C2608/140106</f>
        <v>7.13745307124606E-006</v>
      </c>
      <c r="I2608" s="4" t="n">
        <f aca="false">I2607+H2608</f>
        <v>0.996695359227992</v>
      </c>
    </row>
    <row r="2609" customFormat="false" ht="12.75" hidden="false" customHeight="false" outlineLevel="0" collapsed="false">
      <c r="A2609" s="16" t="n">
        <v>71641</v>
      </c>
      <c r="B2609" s="17" t="n">
        <v>9</v>
      </c>
      <c r="C2609" s="17" t="n">
        <v>1</v>
      </c>
      <c r="D2609" s="18" t="n">
        <f aca="false">C2609/B2609</f>
        <v>0.111111111111111</v>
      </c>
      <c r="E2609" s="19" t="n">
        <v>1426.31</v>
      </c>
      <c r="F2609" s="3" t="n">
        <f aca="false">G2609/C2609</f>
        <v>34.3099999999999</v>
      </c>
      <c r="G2609" s="3" t="n">
        <f aca="false">(E2609-1392)*C2609</f>
        <v>34.3099999999999</v>
      </c>
      <c r="H2609" s="4" t="n">
        <f aca="false">C2609/140106</f>
        <v>7.13745307124606E-006</v>
      </c>
      <c r="I2609" s="4" t="n">
        <f aca="false">I2608+H2609</f>
        <v>0.996702496681063</v>
      </c>
    </row>
    <row r="2610" customFormat="false" ht="12.75" hidden="false" customHeight="false" outlineLevel="0" collapsed="false">
      <c r="A2610" s="16" t="n">
        <v>71643</v>
      </c>
      <c r="B2610" s="17" t="n">
        <v>3</v>
      </c>
      <c r="C2610" s="17" t="n">
        <v>1</v>
      </c>
      <c r="D2610" s="18" t="n">
        <f aca="false">C2610/B2610</f>
        <v>0.333333333333333</v>
      </c>
      <c r="E2610" s="19" t="n">
        <v>1516.52</v>
      </c>
      <c r="F2610" s="3" t="n">
        <f aca="false">G2610/C2610</f>
        <v>124.52</v>
      </c>
      <c r="G2610" s="3" t="n">
        <f aca="false">(E2610-1392)*C2610</f>
        <v>124.52</v>
      </c>
      <c r="H2610" s="4" t="n">
        <f aca="false">C2610/140106</f>
        <v>7.13745307124606E-006</v>
      </c>
      <c r="I2610" s="4" t="n">
        <f aca="false">I2609+H2610</f>
        <v>0.996709634134134</v>
      </c>
    </row>
    <row r="2611" customFormat="false" ht="12.75" hidden="false" customHeight="false" outlineLevel="0" collapsed="false">
      <c r="A2611" s="16" t="n">
        <v>71644</v>
      </c>
      <c r="B2611" s="17" t="n">
        <v>22</v>
      </c>
      <c r="C2611" s="17" t="n">
        <v>1</v>
      </c>
      <c r="D2611" s="18" t="n">
        <f aca="false">C2611/B2611</f>
        <v>0.0454545454545455</v>
      </c>
      <c r="E2611" s="19" t="n">
        <v>3345.93</v>
      </c>
      <c r="F2611" s="3" t="n">
        <f aca="false">G2611/C2611</f>
        <v>1953.93</v>
      </c>
      <c r="G2611" s="3" t="n">
        <f aca="false">(E2611-1392)*C2611</f>
        <v>1953.93</v>
      </c>
      <c r="H2611" s="4" t="n">
        <f aca="false">C2611/140106</f>
        <v>7.13745307124606E-006</v>
      </c>
      <c r="I2611" s="4" t="n">
        <f aca="false">I2610+H2611</f>
        <v>0.996716771587206</v>
      </c>
    </row>
    <row r="2612" customFormat="false" ht="12.75" hidden="false" customHeight="false" outlineLevel="0" collapsed="false">
      <c r="A2612" s="16" t="n">
        <v>71646</v>
      </c>
      <c r="B2612" s="17" t="n">
        <v>17</v>
      </c>
      <c r="C2612" s="17" t="n">
        <v>1</v>
      </c>
      <c r="D2612" s="18" t="n">
        <f aca="false">C2612/B2612</f>
        <v>0.0588235294117647</v>
      </c>
      <c r="E2612" s="19" t="n">
        <v>4277.69</v>
      </c>
      <c r="F2612" s="3" t="n">
        <f aca="false">G2612/C2612</f>
        <v>2885.69</v>
      </c>
      <c r="G2612" s="3" t="n">
        <f aca="false">(E2612-1392)*C2612</f>
        <v>2885.69</v>
      </c>
      <c r="H2612" s="4" t="n">
        <f aca="false">C2612/140106</f>
        <v>7.13745307124606E-006</v>
      </c>
      <c r="I2612" s="4" t="n">
        <f aca="false">I2611+H2612</f>
        <v>0.996723909040277</v>
      </c>
    </row>
    <row r="2613" customFormat="false" ht="12.75" hidden="false" customHeight="false" outlineLevel="0" collapsed="false">
      <c r="A2613" s="16" t="n">
        <v>71649</v>
      </c>
      <c r="B2613" s="17" t="n">
        <v>2</v>
      </c>
      <c r="C2613" s="17" t="n">
        <v>1</v>
      </c>
      <c r="D2613" s="18" t="n">
        <f aca="false">C2613/B2613</f>
        <v>0.5</v>
      </c>
      <c r="E2613" s="19" t="n">
        <v>1451.66</v>
      </c>
      <c r="F2613" s="3" t="n">
        <f aca="false">G2613/C2613</f>
        <v>59.6600000000001</v>
      </c>
      <c r="G2613" s="3" t="n">
        <f aca="false">(E2613-1392)*C2613</f>
        <v>59.6600000000001</v>
      </c>
      <c r="H2613" s="4" t="n">
        <f aca="false">C2613/140106</f>
        <v>7.13745307124606E-006</v>
      </c>
      <c r="I2613" s="4" t="n">
        <f aca="false">I2612+H2613</f>
        <v>0.996731046493348</v>
      </c>
    </row>
    <row r="2614" customFormat="false" ht="12.75" hidden="false" customHeight="false" outlineLevel="0" collapsed="false">
      <c r="A2614" s="16" t="n">
        <v>71658</v>
      </c>
      <c r="B2614" s="17" t="n">
        <v>1</v>
      </c>
      <c r="C2614" s="17" t="n">
        <v>1</v>
      </c>
      <c r="D2614" s="18" t="n">
        <f aca="false">C2614/B2614</f>
        <v>1</v>
      </c>
      <c r="E2614" s="19" t="n">
        <v>2505.19</v>
      </c>
      <c r="F2614" s="3" t="n">
        <f aca="false">G2614/C2614</f>
        <v>1113.19</v>
      </c>
      <c r="G2614" s="3" t="n">
        <f aca="false">(E2614-1392)*C2614</f>
        <v>1113.19</v>
      </c>
      <c r="H2614" s="4" t="n">
        <f aca="false">C2614/140106</f>
        <v>7.13745307124606E-006</v>
      </c>
      <c r="I2614" s="4" t="n">
        <f aca="false">I2613+H2614</f>
        <v>0.996738183946419</v>
      </c>
    </row>
    <row r="2615" customFormat="false" ht="12.75" hidden="false" customHeight="false" outlineLevel="0" collapsed="false">
      <c r="A2615" s="16" t="n">
        <v>71682</v>
      </c>
      <c r="B2615" s="17" t="n">
        <v>1</v>
      </c>
      <c r="C2615" s="17" t="n">
        <v>1</v>
      </c>
      <c r="D2615" s="18" t="n">
        <f aca="false">C2615/B2615</f>
        <v>1</v>
      </c>
      <c r="E2615" s="19" t="n">
        <v>3387.36</v>
      </c>
      <c r="F2615" s="3" t="n">
        <f aca="false">G2615/C2615</f>
        <v>1995.36</v>
      </c>
      <c r="G2615" s="3" t="n">
        <f aca="false">(E2615-1392)*C2615</f>
        <v>1995.36</v>
      </c>
      <c r="H2615" s="4" t="n">
        <f aca="false">C2615/140106</f>
        <v>7.13745307124606E-006</v>
      </c>
      <c r="I2615" s="4" t="n">
        <f aca="false">I2614+H2615</f>
        <v>0.996745321399491</v>
      </c>
    </row>
    <row r="2616" customFormat="false" ht="12.75" hidden="false" customHeight="false" outlineLevel="0" collapsed="false">
      <c r="A2616" s="16" t="n">
        <v>71684</v>
      </c>
      <c r="B2616" s="17" t="n">
        <v>39</v>
      </c>
      <c r="C2616" s="17" t="n">
        <v>1</v>
      </c>
      <c r="D2616" s="18" t="n">
        <f aca="false">C2616/B2616</f>
        <v>0.0256410256410256</v>
      </c>
      <c r="E2616" s="19" t="n">
        <v>1450.02</v>
      </c>
      <c r="F2616" s="3" t="n">
        <f aca="false">G2616/C2616</f>
        <v>58.02</v>
      </c>
      <c r="G2616" s="3" t="n">
        <f aca="false">(E2616-1392)*C2616</f>
        <v>58.02</v>
      </c>
      <c r="H2616" s="4" t="n">
        <f aca="false">C2616/140106</f>
        <v>7.13745307124606E-006</v>
      </c>
      <c r="I2616" s="4" t="n">
        <f aca="false">I2615+H2616</f>
        <v>0.996752458852562</v>
      </c>
    </row>
    <row r="2617" customFormat="false" ht="12.75" hidden="false" customHeight="false" outlineLevel="0" collapsed="false">
      <c r="A2617" s="16" t="n">
        <v>71686</v>
      </c>
      <c r="B2617" s="17" t="n">
        <v>5</v>
      </c>
      <c r="C2617" s="17" t="n">
        <v>1</v>
      </c>
      <c r="D2617" s="18" t="n">
        <f aca="false">C2617/B2617</f>
        <v>0.2</v>
      </c>
      <c r="E2617" s="19" t="n">
        <v>2588.46</v>
      </c>
      <c r="F2617" s="3" t="n">
        <f aca="false">G2617/C2617</f>
        <v>1196.46</v>
      </c>
      <c r="G2617" s="3" t="n">
        <f aca="false">(E2617-1392)*C2617</f>
        <v>1196.46</v>
      </c>
      <c r="H2617" s="4" t="n">
        <f aca="false">C2617/140106</f>
        <v>7.13745307124606E-006</v>
      </c>
      <c r="I2617" s="4" t="n">
        <f aca="false">I2616+H2617</f>
        <v>0.996759596305633</v>
      </c>
    </row>
    <row r="2618" customFormat="false" ht="12.75" hidden="false" customHeight="false" outlineLevel="0" collapsed="false">
      <c r="A2618" s="16" t="n">
        <v>71687</v>
      </c>
      <c r="B2618" s="17" t="n">
        <v>2</v>
      </c>
      <c r="C2618" s="17" t="n">
        <v>1</v>
      </c>
      <c r="D2618" s="18" t="n">
        <f aca="false">C2618/B2618</f>
        <v>0.5</v>
      </c>
      <c r="E2618" s="19" t="n">
        <v>1429.83</v>
      </c>
      <c r="F2618" s="3" t="n">
        <f aca="false">G2618/C2618</f>
        <v>37.8299999999999</v>
      </c>
      <c r="G2618" s="3" t="n">
        <f aca="false">(E2618-1392)*C2618</f>
        <v>37.8299999999999</v>
      </c>
      <c r="H2618" s="4" t="n">
        <f aca="false">C2618/140106</f>
        <v>7.13745307124606E-006</v>
      </c>
      <c r="I2618" s="4" t="n">
        <f aca="false">I2617+H2618</f>
        <v>0.996766733758704</v>
      </c>
    </row>
    <row r="2619" customFormat="false" ht="12.75" hidden="false" customHeight="false" outlineLevel="0" collapsed="false">
      <c r="A2619" s="16" t="n">
        <v>71688</v>
      </c>
      <c r="B2619" s="17" t="n">
        <v>40</v>
      </c>
      <c r="C2619" s="17" t="n">
        <v>1</v>
      </c>
      <c r="D2619" s="18" t="n">
        <f aca="false">C2619/B2619</f>
        <v>0.025</v>
      </c>
      <c r="E2619" s="19" t="n">
        <v>1543.82</v>
      </c>
      <c r="F2619" s="3" t="n">
        <f aca="false">G2619/C2619</f>
        <v>151.82</v>
      </c>
      <c r="G2619" s="3" t="n">
        <f aca="false">(E2619-1392)*C2619</f>
        <v>151.82</v>
      </c>
      <c r="H2619" s="4" t="n">
        <f aca="false">C2619/140106</f>
        <v>7.13745307124606E-006</v>
      </c>
      <c r="I2619" s="4" t="n">
        <f aca="false">I2618+H2619</f>
        <v>0.996773871211776</v>
      </c>
    </row>
    <row r="2620" customFormat="false" ht="12.75" hidden="false" customHeight="false" outlineLevel="0" collapsed="false">
      <c r="A2620" s="16" t="n">
        <v>71692</v>
      </c>
      <c r="B2620" s="17" t="n">
        <v>22</v>
      </c>
      <c r="C2620" s="17" t="n">
        <v>1</v>
      </c>
      <c r="D2620" s="18" t="n">
        <f aca="false">C2620/B2620</f>
        <v>0.0454545454545455</v>
      </c>
      <c r="E2620" s="19" t="n">
        <v>2036.57</v>
      </c>
      <c r="F2620" s="3" t="n">
        <f aca="false">G2620/C2620</f>
        <v>644.57</v>
      </c>
      <c r="G2620" s="3" t="n">
        <f aca="false">(E2620-1392)*C2620</f>
        <v>644.57</v>
      </c>
      <c r="H2620" s="4" t="n">
        <f aca="false">C2620/140106</f>
        <v>7.13745307124606E-006</v>
      </c>
      <c r="I2620" s="4" t="n">
        <f aca="false">I2619+H2620</f>
        <v>0.996781008664847</v>
      </c>
    </row>
    <row r="2621" customFormat="false" ht="12.75" hidden="false" customHeight="false" outlineLevel="0" collapsed="false">
      <c r="A2621" s="16" t="n">
        <v>71693</v>
      </c>
      <c r="B2621" s="17" t="n">
        <v>94</v>
      </c>
      <c r="C2621" s="17" t="n">
        <v>1</v>
      </c>
      <c r="D2621" s="18" t="n">
        <f aca="false">C2621/B2621</f>
        <v>0.0106382978723404</v>
      </c>
      <c r="E2621" s="19" t="n">
        <v>1919.46</v>
      </c>
      <c r="F2621" s="3" t="n">
        <f aca="false">G2621/C2621</f>
        <v>527.46</v>
      </c>
      <c r="G2621" s="3" t="n">
        <f aca="false">(E2621-1392)*C2621</f>
        <v>527.46</v>
      </c>
      <c r="H2621" s="4" t="n">
        <f aca="false">C2621/140106</f>
        <v>7.13745307124606E-006</v>
      </c>
      <c r="I2621" s="4" t="n">
        <f aca="false">I2620+H2621</f>
        <v>0.996788146117918</v>
      </c>
    </row>
    <row r="2622" customFormat="false" ht="12.75" hidden="false" customHeight="false" outlineLevel="0" collapsed="false">
      <c r="A2622" s="16" t="n">
        <v>7170</v>
      </c>
      <c r="B2622" s="17" t="n">
        <v>9</v>
      </c>
      <c r="C2622" s="17" t="n">
        <v>1</v>
      </c>
      <c r="D2622" s="18" t="n">
        <f aca="false">C2622/B2622</f>
        <v>0.111111111111111</v>
      </c>
      <c r="E2622" s="19" t="n">
        <v>1647.25</v>
      </c>
      <c r="F2622" s="3" t="n">
        <f aca="false">G2622/C2622</f>
        <v>255.25</v>
      </c>
      <c r="G2622" s="3" t="n">
        <f aca="false">(E2622-1392)*C2622</f>
        <v>255.25</v>
      </c>
      <c r="H2622" s="4" t="n">
        <f aca="false">C2622/140106</f>
        <v>7.13745307124606E-006</v>
      </c>
      <c r="I2622" s="4" t="n">
        <f aca="false">I2621+H2622</f>
        <v>0.996795283570989</v>
      </c>
    </row>
    <row r="2623" customFormat="false" ht="12.75" hidden="false" customHeight="false" outlineLevel="0" collapsed="false">
      <c r="A2623" s="16" t="n">
        <v>71743</v>
      </c>
      <c r="B2623" s="17" t="n">
        <v>13</v>
      </c>
      <c r="C2623" s="17" t="n">
        <v>1</v>
      </c>
      <c r="D2623" s="18" t="n">
        <f aca="false">C2623/B2623</f>
        <v>0.0769230769230769</v>
      </c>
      <c r="E2623" s="19" t="n">
        <v>4332.66</v>
      </c>
      <c r="F2623" s="3" t="n">
        <f aca="false">G2623/C2623</f>
        <v>2940.66</v>
      </c>
      <c r="G2623" s="3" t="n">
        <f aca="false">(E2623-1392)*C2623</f>
        <v>2940.66</v>
      </c>
      <c r="H2623" s="4" t="n">
        <f aca="false">C2623/140106</f>
        <v>7.13745307124606E-006</v>
      </c>
      <c r="I2623" s="4" t="n">
        <f aca="false">I2622+H2623</f>
        <v>0.996802421024061</v>
      </c>
    </row>
    <row r="2624" customFormat="false" ht="12.75" hidden="false" customHeight="false" outlineLevel="0" collapsed="false">
      <c r="A2624" s="16" t="n">
        <v>7176</v>
      </c>
      <c r="B2624" s="17" t="n">
        <v>6</v>
      </c>
      <c r="C2624" s="17" t="n">
        <v>1</v>
      </c>
      <c r="D2624" s="18" t="n">
        <f aca="false">C2624/B2624</f>
        <v>0.166666666666667</v>
      </c>
      <c r="E2624" s="19" t="n">
        <v>2890.94</v>
      </c>
      <c r="F2624" s="3" t="n">
        <f aca="false">G2624/C2624</f>
        <v>1498.94</v>
      </c>
      <c r="G2624" s="3" t="n">
        <f aca="false">(E2624-1392)*C2624</f>
        <v>1498.94</v>
      </c>
      <c r="H2624" s="4" t="n">
        <f aca="false">C2624/140106</f>
        <v>7.13745307124606E-006</v>
      </c>
      <c r="I2624" s="4" t="n">
        <f aca="false">I2623+H2624</f>
        <v>0.996809558477132</v>
      </c>
    </row>
    <row r="2625" customFormat="false" ht="12.75" hidden="false" customHeight="false" outlineLevel="0" collapsed="false">
      <c r="A2625" s="16" t="n">
        <v>71783</v>
      </c>
      <c r="B2625" s="17" t="n">
        <v>8</v>
      </c>
      <c r="C2625" s="17" t="n">
        <v>1</v>
      </c>
      <c r="D2625" s="18" t="n">
        <f aca="false">C2625/B2625</f>
        <v>0.125</v>
      </c>
      <c r="E2625" s="19" t="n">
        <v>1409.27</v>
      </c>
      <c r="F2625" s="3" t="n">
        <f aca="false">G2625/C2625</f>
        <v>17.27</v>
      </c>
      <c r="G2625" s="3" t="n">
        <f aca="false">(E2625-1392)*C2625</f>
        <v>17.27</v>
      </c>
      <c r="H2625" s="4" t="n">
        <f aca="false">C2625/140106</f>
        <v>7.13745307124606E-006</v>
      </c>
      <c r="I2625" s="4" t="n">
        <f aca="false">I2624+H2625</f>
        <v>0.996816695930203</v>
      </c>
    </row>
    <row r="2626" customFormat="false" ht="12.75" hidden="false" customHeight="false" outlineLevel="0" collapsed="false">
      <c r="A2626" s="16" t="n">
        <v>71802</v>
      </c>
      <c r="B2626" s="17" t="n">
        <v>4</v>
      </c>
      <c r="C2626" s="17" t="n">
        <v>1</v>
      </c>
      <c r="D2626" s="18" t="n">
        <f aca="false">C2626/B2626</f>
        <v>0.25</v>
      </c>
      <c r="E2626" s="19" t="n">
        <v>1447.05</v>
      </c>
      <c r="F2626" s="3" t="n">
        <f aca="false">G2626/C2626</f>
        <v>55.05</v>
      </c>
      <c r="G2626" s="3" t="n">
        <f aca="false">(E2626-1392)*C2626</f>
        <v>55.05</v>
      </c>
      <c r="H2626" s="4" t="n">
        <f aca="false">C2626/140106</f>
        <v>7.13745307124606E-006</v>
      </c>
      <c r="I2626" s="4" t="n">
        <f aca="false">I2625+H2626</f>
        <v>0.996823833383274</v>
      </c>
    </row>
    <row r="2627" customFormat="false" ht="12.75" hidden="false" customHeight="false" outlineLevel="0" collapsed="false">
      <c r="A2627" s="16" t="n">
        <v>71804</v>
      </c>
      <c r="B2627" s="17" t="n">
        <v>16</v>
      </c>
      <c r="C2627" s="17" t="n">
        <v>1</v>
      </c>
      <c r="D2627" s="18" t="n">
        <f aca="false">C2627/B2627</f>
        <v>0.0625</v>
      </c>
      <c r="E2627" s="19" t="n">
        <v>2748.3</v>
      </c>
      <c r="F2627" s="3" t="n">
        <f aca="false">G2627/C2627</f>
        <v>1356.3</v>
      </c>
      <c r="G2627" s="3" t="n">
        <f aca="false">(E2627-1392)*C2627</f>
        <v>1356.3</v>
      </c>
      <c r="H2627" s="4" t="n">
        <f aca="false">C2627/140106</f>
        <v>7.13745307124606E-006</v>
      </c>
      <c r="I2627" s="4" t="n">
        <f aca="false">I2626+H2627</f>
        <v>0.996830970836345</v>
      </c>
    </row>
    <row r="2628" customFormat="false" ht="12.75" hidden="false" customHeight="false" outlineLevel="0" collapsed="false">
      <c r="A2628" s="16" t="n">
        <v>71809</v>
      </c>
      <c r="B2628" s="17" t="n">
        <v>6</v>
      </c>
      <c r="C2628" s="17" t="n">
        <v>1</v>
      </c>
      <c r="D2628" s="18" t="n">
        <f aca="false">C2628/B2628</f>
        <v>0.166666666666667</v>
      </c>
      <c r="E2628" s="19" t="n">
        <v>2917.77</v>
      </c>
      <c r="F2628" s="3" t="n">
        <f aca="false">G2628/C2628</f>
        <v>1525.77</v>
      </c>
      <c r="G2628" s="3" t="n">
        <f aca="false">(E2628-1392)*C2628</f>
        <v>1525.77</v>
      </c>
      <c r="H2628" s="4" t="n">
        <f aca="false">C2628/140106</f>
        <v>7.13745307124606E-006</v>
      </c>
      <c r="I2628" s="4" t="n">
        <f aca="false">I2627+H2628</f>
        <v>0.996838108289417</v>
      </c>
    </row>
    <row r="2629" customFormat="false" ht="12.75" hidden="false" customHeight="false" outlineLevel="0" collapsed="false">
      <c r="A2629" s="16" t="n">
        <v>71810</v>
      </c>
      <c r="B2629" s="17" t="n">
        <v>4</v>
      </c>
      <c r="C2629" s="17" t="n">
        <v>1</v>
      </c>
      <c r="D2629" s="18" t="n">
        <f aca="false">C2629/B2629</f>
        <v>0.25</v>
      </c>
      <c r="E2629" s="19" t="n">
        <v>5966.9</v>
      </c>
      <c r="F2629" s="3" t="n">
        <f aca="false">G2629/C2629</f>
        <v>4574.9</v>
      </c>
      <c r="G2629" s="3" t="n">
        <f aca="false">(E2629-1392)*C2629</f>
        <v>4574.9</v>
      </c>
      <c r="H2629" s="4" t="n">
        <f aca="false">C2629/140106</f>
        <v>7.13745307124606E-006</v>
      </c>
      <c r="I2629" s="4" t="n">
        <f aca="false">I2628+H2629</f>
        <v>0.996845245742488</v>
      </c>
    </row>
    <row r="2630" customFormat="false" ht="12.75" hidden="false" customHeight="false" outlineLevel="0" collapsed="false">
      <c r="A2630" s="16" t="n">
        <v>71814</v>
      </c>
      <c r="B2630" s="17" t="n">
        <v>3</v>
      </c>
      <c r="C2630" s="17" t="n">
        <v>1</v>
      </c>
      <c r="D2630" s="18" t="n">
        <f aca="false">C2630/B2630</f>
        <v>0.333333333333333</v>
      </c>
      <c r="E2630" s="19" t="n">
        <v>3013.25</v>
      </c>
      <c r="F2630" s="3" t="n">
        <f aca="false">G2630/C2630</f>
        <v>1621.25</v>
      </c>
      <c r="G2630" s="3" t="n">
        <f aca="false">(E2630-1392)*C2630</f>
        <v>1621.25</v>
      </c>
      <c r="H2630" s="4" t="n">
        <f aca="false">C2630/140106</f>
        <v>7.13745307124606E-006</v>
      </c>
      <c r="I2630" s="4" t="n">
        <f aca="false">I2629+H2630</f>
        <v>0.996852383195559</v>
      </c>
    </row>
    <row r="2631" customFormat="false" ht="12.75" hidden="false" customHeight="false" outlineLevel="0" collapsed="false">
      <c r="A2631" s="16" t="n">
        <v>71830</v>
      </c>
      <c r="B2631" s="17" t="n">
        <v>9</v>
      </c>
      <c r="C2631" s="17" t="n">
        <v>1</v>
      </c>
      <c r="D2631" s="18" t="n">
        <f aca="false">C2631/B2631</f>
        <v>0.111111111111111</v>
      </c>
      <c r="E2631" s="19" t="n">
        <v>5491.05</v>
      </c>
      <c r="F2631" s="3" t="n">
        <f aca="false">G2631/C2631</f>
        <v>4099.05</v>
      </c>
      <c r="G2631" s="3" t="n">
        <f aca="false">(E2631-1392)*C2631</f>
        <v>4099.05</v>
      </c>
      <c r="H2631" s="4" t="n">
        <f aca="false">C2631/140106</f>
        <v>7.13745307124606E-006</v>
      </c>
      <c r="I2631" s="4" t="n">
        <f aca="false">I2630+H2631</f>
        <v>0.99685952064863</v>
      </c>
    </row>
    <row r="2632" customFormat="false" ht="12.75" hidden="false" customHeight="false" outlineLevel="0" collapsed="false">
      <c r="A2632" s="16" t="n">
        <v>71836</v>
      </c>
      <c r="B2632" s="17" t="n">
        <v>13</v>
      </c>
      <c r="C2632" s="17" t="n">
        <v>1</v>
      </c>
      <c r="D2632" s="18" t="n">
        <f aca="false">C2632/B2632</f>
        <v>0.0769230769230769</v>
      </c>
      <c r="E2632" s="19" t="n">
        <v>1519.69</v>
      </c>
      <c r="F2632" s="3" t="n">
        <f aca="false">G2632/C2632</f>
        <v>127.69</v>
      </c>
      <c r="G2632" s="3" t="n">
        <f aca="false">(E2632-1392)*C2632</f>
        <v>127.69</v>
      </c>
      <c r="H2632" s="4" t="n">
        <f aca="false">C2632/140106</f>
        <v>7.13745307124606E-006</v>
      </c>
      <c r="I2632" s="4" t="n">
        <f aca="false">I2631+H2632</f>
        <v>0.996866658101702</v>
      </c>
    </row>
    <row r="2633" customFormat="false" ht="12.75" hidden="false" customHeight="false" outlineLevel="0" collapsed="false">
      <c r="A2633" s="16" t="n">
        <v>71838</v>
      </c>
      <c r="B2633" s="17" t="n">
        <v>2</v>
      </c>
      <c r="C2633" s="17" t="n">
        <v>1</v>
      </c>
      <c r="D2633" s="18" t="n">
        <f aca="false">C2633/B2633</f>
        <v>0.5</v>
      </c>
      <c r="E2633" s="19" t="n">
        <v>5033.31</v>
      </c>
      <c r="F2633" s="3" t="n">
        <f aca="false">G2633/C2633</f>
        <v>3641.31</v>
      </c>
      <c r="G2633" s="3" t="n">
        <f aca="false">(E2633-1392)*C2633</f>
        <v>3641.31</v>
      </c>
      <c r="H2633" s="4" t="n">
        <f aca="false">C2633/140106</f>
        <v>7.13745307124606E-006</v>
      </c>
      <c r="I2633" s="4" t="n">
        <f aca="false">I2632+H2633</f>
        <v>0.996873795554773</v>
      </c>
    </row>
    <row r="2634" customFormat="false" ht="12.75" hidden="false" customHeight="false" outlineLevel="0" collapsed="false">
      <c r="A2634" s="16" t="n">
        <v>71854</v>
      </c>
      <c r="B2634" s="17" t="n">
        <v>36</v>
      </c>
      <c r="C2634" s="17" t="n">
        <v>1</v>
      </c>
      <c r="D2634" s="18" t="n">
        <f aca="false">C2634/B2634</f>
        <v>0.0277777777777778</v>
      </c>
      <c r="E2634" s="19" t="n">
        <v>1392</v>
      </c>
      <c r="F2634" s="3" t="n">
        <f aca="false">G2634/C2634</f>
        <v>0</v>
      </c>
      <c r="G2634" s="3" t="n">
        <f aca="false">(E2634-1392)*C2634</f>
        <v>0</v>
      </c>
      <c r="H2634" s="4" t="n">
        <f aca="false">C2634/140106</f>
        <v>7.13745307124606E-006</v>
      </c>
      <c r="I2634" s="4" t="n">
        <f aca="false">I2633+H2634</f>
        <v>0.996880933007844</v>
      </c>
    </row>
    <row r="2635" customFormat="false" ht="12.75" hidden="false" customHeight="false" outlineLevel="0" collapsed="false">
      <c r="A2635" s="16" t="n">
        <v>71855</v>
      </c>
      <c r="B2635" s="17" t="n">
        <v>8</v>
      </c>
      <c r="C2635" s="17" t="n">
        <v>1</v>
      </c>
      <c r="D2635" s="18" t="n">
        <f aca="false">C2635/B2635</f>
        <v>0.125</v>
      </c>
      <c r="E2635" s="19" t="n">
        <v>3540.97</v>
      </c>
      <c r="F2635" s="3" t="n">
        <f aca="false">G2635/C2635</f>
        <v>2148.97</v>
      </c>
      <c r="G2635" s="3" t="n">
        <f aca="false">(E2635-1392)*C2635</f>
        <v>2148.97</v>
      </c>
      <c r="H2635" s="4" t="n">
        <f aca="false">C2635/140106</f>
        <v>7.13745307124606E-006</v>
      </c>
      <c r="I2635" s="4" t="n">
        <f aca="false">I2634+H2635</f>
        <v>0.996888070460915</v>
      </c>
    </row>
    <row r="2636" customFormat="false" ht="12.75" hidden="false" customHeight="false" outlineLevel="0" collapsed="false">
      <c r="A2636" s="16" t="n">
        <v>71859</v>
      </c>
      <c r="B2636" s="17" t="n">
        <v>4</v>
      </c>
      <c r="C2636" s="17" t="n">
        <v>1</v>
      </c>
      <c r="D2636" s="18" t="n">
        <f aca="false">C2636/B2636</f>
        <v>0.25</v>
      </c>
      <c r="E2636" s="19" t="n">
        <v>1568.12</v>
      </c>
      <c r="F2636" s="3" t="n">
        <f aca="false">G2636/C2636</f>
        <v>176.12</v>
      </c>
      <c r="G2636" s="3" t="n">
        <f aca="false">(E2636-1392)*C2636</f>
        <v>176.12</v>
      </c>
      <c r="H2636" s="4" t="n">
        <f aca="false">C2636/140106</f>
        <v>7.13745307124606E-006</v>
      </c>
      <c r="I2636" s="4" t="n">
        <f aca="false">I2635+H2636</f>
        <v>0.996895207913987</v>
      </c>
    </row>
    <row r="2637" customFormat="false" ht="12.75" hidden="false" customHeight="false" outlineLevel="0" collapsed="false">
      <c r="A2637" s="16" t="n">
        <v>71870</v>
      </c>
      <c r="B2637" s="17" t="n">
        <v>8</v>
      </c>
      <c r="C2637" s="17" t="n">
        <v>1</v>
      </c>
      <c r="D2637" s="18" t="n">
        <f aca="false">C2637/B2637</f>
        <v>0.125</v>
      </c>
      <c r="E2637" s="19" t="n">
        <v>3586.32</v>
      </c>
      <c r="F2637" s="3" t="n">
        <f aca="false">G2637/C2637</f>
        <v>2194.32</v>
      </c>
      <c r="G2637" s="3" t="n">
        <f aca="false">(E2637-1392)*C2637</f>
        <v>2194.32</v>
      </c>
      <c r="H2637" s="4" t="n">
        <f aca="false">C2637/140106</f>
        <v>7.13745307124606E-006</v>
      </c>
      <c r="I2637" s="4" t="n">
        <f aca="false">I2636+H2637</f>
        <v>0.996902345367058</v>
      </c>
    </row>
    <row r="2638" customFormat="false" ht="12.75" hidden="false" customHeight="false" outlineLevel="0" collapsed="false">
      <c r="A2638" s="16" t="n">
        <v>71871</v>
      </c>
      <c r="B2638" s="17" t="n">
        <v>3</v>
      </c>
      <c r="C2638" s="17" t="n">
        <v>1</v>
      </c>
      <c r="D2638" s="18" t="n">
        <f aca="false">C2638/B2638</f>
        <v>0.333333333333333</v>
      </c>
      <c r="E2638" s="19" t="n">
        <v>2299.62</v>
      </c>
      <c r="F2638" s="3" t="n">
        <f aca="false">G2638/C2638</f>
        <v>907.62</v>
      </c>
      <c r="G2638" s="3" t="n">
        <f aca="false">(E2638-1392)*C2638</f>
        <v>907.62</v>
      </c>
      <c r="H2638" s="4" t="n">
        <f aca="false">C2638/140106</f>
        <v>7.13745307124606E-006</v>
      </c>
      <c r="I2638" s="4" t="n">
        <f aca="false">I2637+H2638</f>
        <v>0.996909482820129</v>
      </c>
    </row>
    <row r="2639" customFormat="false" ht="12.75" hidden="false" customHeight="false" outlineLevel="0" collapsed="false">
      <c r="A2639" s="16" t="n">
        <v>71877</v>
      </c>
      <c r="B2639" s="17" t="n">
        <v>2</v>
      </c>
      <c r="C2639" s="17" t="n">
        <v>1</v>
      </c>
      <c r="D2639" s="18" t="n">
        <f aca="false">C2639/B2639</f>
        <v>0.5</v>
      </c>
      <c r="E2639" s="19" t="n">
        <v>7191.8</v>
      </c>
      <c r="F2639" s="3" t="n">
        <f aca="false">G2639/C2639</f>
        <v>5799.8</v>
      </c>
      <c r="G2639" s="3" t="n">
        <f aca="false">(E2639-1392)*C2639</f>
        <v>5799.8</v>
      </c>
      <c r="H2639" s="4" t="n">
        <f aca="false">C2639/140106</f>
        <v>7.13745307124606E-006</v>
      </c>
      <c r="I2639" s="4" t="n">
        <f aca="false">I2638+H2639</f>
        <v>0.9969166202732</v>
      </c>
    </row>
    <row r="2640" customFormat="false" ht="12.75" hidden="false" customHeight="false" outlineLevel="0" collapsed="false">
      <c r="A2640" s="16" t="n">
        <v>71878</v>
      </c>
      <c r="B2640" s="17" t="n">
        <v>1</v>
      </c>
      <c r="C2640" s="17" t="n">
        <v>1</v>
      </c>
      <c r="D2640" s="18" t="n">
        <f aca="false">C2640/B2640</f>
        <v>1</v>
      </c>
      <c r="E2640" s="19" t="n">
        <v>1411.46</v>
      </c>
      <c r="F2640" s="3" t="n">
        <f aca="false">G2640/C2640</f>
        <v>19.46</v>
      </c>
      <c r="G2640" s="3" t="n">
        <f aca="false">(E2640-1392)*C2640</f>
        <v>19.46</v>
      </c>
      <c r="H2640" s="4" t="n">
        <f aca="false">C2640/140106</f>
        <v>7.13745307124606E-006</v>
      </c>
      <c r="I2640" s="4" t="n">
        <f aca="false">I2639+H2640</f>
        <v>0.996923757726272</v>
      </c>
    </row>
    <row r="2641" customFormat="false" ht="12.75" hidden="false" customHeight="false" outlineLevel="0" collapsed="false">
      <c r="A2641" s="16" t="n">
        <v>71879</v>
      </c>
      <c r="B2641" s="17" t="n">
        <v>6</v>
      </c>
      <c r="C2641" s="17" t="n">
        <v>1</v>
      </c>
      <c r="D2641" s="18" t="n">
        <f aca="false">C2641/B2641</f>
        <v>0.166666666666667</v>
      </c>
      <c r="E2641" s="19" t="n">
        <v>2031.2</v>
      </c>
      <c r="F2641" s="3" t="n">
        <f aca="false">G2641/C2641</f>
        <v>639.2</v>
      </c>
      <c r="G2641" s="3" t="n">
        <f aca="false">(E2641-1392)*C2641</f>
        <v>639.2</v>
      </c>
      <c r="H2641" s="4" t="n">
        <f aca="false">C2641/140106</f>
        <v>7.13745307124606E-006</v>
      </c>
      <c r="I2641" s="4" t="n">
        <f aca="false">I2640+H2641</f>
        <v>0.996930895179343</v>
      </c>
    </row>
    <row r="2642" customFormat="false" ht="12.75" hidden="false" customHeight="false" outlineLevel="0" collapsed="false">
      <c r="A2642" s="16" t="n">
        <v>71887</v>
      </c>
      <c r="B2642" s="17" t="n">
        <v>43</v>
      </c>
      <c r="C2642" s="17" t="n">
        <v>1</v>
      </c>
      <c r="D2642" s="18" t="n">
        <f aca="false">C2642/B2642</f>
        <v>0.0232558139534884</v>
      </c>
      <c r="E2642" s="19" t="n">
        <v>1535.89</v>
      </c>
      <c r="F2642" s="3" t="n">
        <f aca="false">G2642/C2642</f>
        <v>143.89</v>
      </c>
      <c r="G2642" s="3" t="n">
        <f aca="false">(E2642-1392)*C2642</f>
        <v>143.89</v>
      </c>
      <c r="H2642" s="4" t="n">
        <f aca="false">C2642/140106</f>
        <v>7.13745307124606E-006</v>
      </c>
      <c r="I2642" s="4" t="n">
        <f aca="false">I2641+H2642</f>
        <v>0.996938032632414</v>
      </c>
    </row>
    <row r="2643" customFormat="false" ht="12.75" hidden="false" customHeight="false" outlineLevel="0" collapsed="false">
      <c r="A2643" s="16" t="n">
        <v>71893</v>
      </c>
      <c r="B2643" s="17" t="n">
        <v>23</v>
      </c>
      <c r="C2643" s="17" t="n">
        <v>1</v>
      </c>
      <c r="D2643" s="18" t="n">
        <f aca="false">C2643/B2643</f>
        <v>0.0434782608695652</v>
      </c>
      <c r="E2643" s="19" t="n">
        <v>1484.8</v>
      </c>
      <c r="F2643" s="3" t="n">
        <f aca="false">G2643/C2643</f>
        <v>92.8</v>
      </c>
      <c r="G2643" s="3" t="n">
        <f aca="false">(E2643-1392)*C2643</f>
        <v>92.8</v>
      </c>
      <c r="H2643" s="4" t="n">
        <f aca="false">C2643/140106</f>
        <v>7.13745307124606E-006</v>
      </c>
      <c r="I2643" s="4" t="n">
        <f aca="false">I2642+H2643</f>
        <v>0.996945170085485</v>
      </c>
    </row>
    <row r="2644" customFormat="false" ht="12.75" hidden="false" customHeight="false" outlineLevel="0" collapsed="false">
      <c r="A2644" s="16" t="n">
        <v>71897</v>
      </c>
      <c r="B2644" s="17" t="n">
        <v>8</v>
      </c>
      <c r="C2644" s="17" t="n">
        <v>1</v>
      </c>
      <c r="D2644" s="18" t="n">
        <f aca="false">C2644/B2644</f>
        <v>0.125</v>
      </c>
      <c r="E2644" s="19" t="n">
        <v>1694.69</v>
      </c>
      <c r="F2644" s="3" t="n">
        <f aca="false">G2644/C2644</f>
        <v>302.69</v>
      </c>
      <c r="G2644" s="3" t="n">
        <f aca="false">(E2644-1392)*C2644</f>
        <v>302.69</v>
      </c>
      <c r="H2644" s="4" t="n">
        <f aca="false">C2644/140106</f>
        <v>7.13745307124606E-006</v>
      </c>
      <c r="I2644" s="4" t="n">
        <f aca="false">I2643+H2644</f>
        <v>0.996952307538557</v>
      </c>
    </row>
    <row r="2645" customFormat="false" ht="12.75" hidden="false" customHeight="false" outlineLevel="0" collapsed="false">
      <c r="A2645" s="16" t="n">
        <v>71898</v>
      </c>
      <c r="B2645" s="17" t="n">
        <v>4</v>
      </c>
      <c r="C2645" s="17" t="n">
        <v>1</v>
      </c>
      <c r="D2645" s="18" t="n">
        <f aca="false">C2645/B2645</f>
        <v>0.25</v>
      </c>
      <c r="E2645" s="19" t="n">
        <v>1404.12</v>
      </c>
      <c r="F2645" s="3" t="n">
        <f aca="false">G2645/C2645</f>
        <v>12.1199999999999</v>
      </c>
      <c r="G2645" s="3" t="n">
        <f aca="false">(E2645-1392)*C2645</f>
        <v>12.1199999999999</v>
      </c>
      <c r="H2645" s="4" t="n">
        <f aca="false">C2645/140106</f>
        <v>7.13745307124606E-006</v>
      </c>
      <c r="I2645" s="4" t="n">
        <f aca="false">I2644+H2645</f>
        <v>0.996959444991628</v>
      </c>
    </row>
    <row r="2646" customFormat="false" ht="12.75" hidden="false" customHeight="false" outlineLevel="0" collapsed="false">
      <c r="A2646" s="16" t="n">
        <v>71903</v>
      </c>
      <c r="B2646" s="17" t="n">
        <v>49</v>
      </c>
      <c r="C2646" s="17" t="n">
        <v>1</v>
      </c>
      <c r="D2646" s="18" t="n">
        <f aca="false">C2646/B2646</f>
        <v>0.0204081632653061</v>
      </c>
      <c r="E2646" s="19" t="n">
        <v>1441.31</v>
      </c>
      <c r="F2646" s="3" t="n">
        <f aca="false">G2646/C2646</f>
        <v>49.3099999999999</v>
      </c>
      <c r="G2646" s="3" t="n">
        <f aca="false">(E2646-1392)*C2646</f>
        <v>49.3099999999999</v>
      </c>
      <c r="H2646" s="4" t="n">
        <f aca="false">C2646/140106</f>
        <v>7.13745307124606E-006</v>
      </c>
      <c r="I2646" s="4" t="n">
        <f aca="false">I2645+H2646</f>
        <v>0.996966582444699</v>
      </c>
    </row>
    <row r="2647" customFormat="false" ht="12.75" hidden="false" customHeight="false" outlineLevel="0" collapsed="false">
      <c r="A2647" s="16" t="n">
        <v>71908</v>
      </c>
      <c r="B2647" s="17" t="n">
        <v>8</v>
      </c>
      <c r="C2647" s="17" t="n">
        <v>1</v>
      </c>
      <c r="D2647" s="18" t="n">
        <f aca="false">C2647/B2647</f>
        <v>0.125</v>
      </c>
      <c r="E2647" s="19" t="n">
        <v>6321.89</v>
      </c>
      <c r="F2647" s="3" t="n">
        <f aca="false">G2647/C2647</f>
        <v>4929.89</v>
      </c>
      <c r="G2647" s="3" t="n">
        <f aca="false">(E2647-1392)*C2647</f>
        <v>4929.89</v>
      </c>
      <c r="H2647" s="4" t="n">
        <f aca="false">C2647/140106</f>
        <v>7.13745307124606E-006</v>
      </c>
      <c r="I2647" s="4" t="n">
        <f aca="false">I2646+H2647</f>
        <v>0.99697371989777</v>
      </c>
    </row>
    <row r="2648" customFormat="false" ht="12.75" hidden="false" customHeight="false" outlineLevel="0" collapsed="false">
      <c r="A2648" s="16" t="n">
        <v>71912</v>
      </c>
      <c r="B2648" s="17" t="n">
        <v>2</v>
      </c>
      <c r="C2648" s="17" t="n">
        <v>1</v>
      </c>
      <c r="D2648" s="18" t="n">
        <f aca="false">C2648/B2648</f>
        <v>0.5</v>
      </c>
      <c r="E2648" s="19" t="n">
        <v>1395.13</v>
      </c>
      <c r="F2648" s="3" t="n">
        <f aca="false">G2648/C2648</f>
        <v>3.13000000000011</v>
      </c>
      <c r="G2648" s="3" t="n">
        <f aca="false">(E2648-1392)*C2648</f>
        <v>3.13000000000011</v>
      </c>
      <c r="H2648" s="4" t="n">
        <f aca="false">C2648/140106</f>
        <v>7.13745307124606E-006</v>
      </c>
      <c r="I2648" s="4" t="n">
        <f aca="false">I2647+H2648</f>
        <v>0.996980857350841</v>
      </c>
    </row>
    <row r="2649" customFormat="false" ht="12.75" hidden="false" customHeight="false" outlineLevel="0" collapsed="false">
      <c r="A2649" s="16" t="n">
        <v>71914</v>
      </c>
      <c r="B2649" s="17" t="n">
        <v>24</v>
      </c>
      <c r="C2649" s="17" t="n">
        <v>1</v>
      </c>
      <c r="D2649" s="18" t="n">
        <f aca="false">C2649/B2649</f>
        <v>0.0416666666666667</v>
      </c>
      <c r="E2649" s="19" t="n">
        <v>1782.79</v>
      </c>
      <c r="F2649" s="3" t="n">
        <f aca="false">G2649/C2649</f>
        <v>390.79</v>
      </c>
      <c r="G2649" s="3" t="n">
        <f aca="false">(E2649-1392)*C2649</f>
        <v>390.79</v>
      </c>
      <c r="H2649" s="4" t="n">
        <f aca="false">C2649/140106</f>
        <v>7.13745307124606E-006</v>
      </c>
      <c r="I2649" s="4" t="n">
        <f aca="false">I2648+H2649</f>
        <v>0.996987994803913</v>
      </c>
    </row>
    <row r="2650" customFormat="false" ht="12.75" hidden="false" customHeight="false" outlineLevel="0" collapsed="false">
      <c r="A2650" s="16" t="n">
        <v>71917</v>
      </c>
      <c r="B2650" s="17" t="n">
        <v>12</v>
      </c>
      <c r="C2650" s="17" t="n">
        <v>1</v>
      </c>
      <c r="D2650" s="18" t="n">
        <f aca="false">C2650/B2650</f>
        <v>0.0833333333333333</v>
      </c>
      <c r="E2650" s="19" t="n">
        <v>2256.63</v>
      </c>
      <c r="F2650" s="3" t="n">
        <f aca="false">G2650/C2650</f>
        <v>864.63</v>
      </c>
      <c r="G2650" s="3" t="n">
        <f aca="false">(E2650-1392)*C2650</f>
        <v>864.63</v>
      </c>
      <c r="H2650" s="4" t="n">
        <f aca="false">C2650/140106</f>
        <v>7.13745307124606E-006</v>
      </c>
      <c r="I2650" s="4" t="n">
        <f aca="false">I2649+H2650</f>
        <v>0.996995132256984</v>
      </c>
    </row>
    <row r="2651" customFormat="false" ht="12.75" hidden="false" customHeight="false" outlineLevel="0" collapsed="false">
      <c r="A2651" s="16" t="n">
        <v>71928</v>
      </c>
      <c r="B2651" s="17" t="n">
        <v>3</v>
      </c>
      <c r="C2651" s="17" t="n">
        <v>1</v>
      </c>
      <c r="D2651" s="18" t="n">
        <f aca="false">C2651/B2651</f>
        <v>0.333333333333333</v>
      </c>
      <c r="E2651" s="19" t="n">
        <v>1399.79</v>
      </c>
      <c r="F2651" s="3" t="n">
        <f aca="false">G2651/C2651</f>
        <v>7.78999999999996</v>
      </c>
      <c r="G2651" s="3" t="n">
        <f aca="false">(E2651-1392)*C2651</f>
        <v>7.78999999999996</v>
      </c>
      <c r="H2651" s="4" t="n">
        <f aca="false">C2651/140106</f>
        <v>7.13745307124606E-006</v>
      </c>
      <c r="I2651" s="4" t="n">
        <f aca="false">I2650+H2651</f>
        <v>0.997002269710055</v>
      </c>
    </row>
    <row r="2652" customFormat="false" ht="12.75" hidden="false" customHeight="false" outlineLevel="0" collapsed="false">
      <c r="A2652" s="16" t="n">
        <v>71933</v>
      </c>
      <c r="B2652" s="17" t="n">
        <v>3</v>
      </c>
      <c r="C2652" s="17" t="n">
        <v>1</v>
      </c>
      <c r="D2652" s="18" t="n">
        <f aca="false">C2652/B2652</f>
        <v>0.333333333333333</v>
      </c>
      <c r="E2652" s="19" t="n">
        <v>2629.37</v>
      </c>
      <c r="F2652" s="3" t="n">
        <f aca="false">G2652/C2652</f>
        <v>1237.37</v>
      </c>
      <c r="G2652" s="3" t="n">
        <f aca="false">(E2652-1392)*C2652</f>
        <v>1237.37</v>
      </c>
      <c r="H2652" s="4" t="n">
        <f aca="false">C2652/140106</f>
        <v>7.13745307124606E-006</v>
      </c>
      <c r="I2652" s="4" t="n">
        <f aca="false">I2651+H2652</f>
        <v>0.997009407163126</v>
      </c>
    </row>
    <row r="2653" customFormat="false" ht="12.75" hidden="false" customHeight="false" outlineLevel="0" collapsed="false">
      <c r="A2653" s="16" t="n">
        <v>71937</v>
      </c>
      <c r="B2653" s="17" t="n">
        <v>2</v>
      </c>
      <c r="C2653" s="17" t="n">
        <v>1</v>
      </c>
      <c r="D2653" s="18" t="n">
        <f aca="false">C2653/B2653</f>
        <v>0.5</v>
      </c>
      <c r="E2653" s="19" t="n">
        <v>1520.43</v>
      </c>
      <c r="F2653" s="3" t="n">
        <f aca="false">G2653/C2653</f>
        <v>128.43</v>
      </c>
      <c r="G2653" s="3" t="n">
        <f aca="false">(E2653-1392)*C2653</f>
        <v>128.43</v>
      </c>
      <c r="H2653" s="4" t="n">
        <f aca="false">C2653/140106</f>
        <v>7.13745307124606E-006</v>
      </c>
      <c r="I2653" s="4" t="n">
        <f aca="false">I2652+H2653</f>
        <v>0.997016544616198</v>
      </c>
    </row>
    <row r="2654" customFormat="false" ht="12.75" hidden="false" customHeight="false" outlineLevel="0" collapsed="false">
      <c r="A2654" s="16" t="n">
        <v>71939</v>
      </c>
      <c r="B2654" s="17" t="n">
        <v>4</v>
      </c>
      <c r="C2654" s="17" t="n">
        <v>1</v>
      </c>
      <c r="D2654" s="18" t="n">
        <f aca="false">C2654/B2654</f>
        <v>0.25</v>
      </c>
      <c r="E2654" s="19" t="n">
        <v>1420.15</v>
      </c>
      <c r="F2654" s="3" t="n">
        <f aca="false">G2654/C2654</f>
        <v>28.1500000000001</v>
      </c>
      <c r="G2654" s="3" t="n">
        <f aca="false">(E2654-1392)*C2654</f>
        <v>28.1500000000001</v>
      </c>
      <c r="H2654" s="4" t="n">
        <f aca="false">C2654/140106</f>
        <v>7.13745307124606E-006</v>
      </c>
      <c r="I2654" s="4" t="n">
        <f aca="false">I2653+H2654</f>
        <v>0.997023682069269</v>
      </c>
    </row>
    <row r="2655" customFormat="false" ht="12.75" hidden="false" customHeight="false" outlineLevel="0" collapsed="false">
      <c r="A2655" s="16" t="n">
        <v>71963</v>
      </c>
      <c r="B2655" s="17" t="n">
        <v>29</v>
      </c>
      <c r="C2655" s="17" t="n">
        <v>1</v>
      </c>
      <c r="D2655" s="18" t="n">
        <f aca="false">C2655/B2655</f>
        <v>0.0344827586206897</v>
      </c>
      <c r="E2655" s="19" t="n">
        <v>1392.03</v>
      </c>
      <c r="F2655" s="3" t="n">
        <f aca="false">G2655/C2655</f>
        <v>0.0299999999999727</v>
      </c>
      <c r="G2655" s="3" t="n">
        <f aca="false">(E2655-1392)*C2655</f>
        <v>0.0299999999999727</v>
      </c>
      <c r="H2655" s="4" t="n">
        <f aca="false">C2655/140106</f>
        <v>7.13745307124606E-006</v>
      </c>
      <c r="I2655" s="4" t="n">
        <f aca="false">I2654+H2655</f>
        <v>0.99703081952234</v>
      </c>
    </row>
    <row r="2656" customFormat="false" ht="12.75" hidden="false" customHeight="false" outlineLevel="0" collapsed="false">
      <c r="A2656" s="16" t="n">
        <v>71965</v>
      </c>
      <c r="B2656" s="17" t="n">
        <v>15</v>
      </c>
      <c r="C2656" s="17" t="n">
        <v>1</v>
      </c>
      <c r="D2656" s="18" t="n">
        <f aca="false">C2656/B2656</f>
        <v>0.0666666666666667</v>
      </c>
      <c r="E2656" s="19" t="n">
        <v>2285.95</v>
      </c>
      <c r="F2656" s="3" t="n">
        <f aca="false">G2656/C2656</f>
        <v>893.95</v>
      </c>
      <c r="G2656" s="3" t="n">
        <f aca="false">(E2656-1392)*C2656</f>
        <v>893.95</v>
      </c>
      <c r="H2656" s="4" t="n">
        <f aca="false">C2656/140106</f>
        <v>7.13745307124606E-006</v>
      </c>
      <c r="I2656" s="4" t="n">
        <f aca="false">I2655+H2656</f>
        <v>0.997037956975411</v>
      </c>
    </row>
    <row r="2657" customFormat="false" ht="12.75" hidden="false" customHeight="false" outlineLevel="0" collapsed="false">
      <c r="A2657" s="16" t="n">
        <v>71988</v>
      </c>
      <c r="B2657" s="17" t="n">
        <v>7</v>
      </c>
      <c r="C2657" s="17" t="n">
        <v>1</v>
      </c>
      <c r="D2657" s="18" t="n">
        <f aca="false">C2657/B2657</f>
        <v>0.142857142857143</v>
      </c>
      <c r="E2657" s="19" t="n">
        <v>2078.19</v>
      </c>
      <c r="F2657" s="3" t="n">
        <f aca="false">G2657/C2657</f>
        <v>686.19</v>
      </c>
      <c r="G2657" s="3" t="n">
        <f aca="false">(E2657-1392)*C2657</f>
        <v>686.19</v>
      </c>
      <c r="H2657" s="4" t="n">
        <f aca="false">C2657/140106</f>
        <v>7.13745307124606E-006</v>
      </c>
      <c r="I2657" s="4" t="n">
        <f aca="false">I2656+H2657</f>
        <v>0.997045094428483</v>
      </c>
    </row>
    <row r="2658" customFormat="false" ht="12.75" hidden="false" customHeight="false" outlineLevel="0" collapsed="false">
      <c r="A2658" s="16" t="n">
        <v>71994</v>
      </c>
      <c r="B2658" s="17" t="n">
        <v>82</v>
      </c>
      <c r="C2658" s="17" t="n">
        <v>1</v>
      </c>
      <c r="D2658" s="18" t="n">
        <f aca="false">C2658/B2658</f>
        <v>0.0121951219512195</v>
      </c>
      <c r="E2658" s="19" t="n">
        <v>2992.03</v>
      </c>
      <c r="F2658" s="3" t="n">
        <f aca="false">G2658/C2658</f>
        <v>1600.03</v>
      </c>
      <c r="G2658" s="3" t="n">
        <f aca="false">(E2658-1392)*C2658</f>
        <v>1600.03</v>
      </c>
      <c r="H2658" s="4" t="n">
        <f aca="false">C2658/140106</f>
        <v>7.13745307124606E-006</v>
      </c>
      <c r="I2658" s="4" t="n">
        <f aca="false">I2657+H2658</f>
        <v>0.997052231881554</v>
      </c>
    </row>
    <row r="2659" customFormat="false" ht="12.75" hidden="false" customHeight="false" outlineLevel="0" collapsed="false">
      <c r="A2659" s="16" t="n">
        <v>72089</v>
      </c>
      <c r="B2659" s="17" t="n">
        <v>4</v>
      </c>
      <c r="C2659" s="17" t="n">
        <v>1</v>
      </c>
      <c r="D2659" s="18" t="n">
        <f aca="false">C2659/B2659</f>
        <v>0.25</v>
      </c>
      <c r="E2659" s="19" t="n">
        <v>2076.5</v>
      </c>
      <c r="F2659" s="3" t="n">
        <f aca="false">G2659/C2659</f>
        <v>684.5</v>
      </c>
      <c r="G2659" s="3" t="n">
        <f aca="false">(E2659-1392)*C2659</f>
        <v>684.5</v>
      </c>
      <c r="H2659" s="4" t="n">
        <f aca="false">C2659/140106</f>
        <v>7.13745307124606E-006</v>
      </c>
      <c r="I2659" s="4" t="n">
        <f aca="false">I2658+H2659</f>
        <v>0.997059369334625</v>
      </c>
    </row>
    <row r="2660" customFormat="false" ht="12.75" hidden="false" customHeight="false" outlineLevel="0" collapsed="false">
      <c r="A2660" s="16" t="n">
        <v>72272</v>
      </c>
      <c r="B2660" s="17" t="n">
        <v>7</v>
      </c>
      <c r="C2660" s="17" t="n">
        <v>1</v>
      </c>
      <c r="D2660" s="18" t="n">
        <f aca="false">C2660/B2660</f>
        <v>0.142857142857143</v>
      </c>
      <c r="E2660" s="19" t="n">
        <v>1460.95</v>
      </c>
      <c r="F2660" s="3" t="n">
        <f aca="false">G2660/C2660</f>
        <v>68.9500000000001</v>
      </c>
      <c r="G2660" s="3" t="n">
        <f aca="false">(E2660-1392)*C2660</f>
        <v>68.9500000000001</v>
      </c>
      <c r="H2660" s="4" t="n">
        <f aca="false">C2660/140106</f>
        <v>7.13745307124606E-006</v>
      </c>
      <c r="I2660" s="4" t="n">
        <f aca="false">I2659+H2660</f>
        <v>0.997066506787696</v>
      </c>
    </row>
    <row r="2661" customFormat="false" ht="12.75" hidden="false" customHeight="false" outlineLevel="0" collapsed="false">
      <c r="A2661" s="16" t="n">
        <v>72280</v>
      </c>
      <c r="B2661" s="17" t="n">
        <v>21</v>
      </c>
      <c r="C2661" s="17" t="n">
        <v>1</v>
      </c>
      <c r="D2661" s="18" t="n">
        <f aca="false">C2661/B2661</f>
        <v>0.0476190476190476</v>
      </c>
      <c r="E2661" s="19" t="n">
        <v>2555.89</v>
      </c>
      <c r="F2661" s="3" t="n">
        <f aca="false">G2661/C2661</f>
        <v>1163.89</v>
      </c>
      <c r="G2661" s="3" t="n">
        <f aca="false">(E2661-1392)*C2661</f>
        <v>1163.89</v>
      </c>
      <c r="H2661" s="4" t="n">
        <f aca="false">C2661/140106</f>
        <v>7.13745307124606E-006</v>
      </c>
      <c r="I2661" s="4" t="n">
        <f aca="false">I2660+H2661</f>
        <v>0.997073644240768</v>
      </c>
    </row>
    <row r="2662" customFormat="false" ht="12.75" hidden="false" customHeight="false" outlineLevel="0" collapsed="false">
      <c r="A2662" s="16" t="n">
        <v>72282</v>
      </c>
      <c r="B2662" s="17" t="n">
        <v>15</v>
      </c>
      <c r="C2662" s="17" t="n">
        <v>1</v>
      </c>
      <c r="D2662" s="18" t="n">
        <f aca="false">C2662/B2662</f>
        <v>0.0666666666666667</v>
      </c>
      <c r="E2662" s="19" t="n">
        <v>1842.07</v>
      </c>
      <c r="F2662" s="3" t="n">
        <f aca="false">G2662/C2662</f>
        <v>450.07</v>
      </c>
      <c r="G2662" s="3" t="n">
        <f aca="false">(E2662-1392)*C2662</f>
        <v>450.07</v>
      </c>
      <c r="H2662" s="4" t="n">
        <f aca="false">C2662/140106</f>
        <v>7.13745307124606E-006</v>
      </c>
      <c r="I2662" s="4" t="n">
        <f aca="false">I2661+H2662</f>
        <v>0.997080781693839</v>
      </c>
    </row>
    <row r="2663" customFormat="false" ht="12.75" hidden="false" customHeight="false" outlineLevel="0" collapsed="false">
      <c r="A2663" s="16" t="n">
        <v>72292</v>
      </c>
      <c r="B2663" s="17" t="n">
        <v>8</v>
      </c>
      <c r="C2663" s="17" t="n">
        <v>1</v>
      </c>
      <c r="D2663" s="18" t="n">
        <f aca="false">C2663/B2663</f>
        <v>0.125</v>
      </c>
      <c r="E2663" s="19" t="n">
        <v>6017.54</v>
      </c>
      <c r="F2663" s="3" t="n">
        <f aca="false">G2663/C2663</f>
        <v>4625.54</v>
      </c>
      <c r="G2663" s="3" t="n">
        <f aca="false">(E2663-1392)*C2663</f>
        <v>4625.54</v>
      </c>
      <c r="H2663" s="4" t="n">
        <f aca="false">C2663/140106</f>
        <v>7.13745307124606E-006</v>
      </c>
      <c r="I2663" s="4" t="n">
        <f aca="false">I2662+H2663</f>
        <v>0.99708791914691</v>
      </c>
    </row>
    <row r="2664" customFormat="false" ht="12.75" hidden="false" customHeight="false" outlineLevel="0" collapsed="false">
      <c r="A2664" s="16" t="n">
        <v>7239</v>
      </c>
      <c r="B2664" s="17" t="n">
        <v>38</v>
      </c>
      <c r="C2664" s="17" t="n">
        <v>1</v>
      </c>
      <c r="D2664" s="18" t="n">
        <f aca="false">C2664/B2664</f>
        <v>0.0263157894736842</v>
      </c>
      <c r="E2664" s="19" t="n">
        <v>1647.81</v>
      </c>
      <c r="F2664" s="3" t="n">
        <f aca="false">G2664/C2664</f>
        <v>255.81</v>
      </c>
      <c r="G2664" s="3" t="n">
        <f aca="false">(E2664-1392)*C2664</f>
        <v>255.81</v>
      </c>
      <c r="H2664" s="4" t="n">
        <f aca="false">C2664/140106</f>
        <v>7.13745307124606E-006</v>
      </c>
      <c r="I2664" s="4" t="n">
        <f aca="false">I2663+H2664</f>
        <v>0.997095056599981</v>
      </c>
    </row>
    <row r="2665" customFormat="false" ht="12.75" hidden="false" customHeight="false" outlineLevel="0" collapsed="false">
      <c r="A2665" s="16" t="n">
        <v>72702</v>
      </c>
      <c r="B2665" s="17" t="n">
        <v>40</v>
      </c>
      <c r="C2665" s="17" t="n">
        <v>1</v>
      </c>
      <c r="D2665" s="18" t="n">
        <f aca="false">C2665/B2665</f>
        <v>0.025</v>
      </c>
      <c r="E2665" s="19" t="n">
        <v>1506.59</v>
      </c>
      <c r="F2665" s="3" t="n">
        <f aca="false">G2665/C2665</f>
        <v>114.59</v>
      </c>
      <c r="G2665" s="3" t="n">
        <f aca="false">(E2665-1392)*C2665</f>
        <v>114.59</v>
      </c>
      <c r="H2665" s="4" t="n">
        <f aca="false">C2665/140106</f>
        <v>7.13745307124606E-006</v>
      </c>
      <c r="I2665" s="4" t="n">
        <f aca="false">I2664+H2665</f>
        <v>0.997102194053052</v>
      </c>
    </row>
    <row r="2666" customFormat="false" ht="12.75" hidden="false" customHeight="false" outlineLevel="0" collapsed="false">
      <c r="A2666" s="16" t="n">
        <v>72749</v>
      </c>
      <c r="B2666" s="17" t="n">
        <v>21</v>
      </c>
      <c r="C2666" s="17" t="n">
        <v>1</v>
      </c>
      <c r="D2666" s="18" t="n">
        <f aca="false">C2666/B2666</f>
        <v>0.0476190476190476</v>
      </c>
      <c r="E2666" s="19" t="n">
        <v>1991.62</v>
      </c>
      <c r="F2666" s="3" t="n">
        <f aca="false">G2666/C2666</f>
        <v>599.62</v>
      </c>
      <c r="G2666" s="3" t="n">
        <f aca="false">(E2666-1392)*C2666</f>
        <v>599.62</v>
      </c>
      <c r="H2666" s="4" t="n">
        <f aca="false">C2666/140106</f>
        <v>7.13745307124606E-006</v>
      </c>
      <c r="I2666" s="4" t="n">
        <f aca="false">I2665+H2666</f>
        <v>0.997109331506124</v>
      </c>
    </row>
    <row r="2667" customFormat="false" ht="12.75" hidden="false" customHeight="false" outlineLevel="0" collapsed="false">
      <c r="A2667" s="16" t="n">
        <v>72766</v>
      </c>
      <c r="B2667" s="17" t="n">
        <v>3</v>
      </c>
      <c r="C2667" s="17" t="n">
        <v>1</v>
      </c>
      <c r="D2667" s="18" t="n">
        <f aca="false">C2667/B2667</f>
        <v>0.333333333333333</v>
      </c>
      <c r="E2667" s="19" t="n">
        <v>3345.21</v>
      </c>
      <c r="F2667" s="3" t="n">
        <f aca="false">G2667/C2667</f>
        <v>1953.21</v>
      </c>
      <c r="G2667" s="3" t="n">
        <f aca="false">(E2667-1392)*C2667</f>
        <v>1953.21</v>
      </c>
      <c r="H2667" s="4" t="n">
        <f aca="false">C2667/140106</f>
        <v>7.13745307124606E-006</v>
      </c>
      <c r="I2667" s="4" t="n">
        <f aca="false">I2666+H2667</f>
        <v>0.997116468959195</v>
      </c>
    </row>
    <row r="2668" customFormat="false" ht="12.75" hidden="false" customHeight="false" outlineLevel="0" collapsed="false">
      <c r="A2668" s="16" t="n">
        <v>72782</v>
      </c>
      <c r="B2668" s="17" t="n">
        <v>19</v>
      </c>
      <c r="C2668" s="17" t="n">
        <v>1</v>
      </c>
      <c r="D2668" s="18" t="n">
        <f aca="false">C2668/B2668</f>
        <v>0.0526315789473684</v>
      </c>
      <c r="E2668" s="19" t="n">
        <v>1941.3</v>
      </c>
      <c r="F2668" s="3" t="n">
        <f aca="false">G2668/C2668</f>
        <v>549.3</v>
      </c>
      <c r="G2668" s="3" t="n">
        <f aca="false">(E2668-1392)*C2668</f>
        <v>549.3</v>
      </c>
      <c r="H2668" s="4" t="n">
        <f aca="false">C2668/140106</f>
        <v>7.13745307124606E-006</v>
      </c>
      <c r="I2668" s="4" t="n">
        <f aca="false">I2667+H2668</f>
        <v>0.997123606412266</v>
      </c>
    </row>
    <row r="2669" customFormat="false" ht="12.75" hidden="false" customHeight="false" outlineLevel="0" collapsed="false">
      <c r="A2669" s="16" t="n">
        <v>72810</v>
      </c>
      <c r="B2669" s="17" t="n">
        <v>14</v>
      </c>
      <c r="C2669" s="17" t="n">
        <v>1</v>
      </c>
      <c r="D2669" s="18" t="n">
        <f aca="false">C2669/B2669</f>
        <v>0.0714285714285714</v>
      </c>
      <c r="E2669" s="19" t="n">
        <v>4217.41</v>
      </c>
      <c r="F2669" s="3" t="n">
        <f aca="false">G2669/C2669</f>
        <v>2825.41</v>
      </c>
      <c r="G2669" s="3" t="n">
        <f aca="false">(E2669-1392)*C2669</f>
        <v>2825.41</v>
      </c>
      <c r="H2669" s="4" t="n">
        <f aca="false">C2669/140106</f>
        <v>7.13745307124606E-006</v>
      </c>
      <c r="I2669" s="4" t="n">
        <f aca="false">I2668+H2669</f>
        <v>0.997130743865337</v>
      </c>
    </row>
    <row r="2670" customFormat="false" ht="12.75" hidden="false" customHeight="false" outlineLevel="0" collapsed="false">
      <c r="A2670" s="16" t="n">
        <v>72812</v>
      </c>
      <c r="B2670" s="17" t="n">
        <v>3</v>
      </c>
      <c r="C2670" s="17" t="n">
        <v>1</v>
      </c>
      <c r="D2670" s="18" t="n">
        <f aca="false">C2670/B2670</f>
        <v>0.333333333333333</v>
      </c>
      <c r="E2670" s="19" t="n">
        <v>1456.22</v>
      </c>
      <c r="F2670" s="3" t="n">
        <f aca="false">G2670/C2670</f>
        <v>64.22</v>
      </c>
      <c r="G2670" s="3" t="n">
        <f aca="false">(E2670-1392)*C2670</f>
        <v>64.22</v>
      </c>
      <c r="H2670" s="4" t="n">
        <f aca="false">C2670/140106</f>
        <v>7.13745307124606E-006</v>
      </c>
      <c r="I2670" s="4" t="n">
        <f aca="false">I2669+H2670</f>
        <v>0.997137881318409</v>
      </c>
    </row>
    <row r="2671" customFormat="false" ht="12.75" hidden="false" customHeight="false" outlineLevel="0" collapsed="false">
      <c r="A2671" s="16" t="n">
        <v>72819</v>
      </c>
      <c r="B2671" s="17" t="n">
        <v>4</v>
      </c>
      <c r="C2671" s="17" t="n">
        <v>1</v>
      </c>
      <c r="D2671" s="18" t="n">
        <f aca="false">C2671/B2671</f>
        <v>0.25</v>
      </c>
      <c r="E2671" s="19" t="n">
        <v>1459.25</v>
      </c>
      <c r="F2671" s="3" t="n">
        <f aca="false">G2671/C2671</f>
        <v>67.25</v>
      </c>
      <c r="G2671" s="3" t="n">
        <f aca="false">(E2671-1392)*C2671</f>
        <v>67.25</v>
      </c>
      <c r="H2671" s="4" t="n">
        <f aca="false">C2671/140106</f>
        <v>7.13745307124606E-006</v>
      </c>
      <c r="I2671" s="4" t="n">
        <f aca="false">I2670+H2671</f>
        <v>0.99714501877148</v>
      </c>
    </row>
    <row r="2672" customFormat="false" ht="12.75" hidden="false" customHeight="false" outlineLevel="0" collapsed="false">
      <c r="A2672" s="16" t="n">
        <v>73005</v>
      </c>
      <c r="B2672" s="17" t="n">
        <v>6</v>
      </c>
      <c r="C2672" s="17" t="n">
        <v>1</v>
      </c>
      <c r="D2672" s="18" t="n">
        <f aca="false">C2672/B2672</f>
        <v>0.166666666666667</v>
      </c>
      <c r="E2672" s="19" t="n">
        <v>1707.69</v>
      </c>
      <c r="F2672" s="3" t="n">
        <f aca="false">G2672/C2672</f>
        <v>315.69</v>
      </c>
      <c r="G2672" s="3" t="n">
        <f aca="false">(E2672-1392)*C2672</f>
        <v>315.69</v>
      </c>
      <c r="H2672" s="4" t="n">
        <f aca="false">C2672/140106</f>
        <v>7.13745307124606E-006</v>
      </c>
      <c r="I2672" s="4" t="n">
        <f aca="false">I2671+H2672</f>
        <v>0.997152156224551</v>
      </c>
    </row>
    <row r="2673" customFormat="false" ht="12.75" hidden="false" customHeight="false" outlineLevel="0" collapsed="false">
      <c r="A2673" s="16" t="n">
        <v>73015</v>
      </c>
      <c r="B2673" s="17" t="n">
        <v>10</v>
      </c>
      <c r="C2673" s="17" t="n">
        <v>1</v>
      </c>
      <c r="D2673" s="18" t="n">
        <f aca="false">C2673/B2673</f>
        <v>0.1</v>
      </c>
      <c r="E2673" s="19" t="n">
        <v>1589.46</v>
      </c>
      <c r="F2673" s="3" t="n">
        <f aca="false">G2673/C2673</f>
        <v>197.46</v>
      </c>
      <c r="G2673" s="3" t="n">
        <f aca="false">(E2673-1392)*C2673</f>
        <v>197.46</v>
      </c>
      <c r="H2673" s="4" t="n">
        <f aca="false">C2673/140106</f>
        <v>7.13745307124606E-006</v>
      </c>
      <c r="I2673" s="4" t="n">
        <f aca="false">I2672+H2673</f>
        <v>0.997159293677622</v>
      </c>
    </row>
    <row r="2674" customFormat="false" ht="12.75" hidden="false" customHeight="false" outlineLevel="0" collapsed="false">
      <c r="A2674" s="16" t="n">
        <v>73016</v>
      </c>
      <c r="B2674" s="17" t="n">
        <v>8</v>
      </c>
      <c r="C2674" s="17" t="n">
        <v>1</v>
      </c>
      <c r="D2674" s="18" t="n">
        <f aca="false">C2674/B2674</f>
        <v>0.125</v>
      </c>
      <c r="E2674" s="19" t="n">
        <v>1730.96</v>
      </c>
      <c r="F2674" s="3" t="n">
        <f aca="false">G2674/C2674</f>
        <v>338.96</v>
      </c>
      <c r="G2674" s="3" t="n">
        <f aca="false">(E2674-1392)*C2674</f>
        <v>338.96</v>
      </c>
      <c r="H2674" s="4" t="n">
        <f aca="false">C2674/140106</f>
        <v>7.13745307124606E-006</v>
      </c>
      <c r="I2674" s="4" t="n">
        <f aca="false">I2673+H2674</f>
        <v>0.997166431130694</v>
      </c>
    </row>
    <row r="2675" customFormat="false" ht="12.75" hidden="false" customHeight="false" outlineLevel="0" collapsed="false">
      <c r="A2675" s="16" t="n">
        <v>73022</v>
      </c>
      <c r="B2675" s="17" t="n">
        <v>4</v>
      </c>
      <c r="C2675" s="17" t="n">
        <v>1</v>
      </c>
      <c r="D2675" s="18" t="n">
        <f aca="false">C2675/B2675</f>
        <v>0.25</v>
      </c>
      <c r="E2675" s="19" t="n">
        <v>2515.19</v>
      </c>
      <c r="F2675" s="3" t="n">
        <f aca="false">G2675/C2675</f>
        <v>1123.19</v>
      </c>
      <c r="G2675" s="3" t="n">
        <f aca="false">(E2675-1392)*C2675</f>
        <v>1123.19</v>
      </c>
      <c r="H2675" s="4" t="n">
        <f aca="false">C2675/140106</f>
        <v>7.13745307124606E-006</v>
      </c>
      <c r="I2675" s="4" t="n">
        <f aca="false">I2674+H2675</f>
        <v>0.997173568583765</v>
      </c>
    </row>
    <row r="2676" customFormat="false" ht="12.75" hidden="false" customHeight="false" outlineLevel="0" collapsed="false">
      <c r="A2676" s="16" t="n">
        <v>73023</v>
      </c>
      <c r="B2676" s="17" t="n">
        <v>1</v>
      </c>
      <c r="C2676" s="17" t="n">
        <v>1</v>
      </c>
      <c r="D2676" s="18" t="n">
        <f aca="false">C2676/B2676</f>
        <v>1</v>
      </c>
      <c r="E2676" s="19" t="n">
        <v>2569.23</v>
      </c>
      <c r="F2676" s="3" t="n">
        <f aca="false">G2676/C2676</f>
        <v>1177.23</v>
      </c>
      <c r="G2676" s="3" t="n">
        <f aca="false">(E2676-1392)*C2676</f>
        <v>1177.23</v>
      </c>
      <c r="H2676" s="4" t="n">
        <f aca="false">C2676/140106</f>
        <v>7.13745307124606E-006</v>
      </c>
      <c r="I2676" s="4" t="n">
        <f aca="false">I2675+H2676</f>
        <v>0.997180706036836</v>
      </c>
    </row>
    <row r="2677" customFormat="false" ht="12.75" hidden="false" customHeight="false" outlineLevel="0" collapsed="false">
      <c r="A2677" s="16" t="n">
        <v>73024</v>
      </c>
      <c r="B2677" s="17" t="n">
        <v>27</v>
      </c>
      <c r="C2677" s="17" t="n">
        <v>1</v>
      </c>
      <c r="D2677" s="18" t="n">
        <f aca="false">C2677/B2677</f>
        <v>0.037037037037037</v>
      </c>
      <c r="E2677" s="19" t="n">
        <v>1410.93</v>
      </c>
      <c r="F2677" s="3" t="n">
        <f aca="false">G2677/C2677</f>
        <v>18.9300000000001</v>
      </c>
      <c r="G2677" s="3" t="n">
        <f aca="false">(E2677-1392)*C2677</f>
        <v>18.9300000000001</v>
      </c>
      <c r="H2677" s="4" t="n">
        <f aca="false">C2677/140106</f>
        <v>7.13745307124606E-006</v>
      </c>
      <c r="I2677" s="4" t="n">
        <f aca="false">I2676+H2677</f>
        <v>0.997187843489907</v>
      </c>
    </row>
    <row r="2678" customFormat="false" ht="12.75" hidden="false" customHeight="false" outlineLevel="0" collapsed="false">
      <c r="A2678" s="16" t="n">
        <v>73029</v>
      </c>
      <c r="B2678" s="17" t="n">
        <v>3</v>
      </c>
      <c r="C2678" s="17" t="n">
        <v>1</v>
      </c>
      <c r="D2678" s="18" t="n">
        <f aca="false">C2678/B2678</f>
        <v>0.333333333333333</v>
      </c>
      <c r="E2678" s="19" t="n">
        <v>1407.24</v>
      </c>
      <c r="F2678" s="3" t="n">
        <f aca="false">G2678/C2678</f>
        <v>15.24</v>
      </c>
      <c r="G2678" s="3" t="n">
        <f aca="false">(E2678-1392)*C2678</f>
        <v>15.24</v>
      </c>
      <c r="H2678" s="4" t="n">
        <f aca="false">C2678/140106</f>
        <v>7.13745307124606E-006</v>
      </c>
      <c r="I2678" s="4" t="n">
        <f aca="false">I2677+H2678</f>
        <v>0.997194980942979</v>
      </c>
    </row>
    <row r="2679" customFormat="false" ht="12.75" hidden="false" customHeight="false" outlineLevel="0" collapsed="false">
      <c r="A2679" s="16" t="n">
        <v>73070</v>
      </c>
      <c r="B2679" s="17" t="n">
        <v>6</v>
      </c>
      <c r="C2679" s="17" t="n">
        <v>1</v>
      </c>
      <c r="D2679" s="18" t="n">
        <f aca="false">C2679/B2679</f>
        <v>0.166666666666667</v>
      </c>
      <c r="E2679" s="19" t="n">
        <v>1818.53</v>
      </c>
      <c r="F2679" s="3" t="n">
        <f aca="false">G2679/C2679</f>
        <v>426.53</v>
      </c>
      <c r="G2679" s="3" t="n">
        <f aca="false">(E2679-1392)*C2679</f>
        <v>426.53</v>
      </c>
      <c r="H2679" s="4" t="n">
        <f aca="false">C2679/140106</f>
        <v>7.13745307124606E-006</v>
      </c>
      <c r="I2679" s="4" t="n">
        <f aca="false">I2678+H2679</f>
        <v>0.99720211839605</v>
      </c>
    </row>
    <row r="2680" customFormat="false" ht="12.75" hidden="false" customHeight="false" outlineLevel="0" collapsed="false">
      <c r="A2680" s="16" t="n">
        <v>73079</v>
      </c>
      <c r="B2680" s="17" t="n">
        <v>2</v>
      </c>
      <c r="C2680" s="17" t="n">
        <v>1</v>
      </c>
      <c r="D2680" s="18" t="n">
        <f aca="false">C2680/B2680</f>
        <v>0.5</v>
      </c>
      <c r="E2680" s="19" t="n">
        <v>1790.04</v>
      </c>
      <c r="F2680" s="3" t="n">
        <f aca="false">G2680/C2680</f>
        <v>398.04</v>
      </c>
      <c r="G2680" s="3" t="n">
        <f aca="false">(E2680-1392)*C2680</f>
        <v>398.04</v>
      </c>
      <c r="H2680" s="4" t="n">
        <f aca="false">C2680/140106</f>
        <v>7.13745307124606E-006</v>
      </c>
      <c r="I2680" s="4" t="n">
        <f aca="false">I2679+H2680</f>
        <v>0.997209255849121</v>
      </c>
    </row>
    <row r="2681" customFormat="false" ht="12.75" hidden="false" customHeight="false" outlineLevel="0" collapsed="false">
      <c r="A2681" s="16" t="n">
        <v>73099</v>
      </c>
      <c r="B2681" s="17" t="n">
        <v>1</v>
      </c>
      <c r="C2681" s="17" t="n">
        <v>1</v>
      </c>
      <c r="D2681" s="18" t="n">
        <f aca="false">C2681/B2681</f>
        <v>1</v>
      </c>
      <c r="E2681" s="19" t="n">
        <v>3451.35</v>
      </c>
      <c r="F2681" s="3" t="n">
        <f aca="false">G2681/C2681</f>
        <v>2059.35</v>
      </c>
      <c r="G2681" s="3" t="n">
        <f aca="false">(E2681-1392)*C2681</f>
        <v>2059.35</v>
      </c>
      <c r="H2681" s="4" t="n">
        <f aca="false">C2681/140106</f>
        <v>7.13745307124606E-006</v>
      </c>
      <c r="I2681" s="4" t="n">
        <f aca="false">I2680+H2681</f>
        <v>0.997216393302192</v>
      </c>
    </row>
    <row r="2682" customFormat="false" ht="12.75" hidden="false" customHeight="false" outlineLevel="0" collapsed="false">
      <c r="A2682" s="16" t="n">
        <v>7323</v>
      </c>
      <c r="B2682" s="17" t="n">
        <v>15</v>
      </c>
      <c r="C2682" s="17" t="n">
        <v>1</v>
      </c>
      <c r="D2682" s="18" t="n">
        <f aca="false">C2682/B2682</f>
        <v>0.0666666666666667</v>
      </c>
      <c r="E2682" s="19" t="n">
        <v>1413.04</v>
      </c>
      <c r="F2682" s="3" t="n">
        <f aca="false">G2682/C2682</f>
        <v>21.04</v>
      </c>
      <c r="G2682" s="3" t="n">
        <f aca="false">(E2682-1392)*C2682</f>
        <v>21.04</v>
      </c>
      <c r="H2682" s="4" t="n">
        <f aca="false">C2682/140106</f>
        <v>7.13745307124606E-006</v>
      </c>
      <c r="I2682" s="4" t="n">
        <f aca="false">I2681+H2682</f>
        <v>0.997223530755264</v>
      </c>
    </row>
    <row r="2683" customFormat="false" ht="12.75" hidden="false" customHeight="false" outlineLevel="0" collapsed="false">
      <c r="A2683" s="16" t="n">
        <v>7324</v>
      </c>
      <c r="B2683" s="17" t="n">
        <v>1</v>
      </c>
      <c r="C2683" s="17" t="n">
        <v>1</v>
      </c>
      <c r="D2683" s="18" t="n">
        <f aca="false">C2683/B2683</f>
        <v>1</v>
      </c>
      <c r="E2683" s="19" t="n">
        <v>1409.3</v>
      </c>
      <c r="F2683" s="3" t="n">
        <f aca="false">G2683/C2683</f>
        <v>17.3</v>
      </c>
      <c r="G2683" s="3" t="n">
        <f aca="false">(E2683-1392)*C2683</f>
        <v>17.3</v>
      </c>
      <c r="H2683" s="4" t="n">
        <f aca="false">C2683/140106</f>
        <v>7.13745307124606E-006</v>
      </c>
      <c r="I2683" s="4" t="n">
        <f aca="false">I2682+H2683</f>
        <v>0.997230668208335</v>
      </c>
    </row>
    <row r="2684" customFormat="false" ht="12.75" hidden="false" customHeight="false" outlineLevel="0" collapsed="false">
      <c r="A2684" s="16" t="n">
        <v>73320</v>
      </c>
      <c r="B2684" s="17" t="n">
        <v>15</v>
      </c>
      <c r="C2684" s="17" t="n">
        <v>1</v>
      </c>
      <c r="D2684" s="18" t="n">
        <f aca="false">C2684/B2684</f>
        <v>0.0666666666666667</v>
      </c>
      <c r="E2684" s="19" t="n">
        <v>2881.08</v>
      </c>
      <c r="F2684" s="3" t="n">
        <f aca="false">G2684/C2684</f>
        <v>1489.08</v>
      </c>
      <c r="G2684" s="3" t="n">
        <f aca="false">(E2684-1392)*C2684</f>
        <v>1489.08</v>
      </c>
      <c r="H2684" s="4" t="n">
        <f aca="false">C2684/140106</f>
        <v>7.13745307124606E-006</v>
      </c>
      <c r="I2684" s="4" t="n">
        <f aca="false">I2683+H2684</f>
        <v>0.997237805661406</v>
      </c>
    </row>
    <row r="2685" customFormat="false" ht="12.75" hidden="false" customHeight="false" outlineLevel="0" collapsed="false">
      <c r="A2685" s="16" t="n">
        <v>73343</v>
      </c>
      <c r="B2685" s="17" t="n">
        <v>3</v>
      </c>
      <c r="C2685" s="17" t="n">
        <v>1</v>
      </c>
      <c r="D2685" s="18" t="n">
        <f aca="false">C2685/B2685</f>
        <v>0.333333333333333</v>
      </c>
      <c r="E2685" s="19" t="n">
        <v>2089.45</v>
      </c>
      <c r="F2685" s="3" t="n">
        <f aca="false">G2685/C2685</f>
        <v>697.45</v>
      </c>
      <c r="G2685" s="3" t="n">
        <f aca="false">(E2685-1392)*C2685</f>
        <v>697.45</v>
      </c>
      <c r="H2685" s="4" t="n">
        <f aca="false">C2685/140106</f>
        <v>7.13745307124606E-006</v>
      </c>
      <c r="I2685" s="4" t="n">
        <f aca="false">I2684+H2685</f>
        <v>0.997244943114477</v>
      </c>
    </row>
    <row r="2686" customFormat="false" ht="12.75" hidden="false" customHeight="false" outlineLevel="0" collapsed="false">
      <c r="A2686" s="16" t="n">
        <v>7337</v>
      </c>
      <c r="B2686" s="17" t="n">
        <v>6</v>
      </c>
      <c r="C2686" s="17" t="n">
        <v>1</v>
      </c>
      <c r="D2686" s="18" t="n">
        <f aca="false">C2686/B2686</f>
        <v>0.166666666666667</v>
      </c>
      <c r="E2686" s="19" t="n">
        <v>1292.78</v>
      </c>
      <c r="F2686" s="3" t="n">
        <f aca="false">G2686/C2686</f>
        <v>-99.22</v>
      </c>
      <c r="G2686" s="3" t="n">
        <f aca="false">(E2686-1392)*C2686</f>
        <v>-99.22</v>
      </c>
      <c r="H2686" s="4" t="n">
        <f aca="false">C2686/140106</f>
        <v>7.13745307124606E-006</v>
      </c>
      <c r="I2686" s="4" t="n">
        <f aca="false">I2685+H2686</f>
        <v>0.997252080567548</v>
      </c>
    </row>
    <row r="2687" customFormat="false" ht="12.75" hidden="false" customHeight="false" outlineLevel="0" collapsed="false">
      <c r="A2687" s="16" t="n">
        <v>73393</v>
      </c>
      <c r="B2687" s="17" t="n">
        <v>14</v>
      </c>
      <c r="C2687" s="17" t="n">
        <v>1</v>
      </c>
      <c r="D2687" s="18" t="n">
        <f aca="false">C2687/B2687</f>
        <v>0.0714285714285714</v>
      </c>
      <c r="E2687" s="19" t="n">
        <v>1451.64</v>
      </c>
      <c r="F2687" s="3" t="n">
        <f aca="false">G2687/C2687</f>
        <v>59.6400000000001</v>
      </c>
      <c r="G2687" s="3" t="n">
        <f aca="false">(E2687-1392)*C2687</f>
        <v>59.6400000000001</v>
      </c>
      <c r="H2687" s="4" t="n">
        <f aca="false">C2687/140106</f>
        <v>7.13745307124606E-006</v>
      </c>
      <c r="I2687" s="4" t="n">
        <f aca="false">I2686+H2687</f>
        <v>0.99725921802062</v>
      </c>
    </row>
    <row r="2688" customFormat="false" ht="12.75" hidden="false" customHeight="false" outlineLevel="0" collapsed="false">
      <c r="A2688" s="16" t="n">
        <v>73394</v>
      </c>
      <c r="B2688" s="17" t="n">
        <v>3</v>
      </c>
      <c r="C2688" s="17" t="n">
        <v>1</v>
      </c>
      <c r="D2688" s="18" t="n">
        <f aca="false">C2688/B2688</f>
        <v>0.333333333333333</v>
      </c>
      <c r="E2688" s="19" t="n">
        <v>4773.39</v>
      </c>
      <c r="F2688" s="3" t="n">
        <f aca="false">G2688/C2688</f>
        <v>3381.39</v>
      </c>
      <c r="G2688" s="3" t="n">
        <f aca="false">(E2688-1392)*C2688</f>
        <v>3381.39</v>
      </c>
      <c r="H2688" s="4" t="n">
        <f aca="false">C2688/140106</f>
        <v>7.13745307124606E-006</v>
      </c>
      <c r="I2688" s="4" t="n">
        <f aca="false">I2687+H2688</f>
        <v>0.997266355473691</v>
      </c>
    </row>
    <row r="2689" customFormat="false" ht="12.75" hidden="false" customHeight="false" outlineLevel="0" collapsed="false">
      <c r="A2689" s="16" t="n">
        <v>7359</v>
      </c>
      <c r="B2689" s="17" t="n">
        <v>3</v>
      </c>
      <c r="C2689" s="17" t="n">
        <v>1</v>
      </c>
      <c r="D2689" s="18" t="n">
        <f aca="false">C2689/B2689</f>
        <v>0.333333333333333</v>
      </c>
      <c r="E2689" s="19" t="n">
        <v>1399.84</v>
      </c>
      <c r="F2689" s="3" t="n">
        <f aca="false">G2689/C2689</f>
        <v>7.83999999999992</v>
      </c>
      <c r="G2689" s="3" t="n">
        <f aca="false">(E2689-1392)*C2689</f>
        <v>7.83999999999992</v>
      </c>
      <c r="H2689" s="4" t="n">
        <f aca="false">C2689/140106</f>
        <v>7.13745307124606E-006</v>
      </c>
      <c r="I2689" s="4" t="n">
        <f aca="false">I2688+H2689</f>
        <v>0.997273492926762</v>
      </c>
    </row>
    <row r="2690" customFormat="false" ht="12.75" hidden="false" customHeight="false" outlineLevel="0" collapsed="false">
      <c r="A2690" s="16" t="n">
        <v>7361</v>
      </c>
      <c r="B2690" s="17" t="n">
        <v>490</v>
      </c>
      <c r="C2690" s="17" t="n">
        <v>1</v>
      </c>
      <c r="D2690" s="18" t="n">
        <f aca="false">C2690/B2690</f>
        <v>0.00204081632653061</v>
      </c>
      <c r="E2690" s="19" t="n">
        <v>1606.52</v>
      </c>
      <c r="F2690" s="3" t="n">
        <f aca="false">G2690/C2690</f>
        <v>214.52</v>
      </c>
      <c r="G2690" s="3" t="n">
        <f aca="false">(E2690-1392)*C2690</f>
        <v>214.52</v>
      </c>
      <c r="H2690" s="4" t="n">
        <f aca="false">C2690/140106</f>
        <v>7.13745307124606E-006</v>
      </c>
      <c r="I2690" s="4" t="n">
        <f aca="false">I2689+H2690</f>
        <v>0.997280630379833</v>
      </c>
    </row>
    <row r="2691" customFormat="false" ht="12.75" hidden="false" customHeight="false" outlineLevel="0" collapsed="false">
      <c r="A2691" s="16" t="n">
        <v>73630</v>
      </c>
      <c r="B2691" s="17" t="n">
        <v>3</v>
      </c>
      <c r="C2691" s="17" t="n">
        <v>1</v>
      </c>
      <c r="D2691" s="18" t="n">
        <f aca="false">C2691/B2691</f>
        <v>0.333333333333333</v>
      </c>
      <c r="E2691" s="19" t="n">
        <v>1392.06</v>
      </c>
      <c r="F2691" s="3" t="n">
        <f aca="false">G2691/C2691</f>
        <v>0.0599999999999454</v>
      </c>
      <c r="G2691" s="3" t="n">
        <f aca="false">(E2691-1392)*C2691</f>
        <v>0.0599999999999454</v>
      </c>
      <c r="H2691" s="4" t="n">
        <f aca="false">C2691/140106</f>
        <v>7.13745307124606E-006</v>
      </c>
      <c r="I2691" s="4" t="n">
        <f aca="false">I2690+H2691</f>
        <v>0.997287767832905</v>
      </c>
    </row>
    <row r="2692" customFormat="false" ht="12.75" hidden="false" customHeight="false" outlineLevel="0" collapsed="false">
      <c r="A2692" s="16" t="n">
        <v>73641</v>
      </c>
      <c r="B2692" s="17" t="n">
        <v>3</v>
      </c>
      <c r="C2692" s="17" t="n">
        <v>1</v>
      </c>
      <c r="D2692" s="18" t="n">
        <f aca="false">C2692/B2692</f>
        <v>0.333333333333333</v>
      </c>
      <c r="E2692" s="19" t="n">
        <v>2330.17</v>
      </c>
      <c r="F2692" s="3" t="n">
        <f aca="false">G2692/C2692</f>
        <v>938.17</v>
      </c>
      <c r="G2692" s="3" t="n">
        <f aca="false">(E2692-1392)*C2692</f>
        <v>938.17</v>
      </c>
      <c r="H2692" s="4" t="n">
        <f aca="false">C2692/140106</f>
        <v>7.13745307124606E-006</v>
      </c>
      <c r="I2692" s="4" t="n">
        <f aca="false">I2691+H2692</f>
        <v>0.997294905285976</v>
      </c>
    </row>
    <row r="2693" customFormat="false" ht="12.75" hidden="false" customHeight="false" outlineLevel="0" collapsed="false">
      <c r="A2693" s="16" t="n">
        <v>73672</v>
      </c>
      <c r="B2693" s="17" t="n">
        <v>5</v>
      </c>
      <c r="C2693" s="17" t="n">
        <v>1</v>
      </c>
      <c r="D2693" s="18" t="n">
        <f aca="false">C2693/B2693</f>
        <v>0.2</v>
      </c>
      <c r="E2693" s="19" t="n">
        <v>1651.17</v>
      </c>
      <c r="F2693" s="3" t="n">
        <f aca="false">G2693/C2693</f>
        <v>259.17</v>
      </c>
      <c r="G2693" s="3" t="n">
        <f aca="false">(E2693-1392)*C2693</f>
        <v>259.17</v>
      </c>
      <c r="H2693" s="4" t="n">
        <f aca="false">C2693/140106</f>
        <v>7.13745307124606E-006</v>
      </c>
      <c r="I2693" s="4" t="n">
        <f aca="false">I2692+H2693</f>
        <v>0.997302042739047</v>
      </c>
    </row>
    <row r="2694" customFormat="false" ht="12.75" hidden="false" customHeight="false" outlineLevel="0" collapsed="false">
      <c r="A2694" s="16" t="n">
        <v>73673</v>
      </c>
      <c r="B2694" s="17" t="n">
        <v>5</v>
      </c>
      <c r="C2694" s="17" t="n">
        <v>1</v>
      </c>
      <c r="D2694" s="18" t="n">
        <f aca="false">C2694/B2694</f>
        <v>0.2</v>
      </c>
      <c r="E2694" s="19" t="n">
        <v>1392.6</v>
      </c>
      <c r="F2694" s="3" t="n">
        <f aca="false">G2694/C2694</f>
        <v>0.599999999999909</v>
      </c>
      <c r="G2694" s="3" t="n">
        <f aca="false">(E2694-1392)*C2694</f>
        <v>0.599999999999909</v>
      </c>
      <c r="H2694" s="4" t="n">
        <f aca="false">C2694/140106</f>
        <v>7.13745307124606E-006</v>
      </c>
      <c r="I2694" s="4" t="n">
        <f aca="false">I2693+H2694</f>
        <v>0.997309180192118</v>
      </c>
    </row>
    <row r="2695" customFormat="false" ht="12.75" hidden="false" customHeight="false" outlineLevel="0" collapsed="false">
      <c r="A2695" s="16" t="n">
        <v>7370</v>
      </c>
      <c r="B2695" s="17" t="n">
        <v>3</v>
      </c>
      <c r="C2695" s="17" t="n">
        <v>1</v>
      </c>
      <c r="D2695" s="18" t="n">
        <f aca="false">C2695/B2695</f>
        <v>0.333333333333333</v>
      </c>
      <c r="E2695" s="19" t="n">
        <v>1870.08</v>
      </c>
      <c r="F2695" s="3" t="n">
        <f aca="false">G2695/C2695</f>
        <v>478.08</v>
      </c>
      <c r="G2695" s="3" t="n">
        <f aca="false">(E2695-1392)*C2695</f>
        <v>478.08</v>
      </c>
      <c r="H2695" s="4" t="n">
        <f aca="false">C2695/140106</f>
        <v>7.13745307124606E-006</v>
      </c>
      <c r="I2695" s="4" t="n">
        <f aca="false">I2694+H2695</f>
        <v>0.99731631764519</v>
      </c>
    </row>
    <row r="2696" customFormat="false" ht="12.75" hidden="false" customHeight="false" outlineLevel="0" collapsed="false">
      <c r="A2696" s="16" t="n">
        <v>73712</v>
      </c>
      <c r="B2696" s="17" t="n">
        <v>2</v>
      </c>
      <c r="C2696" s="17" t="n">
        <v>1</v>
      </c>
      <c r="D2696" s="18" t="n">
        <f aca="false">C2696/B2696</f>
        <v>0.5</v>
      </c>
      <c r="E2696" s="19" t="n">
        <v>1424.6</v>
      </c>
      <c r="F2696" s="3" t="n">
        <f aca="false">G2696/C2696</f>
        <v>32.5999999999999</v>
      </c>
      <c r="G2696" s="3" t="n">
        <f aca="false">(E2696-1392)*C2696</f>
        <v>32.5999999999999</v>
      </c>
      <c r="H2696" s="4" t="n">
        <f aca="false">C2696/140106</f>
        <v>7.13745307124606E-006</v>
      </c>
      <c r="I2696" s="4" t="n">
        <f aca="false">I2695+H2696</f>
        <v>0.997323455098261</v>
      </c>
    </row>
    <row r="2697" customFormat="false" ht="12.75" hidden="false" customHeight="false" outlineLevel="0" collapsed="false">
      <c r="A2697" s="16" t="n">
        <v>73740</v>
      </c>
      <c r="B2697" s="17" t="n">
        <v>3</v>
      </c>
      <c r="C2697" s="17" t="n">
        <v>1</v>
      </c>
      <c r="D2697" s="18" t="n">
        <f aca="false">C2697/B2697</f>
        <v>0.333333333333333</v>
      </c>
      <c r="E2697" s="19" t="n">
        <v>1401.93</v>
      </c>
      <c r="F2697" s="3" t="n">
        <f aca="false">G2697/C2697</f>
        <v>9.93000000000006</v>
      </c>
      <c r="G2697" s="3" t="n">
        <f aca="false">(E2697-1392)*C2697</f>
        <v>9.93000000000006</v>
      </c>
      <c r="H2697" s="4" t="n">
        <f aca="false">C2697/140106</f>
        <v>7.13745307124606E-006</v>
      </c>
      <c r="I2697" s="4" t="n">
        <f aca="false">I2696+H2697</f>
        <v>0.997330592551332</v>
      </c>
    </row>
    <row r="2698" customFormat="false" ht="12.75" hidden="false" customHeight="false" outlineLevel="0" collapsed="false">
      <c r="A2698" s="16" t="n">
        <v>7385</v>
      </c>
      <c r="B2698" s="17" t="n">
        <v>7</v>
      </c>
      <c r="C2698" s="17" t="n">
        <v>1</v>
      </c>
      <c r="D2698" s="18" t="n">
        <f aca="false">C2698/B2698</f>
        <v>0.142857142857143</v>
      </c>
      <c r="E2698" s="19" t="n">
        <v>2382.15</v>
      </c>
      <c r="F2698" s="3" t="n">
        <f aca="false">G2698/C2698</f>
        <v>990.15</v>
      </c>
      <c r="G2698" s="3" t="n">
        <f aca="false">(E2698-1392)*C2698</f>
        <v>990.15</v>
      </c>
      <c r="H2698" s="4" t="n">
        <f aca="false">C2698/140106</f>
        <v>7.13745307124606E-006</v>
      </c>
      <c r="I2698" s="4" t="n">
        <f aca="false">I2697+H2698</f>
        <v>0.997337730004403</v>
      </c>
    </row>
    <row r="2699" customFormat="false" ht="12.75" hidden="false" customHeight="false" outlineLevel="0" collapsed="false">
      <c r="A2699" s="16" t="n">
        <v>7389</v>
      </c>
      <c r="B2699" s="17" t="n">
        <v>15</v>
      </c>
      <c r="C2699" s="17" t="n">
        <v>1</v>
      </c>
      <c r="D2699" s="18" t="n">
        <f aca="false">C2699/B2699</f>
        <v>0.0666666666666667</v>
      </c>
      <c r="E2699" s="19" t="n">
        <v>6351.25</v>
      </c>
      <c r="F2699" s="3" t="n">
        <f aca="false">G2699/C2699</f>
        <v>4959.25</v>
      </c>
      <c r="G2699" s="3" t="n">
        <f aca="false">(E2699-1392)*C2699</f>
        <v>4959.25</v>
      </c>
      <c r="H2699" s="4" t="n">
        <f aca="false">C2699/140106</f>
        <v>7.13745307124606E-006</v>
      </c>
      <c r="I2699" s="4" t="n">
        <f aca="false">I2698+H2699</f>
        <v>0.997344867457475</v>
      </c>
    </row>
    <row r="2700" customFormat="false" ht="12.75" hidden="false" customHeight="false" outlineLevel="0" collapsed="false">
      <c r="A2700" s="16" t="n">
        <v>7390</v>
      </c>
      <c r="B2700" s="17" t="n">
        <v>12</v>
      </c>
      <c r="C2700" s="17" t="n">
        <v>1</v>
      </c>
      <c r="D2700" s="18" t="n">
        <f aca="false">C2700/B2700</f>
        <v>0.0833333333333333</v>
      </c>
      <c r="E2700" s="19" t="n">
        <v>1483.72</v>
      </c>
      <c r="F2700" s="3" t="n">
        <f aca="false">G2700/C2700</f>
        <v>91.72</v>
      </c>
      <c r="G2700" s="3" t="n">
        <f aca="false">(E2700-1392)*C2700</f>
        <v>91.72</v>
      </c>
      <c r="H2700" s="4" t="n">
        <f aca="false">C2700/140106</f>
        <v>7.13745307124606E-006</v>
      </c>
      <c r="I2700" s="4" t="n">
        <f aca="false">I2699+H2700</f>
        <v>0.997352004910546</v>
      </c>
    </row>
    <row r="2701" customFormat="false" ht="12.75" hidden="false" customHeight="false" outlineLevel="0" collapsed="false">
      <c r="A2701" s="16" t="n">
        <v>7395</v>
      </c>
      <c r="B2701" s="17" t="n">
        <v>15</v>
      </c>
      <c r="C2701" s="17" t="n">
        <v>1</v>
      </c>
      <c r="D2701" s="18" t="n">
        <f aca="false">C2701/B2701</f>
        <v>0.0666666666666667</v>
      </c>
      <c r="E2701" s="19" t="n">
        <v>1405.84</v>
      </c>
      <c r="F2701" s="3" t="n">
        <f aca="false">G2701/C2701</f>
        <v>13.8399999999999</v>
      </c>
      <c r="G2701" s="3" t="n">
        <f aca="false">(E2701-1392)*C2701</f>
        <v>13.8399999999999</v>
      </c>
      <c r="H2701" s="4" t="n">
        <f aca="false">C2701/140106</f>
        <v>7.13745307124606E-006</v>
      </c>
      <c r="I2701" s="4" t="n">
        <f aca="false">I2700+H2701</f>
        <v>0.997359142363617</v>
      </c>
    </row>
    <row r="2702" customFormat="false" ht="12.75" hidden="false" customHeight="false" outlineLevel="0" collapsed="false">
      <c r="A2702" s="16" t="n">
        <v>7402</v>
      </c>
      <c r="B2702" s="17" t="n">
        <v>1</v>
      </c>
      <c r="C2702" s="17" t="n">
        <v>1</v>
      </c>
      <c r="D2702" s="18" t="n">
        <f aca="false">C2702/B2702</f>
        <v>1</v>
      </c>
      <c r="E2702" s="19" t="n">
        <v>1418.28</v>
      </c>
      <c r="F2702" s="3" t="n">
        <f aca="false">G2702/C2702</f>
        <v>26.28</v>
      </c>
      <c r="G2702" s="3" t="n">
        <f aca="false">(E2702-1392)*C2702</f>
        <v>26.28</v>
      </c>
      <c r="H2702" s="4" t="n">
        <f aca="false">C2702/140106</f>
        <v>7.13745307124606E-006</v>
      </c>
      <c r="I2702" s="4" t="n">
        <f aca="false">I2701+H2702</f>
        <v>0.997366279816688</v>
      </c>
    </row>
    <row r="2703" customFormat="false" ht="12.75" hidden="false" customHeight="false" outlineLevel="0" collapsed="false">
      <c r="A2703" s="16" t="n">
        <v>74192</v>
      </c>
      <c r="B2703" s="17" t="n">
        <v>1</v>
      </c>
      <c r="C2703" s="17" t="n">
        <v>1</v>
      </c>
      <c r="D2703" s="18" t="n">
        <f aca="false">C2703/B2703</f>
        <v>1</v>
      </c>
      <c r="E2703" s="19" t="n">
        <v>2073.35</v>
      </c>
      <c r="F2703" s="3" t="n">
        <f aca="false">G2703/C2703</f>
        <v>681.35</v>
      </c>
      <c r="G2703" s="3" t="n">
        <f aca="false">(E2703-1392)*C2703</f>
        <v>681.35</v>
      </c>
      <c r="H2703" s="4" t="n">
        <f aca="false">C2703/140106</f>
        <v>7.13745307124606E-006</v>
      </c>
      <c r="I2703" s="4" t="n">
        <f aca="false">I2702+H2703</f>
        <v>0.99737341726976</v>
      </c>
    </row>
    <row r="2704" customFormat="false" ht="12.75" hidden="false" customHeight="false" outlineLevel="0" collapsed="false">
      <c r="A2704" s="16" t="n">
        <v>74193</v>
      </c>
      <c r="B2704" s="17" t="n">
        <v>16</v>
      </c>
      <c r="C2704" s="17" t="n">
        <v>1</v>
      </c>
      <c r="D2704" s="18" t="n">
        <f aca="false">C2704/B2704</f>
        <v>0.0625</v>
      </c>
      <c r="E2704" s="19" t="n">
        <v>1404.7</v>
      </c>
      <c r="F2704" s="3" t="n">
        <f aca="false">G2704/C2704</f>
        <v>12.7</v>
      </c>
      <c r="G2704" s="3" t="n">
        <f aca="false">(E2704-1392)*C2704</f>
        <v>12.7</v>
      </c>
      <c r="H2704" s="4" t="n">
        <f aca="false">C2704/140106</f>
        <v>7.13745307124606E-006</v>
      </c>
      <c r="I2704" s="4" t="n">
        <f aca="false">I2703+H2704</f>
        <v>0.997380554722831</v>
      </c>
    </row>
    <row r="2705" customFormat="false" ht="12.75" hidden="false" customHeight="false" outlineLevel="0" collapsed="false">
      <c r="A2705" s="16" t="n">
        <v>7466</v>
      </c>
      <c r="B2705" s="17" t="n">
        <v>6</v>
      </c>
      <c r="C2705" s="17" t="n">
        <v>1</v>
      </c>
      <c r="D2705" s="18" t="n">
        <f aca="false">C2705/B2705</f>
        <v>0.166666666666667</v>
      </c>
      <c r="E2705" s="19" t="n">
        <v>2794.3</v>
      </c>
      <c r="F2705" s="3" t="n">
        <f aca="false">G2705/C2705</f>
        <v>1402.3</v>
      </c>
      <c r="G2705" s="3" t="n">
        <f aca="false">(E2705-1392)*C2705</f>
        <v>1402.3</v>
      </c>
      <c r="H2705" s="4" t="n">
        <f aca="false">C2705/140106</f>
        <v>7.13745307124606E-006</v>
      </c>
      <c r="I2705" s="4" t="n">
        <f aca="false">I2704+H2705</f>
        <v>0.997387692175902</v>
      </c>
    </row>
    <row r="2706" customFormat="false" ht="12.75" hidden="false" customHeight="false" outlineLevel="0" collapsed="false">
      <c r="A2706" s="16" t="n">
        <v>7469</v>
      </c>
      <c r="B2706" s="17" t="n">
        <v>5</v>
      </c>
      <c r="C2706" s="17" t="n">
        <v>1</v>
      </c>
      <c r="D2706" s="18" t="n">
        <f aca="false">C2706/B2706</f>
        <v>0.2</v>
      </c>
      <c r="E2706" s="19" t="n">
        <v>1437.44</v>
      </c>
      <c r="F2706" s="3" t="n">
        <f aca="false">G2706/C2706</f>
        <v>45.4400000000001</v>
      </c>
      <c r="G2706" s="3" t="n">
        <f aca="false">(E2706-1392)*C2706</f>
        <v>45.4400000000001</v>
      </c>
      <c r="H2706" s="4" t="n">
        <f aca="false">C2706/140106</f>
        <v>7.13745307124606E-006</v>
      </c>
      <c r="I2706" s="4" t="n">
        <f aca="false">I2705+H2706</f>
        <v>0.997394829628973</v>
      </c>
    </row>
    <row r="2707" customFormat="false" ht="12.75" hidden="false" customHeight="false" outlineLevel="0" collapsed="false">
      <c r="A2707" s="16" t="n">
        <v>75029</v>
      </c>
      <c r="B2707" s="17" t="n">
        <v>1</v>
      </c>
      <c r="C2707" s="17" t="n">
        <v>1</v>
      </c>
      <c r="D2707" s="18" t="n">
        <f aca="false">C2707/B2707</f>
        <v>1</v>
      </c>
      <c r="E2707" s="19" t="n">
        <v>1439.81</v>
      </c>
      <c r="F2707" s="3" t="n">
        <f aca="false">G2707/C2707</f>
        <v>47.8099999999999</v>
      </c>
      <c r="G2707" s="3" t="n">
        <f aca="false">(E2707-1392)*C2707</f>
        <v>47.8099999999999</v>
      </c>
      <c r="H2707" s="4" t="n">
        <f aca="false">C2707/140106</f>
        <v>7.13745307124606E-006</v>
      </c>
      <c r="I2707" s="4" t="n">
        <f aca="false">I2706+H2707</f>
        <v>0.997401967082044</v>
      </c>
    </row>
    <row r="2708" customFormat="false" ht="12.75" hidden="false" customHeight="false" outlineLevel="0" collapsed="false">
      <c r="A2708" s="16" t="n">
        <v>7504</v>
      </c>
      <c r="B2708" s="17" t="n">
        <v>2</v>
      </c>
      <c r="C2708" s="17" t="n">
        <v>1</v>
      </c>
      <c r="D2708" s="18" t="n">
        <f aca="false">C2708/B2708</f>
        <v>0.5</v>
      </c>
      <c r="E2708" s="19" t="n">
        <v>2522.54</v>
      </c>
      <c r="F2708" s="3" t="n">
        <f aca="false">G2708/C2708</f>
        <v>1130.54</v>
      </c>
      <c r="G2708" s="3" t="n">
        <f aca="false">(E2708-1392)*C2708</f>
        <v>1130.54</v>
      </c>
      <c r="H2708" s="4" t="n">
        <f aca="false">C2708/140106</f>
        <v>7.13745307124606E-006</v>
      </c>
      <c r="I2708" s="4" t="n">
        <f aca="false">I2707+H2708</f>
        <v>0.997409104535116</v>
      </c>
    </row>
    <row r="2709" customFormat="false" ht="12.75" hidden="false" customHeight="false" outlineLevel="0" collapsed="false">
      <c r="A2709" s="16" t="n">
        <v>7506</v>
      </c>
      <c r="B2709" s="17" t="n">
        <v>2</v>
      </c>
      <c r="C2709" s="17" t="n">
        <v>1</v>
      </c>
      <c r="D2709" s="18" t="n">
        <f aca="false">C2709/B2709</f>
        <v>0.5</v>
      </c>
      <c r="E2709" s="19" t="n">
        <v>1697.34</v>
      </c>
      <c r="F2709" s="3" t="n">
        <f aca="false">G2709/C2709</f>
        <v>305.34</v>
      </c>
      <c r="G2709" s="3" t="n">
        <f aca="false">(E2709-1392)*C2709</f>
        <v>305.34</v>
      </c>
      <c r="H2709" s="4" t="n">
        <f aca="false">C2709/140106</f>
        <v>7.13745307124606E-006</v>
      </c>
      <c r="I2709" s="4" t="n">
        <f aca="false">I2708+H2709</f>
        <v>0.997416241988187</v>
      </c>
    </row>
    <row r="2710" customFormat="false" ht="12.75" hidden="false" customHeight="false" outlineLevel="0" collapsed="false">
      <c r="A2710" s="16" t="n">
        <v>7509</v>
      </c>
      <c r="B2710" s="17" t="n">
        <v>2</v>
      </c>
      <c r="C2710" s="17" t="n">
        <v>1</v>
      </c>
      <c r="D2710" s="18" t="n">
        <f aca="false">C2710/B2710</f>
        <v>0.5</v>
      </c>
      <c r="E2710" s="19" t="n">
        <v>1401.3</v>
      </c>
      <c r="F2710" s="3" t="n">
        <f aca="false">G2710/C2710</f>
        <v>9.29999999999996</v>
      </c>
      <c r="G2710" s="3" t="n">
        <f aca="false">(E2710-1392)*C2710</f>
        <v>9.29999999999996</v>
      </c>
      <c r="H2710" s="4" t="n">
        <f aca="false">C2710/140106</f>
        <v>7.13745307124606E-006</v>
      </c>
      <c r="I2710" s="4" t="n">
        <f aca="false">I2709+H2710</f>
        <v>0.997423379441258</v>
      </c>
    </row>
    <row r="2711" customFormat="false" ht="12.75" hidden="false" customHeight="false" outlineLevel="0" collapsed="false">
      <c r="A2711" s="16" t="n">
        <v>7517</v>
      </c>
      <c r="B2711" s="17" t="n">
        <v>1</v>
      </c>
      <c r="C2711" s="17" t="n">
        <v>1</v>
      </c>
      <c r="D2711" s="18" t="n">
        <f aca="false">C2711/B2711</f>
        <v>1</v>
      </c>
      <c r="E2711" s="19" t="n">
        <v>1431.14</v>
      </c>
      <c r="F2711" s="3" t="n">
        <f aca="false">G2711/C2711</f>
        <v>39.1400000000001</v>
      </c>
      <c r="G2711" s="3" t="n">
        <f aca="false">(E2711-1392)*C2711</f>
        <v>39.1400000000001</v>
      </c>
      <c r="H2711" s="4" t="n">
        <f aca="false">C2711/140106</f>
        <v>7.13745307124606E-006</v>
      </c>
      <c r="I2711" s="4" t="n">
        <f aca="false">I2710+H2711</f>
        <v>0.997430516894329</v>
      </c>
    </row>
    <row r="2712" customFormat="false" ht="12.75" hidden="false" customHeight="false" outlineLevel="0" collapsed="false">
      <c r="A2712" s="16" t="n">
        <v>7523</v>
      </c>
      <c r="B2712" s="17" t="n">
        <v>4</v>
      </c>
      <c r="C2712" s="17" t="n">
        <v>1</v>
      </c>
      <c r="D2712" s="18" t="n">
        <f aca="false">C2712/B2712</f>
        <v>0.25</v>
      </c>
      <c r="E2712" s="19" t="n">
        <v>2004.91</v>
      </c>
      <c r="F2712" s="3" t="n">
        <f aca="false">G2712/C2712</f>
        <v>612.91</v>
      </c>
      <c r="G2712" s="3" t="n">
        <f aca="false">(E2712-1392)*C2712</f>
        <v>612.91</v>
      </c>
      <c r="H2712" s="4" t="n">
        <f aca="false">C2712/140106</f>
        <v>7.13745307124606E-006</v>
      </c>
      <c r="I2712" s="4" t="n">
        <f aca="false">I2711+H2712</f>
        <v>0.997437654347401</v>
      </c>
    </row>
    <row r="2713" customFormat="false" ht="12.75" hidden="false" customHeight="false" outlineLevel="0" collapsed="false">
      <c r="A2713" s="16" t="n">
        <v>75310</v>
      </c>
      <c r="B2713" s="17" t="n">
        <v>1</v>
      </c>
      <c r="C2713" s="17" t="n">
        <v>1</v>
      </c>
      <c r="D2713" s="18" t="n">
        <f aca="false">C2713/B2713</f>
        <v>1</v>
      </c>
      <c r="E2713" s="19" t="n">
        <v>1394.26</v>
      </c>
      <c r="F2713" s="3" t="n">
        <f aca="false">G2713/C2713</f>
        <v>2.25999999999999</v>
      </c>
      <c r="G2713" s="3" t="n">
        <f aca="false">(E2713-1392)*C2713</f>
        <v>2.25999999999999</v>
      </c>
      <c r="H2713" s="4" t="n">
        <f aca="false">C2713/140106</f>
        <v>7.13745307124606E-006</v>
      </c>
      <c r="I2713" s="4" t="n">
        <f aca="false">I2712+H2713</f>
        <v>0.997444791800472</v>
      </c>
    </row>
    <row r="2714" customFormat="false" ht="12.75" hidden="false" customHeight="false" outlineLevel="0" collapsed="false">
      <c r="A2714" s="16" t="n">
        <v>75319</v>
      </c>
      <c r="B2714" s="17" t="n">
        <v>3</v>
      </c>
      <c r="C2714" s="17" t="n">
        <v>1</v>
      </c>
      <c r="D2714" s="18" t="n">
        <f aca="false">C2714/B2714</f>
        <v>0.333333333333333</v>
      </c>
      <c r="E2714" s="19" t="n">
        <v>1865.58</v>
      </c>
      <c r="F2714" s="3" t="n">
        <f aca="false">G2714/C2714</f>
        <v>473.58</v>
      </c>
      <c r="G2714" s="3" t="n">
        <f aca="false">(E2714-1392)*C2714</f>
        <v>473.58</v>
      </c>
      <c r="H2714" s="4" t="n">
        <f aca="false">C2714/140106</f>
        <v>7.13745307124606E-006</v>
      </c>
      <c r="I2714" s="4" t="n">
        <f aca="false">I2713+H2714</f>
        <v>0.997451929253543</v>
      </c>
    </row>
    <row r="2715" customFormat="false" ht="12.75" hidden="false" customHeight="false" outlineLevel="0" collapsed="false">
      <c r="A2715" s="16" t="n">
        <v>7540</v>
      </c>
      <c r="B2715" s="17" t="n">
        <v>5</v>
      </c>
      <c r="C2715" s="17" t="n">
        <v>1</v>
      </c>
      <c r="D2715" s="18" t="n">
        <f aca="false">C2715/B2715</f>
        <v>0.2</v>
      </c>
      <c r="E2715" s="19" t="n">
        <v>2552.94</v>
      </c>
      <c r="F2715" s="3" t="n">
        <f aca="false">G2715/C2715</f>
        <v>1160.94</v>
      </c>
      <c r="G2715" s="3" t="n">
        <f aca="false">(E2715-1392)*C2715</f>
        <v>1160.94</v>
      </c>
      <c r="H2715" s="4" t="n">
        <f aca="false">C2715/140106</f>
        <v>7.13745307124606E-006</v>
      </c>
      <c r="I2715" s="4" t="n">
        <f aca="false">I2714+H2715</f>
        <v>0.997459066706614</v>
      </c>
    </row>
    <row r="2716" customFormat="false" ht="12.75" hidden="false" customHeight="false" outlineLevel="0" collapsed="false">
      <c r="A2716" s="16" t="n">
        <v>75431</v>
      </c>
      <c r="B2716" s="17" t="n">
        <v>1</v>
      </c>
      <c r="C2716" s="17" t="n">
        <v>1</v>
      </c>
      <c r="D2716" s="18" t="n">
        <f aca="false">C2716/B2716</f>
        <v>1</v>
      </c>
      <c r="E2716" s="19" t="n">
        <v>1410.14</v>
      </c>
      <c r="F2716" s="3" t="n">
        <f aca="false">G2716/C2716</f>
        <v>18.1400000000001</v>
      </c>
      <c r="G2716" s="3" t="n">
        <f aca="false">(E2716-1392)*C2716</f>
        <v>18.1400000000001</v>
      </c>
      <c r="H2716" s="4" t="n">
        <f aca="false">C2716/140106</f>
        <v>7.13745307124606E-006</v>
      </c>
      <c r="I2716" s="4" t="n">
        <f aca="false">I2715+H2716</f>
        <v>0.997466204159686</v>
      </c>
    </row>
    <row r="2717" customFormat="false" ht="12.75" hidden="false" customHeight="false" outlineLevel="0" collapsed="false">
      <c r="A2717" s="16" t="n">
        <v>75512</v>
      </c>
      <c r="B2717" s="17" t="n">
        <v>5</v>
      </c>
      <c r="C2717" s="17" t="n">
        <v>1</v>
      </c>
      <c r="D2717" s="18" t="n">
        <f aca="false">C2717/B2717</f>
        <v>0.2</v>
      </c>
      <c r="E2717" s="19" t="n">
        <v>1507.96</v>
      </c>
      <c r="F2717" s="3" t="n">
        <f aca="false">G2717/C2717</f>
        <v>115.96</v>
      </c>
      <c r="G2717" s="3" t="n">
        <f aca="false">(E2717-1392)*C2717</f>
        <v>115.96</v>
      </c>
      <c r="H2717" s="4" t="n">
        <f aca="false">C2717/140106</f>
        <v>7.13745307124606E-006</v>
      </c>
      <c r="I2717" s="4" t="n">
        <f aca="false">I2716+H2717</f>
        <v>0.997473341612757</v>
      </c>
    </row>
    <row r="2718" customFormat="false" ht="12.75" hidden="false" customHeight="false" outlineLevel="0" collapsed="false">
      <c r="A2718" s="16" t="n">
        <v>75521</v>
      </c>
      <c r="B2718" s="17" t="n">
        <v>3</v>
      </c>
      <c r="C2718" s="17" t="n">
        <v>1</v>
      </c>
      <c r="D2718" s="18" t="n">
        <f aca="false">C2718/B2718</f>
        <v>0.333333333333333</v>
      </c>
      <c r="E2718" s="19" t="n">
        <v>2223.21</v>
      </c>
      <c r="F2718" s="3" t="n">
        <f aca="false">G2718/C2718</f>
        <v>831.21</v>
      </c>
      <c r="G2718" s="3" t="n">
        <f aca="false">(E2718-1392)*C2718</f>
        <v>831.21</v>
      </c>
      <c r="H2718" s="4" t="n">
        <f aca="false">C2718/140106</f>
        <v>7.13745307124606E-006</v>
      </c>
      <c r="I2718" s="4" t="n">
        <f aca="false">I2717+H2718</f>
        <v>0.997480479065828</v>
      </c>
    </row>
    <row r="2719" customFormat="false" ht="12.75" hidden="false" customHeight="false" outlineLevel="0" collapsed="false">
      <c r="A2719" s="16" t="n">
        <v>75530</v>
      </c>
      <c r="B2719" s="17" t="n">
        <v>2</v>
      </c>
      <c r="C2719" s="17" t="n">
        <v>1</v>
      </c>
      <c r="D2719" s="18" t="n">
        <f aca="false">C2719/B2719</f>
        <v>0.5</v>
      </c>
      <c r="E2719" s="19" t="n">
        <v>1452.13</v>
      </c>
      <c r="F2719" s="3" t="n">
        <f aca="false">G2719/C2719</f>
        <v>60.1300000000001</v>
      </c>
      <c r="G2719" s="3" t="n">
        <f aca="false">(E2719-1392)*C2719</f>
        <v>60.1300000000001</v>
      </c>
      <c r="H2719" s="4" t="n">
        <f aca="false">C2719/140106</f>
        <v>7.13745307124606E-006</v>
      </c>
      <c r="I2719" s="4" t="n">
        <f aca="false">I2718+H2719</f>
        <v>0.997487616518899</v>
      </c>
    </row>
    <row r="2720" customFormat="false" ht="12.75" hidden="false" customHeight="false" outlineLevel="0" collapsed="false">
      <c r="A2720" s="16" t="n">
        <v>75531</v>
      </c>
      <c r="B2720" s="17" t="n">
        <v>6</v>
      </c>
      <c r="C2720" s="17" t="n">
        <v>1</v>
      </c>
      <c r="D2720" s="18" t="n">
        <f aca="false">C2720/B2720</f>
        <v>0.166666666666667</v>
      </c>
      <c r="E2720" s="19" t="n">
        <v>2908.9</v>
      </c>
      <c r="F2720" s="3" t="n">
        <f aca="false">G2720/C2720</f>
        <v>1516.9</v>
      </c>
      <c r="G2720" s="3" t="n">
        <f aca="false">(E2720-1392)*C2720</f>
        <v>1516.9</v>
      </c>
      <c r="H2720" s="4" t="n">
        <f aca="false">C2720/140106</f>
        <v>7.13745307124606E-006</v>
      </c>
      <c r="I2720" s="4" t="n">
        <f aca="false">I2719+H2720</f>
        <v>0.997494753971971</v>
      </c>
    </row>
    <row r="2721" customFormat="false" ht="12.75" hidden="false" customHeight="false" outlineLevel="0" collapsed="false">
      <c r="A2721" s="16" t="n">
        <v>75550</v>
      </c>
      <c r="B2721" s="17" t="n">
        <v>8</v>
      </c>
      <c r="C2721" s="17" t="n">
        <v>1</v>
      </c>
      <c r="D2721" s="18" t="n">
        <f aca="false">C2721/B2721</f>
        <v>0.125</v>
      </c>
      <c r="E2721" s="19" t="n">
        <v>2310.7</v>
      </c>
      <c r="F2721" s="3" t="n">
        <f aca="false">G2721/C2721</f>
        <v>918.7</v>
      </c>
      <c r="G2721" s="3" t="n">
        <f aca="false">(E2721-1392)*C2721</f>
        <v>918.7</v>
      </c>
      <c r="H2721" s="4" t="n">
        <f aca="false">C2721/140106</f>
        <v>7.13745307124606E-006</v>
      </c>
      <c r="I2721" s="4" t="n">
        <f aca="false">I2720+H2721</f>
        <v>0.997501891425042</v>
      </c>
    </row>
    <row r="2722" customFormat="false" ht="12.75" hidden="false" customHeight="false" outlineLevel="0" collapsed="false">
      <c r="A2722" s="16" t="n">
        <v>75555</v>
      </c>
      <c r="B2722" s="17" t="n">
        <v>2</v>
      </c>
      <c r="C2722" s="17" t="n">
        <v>1</v>
      </c>
      <c r="D2722" s="18" t="n">
        <f aca="false">C2722/B2722</f>
        <v>0.5</v>
      </c>
      <c r="E2722" s="19" t="n">
        <v>1405.94</v>
      </c>
      <c r="F2722" s="3" t="n">
        <f aca="false">G2722/C2722</f>
        <v>13.9400000000001</v>
      </c>
      <c r="G2722" s="3" t="n">
        <f aca="false">(E2722-1392)*C2722</f>
        <v>13.9400000000001</v>
      </c>
      <c r="H2722" s="4" t="n">
        <f aca="false">C2722/140106</f>
        <v>7.13745307124606E-006</v>
      </c>
      <c r="I2722" s="4" t="n">
        <f aca="false">I2721+H2722</f>
        <v>0.997509028878113</v>
      </c>
    </row>
    <row r="2723" customFormat="false" ht="12.75" hidden="false" customHeight="false" outlineLevel="0" collapsed="false">
      <c r="A2723" s="16" t="n">
        <v>75560</v>
      </c>
      <c r="B2723" s="17" t="n">
        <v>3</v>
      </c>
      <c r="C2723" s="17" t="n">
        <v>1</v>
      </c>
      <c r="D2723" s="18" t="n">
        <f aca="false">C2723/B2723</f>
        <v>0.333333333333333</v>
      </c>
      <c r="E2723" s="19" t="n">
        <v>7683.84</v>
      </c>
      <c r="F2723" s="3" t="n">
        <f aca="false">G2723/C2723</f>
        <v>6291.84</v>
      </c>
      <c r="G2723" s="3" t="n">
        <f aca="false">(E2723-1392)*C2723</f>
        <v>6291.84</v>
      </c>
      <c r="H2723" s="4" t="n">
        <f aca="false">C2723/140106</f>
        <v>7.13745307124606E-006</v>
      </c>
      <c r="I2723" s="4" t="n">
        <f aca="false">I2722+H2723</f>
        <v>0.997516166331184</v>
      </c>
    </row>
    <row r="2724" customFormat="false" ht="12.75" hidden="false" customHeight="false" outlineLevel="0" collapsed="false">
      <c r="A2724" s="16" t="n">
        <v>75563</v>
      </c>
      <c r="B2724" s="17" t="n">
        <v>7</v>
      </c>
      <c r="C2724" s="17" t="n">
        <v>1</v>
      </c>
      <c r="D2724" s="18" t="n">
        <f aca="false">C2724/B2724</f>
        <v>0.142857142857143</v>
      </c>
      <c r="E2724" s="19" t="n">
        <v>6663.75</v>
      </c>
      <c r="F2724" s="3" t="n">
        <f aca="false">G2724/C2724</f>
        <v>5271.75</v>
      </c>
      <c r="G2724" s="3" t="n">
        <f aca="false">(E2724-1392)*C2724</f>
        <v>5271.75</v>
      </c>
      <c r="H2724" s="4" t="n">
        <f aca="false">C2724/140106</f>
        <v>7.13745307124606E-006</v>
      </c>
      <c r="I2724" s="4" t="n">
        <f aca="false">I2723+H2724</f>
        <v>0.997523303784256</v>
      </c>
    </row>
    <row r="2725" customFormat="false" ht="12.75" hidden="false" customHeight="false" outlineLevel="0" collapsed="false">
      <c r="A2725" s="16" t="n">
        <v>75569</v>
      </c>
      <c r="B2725" s="17" t="n">
        <v>9</v>
      </c>
      <c r="C2725" s="17" t="n">
        <v>1</v>
      </c>
      <c r="D2725" s="18" t="n">
        <f aca="false">C2725/B2725</f>
        <v>0.111111111111111</v>
      </c>
      <c r="E2725" s="19" t="n">
        <v>1560.27</v>
      </c>
      <c r="F2725" s="3" t="n">
        <f aca="false">G2725/C2725</f>
        <v>168.27</v>
      </c>
      <c r="G2725" s="3" t="n">
        <f aca="false">(E2725-1392)*C2725</f>
        <v>168.27</v>
      </c>
      <c r="H2725" s="4" t="n">
        <f aca="false">C2725/140106</f>
        <v>7.13745307124606E-006</v>
      </c>
      <c r="I2725" s="4" t="n">
        <f aca="false">I2724+H2725</f>
        <v>0.997530441237327</v>
      </c>
    </row>
    <row r="2726" customFormat="false" ht="12.75" hidden="false" customHeight="false" outlineLevel="0" collapsed="false">
      <c r="A2726" s="16" t="n">
        <v>7560</v>
      </c>
      <c r="B2726" s="17" t="n">
        <v>4</v>
      </c>
      <c r="C2726" s="17" t="n">
        <v>1</v>
      </c>
      <c r="D2726" s="18" t="n">
        <f aca="false">C2726/B2726</f>
        <v>0.25</v>
      </c>
      <c r="E2726" s="19" t="n">
        <v>2881.55</v>
      </c>
      <c r="F2726" s="3" t="n">
        <f aca="false">G2726/C2726</f>
        <v>1489.55</v>
      </c>
      <c r="G2726" s="3" t="n">
        <f aca="false">(E2726-1392)*C2726</f>
        <v>1489.55</v>
      </c>
      <c r="H2726" s="4" t="n">
        <f aca="false">C2726/140106</f>
        <v>7.13745307124606E-006</v>
      </c>
      <c r="I2726" s="4" t="n">
        <f aca="false">I2725+H2726</f>
        <v>0.997537578690398</v>
      </c>
    </row>
    <row r="2727" customFormat="false" ht="12.75" hidden="false" customHeight="false" outlineLevel="0" collapsed="false">
      <c r="A2727" s="16" t="n">
        <v>75610</v>
      </c>
      <c r="B2727" s="17" t="n">
        <v>2</v>
      </c>
      <c r="C2727" s="17" t="n">
        <v>1</v>
      </c>
      <c r="D2727" s="18" t="n">
        <f aca="false">C2727/B2727</f>
        <v>0.5</v>
      </c>
      <c r="E2727" s="19" t="n">
        <v>2140.07</v>
      </c>
      <c r="F2727" s="3" t="n">
        <f aca="false">G2727/C2727</f>
        <v>748.07</v>
      </c>
      <c r="G2727" s="3" t="n">
        <f aca="false">(E2727-1392)*C2727</f>
        <v>748.07</v>
      </c>
      <c r="H2727" s="4" t="n">
        <f aca="false">C2727/140106</f>
        <v>7.13745307124606E-006</v>
      </c>
      <c r="I2727" s="4" t="n">
        <f aca="false">I2726+H2727</f>
        <v>0.997544716143469</v>
      </c>
    </row>
    <row r="2728" customFormat="false" ht="12.75" hidden="false" customHeight="false" outlineLevel="0" collapsed="false">
      <c r="A2728" s="16" t="n">
        <v>7564</v>
      </c>
      <c r="B2728" s="17" t="n">
        <v>6</v>
      </c>
      <c r="C2728" s="17" t="n">
        <v>1</v>
      </c>
      <c r="D2728" s="18" t="n">
        <f aca="false">C2728/B2728</f>
        <v>0.166666666666667</v>
      </c>
      <c r="E2728" s="19" t="n">
        <v>3439.33</v>
      </c>
      <c r="F2728" s="3" t="n">
        <f aca="false">G2728/C2728</f>
        <v>2047.33</v>
      </c>
      <c r="G2728" s="3" t="n">
        <f aca="false">(E2728-1392)*C2728</f>
        <v>2047.33</v>
      </c>
      <c r="H2728" s="4" t="n">
        <f aca="false">C2728/140106</f>
        <v>7.13745307124606E-006</v>
      </c>
      <c r="I2728" s="4" t="n">
        <f aca="false">I2727+H2728</f>
        <v>0.99755185359654</v>
      </c>
    </row>
    <row r="2729" customFormat="false" ht="12.75" hidden="false" customHeight="false" outlineLevel="0" collapsed="false">
      <c r="A2729" s="16" t="n">
        <v>75689</v>
      </c>
      <c r="B2729" s="17" t="n">
        <v>7</v>
      </c>
      <c r="C2729" s="17" t="n">
        <v>1</v>
      </c>
      <c r="D2729" s="18" t="n">
        <f aca="false">C2729/B2729</f>
        <v>0.142857142857143</v>
      </c>
      <c r="E2729" s="19" t="n">
        <v>1636.8</v>
      </c>
      <c r="F2729" s="3" t="n">
        <f aca="false">G2729/C2729</f>
        <v>244.8</v>
      </c>
      <c r="G2729" s="3" t="n">
        <f aca="false">(E2729-1392)*C2729</f>
        <v>244.8</v>
      </c>
      <c r="H2729" s="4" t="n">
        <f aca="false">C2729/140106</f>
        <v>7.13745307124606E-006</v>
      </c>
      <c r="I2729" s="4" t="n">
        <f aca="false">I2728+H2729</f>
        <v>0.997558991049612</v>
      </c>
    </row>
    <row r="2730" customFormat="false" ht="12.75" hidden="false" customHeight="false" outlineLevel="0" collapsed="false">
      <c r="A2730" s="16" t="n">
        <v>7576</v>
      </c>
      <c r="B2730" s="17" t="n">
        <v>1</v>
      </c>
      <c r="C2730" s="17" t="n">
        <v>1</v>
      </c>
      <c r="D2730" s="18" t="n">
        <f aca="false">C2730/B2730</f>
        <v>1</v>
      </c>
      <c r="E2730" s="19" t="n">
        <v>6041.53</v>
      </c>
      <c r="F2730" s="3" t="n">
        <f aca="false">G2730/C2730</f>
        <v>4649.53</v>
      </c>
      <c r="G2730" s="3" t="n">
        <f aca="false">(E2730-1392)*C2730</f>
        <v>4649.53</v>
      </c>
      <c r="H2730" s="4" t="n">
        <f aca="false">C2730/140106</f>
        <v>7.13745307124606E-006</v>
      </c>
      <c r="I2730" s="4" t="n">
        <f aca="false">I2729+H2730</f>
        <v>0.997566128502683</v>
      </c>
    </row>
    <row r="2731" customFormat="false" ht="12.75" hidden="false" customHeight="false" outlineLevel="0" collapsed="false">
      <c r="A2731" s="16" t="n">
        <v>7584</v>
      </c>
      <c r="B2731" s="17" t="n">
        <v>2</v>
      </c>
      <c r="C2731" s="17" t="n">
        <v>1</v>
      </c>
      <c r="D2731" s="18" t="n">
        <f aca="false">C2731/B2731</f>
        <v>0.5</v>
      </c>
      <c r="E2731" s="19" t="n">
        <v>1462.3</v>
      </c>
      <c r="F2731" s="3" t="n">
        <f aca="false">G2731/C2731</f>
        <v>70.3</v>
      </c>
      <c r="G2731" s="3" t="n">
        <f aca="false">(E2731-1392)*C2731</f>
        <v>70.3</v>
      </c>
      <c r="H2731" s="4" t="n">
        <f aca="false">C2731/140106</f>
        <v>7.13745307124606E-006</v>
      </c>
      <c r="I2731" s="4" t="n">
        <f aca="false">I2730+H2731</f>
        <v>0.997573265955754</v>
      </c>
    </row>
    <row r="2732" customFormat="false" ht="12.75" hidden="false" customHeight="false" outlineLevel="0" collapsed="false">
      <c r="A2732" s="16" t="n">
        <v>7595</v>
      </c>
      <c r="B2732" s="17" t="n">
        <v>4</v>
      </c>
      <c r="C2732" s="17" t="n">
        <v>1</v>
      </c>
      <c r="D2732" s="18" t="n">
        <f aca="false">C2732/B2732</f>
        <v>0.25</v>
      </c>
      <c r="E2732" s="19" t="n">
        <v>2673.52</v>
      </c>
      <c r="F2732" s="3" t="n">
        <f aca="false">G2732/C2732</f>
        <v>1281.52</v>
      </c>
      <c r="G2732" s="3" t="n">
        <f aca="false">(E2732-1392)*C2732</f>
        <v>1281.52</v>
      </c>
      <c r="H2732" s="4" t="n">
        <f aca="false">C2732/140106</f>
        <v>7.13745307124606E-006</v>
      </c>
      <c r="I2732" s="4" t="n">
        <f aca="false">I2731+H2732</f>
        <v>0.997580403408825</v>
      </c>
    </row>
    <row r="2733" customFormat="false" ht="12.75" hidden="false" customHeight="false" outlineLevel="0" collapsed="false">
      <c r="A2733" s="16" t="n">
        <v>7596</v>
      </c>
      <c r="B2733" s="17" t="n">
        <v>3</v>
      </c>
      <c r="C2733" s="17" t="n">
        <v>1</v>
      </c>
      <c r="D2733" s="18" t="n">
        <f aca="false">C2733/B2733</f>
        <v>0.333333333333333</v>
      </c>
      <c r="E2733" s="19" t="n">
        <v>2202.15</v>
      </c>
      <c r="F2733" s="3" t="n">
        <f aca="false">G2733/C2733</f>
        <v>810.15</v>
      </c>
      <c r="G2733" s="3" t="n">
        <f aca="false">(E2733-1392)*C2733</f>
        <v>810.15</v>
      </c>
      <c r="H2733" s="4" t="n">
        <f aca="false">C2733/140106</f>
        <v>7.13745307124606E-006</v>
      </c>
      <c r="I2733" s="4" t="n">
        <f aca="false">I2732+H2733</f>
        <v>0.997587540861897</v>
      </c>
    </row>
    <row r="2734" customFormat="false" ht="12.75" hidden="false" customHeight="false" outlineLevel="0" collapsed="false">
      <c r="A2734" s="16" t="n">
        <v>7600</v>
      </c>
      <c r="B2734" s="17" t="n">
        <v>1</v>
      </c>
      <c r="C2734" s="17" t="n">
        <v>1</v>
      </c>
      <c r="D2734" s="18" t="n">
        <f aca="false">C2734/B2734</f>
        <v>1</v>
      </c>
      <c r="E2734" s="19" t="n">
        <v>1635.22</v>
      </c>
      <c r="F2734" s="3" t="n">
        <f aca="false">G2734/C2734</f>
        <v>243.22</v>
      </c>
      <c r="G2734" s="3" t="n">
        <f aca="false">(E2734-1392)*C2734</f>
        <v>243.22</v>
      </c>
      <c r="H2734" s="4" t="n">
        <f aca="false">C2734/140106</f>
        <v>7.13745307124606E-006</v>
      </c>
      <c r="I2734" s="4" t="n">
        <f aca="false">I2733+H2734</f>
        <v>0.997594678314968</v>
      </c>
    </row>
    <row r="2735" customFormat="false" ht="12.75" hidden="false" customHeight="false" outlineLevel="0" collapsed="false">
      <c r="A2735" s="16" t="n">
        <v>7605</v>
      </c>
      <c r="B2735" s="17" t="n">
        <v>2</v>
      </c>
      <c r="C2735" s="17" t="n">
        <v>1</v>
      </c>
      <c r="D2735" s="18" t="n">
        <f aca="false">C2735/B2735</f>
        <v>0.5</v>
      </c>
      <c r="E2735" s="19" t="n">
        <v>1405.76</v>
      </c>
      <c r="F2735" s="3" t="n">
        <f aca="false">G2735/C2735</f>
        <v>13.76</v>
      </c>
      <c r="G2735" s="3" t="n">
        <f aca="false">(E2735-1392)*C2735</f>
        <v>13.76</v>
      </c>
      <c r="H2735" s="4" t="n">
        <f aca="false">C2735/140106</f>
        <v>7.13745307124606E-006</v>
      </c>
      <c r="I2735" s="4" t="n">
        <f aca="false">I2734+H2735</f>
        <v>0.997601815768039</v>
      </c>
    </row>
    <row r="2736" customFormat="false" ht="12.75" hidden="false" customHeight="false" outlineLevel="0" collapsed="false">
      <c r="A2736" s="16" t="n">
        <v>7612</v>
      </c>
      <c r="B2736" s="17" t="n">
        <v>1</v>
      </c>
      <c r="C2736" s="17" t="n">
        <v>1</v>
      </c>
      <c r="D2736" s="18" t="n">
        <f aca="false">C2736/B2736</f>
        <v>1</v>
      </c>
      <c r="E2736" s="19" t="n">
        <v>1532.03</v>
      </c>
      <c r="F2736" s="3" t="n">
        <f aca="false">G2736/C2736</f>
        <v>140.03</v>
      </c>
      <c r="G2736" s="3" t="n">
        <f aca="false">(E2736-1392)*C2736</f>
        <v>140.03</v>
      </c>
      <c r="H2736" s="4" t="n">
        <f aca="false">C2736/140106</f>
        <v>7.13745307124606E-006</v>
      </c>
      <c r="I2736" s="4" t="n">
        <f aca="false">I2735+H2736</f>
        <v>0.99760895322111</v>
      </c>
    </row>
    <row r="2737" customFormat="false" ht="12.75" hidden="false" customHeight="false" outlineLevel="0" collapsed="false">
      <c r="A2737" s="16" t="n">
        <v>7797</v>
      </c>
      <c r="B2737" s="17" t="n">
        <v>1</v>
      </c>
      <c r="C2737" s="17" t="n">
        <v>1</v>
      </c>
      <c r="D2737" s="18" t="n">
        <f aca="false">C2737/B2737</f>
        <v>1</v>
      </c>
      <c r="E2737" s="19" t="n">
        <v>1473.36</v>
      </c>
      <c r="F2737" s="3" t="n">
        <f aca="false">G2737/C2737</f>
        <v>81.3599999999999</v>
      </c>
      <c r="G2737" s="3" t="n">
        <f aca="false">(E2737-1392)*C2737</f>
        <v>81.3599999999999</v>
      </c>
      <c r="H2737" s="4" t="n">
        <f aca="false">C2737/140106</f>
        <v>7.13745307124606E-006</v>
      </c>
      <c r="I2737" s="4" t="n">
        <f aca="false">I2736+H2737</f>
        <v>0.997616090674182</v>
      </c>
    </row>
    <row r="2738" customFormat="false" ht="12.75" hidden="false" customHeight="false" outlineLevel="0" collapsed="false">
      <c r="A2738" s="16" t="n">
        <v>78003</v>
      </c>
      <c r="B2738" s="17" t="n">
        <v>40</v>
      </c>
      <c r="C2738" s="17" t="n">
        <v>1</v>
      </c>
      <c r="D2738" s="18" t="n">
        <f aca="false">C2738/B2738</f>
        <v>0.025</v>
      </c>
      <c r="E2738" s="19" t="n">
        <v>1857.19</v>
      </c>
      <c r="F2738" s="3" t="n">
        <f aca="false">G2738/C2738</f>
        <v>465.19</v>
      </c>
      <c r="G2738" s="3" t="n">
        <f aca="false">(E2738-1392)*C2738</f>
        <v>465.19</v>
      </c>
      <c r="H2738" s="4" t="n">
        <f aca="false">C2738/140106</f>
        <v>7.13745307124606E-006</v>
      </c>
      <c r="I2738" s="4" t="n">
        <f aca="false">I2737+H2738</f>
        <v>0.997623228127253</v>
      </c>
    </row>
    <row r="2739" customFormat="false" ht="12.75" hidden="false" customHeight="false" outlineLevel="0" collapsed="false">
      <c r="A2739" s="16" t="n">
        <v>78056</v>
      </c>
      <c r="B2739" s="17" t="n">
        <v>1</v>
      </c>
      <c r="C2739" s="17" t="n">
        <v>1</v>
      </c>
      <c r="D2739" s="18" t="n">
        <f aca="false">C2739/B2739</f>
        <v>1</v>
      </c>
      <c r="E2739" s="19" t="n">
        <v>1627.84</v>
      </c>
      <c r="F2739" s="3" t="n">
        <f aca="false">G2739/C2739</f>
        <v>235.84</v>
      </c>
      <c r="G2739" s="3" t="n">
        <f aca="false">(E2739-1392)*C2739</f>
        <v>235.84</v>
      </c>
      <c r="H2739" s="4" t="n">
        <f aca="false">C2739/140106</f>
        <v>7.13745307124606E-006</v>
      </c>
      <c r="I2739" s="4" t="n">
        <f aca="false">I2738+H2739</f>
        <v>0.997630365580324</v>
      </c>
    </row>
    <row r="2740" customFormat="false" ht="12.75" hidden="false" customHeight="false" outlineLevel="0" collapsed="false">
      <c r="A2740" s="16" t="n">
        <v>78059</v>
      </c>
      <c r="B2740" s="17" t="n">
        <v>2</v>
      </c>
      <c r="C2740" s="17" t="n">
        <v>1</v>
      </c>
      <c r="D2740" s="18" t="n">
        <f aca="false">C2740/B2740</f>
        <v>0.5</v>
      </c>
      <c r="E2740" s="19" t="n">
        <v>2538.22</v>
      </c>
      <c r="F2740" s="3" t="n">
        <f aca="false">G2740/C2740</f>
        <v>1146.22</v>
      </c>
      <c r="G2740" s="3" t="n">
        <f aca="false">(E2740-1392)*C2740</f>
        <v>1146.22</v>
      </c>
      <c r="H2740" s="4" t="n">
        <f aca="false">C2740/140106</f>
        <v>7.13745307124606E-006</v>
      </c>
      <c r="I2740" s="4" t="n">
        <f aca="false">I2739+H2740</f>
        <v>0.997637503033395</v>
      </c>
    </row>
    <row r="2741" customFormat="false" ht="12.75" hidden="false" customHeight="false" outlineLevel="0" collapsed="false">
      <c r="A2741" s="16" t="n">
        <v>78094</v>
      </c>
      <c r="B2741" s="17" t="n">
        <v>4</v>
      </c>
      <c r="C2741" s="17" t="n">
        <v>1</v>
      </c>
      <c r="D2741" s="18" t="n">
        <f aca="false">C2741/B2741</f>
        <v>0.25</v>
      </c>
      <c r="E2741" s="19" t="n">
        <v>2085.66</v>
      </c>
      <c r="F2741" s="3" t="n">
        <f aca="false">G2741/C2741</f>
        <v>693.66</v>
      </c>
      <c r="G2741" s="3" t="n">
        <f aca="false">(E2741-1392)*C2741</f>
        <v>693.66</v>
      </c>
      <c r="H2741" s="4" t="n">
        <f aca="false">C2741/140106</f>
        <v>7.13745307124606E-006</v>
      </c>
      <c r="I2741" s="4" t="n">
        <f aca="false">I2740+H2741</f>
        <v>0.997644640486467</v>
      </c>
    </row>
    <row r="2742" customFormat="false" ht="12.75" hidden="false" customHeight="false" outlineLevel="0" collapsed="false">
      <c r="A2742" s="16" t="n">
        <v>78096</v>
      </c>
      <c r="B2742" s="17" t="n">
        <v>9</v>
      </c>
      <c r="C2742" s="17" t="n">
        <v>1</v>
      </c>
      <c r="D2742" s="18" t="n">
        <f aca="false">C2742/B2742</f>
        <v>0.111111111111111</v>
      </c>
      <c r="E2742" s="19" t="n">
        <v>1612.72</v>
      </c>
      <c r="F2742" s="3" t="n">
        <f aca="false">G2742/C2742</f>
        <v>220.72</v>
      </c>
      <c r="G2742" s="3" t="n">
        <f aca="false">(E2742-1392)*C2742</f>
        <v>220.72</v>
      </c>
      <c r="H2742" s="4" t="n">
        <f aca="false">C2742/140106</f>
        <v>7.13745307124606E-006</v>
      </c>
      <c r="I2742" s="4" t="n">
        <f aca="false">I2741+H2742</f>
        <v>0.997651777939538</v>
      </c>
    </row>
    <row r="2743" customFormat="false" ht="12.75" hidden="false" customHeight="false" outlineLevel="0" collapsed="false">
      <c r="A2743" s="16" t="n">
        <v>78193</v>
      </c>
      <c r="B2743" s="17" t="n">
        <v>7</v>
      </c>
      <c r="C2743" s="17" t="n">
        <v>1</v>
      </c>
      <c r="D2743" s="18" t="n">
        <f aca="false">C2743/B2743</f>
        <v>0.142857142857143</v>
      </c>
      <c r="E2743" s="19" t="n">
        <v>3282.3</v>
      </c>
      <c r="F2743" s="3" t="n">
        <f aca="false">G2743/C2743</f>
        <v>1890.3</v>
      </c>
      <c r="G2743" s="3" t="n">
        <f aca="false">(E2743-1392)*C2743</f>
        <v>1890.3</v>
      </c>
      <c r="H2743" s="4" t="n">
        <f aca="false">C2743/140106</f>
        <v>7.13745307124606E-006</v>
      </c>
      <c r="I2743" s="4" t="n">
        <f aca="false">I2742+H2743</f>
        <v>0.997658915392609</v>
      </c>
    </row>
    <row r="2744" customFormat="false" ht="12.75" hidden="false" customHeight="false" outlineLevel="0" collapsed="false">
      <c r="A2744" s="16" t="n">
        <v>78322</v>
      </c>
      <c r="B2744" s="17" t="n">
        <v>2</v>
      </c>
      <c r="C2744" s="17" t="n">
        <v>1</v>
      </c>
      <c r="D2744" s="18" t="n">
        <f aca="false">C2744/B2744</f>
        <v>0.5</v>
      </c>
      <c r="E2744" s="19" t="n">
        <v>2306.84</v>
      </c>
      <c r="F2744" s="3" t="n">
        <f aca="false">G2744/C2744</f>
        <v>914.84</v>
      </c>
      <c r="G2744" s="3" t="n">
        <f aca="false">(E2744-1392)*C2744</f>
        <v>914.84</v>
      </c>
      <c r="H2744" s="4" t="n">
        <f aca="false">C2744/140106</f>
        <v>7.13745307124606E-006</v>
      </c>
      <c r="I2744" s="4" t="n">
        <f aca="false">I2743+H2744</f>
        <v>0.99766605284568</v>
      </c>
    </row>
    <row r="2745" customFormat="false" ht="12.75" hidden="false" customHeight="false" outlineLevel="0" collapsed="false">
      <c r="A2745" s="16" t="n">
        <v>78343</v>
      </c>
      <c r="B2745" s="17" t="n">
        <v>3</v>
      </c>
      <c r="C2745" s="17" t="n">
        <v>1</v>
      </c>
      <c r="D2745" s="18" t="n">
        <f aca="false">C2745/B2745</f>
        <v>0.333333333333333</v>
      </c>
      <c r="E2745" s="19" t="n">
        <v>1399.35</v>
      </c>
      <c r="F2745" s="3" t="n">
        <f aca="false">G2745/C2745</f>
        <v>7.34999999999991</v>
      </c>
      <c r="G2745" s="3" t="n">
        <f aca="false">(E2745-1392)*C2745</f>
        <v>7.34999999999991</v>
      </c>
      <c r="H2745" s="4" t="n">
        <f aca="false">C2745/140106</f>
        <v>7.13745307124606E-006</v>
      </c>
      <c r="I2745" s="4" t="n">
        <f aca="false">I2744+H2745</f>
        <v>0.997673190298752</v>
      </c>
    </row>
    <row r="2746" customFormat="false" ht="12.75" hidden="false" customHeight="false" outlineLevel="0" collapsed="false">
      <c r="A2746" s="16" t="n">
        <v>7835</v>
      </c>
      <c r="B2746" s="17" t="n">
        <v>2</v>
      </c>
      <c r="C2746" s="17" t="n">
        <v>1</v>
      </c>
      <c r="D2746" s="18" t="n">
        <f aca="false">C2746/B2746</f>
        <v>0.5</v>
      </c>
      <c r="E2746" s="19" t="n">
        <v>2199.66</v>
      </c>
      <c r="F2746" s="3" t="n">
        <f aca="false">G2746/C2746</f>
        <v>807.66</v>
      </c>
      <c r="G2746" s="3" t="n">
        <f aca="false">(E2746-1392)*C2746</f>
        <v>807.66</v>
      </c>
      <c r="H2746" s="4" t="n">
        <f aca="false">C2746/140106</f>
        <v>7.13745307124606E-006</v>
      </c>
      <c r="I2746" s="4" t="n">
        <f aca="false">I2745+H2746</f>
        <v>0.997680327751823</v>
      </c>
    </row>
    <row r="2747" customFormat="false" ht="12.75" hidden="false" customHeight="false" outlineLevel="0" collapsed="false">
      <c r="A2747" s="16" t="n">
        <v>7841</v>
      </c>
      <c r="B2747" s="17" t="n">
        <v>10</v>
      </c>
      <c r="C2747" s="17" t="n">
        <v>1</v>
      </c>
      <c r="D2747" s="18" t="n">
        <f aca="false">C2747/B2747</f>
        <v>0.1</v>
      </c>
      <c r="E2747" s="19" t="n">
        <v>1412.84</v>
      </c>
      <c r="F2747" s="3" t="n">
        <f aca="false">G2747/C2747</f>
        <v>20.8399999999999</v>
      </c>
      <c r="G2747" s="3" t="n">
        <f aca="false">(E2747-1392)*C2747</f>
        <v>20.8399999999999</v>
      </c>
      <c r="H2747" s="4" t="n">
        <f aca="false">C2747/140106</f>
        <v>7.13745307124606E-006</v>
      </c>
      <c r="I2747" s="4" t="n">
        <f aca="false">I2746+H2747</f>
        <v>0.997687465204894</v>
      </c>
    </row>
    <row r="2748" customFormat="false" ht="12.75" hidden="false" customHeight="false" outlineLevel="0" collapsed="false">
      <c r="A2748" s="16" t="n">
        <v>7849</v>
      </c>
      <c r="B2748" s="17" t="n">
        <v>30</v>
      </c>
      <c r="C2748" s="17" t="n">
        <v>1</v>
      </c>
      <c r="D2748" s="18" t="n">
        <f aca="false">C2748/B2748</f>
        <v>0.0333333333333333</v>
      </c>
      <c r="E2748" s="19" t="n">
        <v>1880.86</v>
      </c>
      <c r="F2748" s="3" t="n">
        <f aca="false">G2748/C2748</f>
        <v>488.86</v>
      </c>
      <c r="G2748" s="3" t="n">
        <f aca="false">(E2748-1392)*C2748</f>
        <v>488.86</v>
      </c>
      <c r="H2748" s="4" t="n">
        <f aca="false">C2748/140106</f>
        <v>7.13745307124606E-006</v>
      </c>
      <c r="I2748" s="4" t="n">
        <f aca="false">I2747+H2748</f>
        <v>0.997694602657965</v>
      </c>
    </row>
    <row r="2749" customFormat="false" ht="12.75" hidden="false" customHeight="false" outlineLevel="0" collapsed="false">
      <c r="A2749" s="16" t="n">
        <v>7853</v>
      </c>
      <c r="B2749" s="17" t="n">
        <v>2</v>
      </c>
      <c r="C2749" s="17" t="n">
        <v>1</v>
      </c>
      <c r="D2749" s="18" t="n">
        <f aca="false">C2749/B2749</f>
        <v>0.5</v>
      </c>
      <c r="E2749" s="19" t="n">
        <v>3015.01</v>
      </c>
      <c r="F2749" s="3" t="n">
        <f aca="false">G2749/C2749</f>
        <v>1623.01</v>
      </c>
      <c r="G2749" s="3" t="n">
        <f aca="false">(E2749-1392)*C2749</f>
        <v>1623.01</v>
      </c>
      <c r="H2749" s="4" t="n">
        <f aca="false">C2749/140106</f>
        <v>7.13745307124606E-006</v>
      </c>
      <c r="I2749" s="4" t="n">
        <f aca="false">I2748+H2749</f>
        <v>0.997701740111036</v>
      </c>
    </row>
    <row r="2750" customFormat="false" ht="12.75" hidden="false" customHeight="false" outlineLevel="0" collapsed="false">
      <c r="A2750" s="16" t="n">
        <v>78550</v>
      </c>
      <c r="B2750" s="17" t="n">
        <v>5</v>
      </c>
      <c r="C2750" s="17" t="n">
        <v>1</v>
      </c>
      <c r="D2750" s="18" t="n">
        <f aca="false">C2750/B2750</f>
        <v>0.2</v>
      </c>
      <c r="E2750" s="19" t="n">
        <v>1413.65</v>
      </c>
      <c r="F2750" s="3" t="n">
        <f aca="false">G2750/C2750</f>
        <v>21.6500000000001</v>
      </c>
      <c r="G2750" s="3" t="n">
        <f aca="false">(E2750-1392)*C2750</f>
        <v>21.6500000000001</v>
      </c>
      <c r="H2750" s="4" t="n">
        <f aca="false">C2750/140106</f>
        <v>7.13745307124606E-006</v>
      </c>
      <c r="I2750" s="4" t="n">
        <f aca="false">I2749+H2750</f>
        <v>0.997708877564108</v>
      </c>
    </row>
    <row r="2751" customFormat="false" ht="12.75" hidden="false" customHeight="false" outlineLevel="0" collapsed="false">
      <c r="A2751" s="16" t="n">
        <v>78551</v>
      </c>
      <c r="B2751" s="17" t="n">
        <v>2</v>
      </c>
      <c r="C2751" s="17" t="n">
        <v>1</v>
      </c>
      <c r="D2751" s="18" t="n">
        <f aca="false">C2751/B2751</f>
        <v>0.5</v>
      </c>
      <c r="E2751" s="19" t="n">
        <v>1406.52</v>
      </c>
      <c r="F2751" s="3" t="n">
        <f aca="false">G2751/C2751</f>
        <v>14.52</v>
      </c>
      <c r="G2751" s="3" t="n">
        <f aca="false">(E2751-1392)*C2751</f>
        <v>14.52</v>
      </c>
      <c r="H2751" s="4" t="n">
        <f aca="false">C2751/140106</f>
        <v>7.13745307124606E-006</v>
      </c>
      <c r="I2751" s="4" t="n">
        <f aca="false">I2750+H2751</f>
        <v>0.997716015017179</v>
      </c>
    </row>
    <row r="2752" customFormat="false" ht="12.75" hidden="false" customHeight="false" outlineLevel="0" collapsed="false">
      <c r="A2752" s="16" t="n">
        <v>78559</v>
      </c>
      <c r="B2752" s="17" t="n">
        <v>7</v>
      </c>
      <c r="C2752" s="17" t="n">
        <v>1</v>
      </c>
      <c r="D2752" s="18" t="n">
        <f aca="false">C2752/B2752</f>
        <v>0.142857142857143</v>
      </c>
      <c r="E2752" s="19" t="n">
        <v>2414.51</v>
      </c>
      <c r="F2752" s="3" t="n">
        <f aca="false">G2752/C2752</f>
        <v>1022.51</v>
      </c>
      <c r="G2752" s="3" t="n">
        <f aca="false">(E2752-1392)*C2752</f>
        <v>1022.51</v>
      </c>
      <c r="H2752" s="4" t="n">
        <f aca="false">C2752/140106</f>
        <v>7.13745307124606E-006</v>
      </c>
      <c r="I2752" s="4" t="n">
        <f aca="false">I2751+H2752</f>
        <v>0.99772315247025</v>
      </c>
    </row>
    <row r="2753" customFormat="false" ht="12.75" hidden="false" customHeight="false" outlineLevel="0" collapsed="false">
      <c r="A2753" s="16" t="n">
        <v>78601</v>
      </c>
      <c r="B2753" s="17" t="n">
        <v>2</v>
      </c>
      <c r="C2753" s="17" t="n">
        <v>1</v>
      </c>
      <c r="D2753" s="18" t="n">
        <f aca="false">C2753/B2753</f>
        <v>0.5</v>
      </c>
      <c r="E2753" s="19" t="n">
        <v>1532.44</v>
      </c>
      <c r="F2753" s="3" t="n">
        <f aca="false">G2753/C2753</f>
        <v>140.44</v>
      </c>
      <c r="G2753" s="3" t="n">
        <f aca="false">(E2753-1392)*C2753</f>
        <v>140.44</v>
      </c>
      <c r="H2753" s="4" t="n">
        <f aca="false">C2753/140106</f>
        <v>7.13745307124606E-006</v>
      </c>
      <c r="I2753" s="4" t="n">
        <f aca="false">I2752+H2753</f>
        <v>0.997730289923321</v>
      </c>
    </row>
    <row r="2754" customFormat="false" ht="12.75" hidden="false" customHeight="false" outlineLevel="0" collapsed="false">
      <c r="A2754" s="16" t="n">
        <v>78603</v>
      </c>
      <c r="B2754" s="17" t="n">
        <v>9</v>
      </c>
      <c r="C2754" s="17" t="n">
        <v>1</v>
      </c>
      <c r="D2754" s="18" t="n">
        <f aca="false">C2754/B2754</f>
        <v>0.111111111111111</v>
      </c>
      <c r="E2754" s="19" t="n">
        <v>1941.08</v>
      </c>
      <c r="F2754" s="3" t="n">
        <f aca="false">G2754/C2754</f>
        <v>549.08</v>
      </c>
      <c r="G2754" s="3" t="n">
        <f aca="false">(E2754-1392)*C2754</f>
        <v>549.08</v>
      </c>
      <c r="H2754" s="4" t="n">
        <f aca="false">C2754/140106</f>
        <v>7.13745307124606E-006</v>
      </c>
      <c r="I2754" s="4" t="n">
        <f aca="false">I2753+H2754</f>
        <v>0.997737427376393</v>
      </c>
    </row>
    <row r="2755" customFormat="false" ht="12.75" hidden="false" customHeight="false" outlineLevel="0" collapsed="false">
      <c r="A2755" s="16" t="n">
        <v>7874</v>
      </c>
      <c r="B2755" s="17" t="n">
        <v>4</v>
      </c>
      <c r="C2755" s="17" t="n">
        <v>1</v>
      </c>
      <c r="D2755" s="18" t="n">
        <f aca="false">C2755/B2755</f>
        <v>0.25</v>
      </c>
      <c r="E2755" s="19" t="n">
        <v>2378.18</v>
      </c>
      <c r="F2755" s="3" t="n">
        <f aca="false">G2755/C2755</f>
        <v>986.18</v>
      </c>
      <c r="G2755" s="3" t="n">
        <f aca="false">(E2755-1392)*C2755</f>
        <v>986.18</v>
      </c>
      <c r="H2755" s="4" t="n">
        <f aca="false">C2755/140106</f>
        <v>7.13745307124606E-006</v>
      </c>
      <c r="I2755" s="4" t="n">
        <f aca="false">I2754+H2755</f>
        <v>0.997744564829464</v>
      </c>
    </row>
    <row r="2756" customFormat="false" ht="12.75" hidden="false" customHeight="false" outlineLevel="0" collapsed="false">
      <c r="A2756" s="16" t="n">
        <v>7876</v>
      </c>
      <c r="B2756" s="17" t="n">
        <v>61</v>
      </c>
      <c r="C2756" s="17" t="n">
        <v>1</v>
      </c>
      <c r="D2756" s="18" t="n">
        <f aca="false">C2756/B2756</f>
        <v>0.0163934426229508</v>
      </c>
      <c r="E2756" s="19" t="n">
        <v>3133.42</v>
      </c>
      <c r="F2756" s="3" t="n">
        <f aca="false">G2756/C2756</f>
        <v>1741.42</v>
      </c>
      <c r="G2756" s="3" t="n">
        <f aca="false">(E2756-1392)*C2756</f>
        <v>1741.42</v>
      </c>
      <c r="H2756" s="4" t="n">
        <f aca="false">C2756/140106</f>
        <v>7.13745307124606E-006</v>
      </c>
      <c r="I2756" s="4" t="n">
        <f aca="false">I2755+H2756</f>
        <v>0.997751702282535</v>
      </c>
    </row>
    <row r="2757" customFormat="false" ht="12.75" hidden="false" customHeight="false" outlineLevel="0" collapsed="false">
      <c r="A2757" s="16" t="n">
        <v>78799</v>
      </c>
      <c r="B2757" s="17" t="n">
        <v>14</v>
      </c>
      <c r="C2757" s="17" t="n">
        <v>1</v>
      </c>
      <c r="D2757" s="18" t="n">
        <f aca="false">C2757/B2757</f>
        <v>0.0714285714285714</v>
      </c>
      <c r="E2757" s="19" t="n">
        <v>4118.76</v>
      </c>
      <c r="F2757" s="3" t="n">
        <f aca="false">G2757/C2757</f>
        <v>2726.76</v>
      </c>
      <c r="G2757" s="3" t="n">
        <f aca="false">(E2757-1392)*C2757</f>
        <v>2726.76</v>
      </c>
      <c r="H2757" s="4" t="n">
        <f aca="false">C2757/140106</f>
        <v>7.13745307124606E-006</v>
      </c>
      <c r="I2757" s="4" t="n">
        <f aca="false">I2756+H2757</f>
        <v>0.997758839735606</v>
      </c>
    </row>
    <row r="2758" customFormat="false" ht="12.75" hidden="false" customHeight="false" outlineLevel="0" collapsed="false">
      <c r="A2758" s="16" t="n">
        <v>78821</v>
      </c>
      <c r="B2758" s="17" t="n">
        <v>16</v>
      </c>
      <c r="C2758" s="17" t="n">
        <v>1</v>
      </c>
      <c r="D2758" s="18" t="n">
        <f aca="false">C2758/B2758</f>
        <v>0.0625</v>
      </c>
      <c r="E2758" s="19" t="n">
        <v>2602.97</v>
      </c>
      <c r="F2758" s="3" t="n">
        <f aca="false">G2758/C2758</f>
        <v>1210.97</v>
      </c>
      <c r="G2758" s="3" t="n">
        <f aca="false">(E2758-1392)*C2758</f>
        <v>1210.97</v>
      </c>
      <c r="H2758" s="4" t="n">
        <f aca="false">C2758/140106</f>
        <v>7.13745307124606E-006</v>
      </c>
      <c r="I2758" s="4" t="n">
        <f aca="false">I2757+H2758</f>
        <v>0.997765977188678</v>
      </c>
    </row>
    <row r="2759" customFormat="false" ht="12.75" hidden="false" customHeight="false" outlineLevel="0" collapsed="false">
      <c r="A2759" s="16" t="n">
        <v>78829</v>
      </c>
      <c r="B2759" s="17" t="n">
        <v>16</v>
      </c>
      <c r="C2759" s="17" t="n">
        <v>1</v>
      </c>
      <c r="D2759" s="18" t="n">
        <f aca="false">C2759/B2759</f>
        <v>0.0625</v>
      </c>
      <c r="E2759" s="19" t="n">
        <v>2565.25</v>
      </c>
      <c r="F2759" s="3" t="n">
        <f aca="false">G2759/C2759</f>
        <v>1173.25</v>
      </c>
      <c r="G2759" s="3" t="n">
        <f aca="false">(E2759-1392)*C2759</f>
        <v>1173.25</v>
      </c>
      <c r="H2759" s="4" t="n">
        <f aca="false">C2759/140106</f>
        <v>7.13745307124606E-006</v>
      </c>
      <c r="I2759" s="4" t="n">
        <f aca="false">I2758+H2759</f>
        <v>0.997773114641749</v>
      </c>
    </row>
    <row r="2760" customFormat="false" ht="12.75" hidden="false" customHeight="false" outlineLevel="0" collapsed="false">
      <c r="A2760" s="16" t="n">
        <v>78838</v>
      </c>
      <c r="B2760" s="17" t="n">
        <v>4</v>
      </c>
      <c r="C2760" s="17" t="n">
        <v>1</v>
      </c>
      <c r="D2760" s="18" t="n">
        <f aca="false">C2760/B2760</f>
        <v>0.25</v>
      </c>
      <c r="E2760" s="19" t="n">
        <v>2358.37</v>
      </c>
      <c r="F2760" s="3" t="n">
        <f aca="false">G2760/C2760</f>
        <v>966.37</v>
      </c>
      <c r="G2760" s="3" t="n">
        <f aca="false">(E2760-1392)*C2760</f>
        <v>966.37</v>
      </c>
      <c r="H2760" s="4" t="n">
        <f aca="false">C2760/140106</f>
        <v>7.13745307124606E-006</v>
      </c>
      <c r="I2760" s="4" t="n">
        <f aca="false">I2759+H2760</f>
        <v>0.99778025209482</v>
      </c>
    </row>
    <row r="2761" customFormat="false" ht="12.75" hidden="false" customHeight="false" outlineLevel="0" collapsed="false">
      <c r="A2761" s="16" t="n">
        <v>78862</v>
      </c>
      <c r="B2761" s="17" t="n">
        <v>1</v>
      </c>
      <c r="C2761" s="17" t="n">
        <v>1</v>
      </c>
      <c r="D2761" s="18" t="n">
        <f aca="false">C2761/B2761</f>
        <v>1</v>
      </c>
      <c r="E2761" s="19" t="n">
        <v>2388.15</v>
      </c>
      <c r="F2761" s="3" t="n">
        <f aca="false">G2761/C2761</f>
        <v>996.15</v>
      </c>
      <c r="G2761" s="3" t="n">
        <f aca="false">(E2761-1392)*C2761</f>
        <v>996.15</v>
      </c>
      <c r="H2761" s="4" t="n">
        <f aca="false">C2761/140106</f>
        <v>7.13745307124606E-006</v>
      </c>
      <c r="I2761" s="4" t="n">
        <f aca="false">I2760+H2761</f>
        <v>0.997787389547891</v>
      </c>
    </row>
    <row r="2762" customFormat="false" ht="12.75" hidden="false" customHeight="false" outlineLevel="0" collapsed="false">
      <c r="A2762" s="16" t="n">
        <v>7887</v>
      </c>
      <c r="B2762" s="17" t="n">
        <v>2</v>
      </c>
      <c r="C2762" s="17" t="n">
        <v>1</v>
      </c>
      <c r="D2762" s="18" t="n">
        <f aca="false">C2762/B2762</f>
        <v>0.5</v>
      </c>
      <c r="E2762" s="19" t="n">
        <v>3339.14</v>
      </c>
      <c r="F2762" s="3" t="n">
        <f aca="false">G2762/C2762</f>
        <v>1947.14</v>
      </c>
      <c r="G2762" s="3" t="n">
        <f aca="false">(E2762-1392)*C2762</f>
        <v>1947.14</v>
      </c>
      <c r="H2762" s="4" t="n">
        <f aca="false">C2762/140106</f>
        <v>7.13745307124606E-006</v>
      </c>
      <c r="I2762" s="4" t="n">
        <f aca="false">I2761+H2762</f>
        <v>0.997794527000963</v>
      </c>
    </row>
    <row r="2763" customFormat="false" ht="12.75" hidden="false" customHeight="false" outlineLevel="0" collapsed="false">
      <c r="A2763" s="16" t="n">
        <v>78902</v>
      </c>
      <c r="B2763" s="17" t="n">
        <v>11</v>
      </c>
      <c r="C2763" s="17" t="n">
        <v>1</v>
      </c>
      <c r="D2763" s="18" t="n">
        <f aca="false">C2763/B2763</f>
        <v>0.0909090909090909</v>
      </c>
      <c r="E2763" s="19" t="n">
        <v>1801.44</v>
      </c>
      <c r="F2763" s="3" t="n">
        <f aca="false">G2763/C2763</f>
        <v>409.44</v>
      </c>
      <c r="G2763" s="3" t="n">
        <f aca="false">(E2763-1392)*C2763</f>
        <v>409.44</v>
      </c>
      <c r="H2763" s="4" t="n">
        <f aca="false">C2763/140106</f>
        <v>7.13745307124606E-006</v>
      </c>
      <c r="I2763" s="4" t="n">
        <f aca="false">I2762+H2763</f>
        <v>0.997801664454034</v>
      </c>
    </row>
    <row r="2764" customFormat="false" ht="12.75" hidden="false" customHeight="false" outlineLevel="0" collapsed="false">
      <c r="A2764" s="16" t="n">
        <v>78904</v>
      </c>
      <c r="B2764" s="17" t="n">
        <v>28</v>
      </c>
      <c r="C2764" s="17" t="n">
        <v>1</v>
      </c>
      <c r="D2764" s="18" t="n">
        <f aca="false">C2764/B2764</f>
        <v>0.0357142857142857</v>
      </c>
      <c r="E2764" s="19" t="n">
        <v>1640.41</v>
      </c>
      <c r="F2764" s="3" t="n">
        <f aca="false">G2764/C2764</f>
        <v>248.41</v>
      </c>
      <c r="G2764" s="3" t="n">
        <f aca="false">(E2764-1392)*C2764</f>
        <v>248.41</v>
      </c>
      <c r="H2764" s="4" t="n">
        <f aca="false">C2764/140106</f>
        <v>7.13745307124606E-006</v>
      </c>
      <c r="I2764" s="4" t="n">
        <f aca="false">I2763+H2764</f>
        <v>0.997808801907105</v>
      </c>
    </row>
    <row r="2765" customFormat="false" ht="12.75" hidden="false" customHeight="false" outlineLevel="0" collapsed="false">
      <c r="A2765" s="16" t="n">
        <v>7891</v>
      </c>
      <c r="B2765" s="17" t="n">
        <v>5</v>
      </c>
      <c r="C2765" s="17" t="n">
        <v>1</v>
      </c>
      <c r="D2765" s="18" t="n">
        <f aca="false">C2765/B2765</f>
        <v>0.2</v>
      </c>
      <c r="E2765" s="19" t="n">
        <v>1582.48</v>
      </c>
      <c r="F2765" s="3" t="n">
        <f aca="false">G2765/C2765</f>
        <v>190.48</v>
      </c>
      <c r="G2765" s="3" t="n">
        <f aca="false">(E2765-1392)*C2765</f>
        <v>190.48</v>
      </c>
      <c r="H2765" s="4" t="n">
        <f aca="false">C2765/140106</f>
        <v>7.13745307124606E-006</v>
      </c>
      <c r="I2765" s="4" t="n">
        <f aca="false">I2764+H2765</f>
        <v>0.997815939360176</v>
      </c>
    </row>
    <row r="2766" customFormat="false" ht="12.75" hidden="false" customHeight="false" outlineLevel="0" collapsed="false">
      <c r="A2766" s="16" t="n">
        <v>78934</v>
      </c>
      <c r="B2766" s="17" t="n">
        <v>1</v>
      </c>
      <c r="C2766" s="17" t="n">
        <v>1</v>
      </c>
      <c r="D2766" s="18" t="n">
        <f aca="false">C2766/B2766</f>
        <v>1</v>
      </c>
      <c r="E2766" s="19" t="n">
        <v>2949.65</v>
      </c>
      <c r="F2766" s="3" t="n">
        <f aca="false">G2766/C2766</f>
        <v>1557.65</v>
      </c>
      <c r="G2766" s="3" t="n">
        <f aca="false">(E2766-1392)*C2766</f>
        <v>1557.65</v>
      </c>
      <c r="H2766" s="4" t="n">
        <f aca="false">C2766/140106</f>
        <v>7.13745307124606E-006</v>
      </c>
      <c r="I2766" s="4" t="n">
        <f aca="false">I2765+H2766</f>
        <v>0.997823076813247</v>
      </c>
    </row>
    <row r="2767" customFormat="false" ht="12.75" hidden="false" customHeight="false" outlineLevel="0" collapsed="false">
      <c r="A2767" s="16" t="n">
        <v>78941</v>
      </c>
      <c r="B2767" s="17" t="n">
        <v>1</v>
      </c>
      <c r="C2767" s="17" t="n">
        <v>1</v>
      </c>
      <c r="D2767" s="18" t="n">
        <f aca="false">C2767/B2767</f>
        <v>1</v>
      </c>
      <c r="E2767" s="19" t="n">
        <v>2551.12</v>
      </c>
      <c r="F2767" s="3" t="n">
        <f aca="false">G2767/C2767</f>
        <v>1159.12</v>
      </c>
      <c r="G2767" s="3" t="n">
        <f aca="false">(E2767-1392)*C2767</f>
        <v>1159.12</v>
      </c>
      <c r="H2767" s="4" t="n">
        <f aca="false">C2767/140106</f>
        <v>7.13745307124606E-006</v>
      </c>
      <c r="I2767" s="4" t="n">
        <f aca="false">I2766+H2767</f>
        <v>0.997830214266319</v>
      </c>
    </row>
    <row r="2768" customFormat="false" ht="12.75" hidden="false" customHeight="false" outlineLevel="0" collapsed="false">
      <c r="A2768" s="16" t="n">
        <v>7899</v>
      </c>
      <c r="B2768" s="17" t="n">
        <v>10</v>
      </c>
      <c r="C2768" s="17" t="n">
        <v>1</v>
      </c>
      <c r="D2768" s="18" t="n">
        <f aca="false">C2768/B2768</f>
        <v>0.1</v>
      </c>
      <c r="E2768" s="19" t="n">
        <v>1493.43</v>
      </c>
      <c r="F2768" s="3" t="n">
        <f aca="false">G2768/C2768</f>
        <v>101.43</v>
      </c>
      <c r="G2768" s="3" t="n">
        <f aca="false">(E2768-1392)*C2768</f>
        <v>101.43</v>
      </c>
      <c r="H2768" s="4" t="n">
        <f aca="false">C2768/140106</f>
        <v>7.13745307124606E-006</v>
      </c>
      <c r="I2768" s="4" t="n">
        <f aca="false">I2767+H2768</f>
        <v>0.99783735171939</v>
      </c>
    </row>
    <row r="2769" customFormat="false" ht="12.75" hidden="false" customHeight="false" outlineLevel="0" collapsed="false">
      <c r="A2769" s="16" t="n">
        <v>79009</v>
      </c>
      <c r="B2769" s="17" t="n">
        <v>2</v>
      </c>
      <c r="C2769" s="17" t="n">
        <v>1</v>
      </c>
      <c r="D2769" s="18" t="n">
        <f aca="false">C2769/B2769</f>
        <v>0.5</v>
      </c>
      <c r="E2769" s="19" t="n">
        <v>1699.25</v>
      </c>
      <c r="F2769" s="3" t="n">
        <f aca="false">G2769/C2769</f>
        <v>307.25</v>
      </c>
      <c r="G2769" s="3" t="n">
        <f aca="false">(E2769-1392)*C2769</f>
        <v>307.25</v>
      </c>
      <c r="H2769" s="4" t="n">
        <f aca="false">C2769/140106</f>
        <v>7.13745307124606E-006</v>
      </c>
      <c r="I2769" s="4" t="n">
        <f aca="false">I2768+H2769</f>
        <v>0.997844489172461</v>
      </c>
    </row>
    <row r="2770" customFormat="false" ht="12.75" hidden="false" customHeight="false" outlineLevel="0" collapsed="false">
      <c r="A2770" s="16" t="n">
        <v>79029</v>
      </c>
      <c r="B2770" s="17" t="n">
        <v>5</v>
      </c>
      <c r="C2770" s="17" t="n">
        <v>1</v>
      </c>
      <c r="D2770" s="18" t="n">
        <f aca="false">C2770/B2770</f>
        <v>0.2</v>
      </c>
      <c r="E2770" s="19" t="n">
        <v>3504.66</v>
      </c>
      <c r="F2770" s="3" t="n">
        <f aca="false">G2770/C2770</f>
        <v>2112.66</v>
      </c>
      <c r="G2770" s="3" t="n">
        <f aca="false">(E2770-1392)*C2770</f>
        <v>2112.66</v>
      </c>
      <c r="H2770" s="4" t="n">
        <f aca="false">C2770/140106</f>
        <v>7.13745307124606E-006</v>
      </c>
      <c r="I2770" s="4" t="n">
        <f aca="false">I2769+H2770</f>
        <v>0.997851626625532</v>
      </c>
    </row>
    <row r="2771" customFormat="false" ht="12.75" hidden="false" customHeight="false" outlineLevel="0" collapsed="false">
      <c r="A2771" s="16" t="n">
        <v>79092</v>
      </c>
      <c r="B2771" s="17" t="n">
        <v>16</v>
      </c>
      <c r="C2771" s="17" t="n">
        <v>1</v>
      </c>
      <c r="D2771" s="18" t="n">
        <f aca="false">C2771/B2771</f>
        <v>0.0625</v>
      </c>
      <c r="E2771" s="19" t="n">
        <v>1990.6</v>
      </c>
      <c r="F2771" s="3" t="n">
        <f aca="false">G2771/C2771</f>
        <v>598.6</v>
      </c>
      <c r="G2771" s="3" t="n">
        <f aca="false">(E2771-1392)*C2771</f>
        <v>598.6</v>
      </c>
      <c r="H2771" s="4" t="n">
        <f aca="false">C2771/140106</f>
        <v>7.13745307124606E-006</v>
      </c>
      <c r="I2771" s="4" t="n">
        <f aca="false">I2770+H2771</f>
        <v>0.997858764078604</v>
      </c>
    </row>
    <row r="2772" customFormat="false" ht="12.75" hidden="false" customHeight="false" outlineLevel="0" collapsed="false">
      <c r="A2772" s="16" t="n">
        <v>79099</v>
      </c>
      <c r="B2772" s="17" t="n">
        <v>4</v>
      </c>
      <c r="C2772" s="17" t="n">
        <v>1</v>
      </c>
      <c r="D2772" s="18" t="n">
        <f aca="false">C2772/B2772</f>
        <v>0.25</v>
      </c>
      <c r="E2772" s="19" t="n">
        <v>2338.36</v>
      </c>
      <c r="F2772" s="3" t="n">
        <f aca="false">G2772/C2772</f>
        <v>946.36</v>
      </c>
      <c r="G2772" s="3" t="n">
        <f aca="false">(E2772-1392)*C2772</f>
        <v>946.36</v>
      </c>
      <c r="H2772" s="4" t="n">
        <f aca="false">C2772/140106</f>
        <v>7.13745307124606E-006</v>
      </c>
      <c r="I2772" s="4" t="n">
        <f aca="false">I2771+H2772</f>
        <v>0.997865901531675</v>
      </c>
    </row>
    <row r="2773" customFormat="false" ht="12.75" hidden="false" customHeight="false" outlineLevel="0" collapsed="false">
      <c r="A2773" s="16" t="n">
        <v>7912</v>
      </c>
      <c r="B2773" s="17" t="n">
        <v>4</v>
      </c>
      <c r="C2773" s="17" t="n">
        <v>1</v>
      </c>
      <c r="D2773" s="18" t="n">
        <f aca="false">C2773/B2773</f>
        <v>0.25</v>
      </c>
      <c r="E2773" s="19" t="n">
        <v>1409.88</v>
      </c>
      <c r="F2773" s="3" t="n">
        <f aca="false">G2773/C2773</f>
        <v>17.8800000000001</v>
      </c>
      <c r="G2773" s="3" t="n">
        <f aca="false">(E2773-1392)*C2773</f>
        <v>17.8800000000001</v>
      </c>
      <c r="H2773" s="4" t="n">
        <f aca="false">C2773/140106</f>
        <v>7.13745307124606E-006</v>
      </c>
      <c r="I2773" s="4" t="n">
        <f aca="false">I2772+H2773</f>
        <v>0.997873038984746</v>
      </c>
    </row>
    <row r="2774" customFormat="false" ht="12.75" hidden="false" customHeight="false" outlineLevel="0" collapsed="false">
      <c r="A2774" s="16" t="n">
        <v>7915</v>
      </c>
      <c r="B2774" s="17" t="n">
        <v>1</v>
      </c>
      <c r="C2774" s="17" t="n">
        <v>1</v>
      </c>
      <c r="D2774" s="18" t="n">
        <f aca="false">C2774/B2774</f>
        <v>1</v>
      </c>
      <c r="E2774" s="19" t="n">
        <v>7044.06</v>
      </c>
      <c r="F2774" s="3" t="n">
        <f aca="false">G2774/C2774</f>
        <v>5652.06</v>
      </c>
      <c r="G2774" s="3" t="n">
        <f aca="false">(E2774-1392)*C2774</f>
        <v>5652.06</v>
      </c>
      <c r="H2774" s="4" t="n">
        <f aca="false">C2774/140106</f>
        <v>7.13745307124606E-006</v>
      </c>
      <c r="I2774" s="4" t="n">
        <f aca="false">I2773+H2774</f>
        <v>0.997880176437817</v>
      </c>
    </row>
    <row r="2775" customFormat="false" ht="12.75" hidden="false" customHeight="false" outlineLevel="0" collapsed="false">
      <c r="A2775" s="16" t="n">
        <v>7919</v>
      </c>
      <c r="B2775" s="17" t="n">
        <v>9</v>
      </c>
      <c r="C2775" s="17" t="n">
        <v>1</v>
      </c>
      <c r="D2775" s="18" t="n">
        <f aca="false">C2775/B2775</f>
        <v>0.111111111111111</v>
      </c>
      <c r="E2775" s="19" t="n">
        <v>1788.88</v>
      </c>
      <c r="F2775" s="3" t="n">
        <f aca="false">G2775/C2775</f>
        <v>396.88</v>
      </c>
      <c r="G2775" s="3" t="n">
        <f aca="false">(E2775-1392)*C2775</f>
        <v>396.88</v>
      </c>
      <c r="H2775" s="4" t="n">
        <f aca="false">C2775/140106</f>
        <v>7.13745307124606E-006</v>
      </c>
      <c r="I2775" s="4" t="n">
        <f aca="false">I2774+H2775</f>
        <v>0.997887313890889</v>
      </c>
    </row>
    <row r="2776" customFormat="false" ht="12.75" hidden="false" customHeight="false" outlineLevel="0" collapsed="false">
      <c r="A2776" s="16" t="n">
        <v>7921</v>
      </c>
      <c r="B2776" s="17" t="n">
        <v>3</v>
      </c>
      <c r="C2776" s="17" t="n">
        <v>1</v>
      </c>
      <c r="D2776" s="18" t="n">
        <f aca="false">C2776/B2776</f>
        <v>0.333333333333333</v>
      </c>
      <c r="E2776" s="19" t="n">
        <v>1395.73</v>
      </c>
      <c r="F2776" s="3" t="n">
        <f aca="false">G2776/C2776</f>
        <v>3.73000000000002</v>
      </c>
      <c r="G2776" s="3" t="n">
        <f aca="false">(E2776-1392)*C2776</f>
        <v>3.73000000000002</v>
      </c>
      <c r="H2776" s="4" t="n">
        <f aca="false">C2776/140106</f>
        <v>7.13745307124606E-006</v>
      </c>
      <c r="I2776" s="4" t="n">
        <f aca="false">I2775+H2776</f>
        <v>0.99789445134396</v>
      </c>
    </row>
    <row r="2777" customFormat="false" ht="12.75" hidden="false" customHeight="false" outlineLevel="0" collapsed="false">
      <c r="A2777" s="16" t="n">
        <v>7925</v>
      </c>
      <c r="B2777" s="17" t="n">
        <v>2</v>
      </c>
      <c r="C2777" s="17" t="n">
        <v>1</v>
      </c>
      <c r="D2777" s="18" t="n">
        <f aca="false">C2777/B2777</f>
        <v>0.5</v>
      </c>
      <c r="E2777" s="19" t="n">
        <v>1730.36</v>
      </c>
      <c r="F2777" s="3" t="n">
        <f aca="false">G2777/C2777</f>
        <v>338.36</v>
      </c>
      <c r="G2777" s="3" t="n">
        <f aca="false">(E2777-1392)*C2777</f>
        <v>338.36</v>
      </c>
      <c r="H2777" s="4" t="n">
        <f aca="false">C2777/140106</f>
        <v>7.13745307124606E-006</v>
      </c>
      <c r="I2777" s="4" t="n">
        <f aca="false">I2776+H2777</f>
        <v>0.997901588797031</v>
      </c>
    </row>
    <row r="2778" customFormat="false" ht="12.75" hidden="false" customHeight="false" outlineLevel="0" collapsed="false">
      <c r="A2778" s="16" t="n">
        <v>79430</v>
      </c>
      <c r="B2778" s="17" t="n">
        <v>3</v>
      </c>
      <c r="C2778" s="17" t="n">
        <v>1</v>
      </c>
      <c r="D2778" s="18" t="n">
        <f aca="false">C2778/B2778</f>
        <v>0.333333333333333</v>
      </c>
      <c r="E2778" s="19" t="n">
        <v>2599.72</v>
      </c>
      <c r="F2778" s="3" t="n">
        <f aca="false">G2778/C2778</f>
        <v>1207.72</v>
      </c>
      <c r="G2778" s="3" t="n">
        <f aca="false">(E2778-1392)*C2778</f>
        <v>1207.72</v>
      </c>
      <c r="H2778" s="4" t="n">
        <f aca="false">C2778/140106</f>
        <v>7.13745307124606E-006</v>
      </c>
      <c r="I2778" s="4" t="n">
        <f aca="false">I2777+H2778</f>
        <v>0.997908726250102</v>
      </c>
    </row>
    <row r="2779" customFormat="false" ht="12.75" hidden="false" customHeight="false" outlineLevel="0" collapsed="false">
      <c r="A2779" s="16" t="n">
        <v>7955</v>
      </c>
      <c r="B2779" s="17" t="n">
        <v>8</v>
      </c>
      <c r="C2779" s="17" t="n">
        <v>1</v>
      </c>
      <c r="D2779" s="18" t="n">
        <f aca="false">C2779/B2779</f>
        <v>0.125</v>
      </c>
      <c r="E2779" s="19" t="n">
        <v>2349.13</v>
      </c>
      <c r="F2779" s="3" t="n">
        <f aca="false">G2779/C2779</f>
        <v>957.13</v>
      </c>
      <c r="G2779" s="3" t="n">
        <f aca="false">(E2779-1392)*C2779</f>
        <v>957.13</v>
      </c>
      <c r="H2779" s="4" t="n">
        <f aca="false">C2779/140106</f>
        <v>7.13745307124606E-006</v>
      </c>
      <c r="I2779" s="4" t="n">
        <f aca="false">I2778+H2779</f>
        <v>0.997915863703174</v>
      </c>
    </row>
    <row r="2780" customFormat="false" ht="12.75" hidden="false" customHeight="false" outlineLevel="0" collapsed="false">
      <c r="A2780" s="16" t="n">
        <v>79571</v>
      </c>
      <c r="B2780" s="17" t="n">
        <v>1</v>
      </c>
      <c r="C2780" s="17" t="n">
        <v>1</v>
      </c>
      <c r="D2780" s="18" t="n">
        <f aca="false">C2780/B2780</f>
        <v>1</v>
      </c>
      <c r="E2780" s="19" t="n">
        <v>3754.87</v>
      </c>
      <c r="F2780" s="3" t="n">
        <f aca="false">G2780/C2780</f>
        <v>2362.87</v>
      </c>
      <c r="G2780" s="3" t="n">
        <f aca="false">(E2780-1392)*C2780</f>
        <v>2362.87</v>
      </c>
      <c r="H2780" s="4" t="n">
        <f aca="false">C2780/140106</f>
        <v>7.13745307124606E-006</v>
      </c>
      <c r="I2780" s="4" t="n">
        <f aca="false">I2779+H2780</f>
        <v>0.997923001156245</v>
      </c>
    </row>
    <row r="2781" customFormat="false" ht="12.75" hidden="false" customHeight="false" outlineLevel="0" collapsed="false">
      <c r="A2781" s="16" t="n">
        <v>79579</v>
      </c>
      <c r="B2781" s="17" t="n">
        <v>5</v>
      </c>
      <c r="C2781" s="17" t="n">
        <v>1</v>
      </c>
      <c r="D2781" s="18" t="n">
        <f aca="false">C2781/B2781</f>
        <v>0.2</v>
      </c>
      <c r="E2781" s="19" t="n">
        <v>1516.52</v>
      </c>
      <c r="F2781" s="3" t="n">
        <f aca="false">G2781/C2781</f>
        <v>124.52</v>
      </c>
      <c r="G2781" s="3" t="n">
        <f aca="false">(E2781-1392)*C2781</f>
        <v>124.52</v>
      </c>
      <c r="H2781" s="4" t="n">
        <f aca="false">C2781/140106</f>
        <v>7.13745307124606E-006</v>
      </c>
      <c r="I2781" s="4" t="n">
        <f aca="false">I2780+H2781</f>
        <v>0.997930138609316</v>
      </c>
    </row>
    <row r="2782" customFormat="false" ht="12.75" hidden="false" customHeight="false" outlineLevel="0" collapsed="false">
      <c r="A2782" s="16" t="n">
        <v>79981</v>
      </c>
      <c r="B2782" s="17" t="n">
        <v>2</v>
      </c>
      <c r="C2782" s="17" t="n">
        <v>1</v>
      </c>
      <c r="D2782" s="18" t="n">
        <f aca="false">C2782/B2782</f>
        <v>0.5</v>
      </c>
      <c r="E2782" s="19" t="n">
        <v>1627.86</v>
      </c>
      <c r="F2782" s="3" t="n">
        <f aca="false">G2782/C2782</f>
        <v>235.86</v>
      </c>
      <c r="G2782" s="3" t="n">
        <f aca="false">(E2782-1392)*C2782</f>
        <v>235.86</v>
      </c>
      <c r="H2782" s="4" t="n">
        <f aca="false">C2782/140106</f>
        <v>7.13745307124606E-006</v>
      </c>
      <c r="I2782" s="4" t="n">
        <f aca="false">I2781+H2782</f>
        <v>0.997937276062387</v>
      </c>
    </row>
    <row r="2783" customFormat="false" ht="12.75" hidden="false" customHeight="false" outlineLevel="0" collapsed="false">
      <c r="A2783" s="16" t="n">
        <v>80020</v>
      </c>
      <c r="B2783" s="17" t="n">
        <v>2</v>
      </c>
      <c r="C2783" s="17" t="n">
        <v>1</v>
      </c>
      <c r="D2783" s="18" t="n">
        <f aca="false">C2783/B2783</f>
        <v>0.5</v>
      </c>
      <c r="E2783" s="19" t="n">
        <v>8340.16</v>
      </c>
      <c r="F2783" s="3" t="n">
        <f aca="false">G2783/C2783</f>
        <v>6948.16</v>
      </c>
      <c r="G2783" s="3" t="n">
        <f aca="false">(E2783-1392)*C2783</f>
        <v>6948.16</v>
      </c>
      <c r="H2783" s="4" t="n">
        <f aca="false">C2783/140106</f>
        <v>7.13745307124606E-006</v>
      </c>
      <c r="I2783" s="4" t="n">
        <f aca="false">I2782+H2783</f>
        <v>0.997944413515459</v>
      </c>
    </row>
    <row r="2784" customFormat="false" ht="12.75" hidden="false" customHeight="false" outlineLevel="0" collapsed="false">
      <c r="A2784" s="16" t="n">
        <v>80099</v>
      </c>
      <c r="B2784" s="17" t="n">
        <v>1</v>
      </c>
      <c r="C2784" s="17" t="n">
        <v>1</v>
      </c>
      <c r="D2784" s="18" t="n">
        <f aca="false">C2784/B2784</f>
        <v>1</v>
      </c>
      <c r="E2784" s="19" t="n">
        <v>2593.18</v>
      </c>
      <c r="F2784" s="3" t="n">
        <f aca="false">G2784/C2784</f>
        <v>1201.18</v>
      </c>
      <c r="G2784" s="3" t="n">
        <f aca="false">(E2784-1392)*C2784</f>
        <v>1201.18</v>
      </c>
      <c r="H2784" s="4" t="n">
        <f aca="false">C2784/140106</f>
        <v>7.13745307124606E-006</v>
      </c>
      <c r="I2784" s="4" t="n">
        <f aca="false">I2783+H2784</f>
        <v>0.99795155096853</v>
      </c>
    </row>
    <row r="2785" customFormat="false" ht="12.75" hidden="false" customHeight="false" outlineLevel="0" collapsed="false">
      <c r="A2785" s="16" t="n">
        <v>8021</v>
      </c>
      <c r="B2785" s="17" t="n">
        <v>5</v>
      </c>
      <c r="C2785" s="17" t="n">
        <v>1</v>
      </c>
      <c r="D2785" s="18" t="n">
        <f aca="false">C2785/B2785</f>
        <v>0.2</v>
      </c>
      <c r="E2785" s="19" t="n">
        <v>6076.67</v>
      </c>
      <c r="F2785" s="3" t="n">
        <f aca="false">G2785/C2785</f>
        <v>4684.67</v>
      </c>
      <c r="G2785" s="3" t="n">
        <f aca="false">(E2785-1392)*C2785</f>
        <v>4684.67</v>
      </c>
      <c r="H2785" s="4" t="n">
        <f aca="false">C2785/140106</f>
        <v>7.13745307124606E-006</v>
      </c>
      <c r="I2785" s="4" t="n">
        <f aca="false">I2784+H2785</f>
        <v>0.997958688421601</v>
      </c>
    </row>
    <row r="2786" customFormat="false" ht="12.75" hidden="false" customHeight="false" outlineLevel="0" collapsed="false">
      <c r="A2786" s="16" t="n">
        <v>80221</v>
      </c>
      <c r="B2786" s="17" t="n">
        <v>2</v>
      </c>
      <c r="C2786" s="17" t="n">
        <v>1</v>
      </c>
      <c r="D2786" s="18" t="n">
        <f aca="false">C2786/B2786</f>
        <v>0.5</v>
      </c>
      <c r="E2786" s="19" t="n">
        <v>4426.56</v>
      </c>
      <c r="F2786" s="3" t="n">
        <f aca="false">G2786/C2786</f>
        <v>3034.56</v>
      </c>
      <c r="G2786" s="3" t="n">
        <f aca="false">(E2786-1392)*C2786</f>
        <v>3034.56</v>
      </c>
      <c r="H2786" s="4" t="n">
        <f aca="false">C2786/140106</f>
        <v>7.13745307124606E-006</v>
      </c>
      <c r="I2786" s="4" t="n">
        <f aca="false">I2785+H2786</f>
        <v>0.997965825874672</v>
      </c>
    </row>
    <row r="2787" customFormat="false" ht="12.75" hidden="false" customHeight="false" outlineLevel="0" collapsed="false">
      <c r="A2787" s="16" t="n">
        <v>80224</v>
      </c>
      <c r="B2787" s="17" t="n">
        <v>5</v>
      </c>
      <c r="C2787" s="17" t="n">
        <v>1</v>
      </c>
      <c r="D2787" s="18" t="n">
        <f aca="false">C2787/B2787</f>
        <v>0.2</v>
      </c>
      <c r="E2787" s="19" t="n">
        <v>3112.04</v>
      </c>
      <c r="F2787" s="3" t="n">
        <f aca="false">G2787/C2787</f>
        <v>1720.04</v>
      </c>
      <c r="G2787" s="3" t="n">
        <f aca="false">(E2787-1392)*C2787</f>
        <v>1720.04</v>
      </c>
      <c r="H2787" s="4" t="n">
        <f aca="false">C2787/140106</f>
        <v>7.13745307124606E-006</v>
      </c>
      <c r="I2787" s="4" t="n">
        <f aca="false">I2786+H2787</f>
        <v>0.997972963327743</v>
      </c>
    </row>
    <row r="2788" customFormat="false" ht="12.75" hidden="false" customHeight="false" outlineLevel="0" collapsed="false">
      <c r="A2788" s="16" t="n">
        <v>80225</v>
      </c>
      <c r="B2788" s="17" t="n">
        <v>1</v>
      </c>
      <c r="C2788" s="17" t="n">
        <v>1</v>
      </c>
      <c r="D2788" s="18" t="n">
        <f aca="false">C2788/B2788</f>
        <v>1</v>
      </c>
      <c r="E2788" s="19" t="n">
        <v>1795.42</v>
      </c>
      <c r="F2788" s="3" t="n">
        <f aca="false">G2788/C2788</f>
        <v>403.42</v>
      </c>
      <c r="G2788" s="3" t="n">
        <f aca="false">(E2788-1392)*C2788</f>
        <v>403.42</v>
      </c>
      <c r="H2788" s="4" t="n">
        <f aca="false">C2788/140106</f>
        <v>7.13745307124606E-006</v>
      </c>
      <c r="I2788" s="4" t="n">
        <f aca="false">I2787+H2788</f>
        <v>0.997980100780815</v>
      </c>
    </row>
    <row r="2789" customFormat="false" ht="12.75" hidden="false" customHeight="false" outlineLevel="0" collapsed="false">
      <c r="A2789" s="16" t="n">
        <v>8024</v>
      </c>
      <c r="B2789" s="17" t="n">
        <v>18</v>
      </c>
      <c r="C2789" s="17" t="n">
        <v>1</v>
      </c>
      <c r="D2789" s="18" t="n">
        <f aca="false">C2789/B2789</f>
        <v>0.0555555555555556</v>
      </c>
      <c r="E2789" s="19" t="n">
        <v>2616.73</v>
      </c>
      <c r="F2789" s="3" t="n">
        <f aca="false">G2789/C2789</f>
        <v>1224.73</v>
      </c>
      <c r="G2789" s="3" t="n">
        <f aca="false">(E2789-1392)*C2789</f>
        <v>1224.73</v>
      </c>
      <c r="H2789" s="4" t="n">
        <f aca="false">C2789/140106</f>
        <v>7.13745307124606E-006</v>
      </c>
      <c r="I2789" s="4" t="n">
        <f aca="false">I2788+H2789</f>
        <v>0.997987238233886</v>
      </c>
    </row>
    <row r="2790" customFormat="false" ht="12.75" hidden="false" customHeight="false" outlineLevel="0" collapsed="false">
      <c r="A2790" s="16" t="n">
        <v>8025</v>
      </c>
      <c r="B2790" s="17" t="n">
        <v>1</v>
      </c>
      <c r="C2790" s="17" t="n">
        <v>1</v>
      </c>
      <c r="D2790" s="18" t="n">
        <f aca="false">C2790/B2790</f>
        <v>1</v>
      </c>
      <c r="E2790" s="19" t="n">
        <v>2880.1</v>
      </c>
      <c r="F2790" s="3" t="n">
        <f aca="false">G2790/C2790</f>
        <v>1488.1</v>
      </c>
      <c r="G2790" s="3" t="n">
        <f aca="false">(E2790-1392)*C2790</f>
        <v>1488.1</v>
      </c>
      <c r="H2790" s="4" t="n">
        <f aca="false">C2790/140106</f>
        <v>7.13745307124606E-006</v>
      </c>
      <c r="I2790" s="4" t="n">
        <f aca="false">I2789+H2790</f>
        <v>0.997994375686957</v>
      </c>
    </row>
    <row r="2791" customFormat="false" ht="12.75" hidden="false" customHeight="false" outlineLevel="0" collapsed="false">
      <c r="A2791" s="16" t="n">
        <v>8026</v>
      </c>
      <c r="B2791" s="17" t="n">
        <v>14</v>
      </c>
      <c r="C2791" s="17" t="n">
        <v>1</v>
      </c>
      <c r="D2791" s="18" t="n">
        <f aca="false">C2791/B2791</f>
        <v>0.0714285714285714</v>
      </c>
      <c r="E2791" s="19" t="n">
        <v>3256.8</v>
      </c>
      <c r="F2791" s="3" t="n">
        <f aca="false">G2791/C2791</f>
        <v>1864.8</v>
      </c>
      <c r="G2791" s="3" t="n">
        <f aca="false">(E2791-1392)*C2791</f>
        <v>1864.8</v>
      </c>
      <c r="H2791" s="4" t="n">
        <f aca="false">C2791/140106</f>
        <v>7.13745307124606E-006</v>
      </c>
      <c r="I2791" s="4" t="n">
        <f aca="false">I2790+H2791</f>
        <v>0.998001513140028</v>
      </c>
    </row>
    <row r="2792" customFormat="false" ht="12.75" hidden="false" customHeight="false" outlineLevel="0" collapsed="false">
      <c r="A2792" s="16" t="n">
        <v>80300</v>
      </c>
      <c r="B2792" s="17" t="n">
        <v>10</v>
      </c>
      <c r="C2792" s="17" t="n">
        <v>1</v>
      </c>
      <c r="D2792" s="18" t="n">
        <f aca="false">C2792/B2792</f>
        <v>0.1</v>
      </c>
      <c r="E2792" s="19" t="n">
        <v>3814.79</v>
      </c>
      <c r="F2792" s="3" t="n">
        <f aca="false">G2792/C2792</f>
        <v>2422.79</v>
      </c>
      <c r="G2792" s="3" t="n">
        <f aca="false">(E2792-1392)*C2792</f>
        <v>2422.79</v>
      </c>
      <c r="H2792" s="4" t="n">
        <f aca="false">C2792/140106</f>
        <v>7.13745307124606E-006</v>
      </c>
      <c r="I2792" s="4" t="n">
        <f aca="false">I2791+H2792</f>
        <v>0.9980086505931</v>
      </c>
    </row>
    <row r="2793" customFormat="false" ht="12.75" hidden="false" customHeight="false" outlineLevel="0" collapsed="false">
      <c r="A2793" s="16" t="n">
        <v>80503</v>
      </c>
      <c r="B2793" s="17" t="n">
        <v>3</v>
      </c>
      <c r="C2793" s="17" t="n">
        <v>1</v>
      </c>
      <c r="D2793" s="18" t="n">
        <f aca="false">C2793/B2793</f>
        <v>0.333333333333333</v>
      </c>
      <c r="E2793" s="19" t="n">
        <v>2138.67</v>
      </c>
      <c r="F2793" s="3" t="n">
        <f aca="false">G2793/C2793</f>
        <v>746.67</v>
      </c>
      <c r="G2793" s="3" t="n">
        <f aca="false">(E2793-1392)*C2793</f>
        <v>746.67</v>
      </c>
      <c r="H2793" s="4" t="n">
        <f aca="false">C2793/140106</f>
        <v>7.13745307124606E-006</v>
      </c>
      <c r="I2793" s="4" t="n">
        <f aca="false">I2792+H2793</f>
        <v>0.998015788046171</v>
      </c>
    </row>
    <row r="2794" customFormat="false" ht="12.75" hidden="false" customHeight="false" outlineLevel="0" collapsed="false">
      <c r="A2794" s="16" t="n">
        <v>80505</v>
      </c>
      <c r="B2794" s="17" t="n">
        <v>10</v>
      </c>
      <c r="C2794" s="17" t="n">
        <v>1</v>
      </c>
      <c r="D2794" s="18" t="n">
        <f aca="false">C2794/B2794</f>
        <v>0.1</v>
      </c>
      <c r="E2794" s="19" t="n">
        <v>2510.9</v>
      </c>
      <c r="F2794" s="3" t="n">
        <f aca="false">G2794/C2794</f>
        <v>1118.9</v>
      </c>
      <c r="G2794" s="3" t="n">
        <f aca="false">(E2794-1392)*C2794</f>
        <v>1118.9</v>
      </c>
      <c r="H2794" s="4" t="n">
        <f aca="false">C2794/140106</f>
        <v>7.13745307124606E-006</v>
      </c>
      <c r="I2794" s="4" t="n">
        <f aca="false">I2793+H2794</f>
        <v>0.998022925499242</v>
      </c>
    </row>
    <row r="2795" customFormat="false" ht="12.75" hidden="false" customHeight="false" outlineLevel="0" collapsed="false">
      <c r="A2795" s="16" t="n">
        <v>80510</v>
      </c>
      <c r="B2795" s="17" t="n">
        <v>4</v>
      </c>
      <c r="C2795" s="17" t="n">
        <v>1</v>
      </c>
      <c r="D2795" s="18" t="n">
        <f aca="false">C2795/B2795</f>
        <v>0.25</v>
      </c>
      <c r="E2795" s="19" t="n">
        <v>2685.19</v>
      </c>
      <c r="F2795" s="3" t="n">
        <f aca="false">G2795/C2795</f>
        <v>1293.19</v>
      </c>
      <c r="G2795" s="3" t="n">
        <f aca="false">(E2795-1392)*C2795</f>
        <v>1293.19</v>
      </c>
      <c r="H2795" s="4" t="n">
        <f aca="false">C2795/140106</f>
        <v>7.13745307124606E-006</v>
      </c>
      <c r="I2795" s="4" t="n">
        <f aca="false">I2794+H2795</f>
        <v>0.998030062952313</v>
      </c>
    </row>
    <row r="2796" customFormat="false" ht="12.75" hidden="false" customHeight="false" outlineLevel="0" collapsed="false">
      <c r="A2796" s="16" t="n">
        <v>80511</v>
      </c>
      <c r="B2796" s="17" t="n">
        <v>1</v>
      </c>
      <c r="C2796" s="17" t="n">
        <v>1</v>
      </c>
      <c r="D2796" s="18" t="n">
        <f aca="false">C2796/B2796</f>
        <v>1</v>
      </c>
      <c r="E2796" s="19" t="n">
        <v>2080.64</v>
      </c>
      <c r="F2796" s="3" t="n">
        <f aca="false">G2796/C2796</f>
        <v>688.64</v>
      </c>
      <c r="G2796" s="3" t="n">
        <f aca="false">(E2796-1392)*C2796</f>
        <v>688.64</v>
      </c>
      <c r="H2796" s="4" t="n">
        <f aca="false">C2796/140106</f>
        <v>7.13745307124606E-006</v>
      </c>
      <c r="I2796" s="4" t="n">
        <f aca="false">I2795+H2796</f>
        <v>0.998037200405385</v>
      </c>
    </row>
    <row r="2797" customFormat="false" ht="12.75" hidden="false" customHeight="false" outlineLevel="0" collapsed="false">
      <c r="A2797" s="16" t="n">
        <v>80513</v>
      </c>
      <c r="B2797" s="17" t="n">
        <v>1</v>
      </c>
      <c r="C2797" s="17" t="n">
        <v>1</v>
      </c>
      <c r="D2797" s="18" t="n">
        <f aca="false">C2797/B2797</f>
        <v>1</v>
      </c>
      <c r="E2797" s="19" t="n">
        <v>2229.92</v>
      </c>
      <c r="F2797" s="3" t="n">
        <f aca="false">G2797/C2797</f>
        <v>837.92</v>
      </c>
      <c r="G2797" s="3" t="n">
        <f aca="false">(E2797-1392)*C2797</f>
        <v>837.92</v>
      </c>
      <c r="H2797" s="4" t="n">
        <f aca="false">C2797/140106</f>
        <v>7.13745307124606E-006</v>
      </c>
      <c r="I2797" s="4" t="n">
        <f aca="false">I2796+H2797</f>
        <v>0.998044337858456</v>
      </c>
    </row>
    <row r="2798" customFormat="false" ht="12.75" hidden="false" customHeight="false" outlineLevel="0" collapsed="false">
      <c r="A2798" s="16" t="n">
        <v>80517</v>
      </c>
      <c r="B2798" s="17" t="n">
        <v>1</v>
      </c>
      <c r="C2798" s="17" t="n">
        <v>1</v>
      </c>
      <c r="D2798" s="18" t="n">
        <f aca="false">C2798/B2798</f>
        <v>1</v>
      </c>
      <c r="E2798" s="19" t="n">
        <v>1859.44</v>
      </c>
      <c r="F2798" s="3" t="n">
        <f aca="false">G2798/C2798</f>
        <v>467.44</v>
      </c>
      <c r="G2798" s="3" t="n">
        <f aca="false">(E2798-1392)*C2798</f>
        <v>467.44</v>
      </c>
      <c r="H2798" s="4" t="n">
        <f aca="false">C2798/140106</f>
        <v>7.13745307124606E-006</v>
      </c>
      <c r="I2798" s="4" t="n">
        <f aca="false">I2797+H2798</f>
        <v>0.998051475311527</v>
      </c>
    </row>
    <row r="2799" customFormat="false" ht="12.75" hidden="false" customHeight="false" outlineLevel="0" collapsed="false">
      <c r="A2799" s="16" t="n">
        <v>8059</v>
      </c>
      <c r="B2799" s="17" t="n">
        <v>5</v>
      </c>
      <c r="C2799" s="17" t="n">
        <v>1</v>
      </c>
      <c r="D2799" s="18" t="n">
        <f aca="false">C2799/B2799</f>
        <v>0.2</v>
      </c>
      <c r="E2799" s="19" t="n">
        <v>1946.56</v>
      </c>
      <c r="F2799" s="3" t="n">
        <f aca="false">G2799/C2799</f>
        <v>554.56</v>
      </c>
      <c r="G2799" s="3" t="n">
        <f aca="false">(E2799-1392)*C2799</f>
        <v>554.56</v>
      </c>
      <c r="H2799" s="4" t="n">
        <f aca="false">C2799/140106</f>
        <v>7.13745307124606E-006</v>
      </c>
      <c r="I2799" s="4" t="n">
        <f aca="false">I2798+H2799</f>
        <v>0.998058612764598</v>
      </c>
    </row>
    <row r="2800" customFormat="false" ht="12.75" hidden="false" customHeight="false" outlineLevel="0" collapsed="false">
      <c r="A2800" s="16" t="n">
        <v>80603</v>
      </c>
      <c r="B2800" s="17" t="n">
        <v>5</v>
      </c>
      <c r="C2800" s="17" t="n">
        <v>1</v>
      </c>
      <c r="D2800" s="18" t="n">
        <f aca="false">C2800/B2800</f>
        <v>0.2</v>
      </c>
      <c r="E2800" s="19" t="n">
        <v>2200.79</v>
      </c>
      <c r="F2800" s="3" t="n">
        <f aca="false">G2800/C2800</f>
        <v>808.79</v>
      </c>
      <c r="G2800" s="3" t="n">
        <f aca="false">(E2800-1392)*C2800</f>
        <v>808.79</v>
      </c>
      <c r="H2800" s="4" t="n">
        <f aca="false">C2800/140106</f>
        <v>7.13745307124606E-006</v>
      </c>
      <c r="I2800" s="4" t="n">
        <f aca="false">I2799+H2800</f>
        <v>0.99806575021767</v>
      </c>
    </row>
    <row r="2801" customFormat="false" ht="12.75" hidden="false" customHeight="false" outlineLevel="0" collapsed="false">
      <c r="A2801" s="16" t="n">
        <v>80604</v>
      </c>
      <c r="B2801" s="17" t="n">
        <v>1</v>
      </c>
      <c r="C2801" s="17" t="n">
        <v>1</v>
      </c>
      <c r="D2801" s="18" t="n">
        <f aca="false">C2801/B2801</f>
        <v>1</v>
      </c>
      <c r="E2801" s="19" t="n">
        <v>2151.77</v>
      </c>
      <c r="F2801" s="3" t="n">
        <f aca="false">G2801/C2801</f>
        <v>759.77</v>
      </c>
      <c r="G2801" s="3" t="n">
        <f aca="false">(E2801-1392)*C2801</f>
        <v>759.77</v>
      </c>
      <c r="H2801" s="4" t="n">
        <f aca="false">C2801/140106</f>
        <v>7.13745307124606E-006</v>
      </c>
      <c r="I2801" s="4" t="n">
        <f aca="false">I2800+H2801</f>
        <v>0.998072887670741</v>
      </c>
    </row>
    <row r="2802" customFormat="false" ht="12.75" hidden="false" customHeight="false" outlineLevel="0" collapsed="false">
      <c r="A2802" s="16" t="n">
        <v>80608</v>
      </c>
      <c r="B2802" s="17" t="n">
        <v>2</v>
      </c>
      <c r="C2802" s="17" t="n">
        <v>1</v>
      </c>
      <c r="D2802" s="18" t="n">
        <f aca="false">C2802/B2802</f>
        <v>0.5</v>
      </c>
      <c r="E2802" s="19" t="n">
        <v>1491.95</v>
      </c>
      <c r="F2802" s="3" t="n">
        <f aca="false">G2802/C2802</f>
        <v>99.9500000000001</v>
      </c>
      <c r="G2802" s="3" t="n">
        <f aca="false">(E2802-1392)*C2802</f>
        <v>99.9500000000001</v>
      </c>
      <c r="H2802" s="4" t="n">
        <f aca="false">C2802/140106</f>
        <v>7.13745307124606E-006</v>
      </c>
      <c r="I2802" s="4" t="n">
        <f aca="false">I2801+H2802</f>
        <v>0.998080025123812</v>
      </c>
    </row>
    <row r="2803" customFormat="false" ht="12.75" hidden="false" customHeight="false" outlineLevel="0" collapsed="false">
      <c r="A2803" s="16" t="n">
        <v>80615</v>
      </c>
      <c r="B2803" s="17" t="n">
        <v>1</v>
      </c>
      <c r="C2803" s="17" t="n">
        <v>1</v>
      </c>
      <c r="D2803" s="18" t="n">
        <f aca="false">C2803/B2803</f>
        <v>1</v>
      </c>
      <c r="E2803" s="19" t="n">
        <v>6841.01</v>
      </c>
      <c r="F2803" s="3" t="n">
        <f aca="false">G2803/C2803</f>
        <v>5449.01</v>
      </c>
      <c r="G2803" s="3" t="n">
        <f aca="false">(E2803-1392)*C2803</f>
        <v>5449.01</v>
      </c>
      <c r="H2803" s="4" t="n">
        <f aca="false">C2803/140106</f>
        <v>7.13745307124606E-006</v>
      </c>
      <c r="I2803" s="4" t="n">
        <f aca="false">I2802+H2803</f>
        <v>0.998087162576883</v>
      </c>
    </row>
    <row r="2804" customFormat="false" ht="12.75" hidden="false" customHeight="false" outlineLevel="0" collapsed="false">
      <c r="A2804" s="16" t="n">
        <v>80622</v>
      </c>
      <c r="B2804" s="17" t="n">
        <v>1</v>
      </c>
      <c r="C2804" s="17" t="n">
        <v>1</v>
      </c>
      <c r="D2804" s="18" t="n">
        <f aca="false">C2804/B2804</f>
        <v>1</v>
      </c>
      <c r="E2804" s="19" t="n">
        <v>2268.04</v>
      </c>
      <c r="F2804" s="3" t="n">
        <f aca="false">G2804/C2804</f>
        <v>876.04</v>
      </c>
      <c r="G2804" s="3" t="n">
        <f aca="false">(E2804-1392)*C2804</f>
        <v>876.04</v>
      </c>
      <c r="H2804" s="4" t="n">
        <f aca="false">C2804/140106</f>
        <v>7.13745307124606E-006</v>
      </c>
      <c r="I2804" s="4" t="n">
        <f aca="false">I2803+H2804</f>
        <v>0.998094300029955</v>
      </c>
    </row>
    <row r="2805" customFormat="false" ht="12.75" hidden="false" customHeight="false" outlineLevel="0" collapsed="false">
      <c r="A2805" s="16" t="n">
        <v>80624</v>
      </c>
      <c r="B2805" s="17" t="n">
        <v>1</v>
      </c>
      <c r="C2805" s="17" t="n">
        <v>1</v>
      </c>
      <c r="D2805" s="18" t="n">
        <f aca="false">C2805/B2805</f>
        <v>1</v>
      </c>
      <c r="E2805" s="19" t="n">
        <v>2355.08</v>
      </c>
      <c r="F2805" s="3" t="n">
        <f aca="false">G2805/C2805</f>
        <v>963.08</v>
      </c>
      <c r="G2805" s="3" t="n">
        <f aca="false">(E2805-1392)*C2805</f>
        <v>963.08</v>
      </c>
      <c r="H2805" s="4" t="n">
        <f aca="false">C2805/140106</f>
        <v>7.13745307124606E-006</v>
      </c>
      <c r="I2805" s="4" t="n">
        <f aca="false">I2804+H2805</f>
        <v>0.998101437483026</v>
      </c>
    </row>
    <row r="2806" customFormat="false" ht="12.75" hidden="false" customHeight="false" outlineLevel="0" collapsed="false">
      <c r="A2806" s="16" t="n">
        <v>80627</v>
      </c>
      <c r="B2806" s="17" t="n">
        <v>1</v>
      </c>
      <c r="C2806" s="17" t="n">
        <v>1</v>
      </c>
      <c r="D2806" s="18" t="n">
        <f aca="false">C2806/B2806</f>
        <v>1</v>
      </c>
      <c r="E2806" s="19" t="n">
        <v>4011.81</v>
      </c>
      <c r="F2806" s="3" t="n">
        <f aca="false">G2806/C2806</f>
        <v>2619.81</v>
      </c>
      <c r="G2806" s="3" t="n">
        <f aca="false">(E2806-1392)*C2806</f>
        <v>2619.81</v>
      </c>
      <c r="H2806" s="4" t="n">
        <f aca="false">C2806/140106</f>
        <v>7.13745307124606E-006</v>
      </c>
      <c r="I2806" s="4" t="n">
        <f aca="false">I2805+H2806</f>
        <v>0.998108574936097</v>
      </c>
    </row>
    <row r="2807" customFormat="false" ht="12.75" hidden="false" customHeight="false" outlineLevel="0" collapsed="false">
      <c r="A2807" s="16" t="n">
        <v>80660</v>
      </c>
      <c r="B2807" s="17" t="n">
        <v>4</v>
      </c>
      <c r="C2807" s="17" t="n">
        <v>1</v>
      </c>
      <c r="D2807" s="18" t="n">
        <f aca="false">C2807/B2807</f>
        <v>0.25</v>
      </c>
      <c r="E2807" s="19" t="n">
        <v>3675.82</v>
      </c>
      <c r="F2807" s="3" t="n">
        <f aca="false">G2807/C2807</f>
        <v>2283.82</v>
      </c>
      <c r="G2807" s="3" t="n">
        <f aca="false">(E2807-1392)*C2807</f>
        <v>2283.82</v>
      </c>
      <c r="H2807" s="4" t="n">
        <f aca="false">C2807/140106</f>
        <v>7.13745307124606E-006</v>
      </c>
      <c r="I2807" s="4" t="n">
        <f aca="false">I2806+H2807</f>
        <v>0.998115712389168</v>
      </c>
    </row>
    <row r="2808" customFormat="false" ht="12.75" hidden="false" customHeight="false" outlineLevel="0" collapsed="false">
      <c r="A2808" s="16" t="n">
        <v>80661</v>
      </c>
      <c r="B2808" s="17" t="n">
        <v>1</v>
      </c>
      <c r="C2808" s="17" t="n">
        <v>1</v>
      </c>
      <c r="D2808" s="18" t="n">
        <f aca="false">C2808/B2808</f>
        <v>1</v>
      </c>
      <c r="E2808" s="19" t="n">
        <v>5889.94</v>
      </c>
      <c r="F2808" s="3" t="n">
        <f aca="false">G2808/C2808</f>
        <v>4497.94</v>
      </c>
      <c r="G2808" s="3" t="n">
        <f aca="false">(E2808-1392)*C2808</f>
        <v>4497.94</v>
      </c>
      <c r="H2808" s="4" t="n">
        <f aca="false">C2808/140106</f>
        <v>7.13745307124606E-006</v>
      </c>
      <c r="I2808" s="4" t="n">
        <f aca="false">I2807+H2808</f>
        <v>0.998122849842239</v>
      </c>
    </row>
    <row r="2809" customFormat="false" ht="12.75" hidden="false" customHeight="false" outlineLevel="0" collapsed="false">
      <c r="A2809" s="16" t="n">
        <v>80708</v>
      </c>
      <c r="B2809" s="17" t="n">
        <v>4</v>
      </c>
      <c r="C2809" s="17" t="n">
        <v>1</v>
      </c>
      <c r="D2809" s="18" t="n">
        <f aca="false">C2809/B2809</f>
        <v>0.25</v>
      </c>
      <c r="E2809" s="19" t="n">
        <v>3670.04</v>
      </c>
      <c r="F2809" s="3" t="n">
        <f aca="false">G2809/C2809</f>
        <v>2278.04</v>
      </c>
      <c r="G2809" s="3" t="n">
        <f aca="false">(E2809-1392)*C2809</f>
        <v>2278.04</v>
      </c>
      <c r="H2809" s="4" t="n">
        <f aca="false">C2809/140106</f>
        <v>7.13745307124606E-006</v>
      </c>
      <c r="I2809" s="4" t="n">
        <f aca="false">I2808+H2809</f>
        <v>0.998129987295311</v>
      </c>
    </row>
    <row r="2810" customFormat="false" ht="12.75" hidden="false" customHeight="false" outlineLevel="0" collapsed="false">
      <c r="A2810" s="16" t="n">
        <v>80719</v>
      </c>
      <c r="B2810" s="17" t="n">
        <v>5</v>
      </c>
      <c r="C2810" s="17" t="n">
        <v>1</v>
      </c>
      <c r="D2810" s="18" t="n">
        <f aca="false">C2810/B2810</f>
        <v>0.2</v>
      </c>
      <c r="E2810" s="19" t="n">
        <v>1530.32</v>
      </c>
      <c r="F2810" s="3" t="n">
        <f aca="false">G2810/C2810</f>
        <v>138.32</v>
      </c>
      <c r="G2810" s="3" t="n">
        <f aca="false">(E2810-1392)*C2810</f>
        <v>138.32</v>
      </c>
      <c r="H2810" s="4" t="n">
        <f aca="false">C2810/140106</f>
        <v>7.13745307124606E-006</v>
      </c>
      <c r="I2810" s="4" t="n">
        <f aca="false">I2809+H2810</f>
        <v>0.998137124748382</v>
      </c>
    </row>
    <row r="2811" customFormat="false" ht="12.75" hidden="false" customHeight="false" outlineLevel="0" collapsed="false">
      <c r="A2811" s="16" t="n">
        <v>8073</v>
      </c>
      <c r="B2811" s="17" t="n">
        <v>2</v>
      </c>
      <c r="C2811" s="17" t="n">
        <v>1</v>
      </c>
      <c r="D2811" s="18" t="n">
        <f aca="false">C2811/B2811</f>
        <v>0.5</v>
      </c>
      <c r="E2811" s="19" t="n">
        <v>1946.32</v>
      </c>
      <c r="F2811" s="3" t="n">
        <f aca="false">G2811/C2811</f>
        <v>554.32</v>
      </c>
      <c r="G2811" s="3" t="n">
        <f aca="false">(E2811-1392)*C2811</f>
        <v>554.32</v>
      </c>
      <c r="H2811" s="4" t="n">
        <f aca="false">C2811/140106</f>
        <v>7.13745307124606E-006</v>
      </c>
      <c r="I2811" s="4" t="n">
        <f aca="false">I2810+H2811</f>
        <v>0.998144262201453</v>
      </c>
    </row>
    <row r="2812" customFormat="false" ht="12.75" hidden="false" customHeight="false" outlineLevel="0" collapsed="false">
      <c r="A2812" s="16" t="n">
        <v>80852</v>
      </c>
      <c r="B2812" s="17" t="n">
        <v>2</v>
      </c>
      <c r="C2812" s="17" t="n">
        <v>1</v>
      </c>
      <c r="D2812" s="18" t="n">
        <f aca="false">C2812/B2812</f>
        <v>0.5</v>
      </c>
      <c r="E2812" s="19" t="n">
        <v>1586.57</v>
      </c>
      <c r="F2812" s="3" t="n">
        <f aca="false">G2812/C2812</f>
        <v>194.57</v>
      </c>
      <c r="G2812" s="3" t="n">
        <f aca="false">(E2812-1392)*C2812</f>
        <v>194.57</v>
      </c>
      <c r="H2812" s="4" t="n">
        <f aca="false">C2812/140106</f>
        <v>7.13745307124606E-006</v>
      </c>
      <c r="I2812" s="4" t="n">
        <f aca="false">I2811+H2812</f>
        <v>0.998151399654524</v>
      </c>
    </row>
    <row r="2813" customFormat="false" ht="12.75" hidden="false" customHeight="false" outlineLevel="0" collapsed="false">
      <c r="A2813" s="16" t="n">
        <v>80859</v>
      </c>
      <c r="B2813" s="17" t="n">
        <v>3</v>
      </c>
      <c r="C2813" s="17" t="n">
        <v>1</v>
      </c>
      <c r="D2813" s="18" t="n">
        <f aca="false">C2813/B2813</f>
        <v>0.333333333333333</v>
      </c>
      <c r="E2813" s="19" t="n">
        <v>2879.17</v>
      </c>
      <c r="F2813" s="3" t="n">
        <f aca="false">G2813/C2813</f>
        <v>1487.17</v>
      </c>
      <c r="G2813" s="3" t="n">
        <f aca="false">(E2813-1392)*C2813</f>
        <v>1487.17</v>
      </c>
      <c r="H2813" s="4" t="n">
        <f aca="false">C2813/140106</f>
        <v>7.13745307124606E-006</v>
      </c>
      <c r="I2813" s="4" t="n">
        <f aca="false">I2812+H2813</f>
        <v>0.998158537107596</v>
      </c>
    </row>
    <row r="2814" customFormat="false" ht="12.75" hidden="false" customHeight="false" outlineLevel="0" collapsed="false">
      <c r="A2814" s="16" t="n">
        <v>8091</v>
      </c>
      <c r="B2814" s="17" t="n">
        <v>1</v>
      </c>
      <c r="C2814" s="17" t="n">
        <v>1</v>
      </c>
      <c r="D2814" s="18" t="n">
        <f aca="false">C2814/B2814</f>
        <v>1</v>
      </c>
      <c r="E2814" s="19" t="n">
        <v>3725.73</v>
      </c>
      <c r="F2814" s="3" t="n">
        <f aca="false">G2814/C2814</f>
        <v>2333.73</v>
      </c>
      <c r="G2814" s="3" t="n">
        <f aca="false">(E2814-1392)*C2814</f>
        <v>2333.73</v>
      </c>
      <c r="H2814" s="4" t="n">
        <f aca="false">C2814/140106</f>
        <v>7.13745307124606E-006</v>
      </c>
      <c r="I2814" s="4" t="n">
        <f aca="false">I2813+H2814</f>
        <v>0.998165674560667</v>
      </c>
    </row>
    <row r="2815" customFormat="false" ht="12.75" hidden="false" customHeight="false" outlineLevel="0" collapsed="false">
      <c r="A2815" s="16" t="n">
        <v>81012</v>
      </c>
      <c r="B2815" s="17" t="n">
        <v>2</v>
      </c>
      <c r="C2815" s="17" t="n">
        <v>1</v>
      </c>
      <c r="D2815" s="18" t="n">
        <f aca="false">C2815/B2815</f>
        <v>0.5</v>
      </c>
      <c r="E2815" s="19" t="n">
        <v>1705.27</v>
      </c>
      <c r="F2815" s="3" t="n">
        <f aca="false">G2815/C2815</f>
        <v>313.27</v>
      </c>
      <c r="G2815" s="3" t="n">
        <f aca="false">(E2815-1392)*C2815</f>
        <v>313.27</v>
      </c>
      <c r="H2815" s="4" t="n">
        <f aca="false">C2815/140106</f>
        <v>7.13745307124606E-006</v>
      </c>
      <c r="I2815" s="4" t="n">
        <f aca="false">I2814+H2815</f>
        <v>0.998172812013738</v>
      </c>
    </row>
    <row r="2816" customFormat="false" ht="12.75" hidden="false" customHeight="false" outlineLevel="0" collapsed="false">
      <c r="A2816" s="16" t="n">
        <v>81102</v>
      </c>
      <c r="B2816" s="17" t="n">
        <v>4</v>
      </c>
      <c r="C2816" s="17" t="n">
        <v>1</v>
      </c>
      <c r="D2816" s="18" t="n">
        <f aca="false">C2816/B2816</f>
        <v>0.25</v>
      </c>
      <c r="E2816" s="19" t="n">
        <v>6492.38</v>
      </c>
      <c r="F2816" s="3" t="n">
        <f aca="false">G2816/C2816</f>
        <v>5100.38</v>
      </c>
      <c r="G2816" s="3" t="n">
        <f aca="false">(E2816-1392)*C2816</f>
        <v>5100.38</v>
      </c>
      <c r="H2816" s="4" t="n">
        <f aca="false">C2816/140106</f>
        <v>7.13745307124606E-006</v>
      </c>
      <c r="I2816" s="4" t="n">
        <f aca="false">I2815+H2816</f>
        <v>0.998179949466809</v>
      </c>
    </row>
    <row r="2817" customFormat="false" ht="12.75" hidden="false" customHeight="false" outlineLevel="0" collapsed="false">
      <c r="A2817" s="16" t="n">
        <v>81110</v>
      </c>
      <c r="B2817" s="17" t="n">
        <v>1</v>
      </c>
      <c r="C2817" s="17" t="n">
        <v>1</v>
      </c>
      <c r="D2817" s="18" t="n">
        <f aca="false">C2817/B2817</f>
        <v>1</v>
      </c>
      <c r="E2817" s="19" t="n">
        <v>2192.72</v>
      </c>
      <c r="F2817" s="3" t="n">
        <f aca="false">G2817/C2817</f>
        <v>800.72</v>
      </c>
      <c r="G2817" s="3" t="n">
        <f aca="false">(E2817-1392)*C2817</f>
        <v>800.72</v>
      </c>
      <c r="H2817" s="4" t="n">
        <f aca="false">C2817/140106</f>
        <v>7.13745307124606E-006</v>
      </c>
      <c r="I2817" s="4" t="n">
        <f aca="false">I2816+H2817</f>
        <v>0.998187086919881</v>
      </c>
    </row>
    <row r="2818" customFormat="false" ht="12.75" hidden="false" customHeight="false" outlineLevel="0" collapsed="false">
      <c r="A2818" s="16" t="n">
        <v>81254</v>
      </c>
      <c r="B2818" s="17" t="n">
        <v>8</v>
      </c>
      <c r="C2818" s="17" t="n">
        <v>1</v>
      </c>
      <c r="D2818" s="18" t="n">
        <f aca="false">C2818/B2818</f>
        <v>0.125</v>
      </c>
      <c r="E2818" s="19" t="n">
        <v>1807.18</v>
      </c>
      <c r="F2818" s="3" t="n">
        <f aca="false">G2818/C2818</f>
        <v>415.18</v>
      </c>
      <c r="G2818" s="3" t="n">
        <f aca="false">(E2818-1392)*C2818</f>
        <v>415.18</v>
      </c>
      <c r="H2818" s="4" t="n">
        <f aca="false">C2818/140106</f>
        <v>7.13745307124606E-006</v>
      </c>
      <c r="I2818" s="4" t="n">
        <f aca="false">I2817+H2818</f>
        <v>0.998194224372952</v>
      </c>
    </row>
    <row r="2819" customFormat="false" ht="12.75" hidden="false" customHeight="false" outlineLevel="0" collapsed="false">
      <c r="A2819" s="16" t="n">
        <v>81310</v>
      </c>
      <c r="B2819" s="17" t="n">
        <v>8</v>
      </c>
      <c r="C2819" s="17" t="n">
        <v>1</v>
      </c>
      <c r="D2819" s="18" t="n">
        <f aca="false">C2819/B2819</f>
        <v>0.125</v>
      </c>
      <c r="E2819" s="19" t="n">
        <v>8736.41</v>
      </c>
      <c r="F2819" s="3" t="n">
        <f aca="false">G2819/C2819</f>
        <v>7344.41</v>
      </c>
      <c r="G2819" s="3" t="n">
        <f aca="false">(E2819-1392)*C2819</f>
        <v>7344.41</v>
      </c>
      <c r="H2819" s="4" t="n">
        <f aca="false">C2819/140106</f>
        <v>7.13745307124606E-006</v>
      </c>
      <c r="I2819" s="4" t="n">
        <f aca="false">I2818+H2819</f>
        <v>0.998201361826023</v>
      </c>
    </row>
    <row r="2820" customFormat="false" ht="12.75" hidden="false" customHeight="false" outlineLevel="0" collapsed="false">
      <c r="A2820" s="16" t="n">
        <v>81313</v>
      </c>
      <c r="B2820" s="17" t="n">
        <v>6</v>
      </c>
      <c r="C2820" s="17" t="n">
        <v>1</v>
      </c>
      <c r="D2820" s="18" t="n">
        <f aca="false">C2820/B2820</f>
        <v>0.166666666666667</v>
      </c>
      <c r="E2820" s="19" t="n">
        <v>1981.29</v>
      </c>
      <c r="F2820" s="3" t="n">
        <f aca="false">G2820/C2820</f>
        <v>589.29</v>
      </c>
      <c r="G2820" s="3" t="n">
        <f aca="false">(E2820-1392)*C2820</f>
        <v>589.29</v>
      </c>
      <c r="H2820" s="4" t="n">
        <f aca="false">C2820/140106</f>
        <v>7.13745307124606E-006</v>
      </c>
      <c r="I2820" s="4" t="n">
        <f aca="false">I2819+H2820</f>
        <v>0.998208499279094</v>
      </c>
    </row>
    <row r="2821" customFormat="false" ht="12.75" hidden="false" customHeight="false" outlineLevel="0" collapsed="false">
      <c r="A2821" s="16" t="n">
        <v>81314</v>
      </c>
      <c r="B2821" s="17" t="n">
        <v>12</v>
      </c>
      <c r="C2821" s="17" t="n">
        <v>1</v>
      </c>
      <c r="D2821" s="18" t="n">
        <f aca="false">C2821/B2821</f>
        <v>0.0833333333333333</v>
      </c>
      <c r="E2821" s="19" t="n">
        <v>1390.99</v>
      </c>
      <c r="F2821" s="3" t="n">
        <f aca="false">G2821/C2821</f>
        <v>-1.00999999999999</v>
      </c>
      <c r="G2821" s="3" t="n">
        <f aca="false">(E2821-1392)*C2821</f>
        <v>-1.00999999999999</v>
      </c>
      <c r="H2821" s="4" t="n">
        <f aca="false">C2821/140106</f>
        <v>7.13745307124606E-006</v>
      </c>
      <c r="I2821" s="4" t="n">
        <f aca="false">I2820+H2821</f>
        <v>0.998215636732166</v>
      </c>
    </row>
    <row r="2822" customFormat="false" ht="12.75" hidden="false" customHeight="false" outlineLevel="0" collapsed="false">
      <c r="A2822" s="16" t="n">
        <v>81316</v>
      </c>
      <c r="B2822" s="17" t="n">
        <v>5</v>
      </c>
      <c r="C2822" s="17" t="n">
        <v>1</v>
      </c>
      <c r="D2822" s="18" t="n">
        <f aca="false">C2822/B2822</f>
        <v>0.2</v>
      </c>
      <c r="E2822" s="19" t="n">
        <v>1714.24</v>
      </c>
      <c r="F2822" s="3" t="n">
        <f aca="false">G2822/C2822</f>
        <v>322.24</v>
      </c>
      <c r="G2822" s="3" t="n">
        <f aca="false">(E2822-1392)*C2822</f>
        <v>322.24</v>
      </c>
      <c r="H2822" s="4" t="n">
        <f aca="false">C2822/140106</f>
        <v>7.13745307124606E-006</v>
      </c>
      <c r="I2822" s="4" t="n">
        <f aca="false">I2821+H2822</f>
        <v>0.998222774185237</v>
      </c>
    </row>
    <row r="2823" customFormat="false" ht="12.75" hidden="false" customHeight="false" outlineLevel="0" collapsed="false">
      <c r="A2823" s="16" t="n">
        <v>81317</v>
      </c>
      <c r="B2823" s="17" t="n">
        <v>5</v>
      </c>
      <c r="C2823" s="17" t="n">
        <v>1</v>
      </c>
      <c r="D2823" s="18" t="n">
        <f aca="false">C2823/B2823</f>
        <v>0.2</v>
      </c>
      <c r="E2823" s="19" t="n">
        <v>3703.48</v>
      </c>
      <c r="F2823" s="3" t="n">
        <f aca="false">G2823/C2823</f>
        <v>2311.48</v>
      </c>
      <c r="G2823" s="3" t="n">
        <f aca="false">(E2823-1392)*C2823</f>
        <v>2311.48</v>
      </c>
      <c r="H2823" s="4" t="n">
        <f aca="false">C2823/140106</f>
        <v>7.13745307124606E-006</v>
      </c>
      <c r="I2823" s="4" t="n">
        <f aca="false">I2822+H2823</f>
        <v>0.998229911638308</v>
      </c>
    </row>
    <row r="2824" customFormat="false" ht="12.75" hidden="false" customHeight="false" outlineLevel="0" collapsed="false">
      <c r="A2824" s="16" t="n">
        <v>81345</v>
      </c>
      <c r="B2824" s="17" t="n">
        <v>8</v>
      </c>
      <c r="C2824" s="17" t="n">
        <v>1</v>
      </c>
      <c r="D2824" s="18" t="n">
        <f aca="false">C2824/B2824</f>
        <v>0.125</v>
      </c>
      <c r="E2824" s="19" t="n">
        <v>1586.31</v>
      </c>
      <c r="F2824" s="3" t="n">
        <f aca="false">G2824/C2824</f>
        <v>194.31</v>
      </c>
      <c r="G2824" s="3" t="n">
        <f aca="false">(E2824-1392)*C2824</f>
        <v>194.31</v>
      </c>
      <c r="H2824" s="4" t="n">
        <f aca="false">C2824/140106</f>
        <v>7.13745307124606E-006</v>
      </c>
      <c r="I2824" s="4" t="n">
        <f aca="false">I2823+H2824</f>
        <v>0.998237049091379</v>
      </c>
    </row>
    <row r="2825" customFormat="false" ht="12.75" hidden="false" customHeight="false" outlineLevel="0" collapsed="false">
      <c r="A2825" s="16" t="n">
        <v>81353</v>
      </c>
      <c r="B2825" s="17" t="n">
        <v>15</v>
      </c>
      <c r="C2825" s="17" t="n">
        <v>1</v>
      </c>
      <c r="D2825" s="18" t="n">
        <f aca="false">C2825/B2825</f>
        <v>0.0666666666666667</v>
      </c>
      <c r="E2825" s="19" t="n">
        <v>1478.68</v>
      </c>
      <c r="F2825" s="3" t="n">
        <f aca="false">G2825/C2825</f>
        <v>86.6800000000001</v>
      </c>
      <c r="G2825" s="3" t="n">
        <f aca="false">(E2825-1392)*C2825</f>
        <v>86.6800000000001</v>
      </c>
      <c r="H2825" s="4" t="n">
        <f aca="false">C2825/140106</f>
        <v>7.13745307124606E-006</v>
      </c>
      <c r="I2825" s="4" t="n">
        <f aca="false">I2824+H2825</f>
        <v>0.998244186544451</v>
      </c>
    </row>
    <row r="2826" customFormat="false" ht="12.75" hidden="false" customHeight="false" outlineLevel="0" collapsed="false">
      <c r="A2826" s="16" t="n">
        <v>8140</v>
      </c>
      <c r="B2826" s="17" t="n">
        <v>2</v>
      </c>
      <c r="C2826" s="17" t="n">
        <v>1</v>
      </c>
      <c r="D2826" s="18" t="n">
        <f aca="false">C2826/B2826</f>
        <v>0.5</v>
      </c>
      <c r="E2826" s="19" t="n">
        <v>1391.97</v>
      </c>
      <c r="F2826" s="3" t="n">
        <f aca="false">G2826/C2826</f>
        <v>-0.0299999999999727</v>
      </c>
      <c r="G2826" s="3" t="n">
        <f aca="false">(E2826-1392)*C2826</f>
        <v>-0.0299999999999727</v>
      </c>
      <c r="H2826" s="4" t="n">
        <f aca="false">C2826/140106</f>
        <v>7.13745307124606E-006</v>
      </c>
      <c r="I2826" s="4" t="n">
        <f aca="false">I2825+H2826</f>
        <v>0.998251323997522</v>
      </c>
    </row>
    <row r="2827" customFormat="false" ht="12.75" hidden="false" customHeight="false" outlineLevel="0" collapsed="false">
      <c r="A2827" s="16" t="n">
        <v>81419</v>
      </c>
      <c r="B2827" s="17" t="n">
        <v>5</v>
      </c>
      <c r="C2827" s="17" t="n">
        <v>1</v>
      </c>
      <c r="D2827" s="18" t="n">
        <f aca="false">C2827/B2827</f>
        <v>0.2</v>
      </c>
      <c r="E2827" s="19" t="n">
        <v>1997.93</v>
      </c>
      <c r="F2827" s="3" t="n">
        <f aca="false">G2827/C2827</f>
        <v>605.93</v>
      </c>
      <c r="G2827" s="3" t="n">
        <f aca="false">(E2827-1392)*C2827</f>
        <v>605.93</v>
      </c>
      <c r="H2827" s="4" t="n">
        <f aca="false">C2827/140106</f>
        <v>7.13745307124606E-006</v>
      </c>
      <c r="I2827" s="4" t="n">
        <f aca="false">I2826+H2827</f>
        <v>0.998258461450593</v>
      </c>
    </row>
    <row r="2828" customFormat="false" ht="12.75" hidden="false" customHeight="false" outlineLevel="0" collapsed="false">
      <c r="A2828" s="16" t="n">
        <v>81511</v>
      </c>
      <c r="B2828" s="17" t="n">
        <v>8</v>
      </c>
      <c r="C2828" s="17" t="n">
        <v>1</v>
      </c>
      <c r="D2828" s="18" t="n">
        <f aca="false">C2828/B2828</f>
        <v>0.125</v>
      </c>
      <c r="E2828" s="19" t="n">
        <v>1633.82</v>
      </c>
      <c r="F2828" s="3" t="n">
        <f aca="false">G2828/C2828</f>
        <v>241.82</v>
      </c>
      <c r="G2828" s="3" t="n">
        <f aca="false">(E2828-1392)*C2828</f>
        <v>241.82</v>
      </c>
      <c r="H2828" s="4" t="n">
        <f aca="false">C2828/140106</f>
        <v>7.13745307124606E-006</v>
      </c>
      <c r="I2828" s="4" t="n">
        <f aca="false">I2827+H2828</f>
        <v>0.998265598903664</v>
      </c>
    </row>
    <row r="2829" customFormat="false" ht="12.75" hidden="false" customHeight="false" outlineLevel="0" collapsed="false">
      <c r="A2829" s="16" t="n">
        <v>81513</v>
      </c>
      <c r="B2829" s="17" t="n">
        <v>16</v>
      </c>
      <c r="C2829" s="17" t="n">
        <v>1</v>
      </c>
      <c r="D2829" s="18" t="n">
        <f aca="false">C2829/B2829</f>
        <v>0.0625</v>
      </c>
      <c r="E2829" s="19" t="n">
        <v>2638.22</v>
      </c>
      <c r="F2829" s="3" t="n">
        <f aca="false">G2829/C2829</f>
        <v>1246.22</v>
      </c>
      <c r="G2829" s="3" t="n">
        <f aca="false">(E2829-1392)*C2829</f>
        <v>1246.22</v>
      </c>
      <c r="H2829" s="4" t="n">
        <f aca="false">C2829/140106</f>
        <v>7.13745307124606E-006</v>
      </c>
      <c r="I2829" s="4" t="n">
        <f aca="false">I2828+H2829</f>
        <v>0.998272736356735</v>
      </c>
    </row>
    <row r="2830" customFormat="false" ht="12.75" hidden="false" customHeight="false" outlineLevel="0" collapsed="false">
      <c r="A2830" s="16" t="n">
        <v>8171</v>
      </c>
      <c r="B2830" s="17" t="n">
        <v>8</v>
      </c>
      <c r="C2830" s="17" t="n">
        <v>1</v>
      </c>
      <c r="D2830" s="18" t="n">
        <f aca="false">C2830/B2830</f>
        <v>0.125</v>
      </c>
      <c r="E2830" s="19" t="n">
        <v>4347.61</v>
      </c>
      <c r="F2830" s="3" t="n">
        <f aca="false">G2830/C2830</f>
        <v>2955.61</v>
      </c>
      <c r="G2830" s="3" t="n">
        <f aca="false">(E2830-1392)*C2830</f>
        <v>2955.61</v>
      </c>
      <c r="H2830" s="4" t="n">
        <f aca="false">C2830/140106</f>
        <v>7.13745307124606E-006</v>
      </c>
      <c r="I2830" s="4" t="n">
        <f aca="false">I2829+H2830</f>
        <v>0.998279873809807</v>
      </c>
    </row>
    <row r="2831" customFormat="false" ht="12.75" hidden="false" customHeight="false" outlineLevel="0" collapsed="false">
      <c r="A2831" s="16" t="n">
        <v>8190</v>
      </c>
      <c r="B2831" s="17" t="n">
        <v>5</v>
      </c>
      <c r="C2831" s="17" t="n">
        <v>1</v>
      </c>
      <c r="D2831" s="18" t="n">
        <f aca="false">C2831/B2831</f>
        <v>0.2</v>
      </c>
      <c r="E2831" s="19" t="n">
        <v>1963.48</v>
      </c>
      <c r="F2831" s="3" t="n">
        <f aca="false">G2831/C2831</f>
        <v>571.48</v>
      </c>
      <c r="G2831" s="3" t="n">
        <f aca="false">(E2831-1392)*C2831</f>
        <v>571.48</v>
      </c>
      <c r="H2831" s="4" t="n">
        <f aca="false">C2831/140106</f>
        <v>7.13745307124606E-006</v>
      </c>
      <c r="I2831" s="4" t="n">
        <f aca="false">I2830+H2831</f>
        <v>0.998287011262878</v>
      </c>
    </row>
    <row r="2832" customFormat="false" ht="12.75" hidden="false" customHeight="false" outlineLevel="0" collapsed="false">
      <c r="A2832" s="16" t="n">
        <v>82312</v>
      </c>
      <c r="B2832" s="17" t="n">
        <v>1</v>
      </c>
      <c r="C2832" s="17" t="n">
        <v>1</v>
      </c>
      <c r="D2832" s="18" t="n">
        <f aca="false">C2832/B2832</f>
        <v>1</v>
      </c>
      <c r="E2832" s="19" t="n">
        <v>1474.46</v>
      </c>
      <c r="F2832" s="3" t="n">
        <f aca="false">G2832/C2832</f>
        <v>82.46</v>
      </c>
      <c r="G2832" s="3" t="n">
        <f aca="false">(E2832-1392)*C2832</f>
        <v>82.46</v>
      </c>
      <c r="H2832" s="4" t="n">
        <f aca="false">C2832/140106</f>
        <v>7.13745307124606E-006</v>
      </c>
      <c r="I2832" s="4" t="n">
        <f aca="false">I2831+H2832</f>
        <v>0.998294148715949</v>
      </c>
    </row>
    <row r="2833" customFormat="false" ht="12.75" hidden="false" customHeight="false" outlineLevel="0" collapsed="false">
      <c r="A2833" s="16" t="n">
        <v>82321</v>
      </c>
      <c r="B2833" s="17" t="n">
        <v>13</v>
      </c>
      <c r="C2833" s="17" t="n">
        <v>1</v>
      </c>
      <c r="D2833" s="18" t="n">
        <f aca="false">C2833/B2833</f>
        <v>0.0769230769230769</v>
      </c>
      <c r="E2833" s="19" t="n">
        <v>1949.26</v>
      </c>
      <c r="F2833" s="3" t="n">
        <f aca="false">G2833/C2833</f>
        <v>557.26</v>
      </c>
      <c r="G2833" s="3" t="n">
        <f aca="false">(E2833-1392)*C2833</f>
        <v>557.26</v>
      </c>
      <c r="H2833" s="4" t="n">
        <f aca="false">C2833/140106</f>
        <v>7.13745307124606E-006</v>
      </c>
      <c r="I2833" s="4" t="n">
        <f aca="false">I2832+H2833</f>
        <v>0.99830128616902</v>
      </c>
    </row>
    <row r="2834" customFormat="false" ht="12.75" hidden="false" customHeight="false" outlineLevel="0" collapsed="false">
      <c r="A2834" s="16" t="n">
        <v>82330</v>
      </c>
      <c r="B2834" s="17" t="n">
        <v>8</v>
      </c>
      <c r="C2834" s="17" t="n">
        <v>1</v>
      </c>
      <c r="D2834" s="18" t="n">
        <f aca="false">C2834/B2834</f>
        <v>0.125</v>
      </c>
      <c r="E2834" s="19" t="n">
        <v>3210.04</v>
      </c>
      <c r="F2834" s="3" t="n">
        <f aca="false">G2834/C2834</f>
        <v>1818.04</v>
      </c>
      <c r="G2834" s="3" t="n">
        <f aca="false">(E2834-1392)*C2834</f>
        <v>1818.04</v>
      </c>
      <c r="H2834" s="4" t="n">
        <f aca="false">C2834/140106</f>
        <v>7.13745307124606E-006</v>
      </c>
      <c r="I2834" s="4" t="n">
        <f aca="false">I2833+H2834</f>
        <v>0.998308423622092</v>
      </c>
    </row>
    <row r="2835" customFormat="false" ht="12.75" hidden="false" customHeight="false" outlineLevel="0" collapsed="false">
      <c r="A2835" s="16" t="n">
        <v>82340</v>
      </c>
      <c r="B2835" s="17" t="n">
        <v>5</v>
      </c>
      <c r="C2835" s="17" t="n">
        <v>1</v>
      </c>
      <c r="D2835" s="18" t="n">
        <f aca="false">C2835/B2835</f>
        <v>0.2</v>
      </c>
      <c r="E2835" s="19" t="n">
        <v>1600.07</v>
      </c>
      <c r="F2835" s="3" t="n">
        <f aca="false">G2835/C2835</f>
        <v>208.07</v>
      </c>
      <c r="G2835" s="3" t="n">
        <f aca="false">(E2835-1392)*C2835</f>
        <v>208.07</v>
      </c>
      <c r="H2835" s="4" t="n">
        <f aca="false">C2835/140106</f>
        <v>7.13745307124606E-006</v>
      </c>
      <c r="I2835" s="4" t="n">
        <f aca="false">I2834+H2835</f>
        <v>0.998315561075163</v>
      </c>
    </row>
    <row r="2836" customFormat="false" ht="12.75" hidden="false" customHeight="false" outlineLevel="0" collapsed="false">
      <c r="A2836" s="16" t="n">
        <v>82342</v>
      </c>
      <c r="B2836" s="17" t="n">
        <v>4</v>
      </c>
      <c r="C2836" s="17" t="n">
        <v>1</v>
      </c>
      <c r="D2836" s="18" t="n">
        <f aca="false">C2836/B2836</f>
        <v>0.25</v>
      </c>
      <c r="E2836" s="19" t="n">
        <v>1693.46</v>
      </c>
      <c r="F2836" s="3" t="n">
        <f aca="false">G2836/C2836</f>
        <v>301.46</v>
      </c>
      <c r="G2836" s="3" t="n">
        <f aca="false">(E2836-1392)*C2836</f>
        <v>301.46</v>
      </c>
      <c r="H2836" s="4" t="n">
        <f aca="false">C2836/140106</f>
        <v>7.13745307124606E-006</v>
      </c>
      <c r="I2836" s="4" t="n">
        <f aca="false">I2835+H2836</f>
        <v>0.998322698528234</v>
      </c>
    </row>
    <row r="2837" customFormat="false" ht="12.75" hidden="false" customHeight="false" outlineLevel="0" collapsed="false">
      <c r="A2837" s="16" t="n">
        <v>82390</v>
      </c>
      <c r="B2837" s="17" t="n">
        <v>8</v>
      </c>
      <c r="C2837" s="17" t="n">
        <v>1</v>
      </c>
      <c r="D2837" s="18" t="n">
        <f aca="false">C2837/B2837</f>
        <v>0.125</v>
      </c>
      <c r="E2837" s="19" t="n">
        <v>3296.06</v>
      </c>
      <c r="F2837" s="3" t="n">
        <f aca="false">G2837/C2837</f>
        <v>1904.06</v>
      </c>
      <c r="G2837" s="3" t="n">
        <f aca="false">(E2837-1392)*C2837</f>
        <v>1904.06</v>
      </c>
      <c r="H2837" s="4" t="n">
        <f aca="false">C2837/140106</f>
        <v>7.13745307124606E-006</v>
      </c>
      <c r="I2837" s="4" t="n">
        <f aca="false">I2836+H2837</f>
        <v>0.998329835981305</v>
      </c>
    </row>
    <row r="2838" customFormat="false" ht="12.75" hidden="false" customHeight="false" outlineLevel="0" collapsed="false">
      <c r="A2838" s="16" t="n">
        <v>8243</v>
      </c>
      <c r="B2838" s="17" t="n">
        <v>7</v>
      </c>
      <c r="C2838" s="17" t="n">
        <v>1</v>
      </c>
      <c r="D2838" s="18" t="n">
        <f aca="false">C2838/B2838</f>
        <v>0.142857142857143</v>
      </c>
      <c r="E2838" s="19" t="n">
        <v>1562.53</v>
      </c>
      <c r="F2838" s="3" t="n">
        <f aca="false">G2838/C2838</f>
        <v>170.53</v>
      </c>
      <c r="G2838" s="3" t="n">
        <f aca="false">(E2838-1392)*C2838</f>
        <v>170.53</v>
      </c>
      <c r="H2838" s="4" t="n">
        <f aca="false">C2838/140106</f>
        <v>7.13745307124606E-006</v>
      </c>
      <c r="I2838" s="4" t="n">
        <f aca="false">I2837+H2838</f>
        <v>0.998336973434377</v>
      </c>
    </row>
    <row r="2839" customFormat="false" ht="12.75" hidden="false" customHeight="false" outlineLevel="0" collapsed="false">
      <c r="A2839" s="16" t="n">
        <v>82522</v>
      </c>
      <c r="B2839" s="17" t="n">
        <v>10</v>
      </c>
      <c r="C2839" s="17" t="n">
        <v>1</v>
      </c>
      <c r="D2839" s="18" t="n">
        <f aca="false">C2839/B2839</f>
        <v>0.1</v>
      </c>
      <c r="E2839" s="19" t="n">
        <v>1628.1</v>
      </c>
      <c r="F2839" s="3" t="n">
        <f aca="false">G2839/C2839</f>
        <v>236.1</v>
      </c>
      <c r="G2839" s="3" t="n">
        <f aca="false">(E2839-1392)*C2839</f>
        <v>236.1</v>
      </c>
      <c r="H2839" s="4" t="n">
        <f aca="false">C2839/140106</f>
        <v>7.13745307124606E-006</v>
      </c>
      <c r="I2839" s="4" t="n">
        <f aca="false">I2838+H2839</f>
        <v>0.998344110887448</v>
      </c>
    </row>
    <row r="2840" customFormat="false" ht="12.75" hidden="false" customHeight="false" outlineLevel="0" collapsed="false">
      <c r="A2840" s="16" t="n">
        <v>82530</v>
      </c>
      <c r="B2840" s="17" t="n">
        <v>3</v>
      </c>
      <c r="C2840" s="17" t="n">
        <v>1</v>
      </c>
      <c r="D2840" s="18" t="n">
        <f aca="false">C2840/B2840</f>
        <v>0.333333333333333</v>
      </c>
      <c r="E2840" s="19" t="n">
        <v>1853.75</v>
      </c>
      <c r="F2840" s="3" t="n">
        <f aca="false">G2840/C2840</f>
        <v>461.75</v>
      </c>
      <c r="G2840" s="3" t="n">
        <f aca="false">(E2840-1392)*C2840</f>
        <v>461.75</v>
      </c>
      <c r="H2840" s="4" t="n">
        <f aca="false">C2840/140106</f>
        <v>7.13745307124606E-006</v>
      </c>
      <c r="I2840" s="4" t="n">
        <f aca="false">I2839+H2840</f>
        <v>0.998351248340519</v>
      </c>
    </row>
    <row r="2841" customFormat="false" ht="12.75" hidden="false" customHeight="false" outlineLevel="0" collapsed="false">
      <c r="A2841" s="16" t="n">
        <v>82535</v>
      </c>
      <c r="B2841" s="17" t="n">
        <v>4</v>
      </c>
      <c r="C2841" s="17" t="n">
        <v>1</v>
      </c>
      <c r="D2841" s="18" t="n">
        <f aca="false">C2841/B2841</f>
        <v>0.25</v>
      </c>
      <c r="E2841" s="19" t="n">
        <v>1710.63</v>
      </c>
      <c r="F2841" s="3" t="n">
        <f aca="false">G2841/C2841</f>
        <v>318.63</v>
      </c>
      <c r="G2841" s="3" t="n">
        <f aca="false">(E2841-1392)*C2841</f>
        <v>318.63</v>
      </c>
      <c r="H2841" s="4" t="n">
        <f aca="false">C2841/140106</f>
        <v>7.13745307124606E-006</v>
      </c>
      <c r="I2841" s="4" t="n">
        <f aca="false">I2840+H2841</f>
        <v>0.99835838579359</v>
      </c>
    </row>
    <row r="2842" customFormat="false" ht="12.75" hidden="false" customHeight="false" outlineLevel="0" collapsed="false">
      <c r="A2842" s="16" t="n">
        <v>82539</v>
      </c>
      <c r="B2842" s="17" t="n">
        <v>2</v>
      </c>
      <c r="C2842" s="17" t="n">
        <v>1</v>
      </c>
      <c r="D2842" s="18" t="n">
        <f aca="false">C2842/B2842</f>
        <v>0.5</v>
      </c>
      <c r="E2842" s="19" t="n">
        <v>3010.21</v>
      </c>
      <c r="F2842" s="3" t="n">
        <f aca="false">G2842/C2842</f>
        <v>1618.21</v>
      </c>
      <c r="G2842" s="3" t="n">
        <f aca="false">(E2842-1392)*C2842</f>
        <v>1618.21</v>
      </c>
      <c r="H2842" s="4" t="n">
        <f aca="false">C2842/140106</f>
        <v>7.13745307124606E-006</v>
      </c>
      <c r="I2842" s="4" t="n">
        <f aca="false">I2841+H2842</f>
        <v>0.998365523246662</v>
      </c>
    </row>
    <row r="2843" customFormat="false" ht="12.75" hidden="false" customHeight="false" outlineLevel="0" collapsed="false">
      <c r="A2843" s="16" t="n">
        <v>83109</v>
      </c>
      <c r="B2843" s="17" t="n">
        <v>9</v>
      </c>
      <c r="C2843" s="17" t="n">
        <v>1</v>
      </c>
      <c r="D2843" s="18" t="n">
        <f aca="false">C2843/B2843</f>
        <v>0.111111111111111</v>
      </c>
      <c r="E2843" s="19" t="n">
        <v>1910.77</v>
      </c>
      <c r="F2843" s="3" t="n">
        <f aca="false">G2843/C2843</f>
        <v>518.77</v>
      </c>
      <c r="G2843" s="3" t="n">
        <f aca="false">(E2843-1392)*C2843</f>
        <v>518.77</v>
      </c>
      <c r="H2843" s="4" t="n">
        <f aca="false">C2843/140106</f>
        <v>7.13745307124606E-006</v>
      </c>
      <c r="I2843" s="4" t="n">
        <f aca="false">I2842+H2843</f>
        <v>0.998372660699733</v>
      </c>
    </row>
    <row r="2844" customFormat="false" ht="12.75" hidden="false" customHeight="false" outlineLevel="0" collapsed="false">
      <c r="A2844" s="16" t="n">
        <v>83201</v>
      </c>
      <c r="B2844" s="17" t="n">
        <v>7</v>
      </c>
      <c r="C2844" s="17" t="n">
        <v>1</v>
      </c>
      <c r="D2844" s="18" t="n">
        <f aca="false">C2844/B2844</f>
        <v>0.142857142857143</v>
      </c>
      <c r="E2844" s="19" t="n">
        <v>1398.76</v>
      </c>
      <c r="F2844" s="3" t="n">
        <f aca="false">G2844/C2844</f>
        <v>6.75999999999999</v>
      </c>
      <c r="G2844" s="3" t="n">
        <f aca="false">(E2844-1392)*C2844</f>
        <v>6.75999999999999</v>
      </c>
      <c r="H2844" s="4" t="n">
        <f aca="false">C2844/140106</f>
        <v>7.13745307124606E-006</v>
      </c>
      <c r="I2844" s="4" t="n">
        <f aca="false">I2843+H2844</f>
        <v>0.998379798152804</v>
      </c>
    </row>
    <row r="2845" customFormat="false" ht="12.75" hidden="false" customHeight="false" outlineLevel="0" collapsed="false">
      <c r="A2845" s="16" t="n">
        <v>83209</v>
      </c>
      <c r="B2845" s="17" t="n">
        <v>9</v>
      </c>
      <c r="C2845" s="17" t="n">
        <v>1</v>
      </c>
      <c r="D2845" s="18" t="n">
        <f aca="false">C2845/B2845</f>
        <v>0.111111111111111</v>
      </c>
      <c r="E2845" s="19" t="n">
        <v>2839.97</v>
      </c>
      <c r="F2845" s="3" t="n">
        <f aca="false">G2845/C2845</f>
        <v>1447.97</v>
      </c>
      <c r="G2845" s="3" t="n">
        <f aca="false">(E2845-1392)*C2845</f>
        <v>1447.97</v>
      </c>
      <c r="H2845" s="4" t="n">
        <f aca="false">C2845/140106</f>
        <v>7.13745307124606E-006</v>
      </c>
      <c r="I2845" s="4" t="n">
        <f aca="false">I2844+H2845</f>
        <v>0.998386935605875</v>
      </c>
    </row>
    <row r="2846" customFormat="false" ht="12.75" hidden="false" customHeight="false" outlineLevel="0" collapsed="false">
      <c r="A2846" s="16" t="n">
        <v>83211</v>
      </c>
      <c r="B2846" s="17" t="n">
        <v>1</v>
      </c>
      <c r="C2846" s="17" t="n">
        <v>1</v>
      </c>
      <c r="D2846" s="18" t="n">
        <f aca="false">C2846/B2846</f>
        <v>1</v>
      </c>
      <c r="E2846" s="19" t="n">
        <v>7097.05</v>
      </c>
      <c r="F2846" s="3" t="n">
        <f aca="false">G2846/C2846</f>
        <v>5705.05</v>
      </c>
      <c r="G2846" s="3" t="n">
        <f aca="false">(E2846-1392)*C2846</f>
        <v>5705.05</v>
      </c>
      <c r="H2846" s="4" t="n">
        <f aca="false">C2846/140106</f>
        <v>7.13745307124606E-006</v>
      </c>
      <c r="I2846" s="4" t="n">
        <f aca="false">I2845+H2846</f>
        <v>0.998394073058947</v>
      </c>
    </row>
    <row r="2847" customFormat="false" ht="12.75" hidden="false" customHeight="false" outlineLevel="0" collapsed="false">
      <c r="A2847" s="16" t="n">
        <v>83300</v>
      </c>
      <c r="B2847" s="17" t="n">
        <v>36</v>
      </c>
      <c r="C2847" s="17" t="n">
        <v>1</v>
      </c>
      <c r="D2847" s="18" t="n">
        <f aca="false">C2847/B2847</f>
        <v>0.0277777777777778</v>
      </c>
      <c r="E2847" s="19" t="n">
        <v>1414.97</v>
      </c>
      <c r="F2847" s="3" t="n">
        <f aca="false">G2847/C2847</f>
        <v>22.97</v>
      </c>
      <c r="G2847" s="3" t="n">
        <f aca="false">(E2847-1392)*C2847</f>
        <v>22.97</v>
      </c>
      <c r="H2847" s="4" t="n">
        <f aca="false">C2847/140106</f>
        <v>7.13745307124606E-006</v>
      </c>
      <c r="I2847" s="4" t="n">
        <f aca="false">I2846+H2847</f>
        <v>0.998401210512018</v>
      </c>
    </row>
    <row r="2848" customFormat="false" ht="12.75" hidden="false" customHeight="false" outlineLevel="0" collapsed="false">
      <c r="A2848" s="16" t="n">
        <v>83302</v>
      </c>
      <c r="B2848" s="17" t="n">
        <v>3</v>
      </c>
      <c r="C2848" s="17" t="n">
        <v>1</v>
      </c>
      <c r="D2848" s="18" t="n">
        <f aca="false">C2848/B2848</f>
        <v>0.333333333333333</v>
      </c>
      <c r="E2848" s="19" t="n">
        <v>1784.29</v>
      </c>
      <c r="F2848" s="3" t="n">
        <f aca="false">G2848/C2848</f>
        <v>392.29</v>
      </c>
      <c r="G2848" s="3" t="n">
        <f aca="false">(E2848-1392)*C2848</f>
        <v>392.29</v>
      </c>
      <c r="H2848" s="4" t="n">
        <f aca="false">C2848/140106</f>
        <v>7.13745307124606E-006</v>
      </c>
      <c r="I2848" s="4" t="n">
        <f aca="false">I2847+H2848</f>
        <v>0.998408347965089</v>
      </c>
    </row>
    <row r="2849" customFormat="false" ht="12.75" hidden="false" customHeight="false" outlineLevel="0" collapsed="false">
      <c r="A2849" s="16" t="n">
        <v>83309</v>
      </c>
      <c r="B2849" s="17" t="n">
        <v>6</v>
      </c>
      <c r="C2849" s="17" t="n">
        <v>1</v>
      </c>
      <c r="D2849" s="18" t="n">
        <f aca="false">C2849/B2849</f>
        <v>0.166666666666667</v>
      </c>
      <c r="E2849" s="19" t="n">
        <v>3744.39</v>
      </c>
      <c r="F2849" s="3" t="n">
        <f aca="false">G2849/C2849</f>
        <v>2352.39</v>
      </c>
      <c r="G2849" s="3" t="n">
        <f aca="false">(E2849-1392)*C2849</f>
        <v>2352.39</v>
      </c>
      <c r="H2849" s="4" t="n">
        <f aca="false">C2849/140106</f>
        <v>7.13745307124606E-006</v>
      </c>
      <c r="I2849" s="4" t="n">
        <f aca="false">I2848+H2849</f>
        <v>0.99841548541816</v>
      </c>
    </row>
    <row r="2850" customFormat="false" ht="12.75" hidden="false" customHeight="false" outlineLevel="0" collapsed="false">
      <c r="A2850" s="16" t="n">
        <v>83410</v>
      </c>
      <c r="B2850" s="17" t="n">
        <v>22</v>
      </c>
      <c r="C2850" s="17" t="n">
        <v>1</v>
      </c>
      <c r="D2850" s="18" t="n">
        <f aca="false">C2850/B2850</f>
        <v>0.0454545454545455</v>
      </c>
      <c r="E2850" s="19" t="n">
        <v>2403.76</v>
      </c>
      <c r="F2850" s="3" t="n">
        <f aca="false">G2850/C2850</f>
        <v>1011.76</v>
      </c>
      <c r="G2850" s="3" t="n">
        <f aca="false">(E2850-1392)*C2850</f>
        <v>1011.76</v>
      </c>
      <c r="H2850" s="4" t="n">
        <f aca="false">C2850/140106</f>
        <v>7.13745307124606E-006</v>
      </c>
      <c r="I2850" s="4" t="n">
        <f aca="false">I2849+H2850</f>
        <v>0.998422622871231</v>
      </c>
    </row>
    <row r="2851" customFormat="false" ht="12.75" hidden="false" customHeight="false" outlineLevel="0" collapsed="false">
      <c r="A2851" s="16" t="n">
        <v>83501</v>
      </c>
      <c r="B2851" s="17" t="n">
        <v>11</v>
      </c>
      <c r="C2851" s="17" t="n">
        <v>1</v>
      </c>
      <c r="D2851" s="18" t="n">
        <f aca="false">C2851/B2851</f>
        <v>0.0909090909090909</v>
      </c>
      <c r="E2851" s="19" t="n">
        <v>3254.28</v>
      </c>
      <c r="F2851" s="3" t="n">
        <f aca="false">G2851/C2851</f>
        <v>1862.28</v>
      </c>
      <c r="G2851" s="3" t="n">
        <f aca="false">(E2851-1392)*C2851</f>
        <v>1862.28</v>
      </c>
      <c r="H2851" s="4" t="n">
        <f aca="false">C2851/140106</f>
        <v>7.13745307124606E-006</v>
      </c>
      <c r="I2851" s="4" t="n">
        <f aca="false">I2850+H2851</f>
        <v>0.998429760324303</v>
      </c>
    </row>
    <row r="2852" customFormat="false" ht="12.75" hidden="false" customHeight="false" outlineLevel="0" collapsed="false">
      <c r="A2852" s="16" t="n">
        <v>83502</v>
      </c>
      <c r="B2852" s="17" t="n">
        <v>3</v>
      </c>
      <c r="C2852" s="17" t="n">
        <v>1</v>
      </c>
      <c r="D2852" s="18" t="n">
        <f aca="false">C2852/B2852</f>
        <v>0.333333333333333</v>
      </c>
      <c r="E2852" s="19" t="n">
        <v>1585.86</v>
      </c>
      <c r="F2852" s="3" t="n">
        <f aca="false">G2852/C2852</f>
        <v>193.86</v>
      </c>
      <c r="G2852" s="3" t="n">
        <f aca="false">(E2852-1392)*C2852</f>
        <v>193.86</v>
      </c>
      <c r="H2852" s="4" t="n">
        <f aca="false">C2852/140106</f>
        <v>7.13745307124606E-006</v>
      </c>
      <c r="I2852" s="4" t="n">
        <f aca="false">I2851+H2852</f>
        <v>0.998436897777374</v>
      </c>
    </row>
    <row r="2853" customFormat="false" ht="12.75" hidden="false" customHeight="false" outlineLevel="0" collapsed="false">
      <c r="A2853" s="16" t="n">
        <v>83513</v>
      </c>
      <c r="B2853" s="17" t="n">
        <v>1</v>
      </c>
      <c r="C2853" s="17" t="n">
        <v>1</v>
      </c>
      <c r="D2853" s="18" t="n">
        <f aca="false">C2853/B2853</f>
        <v>1</v>
      </c>
      <c r="E2853" s="19" t="n">
        <v>6349.18</v>
      </c>
      <c r="F2853" s="3" t="n">
        <f aca="false">G2853/C2853</f>
        <v>4957.18</v>
      </c>
      <c r="G2853" s="3" t="n">
        <f aca="false">(E2853-1392)*C2853</f>
        <v>4957.18</v>
      </c>
      <c r="H2853" s="4" t="n">
        <f aca="false">C2853/140106</f>
        <v>7.13745307124606E-006</v>
      </c>
      <c r="I2853" s="4" t="n">
        <f aca="false">I2852+H2853</f>
        <v>0.998444035230445</v>
      </c>
    </row>
    <row r="2854" customFormat="false" ht="12.75" hidden="false" customHeight="false" outlineLevel="0" collapsed="false">
      <c r="A2854" s="16" t="n">
        <v>83803</v>
      </c>
      <c r="B2854" s="17" t="n">
        <v>1</v>
      </c>
      <c r="C2854" s="17" t="n">
        <v>1</v>
      </c>
      <c r="D2854" s="18" t="n">
        <f aca="false">C2854/B2854</f>
        <v>1</v>
      </c>
      <c r="E2854" s="19" t="n">
        <v>1994.74</v>
      </c>
      <c r="F2854" s="3" t="n">
        <f aca="false">G2854/C2854</f>
        <v>602.74</v>
      </c>
      <c r="G2854" s="3" t="n">
        <f aca="false">(E2854-1392)*C2854</f>
        <v>602.74</v>
      </c>
      <c r="H2854" s="4" t="n">
        <f aca="false">C2854/140106</f>
        <v>7.13745307124606E-006</v>
      </c>
      <c r="I2854" s="4" t="n">
        <f aca="false">I2853+H2854</f>
        <v>0.998451172683516</v>
      </c>
    </row>
    <row r="2855" customFormat="false" ht="12.75" hidden="false" customHeight="false" outlineLevel="0" collapsed="false">
      <c r="A2855" s="16" t="n">
        <v>83900</v>
      </c>
      <c r="B2855" s="17" t="n">
        <v>2</v>
      </c>
      <c r="C2855" s="17" t="n">
        <v>1</v>
      </c>
      <c r="D2855" s="18" t="n">
        <f aca="false">C2855/B2855</f>
        <v>0.5</v>
      </c>
      <c r="E2855" s="19" t="n">
        <v>4437.96</v>
      </c>
      <c r="F2855" s="3" t="n">
        <f aca="false">G2855/C2855</f>
        <v>3045.96</v>
      </c>
      <c r="G2855" s="3" t="n">
        <f aca="false">(E2855-1392)*C2855</f>
        <v>3045.96</v>
      </c>
      <c r="H2855" s="4" t="n">
        <f aca="false">C2855/140106</f>
        <v>7.13745307124606E-006</v>
      </c>
      <c r="I2855" s="4" t="n">
        <f aca="false">I2854+H2855</f>
        <v>0.998458310136588</v>
      </c>
    </row>
    <row r="2856" customFormat="false" ht="12.75" hidden="false" customHeight="false" outlineLevel="0" collapsed="false">
      <c r="A2856" s="16" t="n">
        <v>83908</v>
      </c>
      <c r="B2856" s="17" t="n">
        <v>3</v>
      </c>
      <c r="C2856" s="17" t="n">
        <v>1</v>
      </c>
      <c r="D2856" s="18" t="n">
        <f aca="false">C2856/B2856</f>
        <v>0.333333333333333</v>
      </c>
      <c r="E2856" s="19" t="n">
        <v>2048.08</v>
      </c>
      <c r="F2856" s="3" t="n">
        <f aca="false">G2856/C2856</f>
        <v>656.08</v>
      </c>
      <c r="G2856" s="3" t="n">
        <f aca="false">(E2856-1392)*C2856</f>
        <v>656.08</v>
      </c>
      <c r="H2856" s="4" t="n">
        <f aca="false">C2856/140106</f>
        <v>7.13745307124606E-006</v>
      </c>
      <c r="I2856" s="4" t="n">
        <f aca="false">I2855+H2856</f>
        <v>0.998465447589659</v>
      </c>
    </row>
    <row r="2857" customFormat="false" ht="12.75" hidden="false" customHeight="false" outlineLevel="0" collapsed="false">
      <c r="A2857" s="16" t="n">
        <v>8411</v>
      </c>
      <c r="B2857" s="17" t="n">
        <v>49</v>
      </c>
      <c r="C2857" s="17" t="n">
        <v>1</v>
      </c>
      <c r="D2857" s="18" t="n">
        <f aca="false">C2857/B2857</f>
        <v>0.0204081632653061</v>
      </c>
      <c r="E2857" s="19" t="n">
        <v>2668.43</v>
      </c>
      <c r="F2857" s="3" t="n">
        <f aca="false">G2857/C2857</f>
        <v>1276.43</v>
      </c>
      <c r="G2857" s="3" t="n">
        <f aca="false">(E2857-1392)*C2857</f>
        <v>1276.43</v>
      </c>
      <c r="H2857" s="4" t="n">
        <f aca="false">C2857/140106</f>
        <v>7.13745307124606E-006</v>
      </c>
      <c r="I2857" s="4" t="n">
        <f aca="false">I2856+H2857</f>
        <v>0.99847258504273</v>
      </c>
    </row>
    <row r="2858" customFormat="false" ht="12.75" hidden="false" customHeight="false" outlineLevel="0" collapsed="false">
      <c r="A2858" s="16" t="n">
        <v>84202</v>
      </c>
      <c r="B2858" s="17" t="n">
        <v>46</v>
      </c>
      <c r="C2858" s="17" t="n">
        <v>1</v>
      </c>
      <c r="D2858" s="18" t="n">
        <f aca="false">C2858/B2858</f>
        <v>0.0217391304347826</v>
      </c>
      <c r="E2858" s="19" t="n">
        <v>1453.74</v>
      </c>
      <c r="F2858" s="3" t="n">
        <f aca="false">G2858/C2858</f>
        <v>61.74</v>
      </c>
      <c r="G2858" s="3" t="n">
        <f aca="false">(E2858-1392)*C2858</f>
        <v>61.74</v>
      </c>
      <c r="H2858" s="4" t="n">
        <f aca="false">C2858/140106</f>
        <v>7.13745307124606E-006</v>
      </c>
      <c r="I2858" s="4" t="n">
        <f aca="false">I2857+H2858</f>
        <v>0.998479722495801</v>
      </c>
    </row>
    <row r="2859" customFormat="false" ht="12.75" hidden="false" customHeight="false" outlineLevel="0" collapsed="false">
      <c r="A2859" s="16" t="n">
        <v>8431</v>
      </c>
      <c r="B2859" s="17" t="n">
        <v>2</v>
      </c>
      <c r="C2859" s="17" t="n">
        <v>1</v>
      </c>
      <c r="D2859" s="18" t="n">
        <f aca="false">C2859/B2859</f>
        <v>0.5</v>
      </c>
      <c r="E2859" s="19" t="n">
        <v>1393.97</v>
      </c>
      <c r="F2859" s="3" t="n">
        <f aca="false">G2859/C2859</f>
        <v>1.97000000000003</v>
      </c>
      <c r="G2859" s="3" t="n">
        <f aca="false">(E2859-1392)*C2859</f>
        <v>1.97000000000003</v>
      </c>
      <c r="H2859" s="4" t="n">
        <f aca="false">C2859/140106</f>
        <v>7.13745307124606E-006</v>
      </c>
      <c r="I2859" s="4" t="n">
        <f aca="false">I2858+H2859</f>
        <v>0.998486859948873</v>
      </c>
    </row>
    <row r="2860" customFormat="false" ht="12.75" hidden="false" customHeight="false" outlineLevel="0" collapsed="false">
      <c r="A2860" s="16" t="n">
        <v>84519</v>
      </c>
      <c r="B2860" s="17" t="n">
        <v>7</v>
      </c>
      <c r="C2860" s="17" t="n">
        <v>1</v>
      </c>
      <c r="D2860" s="18" t="n">
        <f aca="false">C2860/B2860</f>
        <v>0.142857142857143</v>
      </c>
      <c r="E2860" s="19" t="n">
        <v>1420.08</v>
      </c>
      <c r="F2860" s="3" t="n">
        <f aca="false">G2860/C2860</f>
        <v>28.0799999999999</v>
      </c>
      <c r="G2860" s="3" t="n">
        <f aca="false">(E2860-1392)*C2860</f>
        <v>28.0799999999999</v>
      </c>
      <c r="H2860" s="4" t="n">
        <f aca="false">C2860/140106</f>
        <v>7.13745307124606E-006</v>
      </c>
      <c r="I2860" s="4" t="n">
        <f aca="false">I2859+H2860</f>
        <v>0.998493997401944</v>
      </c>
    </row>
    <row r="2861" customFormat="false" ht="12.75" hidden="false" customHeight="false" outlineLevel="0" collapsed="false">
      <c r="A2861" s="16" t="n">
        <v>8461</v>
      </c>
      <c r="B2861" s="17" t="n">
        <v>19</v>
      </c>
      <c r="C2861" s="17" t="n">
        <v>1</v>
      </c>
      <c r="D2861" s="18" t="n">
        <f aca="false">C2861/B2861</f>
        <v>0.0526315789473684</v>
      </c>
      <c r="E2861" s="19" t="n">
        <v>1593.25</v>
      </c>
      <c r="F2861" s="3" t="n">
        <f aca="false">G2861/C2861</f>
        <v>201.25</v>
      </c>
      <c r="G2861" s="3" t="n">
        <f aca="false">(E2861-1392)*C2861</f>
        <v>201.25</v>
      </c>
      <c r="H2861" s="4" t="n">
        <f aca="false">C2861/140106</f>
        <v>7.13745307124606E-006</v>
      </c>
      <c r="I2861" s="4" t="n">
        <f aca="false">I2860+H2861</f>
        <v>0.998501134855015</v>
      </c>
    </row>
    <row r="2862" customFormat="false" ht="12.75" hidden="false" customHeight="false" outlineLevel="0" collapsed="false">
      <c r="A2862" s="16" t="n">
        <v>8468</v>
      </c>
      <c r="B2862" s="17" t="n">
        <v>5</v>
      </c>
      <c r="C2862" s="17" t="n">
        <v>1</v>
      </c>
      <c r="D2862" s="18" t="n">
        <f aca="false">C2862/B2862</f>
        <v>0.2</v>
      </c>
      <c r="E2862" s="19" t="n">
        <v>4247.32</v>
      </c>
      <c r="F2862" s="3" t="n">
        <f aca="false">G2862/C2862</f>
        <v>2855.32</v>
      </c>
      <c r="G2862" s="3" t="n">
        <f aca="false">(E2862-1392)*C2862</f>
        <v>2855.32</v>
      </c>
      <c r="H2862" s="4" t="n">
        <f aca="false">C2862/140106</f>
        <v>7.13745307124606E-006</v>
      </c>
      <c r="I2862" s="4" t="n">
        <f aca="false">I2861+H2862</f>
        <v>0.998508272308086</v>
      </c>
    </row>
    <row r="2863" customFormat="false" ht="12.75" hidden="false" customHeight="false" outlineLevel="0" collapsed="false">
      <c r="A2863" s="16" t="n">
        <v>8473</v>
      </c>
      <c r="B2863" s="17" t="n">
        <v>12</v>
      </c>
      <c r="C2863" s="17" t="n">
        <v>1</v>
      </c>
      <c r="D2863" s="18" t="n">
        <f aca="false">C2863/B2863</f>
        <v>0.0833333333333333</v>
      </c>
      <c r="E2863" s="19" t="n">
        <v>3818.95</v>
      </c>
      <c r="F2863" s="3" t="n">
        <f aca="false">G2863/C2863</f>
        <v>2426.95</v>
      </c>
      <c r="G2863" s="3" t="n">
        <f aca="false">(E2863-1392)*C2863</f>
        <v>2426.95</v>
      </c>
      <c r="H2863" s="4" t="n">
        <f aca="false">C2863/140106</f>
        <v>7.13745307124606E-006</v>
      </c>
      <c r="I2863" s="4" t="n">
        <f aca="false">I2862+H2863</f>
        <v>0.998515409761158</v>
      </c>
    </row>
    <row r="2864" customFormat="false" ht="12.75" hidden="false" customHeight="false" outlineLevel="0" collapsed="false">
      <c r="A2864" s="16" t="n">
        <v>8474</v>
      </c>
      <c r="B2864" s="17" t="n">
        <v>4</v>
      </c>
      <c r="C2864" s="17" t="n">
        <v>1</v>
      </c>
      <c r="D2864" s="18" t="n">
        <f aca="false">C2864/B2864</f>
        <v>0.25</v>
      </c>
      <c r="E2864" s="19" t="n">
        <v>4912.3</v>
      </c>
      <c r="F2864" s="3" t="n">
        <f aca="false">G2864/C2864</f>
        <v>3520.3</v>
      </c>
      <c r="G2864" s="3" t="n">
        <f aca="false">(E2864-1392)*C2864</f>
        <v>3520.3</v>
      </c>
      <c r="H2864" s="4" t="n">
        <f aca="false">C2864/140106</f>
        <v>7.13745307124606E-006</v>
      </c>
      <c r="I2864" s="4" t="n">
        <f aca="false">I2863+H2864</f>
        <v>0.998522547214229</v>
      </c>
    </row>
    <row r="2865" customFormat="false" ht="12.75" hidden="false" customHeight="false" outlineLevel="0" collapsed="false">
      <c r="A2865" s="16" t="n">
        <v>8503</v>
      </c>
      <c r="B2865" s="17" t="n">
        <v>2</v>
      </c>
      <c r="C2865" s="17" t="n">
        <v>1</v>
      </c>
      <c r="D2865" s="18" t="n">
        <f aca="false">C2865/B2865</f>
        <v>0.5</v>
      </c>
      <c r="E2865" s="19" t="n">
        <v>3123.17</v>
      </c>
      <c r="F2865" s="3" t="n">
        <f aca="false">G2865/C2865</f>
        <v>1731.17</v>
      </c>
      <c r="G2865" s="3" t="n">
        <f aca="false">(E2865-1392)*C2865</f>
        <v>1731.17</v>
      </c>
      <c r="H2865" s="4" t="n">
        <f aca="false">C2865/140106</f>
        <v>7.13745307124606E-006</v>
      </c>
      <c r="I2865" s="4" t="n">
        <f aca="false">I2864+H2865</f>
        <v>0.9985296846673</v>
      </c>
    </row>
    <row r="2866" customFormat="false" ht="12.75" hidden="false" customHeight="false" outlineLevel="0" collapsed="false">
      <c r="A2866" s="16" t="n">
        <v>85103</v>
      </c>
      <c r="B2866" s="17" t="n">
        <v>1</v>
      </c>
      <c r="C2866" s="17" t="n">
        <v>1</v>
      </c>
      <c r="D2866" s="18" t="n">
        <f aca="false">C2866/B2866</f>
        <v>1</v>
      </c>
      <c r="E2866" s="19" t="n">
        <v>2063.54</v>
      </c>
      <c r="F2866" s="3" t="n">
        <f aca="false">G2866/C2866</f>
        <v>671.54</v>
      </c>
      <c r="G2866" s="3" t="n">
        <f aca="false">(E2866-1392)*C2866</f>
        <v>671.54</v>
      </c>
      <c r="H2866" s="4" t="n">
        <f aca="false">C2866/140106</f>
        <v>7.13745307124606E-006</v>
      </c>
      <c r="I2866" s="4" t="n">
        <f aca="false">I2865+H2866</f>
        <v>0.998536822120371</v>
      </c>
    </row>
    <row r="2867" customFormat="false" ht="12.75" hidden="false" customHeight="false" outlineLevel="0" collapsed="false">
      <c r="A2867" s="16" t="n">
        <v>85109</v>
      </c>
      <c r="B2867" s="17" t="n">
        <v>1</v>
      </c>
      <c r="C2867" s="17" t="n">
        <v>1</v>
      </c>
      <c r="D2867" s="18" t="n">
        <f aca="false">C2867/B2867</f>
        <v>1</v>
      </c>
      <c r="E2867" s="19" t="n">
        <v>3402.82</v>
      </c>
      <c r="F2867" s="3" t="n">
        <f aca="false">G2867/C2867</f>
        <v>2010.82</v>
      </c>
      <c r="G2867" s="3" t="n">
        <f aca="false">(E2867-1392)*C2867</f>
        <v>2010.82</v>
      </c>
      <c r="H2867" s="4" t="n">
        <f aca="false">C2867/140106</f>
        <v>7.13745307124606E-006</v>
      </c>
      <c r="I2867" s="4" t="n">
        <f aca="false">I2866+H2867</f>
        <v>0.998543959573442</v>
      </c>
    </row>
    <row r="2868" customFormat="false" ht="12.75" hidden="false" customHeight="false" outlineLevel="0" collapsed="false">
      <c r="A2868" s="16" t="n">
        <v>85189</v>
      </c>
      <c r="B2868" s="17" t="n">
        <v>3</v>
      </c>
      <c r="C2868" s="17" t="n">
        <v>1</v>
      </c>
      <c r="D2868" s="18" t="n">
        <f aca="false">C2868/B2868</f>
        <v>0.333333333333333</v>
      </c>
      <c r="E2868" s="19" t="n">
        <v>1861.58</v>
      </c>
      <c r="F2868" s="3" t="n">
        <f aca="false">G2868/C2868</f>
        <v>469.58</v>
      </c>
      <c r="G2868" s="3" t="n">
        <f aca="false">(E2868-1392)*C2868</f>
        <v>469.58</v>
      </c>
      <c r="H2868" s="4" t="n">
        <f aca="false">C2868/140106</f>
        <v>7.13745307124606E-006</v>
      </c>
      <c r="I2868" s="4" t="n">
        <f aca="false">I2867+H2868</f>
        <v>0.998551097026514</v>
      </c>
    </row>
    <row r="2869" customFormat="false" ht="12.75" hidden="false" customHeight="false" outlineLevel="0" collapsed="false">
      <c r="A2869" s="16" t="n">
        <v>85190</v>
      </c>
      <c r="B2869" s="17" t="n">
        <v>3</v>
      </c>
      <c r="C2869" s="17" t="n">
        <v>1</v>
      </c>
      <c r="D2869" s="18" t="n">
        <f aca="false">C2869/B2869</f>
        <v>0.333333333333333</v>
      </c>
      <c r="E2869" s="19" t="n">
        <v>2567.35</v>
      </c>
      <c r="F2869" s="3" t="n">
        <f aca="false">G2869/C2869</f>
        <v>1175.35</v>
      </c>
      <c r="G2869" s="3" t="n">
        <f aca="false">(E2869-1392)*C2869</f>
        <v>1175.35</v>
      </c>
      <c r="H2869" s="4" t="n">
        <f aca="false">C2869/140106</f>
        <v>7.13745307124606E-006</v>
      </c>
      <c r="I2869" s="4" t="n">
        <f aca="false">I2868+H2869</f>
        <v>0.998558234479585</v>
      </c>
    </row>
    <row r="2870" customFormat="false" ht="12.75" hidden="false" customHeight="false" outlineLevel="0" collapsed="false">
      <c r="A2870" s="16" t="n">
        <v>85201</v>
      </c>
      <c r="B2870" s="17" t="n">
        <v>18</v>
      </c>
      <c r="C2870" s="17" t="n">
        <v>1</v>
      </c>
      <c r="D2870" s="18" t="n">
        <f aca="false">C2870/B2870</f>
        <v>0.0555555555555556</v>
      </c>
      <c r="E2870" s="19" t="n">
        <v>1422.06</v>
      </c>
      <c r="F2870" s="3" t="n">
        <f aca="false">G2870/C2870</f>
        <v>30.0599999999999</v>
      </c>
      <c r="G2870" s="3" t="n">
        <f aca="false">(E2870-1392)*C2870</f>
        <v>30.0599999999999</v>
      </c>
      <c r="H2870" s="4" t="n">
        <f aca="false">C2870/140106</f>
        <v>7.13745307124606E-006</v>
      </c>
      <c r="I2870" s="4" t="n">
        <f aca="false">I2869+H2870</f>
        <v>0.998565371932656</v>
      </c>
    </row>
    <row r="2871" customFormat="false" ht="12.75" hidden="false" customHeight="false" outlineLevel="0" collapsed="false">
      <c r="A2871" s="16" t="n">
        <v>85202</v>
      </c>
      <c r="B2871" s="17" t="n">
        <v>15</v>
      </c>
      <c r="C2871" s="17" t="n">
        <v>1</v>
      </c>
      <c r="D2871" s="18" t="n">
        <f aca="false">C2871/B2871</f>
        <v>0.0666666666666667</v>
      </c>
      <c r="E2871" s="19" t="n">
        <v>2331.21</v>
      </c>
      <c r="F2871" s="3" t="n">
        <f aca="false">G2871/C2871</f>
        <v>939.21</v>
      </c>
      <c r="G2871" s="3" t="n">
        <f aca="false">(E2871-1392)*C2871</f>
        <v>939.21</v>
      </c>
      <c r="H2871" s="4" t="n">
        <f aca="false">C2871/140106</f>
        <v>7.13745307124606E-006</v>
      </c>
      <c r="I2871" s="4" t="n">
        <f aca="false">I2870+H2871</f>
        <v>0.998572509385727</v>
      </c>
    </row>
    <row r="2872" customFormat="false" ht="12.75" hidden="false" customHeight="false" outlineLevel="0" collapsed="false">
      <c r="A2872" s="16" t="n">
        <v>85203</v>
      </c>
      <c r="B2872" s="17" t="n">
        <v>1</v>
      </c>
      <c r="C2872" s="17" t="n">
        <v>1</v>
      </c>
      <c r="D2872" s="18" t="n">
        <f aca="false">C2872/B2872</f>
        <v>1</v>
      </c>
      <c r="E2872" s="19" t="n">
        <v>2024.24</v>
      </c>
      <c r="F2872" s="3" t="n">
        <f aca="false">G2872/C2872</f>
        <v>632.24</v>
      </c>
      <c r="G2872" s="3" t="n">
        <f aca="false">(E2872-1392)*C2872</f>
        <v>632.24</v>
      </c>
      <c r="H2872" s="4" t="n">
        <f aca="false">C2872/140106</f>
        <v>7.13745307124606E-006</v>
      </c>
      <c r="I2872" s="4" t="n">
        <f aca="false">I2871+H2872</f>
        <v>0.998579646838799</v>
      </c>
    </row>
    <row r="2873" customFormat="false" ht="12.75" hidden="false" customHeight="false" outlineLevel="0" collapsed="false">
      <c r="A2873" s="16" t="n">
        <v>85204</v>
      </c>
      <c r="B2873" s="17" t="n">
        <v>2</v>
      </c>
      <c r="C2873" s="17" t="n">
        <v>1</v>
      </c>
      <c r="D2873" s="18" t="n">
        <f aca="false">C2873/B2873</f>
        <v>0.5</v>
      </c>
      <c r="E2873" s="19" t="n">
        <v>1720.21</v>
      </c>
      <c r="F2873" s="3" t="n">
        <f aca="false">G2873/C2873</f>
        <v>328.21</v>
      </c>
      <c r="G2873" s="3" t="n">
        <f aca="false">(E2873-1392)*C2873</f>
        <v>328.21</v>
      </c>
      <c r="H2873" s="4" t="n">
        <f aca="false">C2873/140106</f>
        <v>7.13745307124606E-006</v>
      </c>
      <c r="I2873" s="4" t="n">
        <f aca="false">I2872+H2873</f>
        <v>0.99858678429187</v>
      </c>
    </row>
    <row r="2874" customFormat="false" ht="12.75" hidden="false" customHeight="false" outlineLevel="0" collapsed="false">
      <c r="A2874" s="16" t="n">
        <v>85206</v>
      </c>
      <c r="B2874" s="17" t="n">
        <v>12</v>
      </c>
      <c r="C2874" s="17" t="n">
        <v>1</v>
      </c>
      <c r="D2874" s="18" t="n">
        <f aca="false">C2874/B2874</f>
        <v>0.0833333333333333</v>
      </c>
      <c r="E2874" s="19" t="n">
        <v>1693.9</v>
      </c>
      <c r="F2874" s="3" t="n">
        <f aca="false">G2874/C2874</f>
        <v>301.9</v>
      </c>
      <c r="G2874" s="3" t="n">
        <f aca="false">(E2874-1392)*C2874</f>
        <v>301.9</v>
      </c>
      <c r="H2874" s="4" t="n">
        <f aca="false">C2874/140106</f>
        <v>7.13745307124606E-006</v>
      </c>
      <c r="I2874" s="4" t="n">
        <f aca="false">I2873+H2874</f>
        <v>0.998593921744941</v>
      </c>
    </row>
    <row r="2875" customFormat="false" ht="12.75" hidden="false" customHeight="false" outlineLevel="0" collapsed="false">
      <c r="A2875" s="16" t="n">
        <v>85223</v>
      </c>
      <c r="B2875" s="17" t="n">
        <v>2</v>
      </c>
      <c r="C2875" s="17" t="n">
        <v>1</v>
      </c>
      <c r="D2875" s="18" t="n">
        <f aca="false">C2875/B2875</f>
        <v>0.5</v>
      </c>
      <c r="E2875" s="19" t="n">
        <v>1563.56</v>
      </c>
      <c r="F2875" s="3" t="n">
        <f aca="false">G2875/C2875</f>
        <v>171.56</v>
      </c>
      <c r="G2875" s="3" t="n">
        <f aca="false">(E2875-1392)*C2875</f>
        <v>171.56</v>
      </c>
      <c r="H2875" s="4" t="n">
        <f aca="false">C2875/140106</f>
        <v>7.13745307124606E-006</v>
      </c>
      <c r="I2875" s="4" t="n">
        <f aca="false">I2874+H2875</f>
        <v>0.998601059198012</v>
      </c>
    </row>
    <row r="2876" customFormat="false" ht="12.75" hidden="false" customHeight="false" outlineLevel="0" collapsed="false">
      <c r="A2876" s="16" t="n">
        <v>85224</v>
      </c>
      <c r="B2876" s="17" t="n">
        <v>2</v>
      </c>
      <c r="C2876" s="17" t="n">
        <v>1</v>
      </c>
      <c r="D2876" s="18" t="n">
        <f aca="false">C2876/B2876</f>
        <v>0.5</v>
      </c>
      <c r="E2876" s="19" t="n">
        <v>1610.95</v>
      </c>
      <c r="F2876" s="3" t="n">
        <f aca="false">G2876/C2876</f>
        <v>218.95</v>
      </c>
      <c r="G2876" s="3" t="n">
        <f aca="false">(E2876-1392)*C2876</f>
        <v>218.95</v>
      </c>
      <c r="H2876" s="4" t="n">
        <f aca="false">C2876/140106</f>
        <v>7.13745307124606E-006</v>
      </c>
      <c r="I2876" s="4" t="n">
        <f aca="false">I2875+H2876</f>
        <v>0.998608196651084</v>
      </c>
    </row>
    <row r="2877" customFormat="false" ht="12.75" hidden="false" customHeight="false" outlineLevel="0" collapsed="false">
      <c r="A2877" s="16" t="n">
        <v>85225</v>
      </c>
      <c r="B2877" s="17" t="n">
        <v>3</v>
      </c>
      <c r="C2877" s="17" t="n">
        <v>1</v>
      </c>
      <c r="D2877" s="18" t="n">
        <f aca="false">C2877/B2877</f>
        <v>0.333333333333333</v>
      </c>
      <c r="E2877" s="19" t="n">
        <v>1848.61</v>
      </c>
      <c r="F2877" s="3" t="n">
        <f aca="false">G2877/C2877</f>
        <v>456.61</v>
      </c>
      <c r="G2877" s="3" t="n">
        <f aca="false">(E2877-1392)*C2877</f>
        <v>456.61</v>
      </c>
      <c r="H2877" s="4" t="n">
        <f aca="false">C2877/140106</f>
        <v>7.13745307124606E-006</v>
      </c>
      <c r="I2877" s="4" t="n">
        <f aca="false">I2876+H2877</f>
        <v>0.998615334104155</v>
      </c>
    </row>
    <row r="2878" customFormat="false" ht="12.75" hidden="false" customHeight="false" outlineLevel="0" collapsed="false">
      <c r="A2878" s="16" t="n">
        <v>85240</v>
      </c>
      <c r="B2878" s="17" t="n">
        <v>6</v>
      </c>
      <c r="C2878" s="17" t="n">
        <v>1</v>
      </c>
      <c r="D2878" s="18" t="n">
        <f aca="false">C2878/B2878</f>
        <v>0.166666666666667</v>
      </c>
      <c r="E2878" s="19" t="n">
        <v>1514.93</v>
      </c>
      <c r="F2878" s="3" t="n">
        <f aca="false">G2878/C2878</f>
        <v>122.93</v>
      </c>
      <c r="G2878" s="3" t="n">
        <f aca="false">(E2878-1392)*C2878</f>
        <v>122.93</v>
      </c>
      <c r="H2878" s="4" t="n">
        <f aca="false">C2878/140106</f>
        <v>7.13745307124606E-006</v>
      </c>
      <c r="I2878" s="4" t="n">
        <f aca="false">I2877+H2878</f>
        <v>0.998622471557226</v>
      </c>
    </row>
    <row r="2879" customFormat="false" ht="12.75" hidden="false" customHeight="false" outlineLevel="0" collapsed="false">
      <c r="A2879" s="16" t="n">
        <v>85309</v>
      </c>
      <c r="B2879" s="17" t="n">
        <v>7</v>
      </c>
      <c r="C2879" s="17" t="n">
        <v>1</v>
      </c>
      <c r="D2879" s="18" t="n">
        <f aca="false">C2879/B2879</f>
        <v>0.142857142857143</v>
      </c>
      <c r="E2879" s="19" t="n">
        <v>1914.18</v>
      </c>
      <c r="F2879" s="3" t="n">
        <f aca="false">G2879/C2879</f>
        <v>522.18</v>
      </c>
      <c r="G2879" s="3" t="n">
        <f aca="false">(E2879-1392)*C2879</f>
        <v>522.18</v>
      </c>
      <c r="H2879" s="4" t="n">
        <f aca="false">C2879/140106</f>
        <v>7.13745307124606E-006</v>
      </c>
      <c r="I2879" s="4" t="n">
        <f aca="false">I2878+H2879</f>
        <v>0.998629609010297</v>
      </c>
    </row>
    <row r="2880" customFormat="false" ht="12.75" hidden="false" customHeight="false" outlineLevel="0" collapsed="false">
      <c r="A2880" s="16" t="n">
        <v>85404</v>
      </c>
      <c r="B2880" s="17" t="n">
        <v>8</v>
      </c>
      <c r="C2880" s="17" t="n">
        <v>1</v>
      </c>
      <c r="D2880" s="18" t="n">
        <f aca="false">C2880/B2880</f>
        <v>0.125</v>
      </c>
      <c r="E2880" s="19" t="n">
        <v>1457.02</v>
      </c>
      <c r="F2880" s="3" t="n">
        <f aca="false">G2880/C2880</f>
        <v>65.02</v>
      </c>
      <c r="G2880" s="3" t="n">
        <f aca="false">(E2880-1392)*C2880</f>
        <v>65.02</v>
      </c>
      <c r="H2880" s="4" t="n">
        <f aca="false">C2880/140106</f>
        <v>7.13745307124606E-006</v>
      </c>
      <c r="I2880" s="4" t="n">
        <f aca="false">I2879+H2880</f>
        <v>0.998636746463369</v>
      </c>
    </row>
    <row r="2881" customFormat="false" ht="12.75" hidden="false" customHeight="false" outlineLevel="0" collapsed="false">
      <c r="A2881" s="16" t="n">
        <v>85409</v>
      </c>
      <c r="B2881" s="17" t="n">
        <v>21</v>
      </c>
      <c r="C2881" s="17" t="n">
        <v>1</v>
      </c>
      <c r="D2881" s="18" t="n">
        <f aca="false">C2881/B2881</f>
        <v>0.0476190476190476</v>
      </c>
      <c r="E2881" s="19" t="n">
        <v>1562.9</v>
      </c>
      <c r="F2881" s="3" t="n">
        <f aca="false">G2881/C2881</f>
        <v>170.9</v>
      </c>
      <c r="G2881" s="3" t="n">
        <f aca="false">(E2881-1392)*C2881</f>
        <v>170.9</v>
      </c>
      <c r="H2881" s="4" t="n">
        <f aca="false">C2881/140106</f>
        <v>7.13745307124606E-006</v>
      </c>
      <c r="I2881" s="4" t="n">
        <f aca="false">I2880+H2881</f>
        <v>0.99864388391644</v>
      </c>
    </row>
    <row r="2882" customFormat="false" ht="12.75" hidden="false" customHeight="false" outlineLevel="0" collapsed="false">
      <c r="A2882" s="16" t="n">
        <v>85411</v>
      </c>
      <c r="B2882" s="17" t="n">
        <v>1</v>
      </c>
      <c r="C2882" s="17" t="n">
        <v>1</v>
      </c>
      <c r="D2882" s="18" t="n">
        <f aca="false">C2882/B2882</f>
        <v>1</v>
      </c>
      <c r="E2882" s="19" t="n">
        <v>2667.89</v>
      </c>
      <c r="F2882" s="3" t="n">
        <f aca="false">G2882/C2882</f>
        <v>1275.89</v>
      </c>
      <c r="G2882" s="3" t="n">
        <f aca="false">(E2882-1392)*C2882</f>
        <v>1275.89</v>
      </c>
      <c r="H2882" s="4" t="n">
        <f aca="false">C2882/140106</f>
        <v>7.13745307124606E-006</v>
      </c>
      <c r="I2882" s="4" t="n">
        <f aca="false">I2881+H2882</f>
        <v>0.998651021369511</v>
      </c>
    </row>
    <row r="2883" customFormat="false" ht="12.75" hidden="false" customHeight="false" outlineLevel="0" collapsed="false">
      <c r="A2883" s="16" t="n">
        <v>8601</v>
      </c>
      <c r="B2883" s="17" t="n">
        <v>2</v>
      </c>
      <c r="C2883" s="17" t="n">
        <v>1</v>
      </c>
      <c r="D2883" s="18" t="n">
        <f aca="false">C2883/B2883</f>
        <v>0.5</v>
      </c>
      <c r="E2883" s="19" t="n">
        <v>2811.35</v>
      </c>
      <c r="F2883" s="3" t="n">
        <f aca="false">G2883/C2883</f>
        <v>1419.35</v>
      </c>
      <c r="G2883" s="3" t="n">
        <f aca="false">(E2883-1392)*C2883</f>
        <v>1419.35</v>
      </c>
      <c r="H2883" s="4" t="n">
        <f aca="false">C2883/140106</f>
        <v>7.13745307124606E-006</v>
      </c>
      <c r="I2883" s="4" t="n">
        <f aca="false">I2882+H2883</f>
        <v>0.998658158822582</v>
      </c>
    </row>
    <row r="2884" customFormat="false" ht="12.75" hidden="false" customHeight="false" outlineLevel="0" collapsed="false">
      <c r="A2884" s="16" t="n">
        <v>8605</v>
      </c>
      <c r="B2884" s="17" t="n">
        <v>2</v>
      </c>
      <c r="C2884" s="17" t="n">
        <v>1</v>
      </c>
      <c r="D2884" s="18" t="n">
        <f aca="false">C2884/B2884</f>
        <v>0.5</v>
      </c>
      <c r="E2884" s="19" t="n">
        <v>5947.02</v>
      </c>
      <c r="F2884" s="3" t="n">
        <f aca="false">G2884/C2884</f>
        <v>4555.02</v>
      </c>
      <c r="G2884" s="3" t="n">
        <f aca="false">(E2884-1392)*C2884</f>
        <v>4555.02</v>
      </c>
      <c r="H2884" s="4" t="n">
        <f aca="false">C2884/140106</f>
        <v>7.13745307124606E-006</v>
      </c>
      <c r="I2884" s="4" t="n">
        <f aca="false">I2883+H2884</f>
        <v>0.998665296275654</v>
      </c>
    </row>
    <row r="2885" customFormat="false" ht="12.75" hidden="false" customHeight="false" outlineLevel="0" collapsed="false">
      <c r="A2885" s="16" t="n">
        <v>86121</v>
      </c>
      <c r="B2885" s="17" t="n">
        <v>8</v>
      </c>
      <c r="C2885" s="17" t="n">
        <v>1</v>
      </c>
      <c r="D2885" s="18" t="n">
        <f aca="false">C2885/B2885</f>
        <v>0.125</v>
      </c>
      <c r="E2885" s="19" t="n">
        <v>2023.63</v>
      </c>
      <c r="F2885" s="3" t="n">
        <f aca="false">G2885/C2885</f>
        <v>631.63</v>
      </c>
      <c r="G2885" s="3" t="n">
        <f aca="false">(E2885-1392)*C2885</f>
        <v>631.63</v>
      </c>
      <c r="H2885" s="4" t="n">
        <f aca="false">C2885/140106</f>
        <v>7.13745307124606E-006</v>
      </c>
      <c r="I2885" s="4" t="n">
        <f aca="false">I2884+H2885</f>
        <v>0.998672433728725</v>
      </c>
    </row>
    <row r="2886" customFormat="false" ht="12.75" hidden="false" customHeight="false" outlineLevel="0" collapsed="false">
      <c r="A2886" s="16" t="n">
        <v>86122</v>
      </c>
      <c r="B2886" s="17" t="n">
        <v>2</v>
      </c>
      <c r="C2886" s="17" t="n">
        <v>1</v>
      </c>
      <c r="D2886" s="18" t="n">
        <f aca="false">C2886/B2886</f>
        <v>0.5</v>
      </c>
      <c r="E2886" s="19" t="n">
        <v>1414.2</v>
      </c>
      <c r="F2886" s="3" t="n">
        <f aca="false">G2886/C2886</f>
        <v>22.2</v>
      </c>
      <c r="G2886" s="3" t="n">
        <f aca="false">(E2886-1392)*C2886</f>
        <v>22.2</v>
      </c>
      <c r="H2886" s="4" t="n">
        <f aca="false">C2886/140106</f>
        <v>7.13745307124606E-006</v>
      </c>
      <c r="I2886" s="4" t="n">
        <f aca="false">I2885+H2886</f>
        <v>0.998679571181796</v>
      </c>
    </row>
    <row r="2887" customFormat="false" ht="12.75" hidden="false" customHeight="false" outlineLevel="0" collapsed="false">
      <c r="A2887" s="16" t="n">
        <v>86222</v>
      </c>
      <c r="B2887" s="17" t="n">
        <v>1</v>
      </c>
      <c r="C2887" s="17" t="n">
        <v>1</v>
      </c>
      <c r="D2887" s="18" t="n">
        <f aca="false">C2887/B2887</f>
        <v>1</v>
      </c>
      <c r="E2887" s="19" t="n">
        <v>1398.8</v>
      </c>
      <c r="F2887" s="3" t="n">
        <f aca="false">G2887/C2887</f>
        <v>6.79999999999995</v>
      </c>
      <c r="G2887" s="3" t="n">
        <f aca="false">(E2887-1392)*C2887</f>
        <v>6.79999999999995</v>
      </c>
      <c r="H2887" s="4" t="n">
        <f aca="false">C2887/140106</f>
        <v>7.13745307124606E-006</v>
      </c>
      <c r="I2887" s="4" t="n">
        <f aca="false">I2886+H2887</f>
        <v>0.998686708634867</v>
      </c>
    </row>
    <row r="2888" customFormat="false" ht="12.75" hidden="false" customHeight="false" outlineLevel="0" collapsed="false">
      <c r="A2888" s="16" t="n">
        <v>86352</v>
      </c>
      <c r="B2888" s="17" t="n">
        <v>1</v>
      </c>
      <c r="C2888" s="17" t="n">
        <v>1</v>
      </c>
      <c r="D2888" s="18" t="n">
        <f aca="false">C2888/B2888</f>
        <v>1</v>
      </c>
      <c r="E2888" s="19" t="n">
        <v>4298.82</v>
      </c>
      <c r="F2888" s="3" t="n">
        <f aca="false">G2888/C2888</f>
        <v>2906.82</v>
      </c>
      <c r="G2888" s="3" t="n">
        <f aca="false">(E2888-1392)*C2888</f>
        <v>2906.82</v>
      </c>
      <c r="H2888" s="4" t="n">
        <f aca="false">C2888/140106</f>
        <v>7.13745307124606E-006</v>
      </c>
      <c r="I2888" s="4" t="n">
        <f aca="false">I2887+H2888</f>
        <v>0.998693846087938</v>
      </c>
    </row>
    <row r="2889" customFormat="false" ht="12.75" hidden="false" customHeight="false" outlineLevel="0" collapsed="false">
      <c r="A2889" s="16" t="n">
        <v>86354</v>
      </c>
      <c r="B2889" s="17" t="n">
        <v>1</v>
      </c>
      <c r="C2889" s="17" t="n">
        <v>1</v>
      </c>
      <c r="D2889" s="18" t="n">
        <f aca="false">C2889/B2889</f>
        <v>1</v>
      </c>
      <c r="E2889" s="19" t="n">
        <v>4900.84</v>
      </c>
      <c r="F2889" s="3" t="n">
        <f aca="false">G2889/C2889</f>
        <v>3508.84</v>
      </c>
      <c r="G2889" s="3" t="n">
        <f aca="false">(E2889-1392)*C2889</f>
        <v>3508.84</v>
      </c>
      <c r="H2889" s="4" t="n">
        <f aca="false">C2889/140106</f>
        <v>7.13745307124606E-006</v>
      </c>
      <c r="I2889" s="4" t="n">
        <f aca="false">I2888+H2889</f>
        <v>0.99870098354101</v>
      </c>
    </row>
    <row r="2890" customFormat="false" ht="12.75" hidden="false" customHeight="false" outlineLevel="0" collapsed="false">
      <c r="A2890" s="16" t="n">
        <v>8672</v>
      </c>
      <c r="B2890" s="17" t="n">
        <v>1</v>
      </c>
      <c r="C2890" s="17" t="n">
        <v>1</v>
      </c>
      <c r="D2890" s="18" t="n">
        <f aca="false">C2890/B2890</f>
        <v>1</v>
      </c>
      <c r="E2890" s="19" t="n">
        <v>1469.9</v>
      </c>
      <c r="F2890" s="3" t="n">
        <f aca="false">G2890/C2890</f>
        <v>77.9000000000001</v>
      </c>
      <c r="G2890" s="3" t="n">
        <f aca="false">(E2890-1392)*C2890</f>
        <v>77.9000000000001</v>
      </c>
      <c r="H2890" s="4" t="n">
        <f aca="false">C2890/140106</f>
        <v>7.13745307124606E-006</v>
      </c>
      <c r="I2890" s="4" t="n">
        <f aca="false">I2889+H2890</f>
        <v>0.998708120994081</v>
      </c>
    </row>
    <row r="2891" customFormat="false" ht="12.75" hidden="false" customHeight="false" outlineLevel="0" collapsed="false">
      <c r="A2891" s="16" t="n">
        <v>8676</v>
      </c>
      <c r="B2891" s="17" t="n">
        <v>1</v>
      </c>
      <c r="C2891" s="17" t="n">
        <v>1</v>
      </c>
      <c r="D2891" s="18" t="n">
        <f aca="false">C2891/B2891</f>
        <v>1</v>
      </c>
      <c r="E2891" s="19" t="n">
        <v>8037.85</v>
      </c>
      <c r="F2891" s="3" t="n">
        <f aca="false">G2891/C2891</f>
        <v>6645.85</v>
      </c>
      <c r="G2891" s="3" t="n">
        <f aca="false">(E2891-1392)*C2891</f>
        <v>6645.85</v>
      </c>
      <c r="H2891" s="4" t="n">
        <f aca="false">C2891/140106</f>
        <v>7.13745307124606E-006</v>
      </c>
      <c r="I2891" s="4" t="n">
        <f aca="false">I2890+H2891</f>
        <v>0.998715258447152</v>
      </c>
    </row>
    <row r="2892" customFormat="false" ht="12.75" hidden="false" customHeight="false" outlineLevel="0" collapsed="false">
      <c r="A2892" s="16" t="n">
        <v>8678</v>
      </c>
      <c r="B2892" s="17" t="n">
        <v>1</v>
      </c>
      <c r="C2892" s="17" t="n">
        <v>1</v>
      </c>
      <c r="D2892" s="18" t="n">
        <f aca="false">C2892/B2892</f>
        <v>1</v>
      </c>
      <c r="E2892" s="19" t="n">
        <v>1418.45</v>
      </c>
      <c r="F2892" s="3" t="n">
        <f aca="false">G2892/C2892</f>
        <v>26.45</v>
      </c>
      <c r="G2892" s="3" t="n">
        <f aca="false">(E2892-1392)*C2892</f>
        <v>26.45</v>
      </c>
      <c r="H2892" s="4" t="n">
        <f aca="false">C2892/140106</f>
        <v>7.13745307124606E-006</v>
      </c>
      <c r="I2892" s="4" t="n">
        <f aca="false">I2891+H2892</f>
        <v>0.998722395900223</v>
      </c>
    </row>
    <row r="2893" customFormat="false" ht="12.75" hidden="false" customHeight="false" outlineLevel="0" collapsed="false">
      <c r="A2893" s="16" t="n">
        <v>8701</v>
      </c>
      <c r="B2893" s="17" t="n">
        <v>1</v>
      </c>
      <c r="C2893" s="17" t="n">
        <v>1</v>
      </c>
      <c r="D2893" s="18" t="n">
        <f aca="false">C2893/B2893</f>
        <v>1</v>
      </c>
      <c r="E2893" s="19" t="n">
        <v>5399.56</v>
      </c>
      <c r="F2893" s="3" t="n">
        <f aca="false">G2893/C2893</f>
        <v>4007.56</v>
      </c>
      <c r="G2893" s="3" t="n">
        <f aca="false">(E2893-1392)*C2893</f>
        <v>4007.56</v>
      </c>
      <c r="H2893" s="4" t="n">
        <f aca="false">C2893/140106</f>
        <v>7.13745307124606E-006</v>
      </c>
      <c r="I2893" s="4" t="n">
        <f aca="false">I2892+H2893</f>
        <v>0.998729533353295</v>
      </c>
    </row>
    <row r="2894" customFormat="false" ht="12.75" hidden="false" customHeight="false" outlineLevel="0" collapsed="false">
      <c r="A2894" s="16" t="n">
        <v>8704</v>
      </c>
      <c r="B2894" s="17" t="n">
        <v>1</v>
      </c>
      <c r="C2894" s="17" t="n">
        <v>1</v>
      </c>
      <c r="D2894" s="18" t="n">
        <f aca="false">C2894/B2894</f>
        <v>1</v>
      </c>
      <c r="E2894" s="19" t="n">
        <v>2125.61</v>
      </c>
      <c r="F2894" s="3" t="n">
        <f aca="false">G2894/C2894</f>
        <v>733.61</v>
      </c>
      <c r="G2894" s="3" t="n">
        <f aca="false">(E2894-1392)*C2894</f>
        <v>733.61</v>
      </c>
      <c r="H2894" s="4" t="n">
        <f aca="false">C2894/140106</f>
        <v>7.13745307124606E-006</v>
      </c>
      <c r="I2894" s="4" t="n">
        <f aca="false">I2893+H2894</f>
        <v>0.998736670806366</v>
      </c>
    </row>
    <row r="2895" customFormat="false" ht="12.75" hidden="false" customHeight="false" outlineLevel="0" collapsed="false">
      <c r="A2895" s="16" t="n">
        <v>8708</v>
      </c>
      <c r="B2895" s="17" t="n">
        <v>6</v>
      </c>
      <c r="C2895" s="17" t="n">
        <v>1</v>
      </c>
      <c r="D2895" s="18" t="n">
        <f aca="false">C2895/B2895</f>
        <v>0.166666666666667</v>
      </c>
      <c r="E2895" s="19" t="n">
        <v>5445.33</v>
      </c>
      <c r="F2895" s="3" t="n">
        <f aca="false">G2895/C2895</f>
        <v>4053.33</v>
      </c>
      <c r="G2895" s="3" t="n">
        <f aca="false">(E2895-1392)*C2895</f>
        <v>4053.33</v>
      </c>
      <c r="H2895" s="4" t="n">
        <f aca="false">C2895/140106</f>
        <v>7.13745307124606E-006</v>
      </c>
      <c r="I2895" s="4" t="n">
        <f aca="false">I2894+H2895</f>
        <v>0.998743808259437</v>
      </c>
    </row>
    <row r="2896" customFormat="false" ht="12.75" hidden="false" customHeight="false" outlineLevel="0" collapsed="false">
      <c r="A2896" s="16" t="n">
        <v>8709</v>
      </c>
      <c r="B2896" s="17" t="n">
        <v>2</v>
      </c>
      <c r="C2896" s="17" t="n">
        <v>1</v>
      </c>
      <c r="D2896" s="18" t="n">
        <f aca="false">C2896/B2896</f>
        <v>0.5</v>
      </c>
      <c r="E2896" s="19" t="n">
        <v>2323.89</v>
      </c>
      <c r="F2896" s="3" t="n">
        <f aca="false">G2896/C2896</f>
        <v>931.89</v>
      </c>
      <c r="G2896" s="3" t="n">
        <f aca="false">(E2896-1392)*C2896</f>
        <v>931.89</v>
      </c>
      <c r="H2896" s="4" t="n">
        <f aca="false">C2896/140106</f>
        <v>7.13745307124606E-006</v>
      </c>
      <c r="I2896" s="4" t="n">
        <f aca="false">I2895+H2896</f>
        <v>0.998750945712508</v>
      </c>
    </row>
    <row r="2897" customFormat="false" ht="12.75" hidden="false" customHeight="false" outlineLevel="0" collapsed="false">
      <c r="A2897" s="16" t="n">
        <v>8710</v>
      </c>
      <c r="B2897" s="17" t="n">
        <v>4</v>
      </c>
      <c r="C2897" s="17" t="n">
        <v>1</v>
      </c>
      <c r="D2897" s="18" t="n">
        <f aca="false">C2897/B2897</f>
        <v>0.25</v>
      </c>
      <c r="E2897" s="19" t="n">
        <v>2155.32</v>
      </c>
      <c r="F2897" s="3" t="n">
        <f aca="false">G2897/C2897</f>
        <v>763.32</v>
      </c>
      <c r="G2897" s="3" t="n">
        <f aca="false">(E2897-1392)*C2897</f>
        <v>763.32</v>
      </c>
      <c r="H2897" s="4" t="n">
        <f aca="false">C2897/140106</f>
        <v>7.13745307124606E-006</v>
      </c>
      <c r="I2897" s="4" t="n">
        <f aca="false">I2896+H2897</f>
        <v>0.99875808316558</v>
      </c>
    </row>
    <row r="2898" customFormat="false" ht="12.75" hidden="false" customHeight="false" outlineLevel="0" collapsed="false">
      <c r="A2898" s="16" t="n">
        <v>8712</v>
      </c>
      <c r="B2898" s="17" t="n">
        <v>4</v>
      </c>
      <c r="C2898" s="17" t="n">
        <v>1</v>
      </c>
      <c r="D2898" s="18" t="n">
        <f aca="false">C2898/B2898</f>
        <v>0.25</v>
      </c>
      <c r="E2898" s="19" t="n">
        <v>1905.55</v>
      </c>
      <c r="F2898" s="3" t="n">
        <f aca="false">G2898/C2898</f>
        <v>513.55</v>
      </c>
      <c r="G2898" s="3" t="n">
        <f aca="false">(E2898-1392)*C2898</f>
        <v>513.55</v>
      </c>
      <c r="H2898" s="4" t="n">
        <f aca="false">C2898/140106</f>
        <v>7.13745307124606E-006</v>
      </c>
      <c r="I2898" s="4" t="n">
        <f aca="false">I2897+H2898</f>
        <v>0.998765220618651</v>
      </c>
    </row>
    <row r="2899" customFormat="false" ht="12.75" hidden="false" customHeight="false" outlineLevel="0" collapsed="false">
      <c r="A2899" s="16" t="n">
        <v>8731</v>
      </c>
      <c r="B2899" s="17" t="n">
        <v>5</v>
      </c>
      <c r="C2899" s="17" t="n">
        <v>1</v>
      </c>
      <c r="D2899" s="18" t="n">
        <f aca="false">C2899/B2899</f>
        <v>0.2</v>
      </c>
      <c r="E2899" s="19" t="n">
        <v>2170.81</v>
      </c>
      <c r="F2899" s="3" t="n">
        <f aca="false">G2899/C2899</f>
        <v>778.81</v>
      </c>
      <c r="G2899" s="3" t="n">
        <f aca="false">(E2899-1392)*C2899</f>
        <v>778.81</v>
      </c>
      <c r="H2899" s="4" t="n">
        <f aca="false">C2899/140106</f>
        <v>7.13745307124606E-006</v>
      </c>
      <c r="I2899" s="4" t="n">
        <f aca="false">I2898+H2899</f>
        <v>0.998772358071722</v>
      </c>
    </row>
    <row r="2900" customFormat="false" ht="12.75" hidden="false" customHeight="false" outlineLevel="0" collapsed="false">
      <c r="A2900" s="16" t="n">
        <v>87341</v>
      </c>
      <c r="B2900" s="17" t="n">
        <v>5</v>
      </c>
      <c r="C2900" s="17" t="n">
        <v>1</v>
      </c>
      <c r="D2900" s="18" t="n">
        <f aca="false">C2900/B2900</f>
        <v>0.2</v>
      </c>
      <c r="E2900" s="19" t="n">
        <v>1397.79</v>
      </c>
      <c r="F2900" s="3" t="n">
        <f aca="false">G2900/C2900</f>
        <v>5.78999999999996</v>
      </c>
      <c r="G2900" s="3" t="n">
        <f aca="false">(E2900-1392)*C2900</f>
        <v>5.78999999999996</v>
      </c>
      <c r="H2900" s="4" t="n">
        <f aca="false">C2900/140106</f>
        <v>7.13745307124606E-006</v>
      </c>
      <c r="I2900" s="4" t="n">
        <f aca="false">I2899+H2900</f>
        <v>0.998779495524793</v>
      </c>
    </row>
    <row r="2901" customFormat="false" ht="12.75" hidden="false" customHeight="false" outlineLevel="0" collapsed="false">
      <c r="A2901" s="16" t="n">
        <v>87343</v>
      </c>
      <c r="B2901" s="17" t="n">
        <v>5</v>
      </c>
      <c r="C2901" s="17" t="n">
        <v>1</v>
      </c>
      <c r="D2901" s="18" t="n">
        <f aca="false">C2901/B2901</f>
        <v>0.2</v>
      </c>
      <c r="E2901" s="19" t="n">
        <v>1846</v>
      </c>
      <c r="F2901" s="3" t="n">
        <f aca="false">G2901/C2901</f>
        <v>454</v>
      </c>
      <c r="G2901" s="3" t="n">
        <f aca="false">(E2901-1392)*C2901</f>
        <v>454</v>
      </c>
      <c r="H2901" s="4" t="n">
        <f aca="false">C2901/140106</f>
        <v>7.13745307124606E-006</v>
      </c>
      <c r="I2901" s="4" t="n">
        <f aca="false">I2900+H2901</f>
        <v>0.998786632977865</v>
      </c>
    </row>
    <row r="2902" customFormat="false" ht="12.75" hidden="false" customHeight="false" outlineLevel="0" collapsed="false">
      <c r="A2902" s="16" t="n">
        <v>8738</v>
      </c>
      <c r="B2902" s="17" t="n">
        <v>16</v>
      </c>
      <c r="C2902" s="17" t="n">
        <v>1</v>
      </c>
      <c r="D2902" s="18" t="n">
        <f aca="false">C2902/B2902</f>
        <v>0.0625</v>
      </c>
      <c r="E2902" s="19" t="n">
        <v>1401.15</v>
      </c>
      <c r="F2902" s="3" t="n">
        <f aca="false">G2902/C2902</f>
        <v>9.15000000000009</v>
      </c>
      <c r="G2902" s="3" t="n">
        <f aca="false">(E2902-1392)*C2902</f>
        <v>9.15000000000009</v>
      </c>
      <c r="H2902" s="4" t="n">
        <f aca="false">C2902/140106</f>
        <v>7.13745307124606E-006</v>
      </c>
      <c r="I2902" s="4" t="n">
        <f aca="false">I2901+H2902</f>
        <v>0.998793770430936</v>
      </c>
    </row>
    <row r="2903" customFormat="false" ht="12.75" hidden="false" customHeight="false" outlineLevel="0" collapsed="false">
      <c r="A2903" s="16" t="n">
        <v>87401</v>
      </c>
      <c r="B2903" s="17" t="n">
        <v>1</v>
      </c>
      <c r="C2903" s="17" t="n">
        <v>1</v>
      </c>
      <c r="D2903" s="18" t="n">
        <f aca="false">C2903/B2903</f>
        <v>1</v>
      </c>
      <c r="E2903" s="19" t="n">
        <v>1726.7</v>
      </c>
      <c r="F2903" s="3" t="n">
        <f aca="false">G2903/C2903</f>
        <v>334.7</v>
      </c>
      <c r="G2903" s="3" t="n">
        <f aca="false">(E2903-1392)*C2903</f>
        <v>334.7</v>
      </c>
      <c r="H2903" s="4" t="n">
        <f aca="false">C2903/140106</f>
        <v>7.13745307124606E-006</v>
      </c>
      <c r="I2903" s="4" t="n">
        <f aca="false">I2902+H2903</f>
        <v>0.998800907884007</v>
      </c>
    </row>
    <row r="2904" customFormat="false" ht="12.75" hidden="false" customHeight="false" outlineLevel="0" collapsed="false">
      <c r="A2904" s="16" t="n">
        <v>87402</v>
      </c>
      <c r="B2904" s="17" t="n">
        <v>1</v>
      </c>
      <c r="C2904" s="17" t="n">
        <v>1</v>
      </c>
      <c r="D2904" s="18" t="n">
        <f aca="false">C2904/B2904</f>
        <v>1</v>
      </c>
      <c r="E2904" s="19" t="n">
        <v>3677.42</v>
      </c>
      <c r="F2904" s="3" t="n">
        <f aca="false">G2904/C2904</f>
        <v>2285.42</v>
      </c>
      <c r="G2904" s="3" t="n">
        <f aca="false">(E2904-1392)*C2904</f>
        <v>2285.42</v>
      </c>
      <c r="H2904" s="4" t="n">
        <f aca="false">C2904/140106</f>
        <v>7.13745307124606E-006</v>
      </c>
      <c r="I2904" s="4" t="n">
        <f aca="false">I2903+H2904</f>
        <v>0.998808045337078</v>
      </c>
    </row>
    <row r="2905" customFormat="false" ht="12.75" hidden="false" customHeight="false" outlineLevel="0" collapsed="false">
      <c r="A2905" s="16" t="n">
        <v>8748</v>
      </c>
      <c r="B2905" s="17" t="n">
        <v>1</v>
      </c>
      <c r="C2905" s="17" t="n">
        <v>1</v>
      </c>
      <c r="D2905" s="18" t="n">
        <f aca="false">C2905/B2905</f>
        <v>1</v>
      </c>
      <c r="E2905" s="19" t="n">
        <v>2688.04</v>
      </c>
      <c r="F2905" s="3" t="n">
        <f aca="false">G2905/C2905</f>
        <v>1296.04</v>
      </c>
      <c r="G2905" s="3" t="n">
        <f aca="false">(E2905-1392)*C2905</f>
        <v>1296.04</v>
      </c>
      <c r="H2905" s="4" t="n">
        <f aca="false">C2905/140106</f>
        <v>7.13745307124606E-006</v>
      </c>
      <c r="I2905" s="4" t="n">
        <f aca="false">I2904+H2905</f>
        <v>0.99881518279015</v>
      </c>
    </row>
    <row r="2906" customFormat="false" ht="12.75" hidden="false" customHeight="false" outlineLevel="0" collapsed="false">
      <c r="A2906" s="16" t="n">
        <v>8761</v>
      </c>
      <c r="B2906" s="17" t="n">
        <v>4</v>
      </c>
      <c r="C2906" s="17" t="n">
        <v>1</v>
      </c>
      <c r="D2906" s="18" t="n">
        <f aca="false">C2906/B2906</f>
        <v>0.25</v>
      </c>
      <c r="E2906" s="19" t="n">
        <v>3837.03</v>
      </c>
      <c r="F2906" s="3" t="n">
        <f aca="false">G2906/C2906</f>
        <v>2445.03</v>
      </c>
      <c r="G2906" s="3" t="n">
        <f aca="false">(E2906-1392)*C2906</f>
        <v>2445.03</v>
      </c>
      <c r="H2906" s="4" t="n">
        <f aca="false">C2906/140106</f>
        <v>7.13745307124606E-006</v>
      </c>
      <c r="I2906" s="4" t="n">
        <f aca="false">I2905+H2906</f>
        <v>0.998822320243221</v>
      </c>
    </row>
    <row r="2907" customFormat="false" ht="12.75" hidden="false" customHeight="false" outlineLevel="0" collapsed="false">
      <c r="A2907" s="16" t="n">
        <v>8786</v>
      </c>
      <c r="B2907" s="17" t="n">
        <v>2</v>
      </c>
      <c r="C2907" s="17" t="n">
        <v>1</v>
      </c>
      <c r="D2907" s="18" t="n">
        <f aca="false">C2907/B2907</f>
        <v>0.5</v>
      </c>
      <c r="E2907" s="19" t="n">
        <v>5927.92</v>
      </c>
      <c r="F2907" s="3" t="n">
        <f aca="false">G2907/C2907</f>
        <v>4535.92</v>
      </c>
      <c r="G2907" s="3" t="n">
        <f aca="false">(E2907-1392)*C2907</f>
        <v>4535.92</v>
      </c>
      <c r="H2907" s="4" t="n">
        <f aca="false">C2907/140106</f>
        <v>7.13745307124606E-006</v>
      </c>
      <c r="I2907" s="4" t="n">
        <f aca="false">I2906+H2907</f>
        <v>0.998829457696292</v>
      </c>
    </row>
    <row r="2908" customFormat="false" ht="12.75" hidden="false" customHeight="false" outlineLevel="0" collapsed="false">
      <c r="A2908" s="16" t="n">
        <v>8795</v>
      </c>
      <c r="B2908" s="17" t="n">
        <v>2</v>
      </c>
      <c r="C2908" s="17" t="n">
        <v>1</v>
      </c>
      <c r="D2908" s="18" t="n">
        <f aca="false">C2908/B2908</f>
        <v>0.5</v>
      </c>
      <c r="E2908" s="19" t="n">
        <v>1874.97</v>
      </c>
      <c r="F2908" s="3" t="n">
        <f aca="false">G2908/C2908</f>
        <v>482.97</v>
      </c>
      <c r="G2908" s="3" t="n">
        <f aca="false">(E2908-1392)*C2908</f>
        <v>482.97</v>
      </c>
      <c r="H2908" s="4" t="n">
        <f aca="false">C2908/140106</f>
        <v>7.13745307124606E-006</v>
      </c>
      <c r="I2908" s="4" t="n">
        <f aca="false">I2907+H2908</f>
        <v>0.998836595149363</v>
      </c>
    </row>
    <row r="2909" customFormat="false" ht="12.75" hidden="false" customHeight="false" outlineLevel="0" collapsed="false">
      <c r="A2909" s="16" t="n">
        <v>88003</v>
      </c>
      <c r="B2909" s="17" t="n">
        <v>2</v>
      </c>
      <c r="C2909" s="17" t="n">
        <v>1</v>
      </c>
      <c r="D2909" s="18" t="n">
        <f aca="false">C2909/B2909</f>
        <v>0.5</v>
      </c>
      <c r="E2909" s="19" t="n">
        <v>2055.2</v>
      </c>
      <c r="F2909" s="3" t="n">
        <f aca="false">G2909/C2909</f>
        <v>663.2</v>
      </c>
      <c r="G2909" s="3" t="n">
        <f aca="false">(E2909-1392)*C2909</f>
        <v>663.2</v>
      </c>
      <c r="H2909" s="4" t="n">
        <f aca="false">C2909/140106</f>
        <v>7.13745307124606E-006</v>
      </c>
      <c r="I2909" s="4" t="n">
        <f aca="false">I2908+H2909</f>
        <v>0.998843732602434</v>
      </c>
    </row>
    <row r="2910" customFormat="false" ht="12.75" hidden="false" customHeight="false" outlineLevel="0" collapsed="false">
      <c r="A2910" s="16" t="n">
        <v>88010</v>
      </c>
      <c r="B2910" s="17" t="n">
        <v>2</v>
      </c>
      <c r="C2910" s="17" t="n">
        <v>1</v>
      </c>
      <c r="D2910" s="18" t="n">
        <f aca="false">C2910/B2910</f>
        <v>0.5</v>
      </c>
      <c r="E2910" s="19" t="n">
        <v>1476.98</v>
      </c>
      <c r="F2910" s="3" t="n">
        <f aca="false">G2910/C2910</f>
        <v>84.98</v>
      </c>
      <c r="G2910" s="3" t="n">
        <f aca="false">(E2910-1392)*C2910</f>
        <v>84.98</v>
      </c>
      <c r="H2910" s="4" t="n">
        <f aca="false">C2910/140106</f>
        <v>7.13745307124606E-006</v>
      </c>
      <c r="I2910" s="4" t="n">
        <f aca="false">I2909+H2910</f>
        <v>0.998850870055506</v>
      </c>
    </row>
    <row r="2911" customFormat="false" ht="12.75" hidden="false" customHeight="false" outlineLevel="0" collapsed="false">
      <c r="A2911" s="16" t="n">
        <v>88013</v>
      </c>
      <c r="B2911" s="17" t="n">
        <v>4</v>
      </c>
      <c r="C2911" s="17" t="n">
        <v>1</v>
      </c>
      <c r="D2911" s="18" t="n">
        <f aca="false">C2911/B2911</f>
        <v>0.25</v>
      </c>
      <c r="E2911" s="19" t="n">
        <v>2867.35</v>
      </c>
      <c r="F2911" s="3" t="n">
        <f aca="false">G2911/C2911</f>
        <v>1475.35</v>
      </c>
      <c r="G2911" s="3" t="n">
        <f aca="false">(E2911-1392)*C2911</f>
        <v>1475.35</v>
      </c>
      <c r="H2911" s="4" t="n">
        <f aca="false">C2911/140106</f>
        <v>7.13745307124606E-006</v>
      </c>
      <c r="I2911" s="4" t="n">
        <f aca="false">I2910+H2911</f>
        <v>0.998858007508577</v>
      </c>
    </row>
    <row r="2912" customFormat="false" ht="12.75" hidden="false" customHeight="false" outlineLevel="0" collapsed="false">
      <c r="A2912" s="16" t="n">
        <v>88101</v>
      </c>
      <c r="B2912" s="17" t="n">
        <v>20</v>
      </c>
      <c r="C2912" s="17" t="n">
        <v>1</v>
      </c>
      <c r="D2912" s="18" t="n">
        <f aca="false">C2912/B2912</f>
        <v>0.05</v>
      </c>
      <c r="E2912" s="19" t="n">
        <v>3068.97</v>
      </c>
      <c r="F2912" s="3" t="n">
        <f aca="false">G2912/C2912</f>
        <v>1676.97</v>
      </c>
      <c r="G2912" s="3" t="n">
        <f aca="false">(E2912-1392)*C2912</f>
        <v>1676.97</v>
      </c>
      <c r="H2912" s="4" t="n">
        <f aca="false">C2912/140106</f>
        <v>7.13745307124606E-006</v>
      </c>
      <c r="I2912" s="4" t="n">
        <f aca="false">I2911+H2912</f>
        <v>0.998865144961648</v>
      </c>
    </row>
    <row r="2913" customFormat="false" ht="12.75" hidden="false" customHeight="false" outlineLevel="0" collapsed="false">
      <c r="A2913" s="16" t="n">
        <v>88112</v>
      </c>
      <c r="B2913" s="17" t="n">
        <v>25</v>
      </c>
      <c r="C2913" s="17" t="n">
        <v>1</v>
      </c>
      <c r="D2913" s="18" t="n">
        <f aca="false">C2913/B2913</f>
        <v>0.04</v>
      </c>
      <c r="E2913" s="19" t="n">
        <v>2147.28</v>
      </c>
      <c r="F2913" s="3" t="n">
        <f aca="false">G2913/C2913</f>
        <v>755.28</v>
      </c>
      <c r="G2913" s="3" t="n">
        <f aca="false">(E2913-1392)*C2913</f>
        <v>755.28</v>
      </c>
      <c r="H2913" s="4" t="n">
        <f aca="false">C2913/140106</f>
        <v>7.13745307124606E-006</v>
      </c>
      <c r="I2913" s="4" t="n">
        <f aca="false">I2912+H2913</f>
        <v>0.998872282414719</v>
      </c>
    </row>
    <row r="2914" customFormat="false" ht="12.75" hidden="false" customHeight="false" outlineLevel="0" collapsed="false">
      <c r="A2914" s="16" t="n">
        <v>88120</v>
      </c>
      <c r="B2914" s="17" t="n">
        <v>40</v>
      </c>
      <c r="C2914" s="17" t="n">
        <v>1</v>
      </c>
      <c r="D2914" s="18" t="n">
        <f aca="false">C2914/B2914</f>
        <v>0.025</v>
      </c>
      <c r="E2914" s="19" t="n">
        <v>1602.31</v>
      </c>
      <c r="F2914" s="3" t="n">
        <f aca="false">G2914/C2914</f>
        <v>210.31</v>
      </c>
      <c r="G2914" s="3" t="n">
        <f aca="false">(E2914-1392)*C2914</f>
        <v>210.31</v>
      </c>
      <c r="H2914" s="4" t="n">
        <f aca="false">C2914/140106</f>
        <v>7.13745307124606E-006</v>
      </c>
      <c r="I2914" s="4" t="n">
        <f aca="false">I2913+H2914</f>
        <v>0.998879419867791</v>
      </c>
    </row>
    <row r="2915" customFormat="false" ht="12.75" hidden="false" customHeight="false" outlineLevel="0" collapsed="false">
      <c r="A2915" s="16" t="n">
        <v>88121</v>
      </c>
      <c r="B2915" s="17" t="n">
        <v>4</v>
      </c>
      <c r="C2915" s="17" t="n">
        <v>1</v>
      </c>
      <c r="D2915" s="18" t="n">
        <f aca="false">C2915/B2915</f>
        <v>0.25</v>
      </c>
      <c r="E2915" s="19" t="n">
        <v>1412.18</v>
      </c>
      <c r="F2915" s="3" t="n">
        <f aca="false">G2915/C2915</f>
        <v>20.1800000000001</v>
      </c>
      <c r="G2915" s="3" t="n">
        <f aca="false">(E2915-1392)*C2915</f>
        <v>20.1800000000001</v>
      </c>
      <c r="H2915" s="4" t="n">
        <f aca="false">C2915/140106</f>
        <v>7.13745307124606E-006</v>
      </c>
      <c r="I2915" s="4" t="n">
        <f aca="false">I2914+H2915</f>
        <v>0.998886557320862</v>
      </c>
    </row>
    <row r="2916" customFormat="false" ht="12.75" hidden="false" customHeight="false" outlineLevel="0" collapsed="false">
      <c r="A2916" s="16" t="n">
        <v>8841</v>
      </c>
      <c r="B2916" s="17" t="n">
        <v>9</v>
      </c>
      <c r="C2916" s="17" t="n">
        <v>1</v>
      </c>
      <c r="D2916" s="18" t="n">
        <f aca="false">C2916/B2916</f>
        <v>0.111111111111111</v>
      </c>
      <c r="E2916" s="19" t="n">
        <v>1729.7</v>
      </c>
      <c r="F2916" s="3" t="n">
        <f aca="false">G2916/C2916</f>
        <v>337.7</v>
      </c>
      <c r="G2916" s="3" t="n">
        <f aca="false">(E2916-1392)*C2916</f>
        <v>337.7</v>
      </c>
      <c r="H2916" s="4" t="n">
        <f aca="false">C2916/140106</f>
        <v>7.13745307124606E-006</v>
      </c>
      <c r="I2916" s="4" t="n">
        <f aca="false">I2915+H2916</f>
        <v>0.998893694773933</v>
      </c>
    </row>
    <row r="2917" customFormat="false" ht="12.75" hidden="false" customHeight="false" outlineLevel="0" collapsed="false">
      <c r="A2917" s="16" t="n">
        <v>8871</v>
      </c>
      <c r="B2917" s="17" t="n">
        <v>3</v>
      </c>
      <c r="C2917" s="17" t="n">
        <v>1</v>
      </c>
      <c r="D2917" s="18" t="n">
        <f aca="false">C2917/B2917</f>
        <v>0.333333333333333</v>
      </c>
      <c r="E2917" s="19" t="n">
        <v>1392.07</v>
      </c>
      <c r="F2917" s="3" t="n">
        <f aca="false">G2917/C2917</f>
        <v>0.0699999999999363</v>
      </c>
      <c r="G2917" s="3" t="n">
        <f aca="false">(E2917-1392)*C2917</f>
        <v>0.0699999999999363</v>
      </c>
      <c r="H2917" s="4" t="n">
        <f aca="false">C2917/140106</f>
        <v>7.13745307124606E-006</v>
      </c>
      <c r="I2917" s="4" t="n">
        <f aca="false">I2916+H2917</f>
        <v>0.998900832227004</v>
      </c>
    </row>
    <row r="2918" customFormat="false" ht="12.75" hidden="false" customHeight="false" outlineLevel="0" collapsed="false">
      <c r="A2918" s="16" t="n">
        <v>8873</v>
      </c>
      <c r="B2918" s="17" t="n">
        <v>6</v>
      </c>
      <c r="C2918" s="17" t="n">
        <v>1</v>
      </c>
      <c r="D2918" s="18" t="n">
        <f aca="false">C2918/B2918</f>
        <v>0.166666666666667</v>
      </c>
      <c r="E2918" s="19" t="n">
        <v>2862.96</v>
      </c>
      <c r="F2918" s="3" t="n">
        <f aca="false">G2918/C2918</f>
        <v>1470.96</v>
      </c>
      <c r="G2918" s="3" t="n">
        <f aca="false">(E2918-1392)*C2918</f>
        <v>1470.96</v>
      </c>
      <c r="H2918" s="4" t="n">
        <f aca="false">C2918/140106</f>
        <v>7.13745307124606E-006</v>
      </c>
      <c r="I2918" s="4" t="n">
        <f aca="false">I2917+H2918</f>
        <v>0.998907969680076</v>
      </c>
    </row>
    <row r="2919" customFormat="false" ht="12.75" hidden="false" customHeight="false" outlineLevel="0" collapsed="false">
      <c r="A2919" s="16" t="n">
        <v>8912</v>
      </c>
      <c r="B2919" s="17" t="n">
        <v>5</v>
      </c>
      <c r="C2919" s="17" t="n">
        <v>1</v>
      </c>
      <c r="D2919" s="18" t="n">
        <f aca="false">C2919/B2919</f>
        <v>0.2</v>
      </c>
      <c r="E2919" s="19" t="n">
        <v>2610.38</v>
      </c>
      <c r="F2919" s="3" t="n">
        <f aca="false">G2919/C2919</f>
        <v>1218.38</v>
      </c>
      <c r="G2919" s="3" t="n">
        <f aca="false">(E2919-1392)*C2919</f>
        <v>1218.38</v>
      </c>
      <c r="H2919" s="4" t="n">
        <f aca="false">C2919/140106</f>
        <v>7.13745307124606E-006</v>
      </c>
      <c r="I2919" s="4" t="n">
        <f aca="false">I2918+H2919</f>
        <v>0.998915107133147</v>
      </c>
    </row>
    <row r="2920" customFormat="false" ht="12.75" hidden="false" customHeight="false" outlineLevel="0" collapsed="false">
      <c r="A2920" s="16" t="n">
        <v>8931</v>
      </c>
      <c r="B2920" s="17" t="n">
        <v>7</v>
      </c>
      <c r="C2920" s="17" t="n">
        <v>1</v>
      </c>
      <c r="D2920" s="18" t="n">
        <f aca="false">C2920/B2920</f>
        <v>0.142857142857143</v>
      </c>
      <c r="E2920" s="19" t="n">
        <v>2330.48</v>
      </c>
      <c r="F2920" s="3" t="n">
        <f aca="false">G2920/C2920</f>
        <v>938.48</v>
      </c>
      <c r="G2920" s="3" t="n">
        <f aca="false">(E2920-1392)*C2920</f>
        <v>938.48</v>
      </c>
      <c r="H2920" s="4" t="n">
        <f aca="false">C2920/140106</f>
        <v>7.13745307124606E-006</v>
      </c>
      <c r="I2920" s="4" t="n">
        <f aca="false">I2919+H2920</f>
        <v>0.998922244586218</v>
      </c>
    </row>
    <row r="2921" customFormat="false" ht="12.75" hidden="false" customHeight="false" outlineLevel="0" collapsed="false">
      <c r="A2921" s="16" t="n">
        <v>8942</v>
      </c>
      <c r="B2921" s="17" t="n">
        <v>6</v>
      </c>
      <c r="C2921" s="17" t="n">
        <v>1</v>
      </c>
      <c r="D2921" s="18" t="n">
        <f aca="false">C2921/B2921</f>
        <v>0.166666666666667</v>
      </c>
      <c r="E2921" s="19" t="n">
        <v>1665.61</v>
      </c>
      <c r="F2921" s="3" t="n">
        <f aca="false">G2921/C2921</f>
        <v>273.61</v>
      </c>
      <c r="G2921" s="3" t="n">
        <f aca="false">(E2921-1392)*C2921</f>
        <v>273.61</v>
      </c>
      <c r="H2921" s="4" t="n">
        <f aca="false">C2921/140106</f>
        <v>7.13745307124606E-006</v>
      </c>
      <c r="I2921" s="4" t="n">
        <f aca="false">I2920+H2921</f>
        <v>0.998929382039289</v>
      </c>
    </row>
    <row r="2922" customFormat="false" ht="12.75" hidden="false" customHeight="false" outlineLevel="0" collapsed="false">
      <c r="A2922" s="16" t="n">
        <v>8951</v>
      </c>
      <c r="B2922" s="17" t="n">
        <v>14</v>
      </c>
      <c r="C2922" s="17" t="n">
        <v>1</v>
      </c>
      <c r="D2922" s="18" t="n">
        <f aca="false">C2922/B2922</f>
        <v>0.0714285714285714</v>
      </c>
      <c r="E2922" s="19" t="n">
        <v>2309.45</v>
      </c>
      <c r="F2922" s="3" t="n">
        <f aca="false">G2922/C2922</f>
        <v>917.45</v>
      </c>
      <c r="G2922" s="3" t="n">
        <f aca="false">(E2922-1392)*C2922</f>
        <v>917.45</v>
      </c>
      <c r="H2922" s="4" t="n">
        <f aca="false">C2922/140106</f>
        <v>7.13745307124606E-006</v>
      </c>
      <c r="I2922" s="4" t="n">
        <f aca="false">I2921+H2922</f>
        <v>0.998936519492361</v>
      </c>
    </row>
    <row r="2923" customFormat="false" ht="12.75" hidden="false" customHeight="false" outlineLevel="0" collapsed="false">
      <c r="A2923" s="16" t="n">
        <v>8975</v>
      </c>
      <c r="B2923" s="17" t="n">
        <v>3</v>
      </c>
      <c r="C2923" s="17" t="n">
        <v>1</v>
      </c>
      <c r="D2923" s="18" t="n">
        <f aca="false">C2923/B2923</f>
        <v>0.333333333333333</v>
      </c>
      <c r="E2923" s="19" t="n">
        <v>1404.73</v>
      </c>
      <c r="F2923" s="3" t="n">
        <f aca="false">G2923/C2923</f>
        <v>12.73</v>
      </c>
      <c r="G2923" s="3" t="n">
        <f aca="false">(E2923-1392)*C2923</f>
        <v>12.73</v>
      </c>
      <c r="H2923" s="4" t="n">
        <f aca="false">C2923/140106</f>
        <v>7.13745307124606E-006</v>
      </c>
      <c r="I2923" s="4" t="n">
        <f aca="false">I2922+H2923</f>
        <v>0.998943656945432</v>
      </c>
    </row>
    <row r="2924" customFormat="false" ht="12.75" hidden="false" customHeight="false" outlineLevel="0" collapsed="false">
      <c r="A2924" s="16" t="n">
        <v>9020</v>
      </c>
      <c r="B2924" s="17" t="n">
        <v>2</v>
      </c>
      <c r="C2924" s="17" t="n">
        <v>1</v>
      </c>
      <c r="D2924" s="18" t="n">
        <f aca="false">C2924/B2924</f>
        <v>0.5</v>
      </c>
      <c r="E2924" s="19" t="n">
        <v>3536.81</v>
      </c>
      <c r="F2924" s="3" t="n">
        <f aca="false">G2924/C2924</f>
        <v>2144.81</v>
      </c>
      <c r="G2924" s="3" t="n">
        <f aca="false">(E2924-1392)*C2924</f>
        <v>2144.81</v>
      </c>
      <c r="H2924" s="4" t="n">
        <f aca="false">C2924/140106</f>
        <v>7.13745307124606E-006</v>
      </c>
      <c r="I2924" s="4" t="n">
        <f aca="false">I2923+H2924</f>
        <v>0.998950794398503</v>
      </c>
    </row>
    <row r="2925" customFormat="false" ht="12.75" hidden="false" customHeight="false" outlineLevel="0" collapsed="false">
      <c r="A2925" s="16" t="n">
        <v>9032</v>
      </c>
      <c r="B2925" s="17" t="n">
        <v>3</v>
      </c>
      <c r="C2925" s="17" t="n">
        <v>1</v>
      </c>
      <c r="D2925" s="18" t="n">
        <f aca="false">C2925/B2925</f>
        <v>0.333333333333333</v>
      </c>
      <c r="E2925" s="19" t="n">
        <v>3339.15</v>
      </c>
      <c r="F2925" s="3" t="n">
        <f aca="false">G2925/C2925</f>
        <v>1947.15</v>
      </c>
      <c r="G2925" s="3" t="n">
        <f aca="false">(E2925-1392)*C2925</f>
        <v>1947.15</v>
      </c>
      <c r="H2925" s="4" t="n">
        <f aca="false">C2925/140106</f>
        <v>7.13745307124606E-006</v>
      </c>
      <c r="I2925" s="4" t="n">
        <f aca="false">I2924+H2925</f>
        <v>0.998957931851574</v>
      </c>
    </row>
    <row r="2926" customFormat="false" ht="12.75" hidden="false" customHeight="false" outlineLevel="0" collapsed="false">
      <c r="A2926" s="16" t="n">
        <v>9033</v>
      </c>
      <c r="B2926" s="17" t="n">
        <v>1</v>
      </c>
      <c r="C2926" s="17" t="n">
        <v>1</v>
      </c>
      <c r="D2926" s="18" t="n">
        <f aca="false">C2926/B2926</f>
        <v>1</v>
      </c>
      <c r="E2926" s="19" t="n">
        <v>2317.58</v>
      </c>
      <c r="F2926" s="3" t="n">
        <f aca="false">G2926/C2926</f>
        <v>925.58</v>
      </c>
      <c r="G2926" s="3" t="n">
        <f aca="false">(E2926-1392)*C2926</f>
        <v>925.58</v>
      </c>
      <c r="H2926" s="4" t="n">
        <f aca="false">C2926/140106</f>
        <v>7.13745307124606E-006</v>
      </c>
      <c r="I2926" s="4" t="n">
        <f aca="false">I2925+H2926</f>
        <v>0.998965069304646</v>
      </c>
    </row>
    <row r="2927" customFormat="false" ht="12.75" hidden="false" customHeight="false" outlineLevel="0" collapsed="false">
      <c r="A2927" s="16" t="n">
        <v>9038</v>
      </c>
      <c r="B2927" s="17" t="n">
        <v>4</v>
      </c>
      <c r="C2927" s="17" t="n">
        <v>1</v>
      </c>
      <c r="D2927" s="18" t="n">
        <f aca="false">C2927/B2927</f>
        <v>0.25</v>
      </c>
      <c r="E2927" s="19" t="n">
        <v>4110.38</v>
      </c>
      <c r="F2927" s="3" t="n">
        <f aca="false">G2927/C2927</f>
        <v>2718.38</v>
      </c>
      <c r="G2927" s="3" t="n">
        <f aca="false">(E2927-1392)*C2927</f>
        <v>2718.38</v>
      </c>
      <c r="H2927" s="4" t="n">
        <f aca="false">C2927/140106</f>
        <v>7.13745307124606E-006</v>
      </c>
      <c r="I2927" s="4" t="n">
        <f aca="false">I2926+H2927</f>
        <v>0.998972206757717</v>
      </c>
    </row>
    <row r="2928" customFormat="false" ht="12.75" hidden="false" customHeight="false" outlineLevel="0" collapsed="false">
      <c r="A2928" s="16" t="n">
        <v>9042</v>
      </c>
      <c r="B2928" s="17" t="n">
        <v>1</v>
      </c>
      <c r="C2928" s="17" t="n">
        <v>1</v>
      </c>
      <c r="D2928" s="18" t="n">
        <f aca="false">C2928/B2928</f>
        <v>1</v>
      </c>
      <c r="E2928" s="19" t="n">
        <v>1438.11</v>
      </c>
      <c r="F2928" s="3" t="n">
        <f aca="false">G2928/C2928</f>
        <v>46.1099999999999</v>
      </c>
      <c r="G2928" s="3" t="n">
        <f aca="false">(E2928-1392)*C2928</f>
        <v>46.1099999999999</v>
      </c>
      <c r="H2928" s="4" t="n">
        <f aca="false">C2928/140106</f>
        <v>7.13745307124606E-006</v>
      </c>
      <c r="I2928" s="4" t="n">
        <f aca="false">I2927+H2928</f>
        <v>0.998979344210788</v>
      </c>
    </row>
    <row r="2929" customFormat="false" ht="12.75" hidden="false" customHeight="false" outlineLevel="0" collapsed="false">
      <c r="A2929" s="16" t="n">
        <v>9043</v>
      </c>
      <c r="B2929" s="17" t="n">
        <v>1</v>
      </c>
      <c r="C2929" s="17" t="n">
        <v>1</v>
      </c>
      <c r="D2929" s="18" t="n">
        <f aca="false">C2929/B2929</f>
        <v>1</v>
      </c>
      <c r="E2929" s="19" t="n">
        <v>2405.36</v>
      </c>
      <c r="F2929" s="3" t="n">
        <f aca="false">G2929/C2929</f>
        <v>1013.36</v>
      </c>
      <c r="G2929" s="3" t="n">
        <f aca="false">(E2929-1392)*C2929</f>
        <v>1013.36</v>
      </c>
      <c r="H2929" s="4" t="n">
        <f aca="false">C2929/140106</f>
        <v>7.13745307124606E-006</v>
      </c>
      <c r="I2929" s="4" t="n">
        <f aca="false">I2928+H2929</f>
        <v>0.998986481663859</v>
      </c>
    </row>
    <row r="2930" customFormat="false" ht="12.75" hidden="false" customHeight="false" outlineLevel="0" collapsed="false">
      <c r="A2930" s="16" t="n">
        <v>9048</v>
      </c>
      <c r="B2930" s="17" t="n">
        <v>1</v>
      </c>
      <c r="C2930" s="17" t="n">
        <v>1</v>
      </c>
      <c r="D2930" s="18" t="n">
        <f aca="false">C2930/B2930</f>
        <v>1</v>
      </c>
      <c r="E2930" s="19" t="n">
        <v>4441.01</v>
      </c>
      <c r="F2930" s="3" t="n">
        <f aca="false">G2930/C2930</f>
        <v>3049.01</v>
      </c>
      <c r="G2930" s="3" t="n">
        <f aca="false">(E2930-1392)*C2930</f>
        <v>3049.01</v>
      </c>
      <c r="H2930" s="4" t="n">
        <f aca="false">C2930/140106</f>
        <v>7.13745307124606E-006</v>
      </c>
      <c r="I2930" s="4" t="n">
        <f aca="false">I2929+H2930</f>
        <v>0.99899361911693</v>
      </c>
    </row>
    <row r="2931" customFormat="false" ht="12.75" hidden="false" customHeight="false" outlineLevel="0" collapsed="false">
      <c r="A2931" s="16" t="n">
        <v>9050</v>
      </c>
      <c r="B2931" s="17" t="n">
        <v>13</v>
      </c>
      <c r="C2931" s="17" t="n">
        <v>1</v>
      </c>
      <c r="D2931" s="18" t="n">
        <f aca="false">C2931/B2931</f>
        <v>0.0769230769230769</v>
      </c>
      <c r="E2931" s="19" t="n">
        <v>1596.36</v>
      </c>
      <c r="F2931" s="3" t="n">
        <f aca="false">G2931/C2931</f>
        <v>204.36</v>
      </c>
      <c r="G2931" s="3" t="n">
        <f aca="false">(E2931-1392)*C2931</f>
        <v>204.36</v>
      </c>
      <c r="H2931" s="4" t="n">
        <f aca="false">C2931/140106</f>
        <v>7.13745307124606E-006</v>
      </c>
      <c r="I2931" s="4" t="n">
        <f aca="false">I2930+H2931</f>
        <v>0.999000756570002</v>
      </c>
    </row>
    <row r="2932" customFormat="false" ht="12.75" hidden="false" customHeight="false" outlineLevel="0" collapsed="false">
      <c r="A2932" s="16" t="n">
        <v>9057</v>
      </c>
      <c r="B2932" s="17" t="n">
        <v>24</v>
      </c>
      <c r="C2932" s="17" t="n">
        <v>1</v>
      </c>
      <c r="D2932" s="18" t="n">
        <f aca="false">C2932/B2932</f>
        <v>0.0416666666666667</v>
      </c>
      <c r="E2932" s="19" t="n">
        <v>1410.82</v>
      </c>
      <c r="F2932" s="3" t="n">
        <f aca="false">G2932/C2932</f>
        <v>18.8199999999999</v>
      </c>
      <c r="G2932" s="3" t="n">
        <f aca="false">(E2932-1392)*C2932</f>
        <v>18.8199999999999</v>
      </c>
      <c r="H2932" s="4" t="n">
        <f aca="false">C2932/140106</f>
        <v>7.13745307124606E-006</v>
      </c>
      <c r="I2932" s="4" t="n">
        <f aca="false">I2931+H2932</f>
        <v>0.999007894023073</v>
      </c>
    </row>
    <row r="2933" customFormat="false" ht="12.75" hidden="false" customHeight="false" outlineLevel="0" collapsed="false">
      <c r="A2933" s="16" t="n">
        <v>9058</v>
      </c>
      <c r="B2933" s="17" t="n">
        <v>31</v>
      </c>
      <c r="C2933" s="17" t="n">
        <v>1</v>
      </c>
      <c r="D2933" s="18" t="n">
        <f aca="false">C2933/B2933</f>
        <v>0.032258064516129</v>
      </c>
      <c r="E2933" s="19" t="n">
        <v>1409.24</v>
      </c>
      <c r="F2933" s="3" t="n">
        <f aca="false">G2933/C2933</f>
        <v>17.24</v>
      </c>
      <c r="G2933" s="3" t="n">
        <f aca="false">(E2933-1392)*C2933</f>
        <v>17.24</v>
      </c>
      <c r="H2933" s="4" t="n">
        <f aca="false">C2933/140106</f>
        <v>7.13745307124606E-006</v>
      </c>
      <c r="I2933" s="4" t="n">
        <f aca="false">I2932+H2933</f>
        <v>0.999015031476144</v>
      </c>
    </row>
    <row r="2934" customFormat="false" ht="12.75" hidden="false" customHeight="false" outlineLevel="0" collapsed="false">
      <c r="A2934" s="16" t="n">
        <v>9060</v>
      </c>
      <c r="B2934" s="17" t="n">
        <v>1</v>
      </c>
      <c r="C2934" s="17" t="n">
        <v>1</v>
      </c>
      <c r="D2934" s="18" t="n">
        <f aca="false">C2934/B2934</f>
        <v>1</v>
      </c>
      <c r="E2934" s="19" t="n">
        <v>2508.13</v>
      </c>
      <c r="F2934" s="3" t="n">
        <f aca="false">G2934/C2934</f>
        <v>1116.13</v>
      </c>
      <c r="G2934" s="3" t="n">
        <f aca="false">(E2934-1392)*C2934</f>
        <v>1116.13</v>
      </c>
      <c r="H2934" s="4" t="n">
        <f aca="false">C2934/140106</f>
        <v>7.13745307124606E-006</v>
      </c>
      <c r="I2934" s="4" t="n">
        <f aca="false">I2933+H2934</f>
        <v>0.999022168929215</v>
      </c>
    </row>
    <row r="2935" customFormat="false" ht="12.75" hidden="false" customHeight="false" outlineLevel="0" collapsed="false">
      <c r="A2935" s="16" t="n">
        <v>9063</v>
      </c>
      <c r="B2935" s="17" t="n">
        <v>9</v>
      </c>
      <c r="C2935" s="17" t="n">
        <v>1</v>
      </c>
      <c r="D2935" s="18" t="n">
        <f aca="false">C2935/B2935</f>
        <v>0.111111111111111</v>
      </c>
      <c r="E2935" s="19" t="n">
        <v>1440.17</v>
      </c>
      <c r="F2935" s="3" t="n">
        <f aca="false">G2935/C2935</f>
        <v>48.1700000000001</v>
      </c>
      <c r="G2935" s="3" t="n">
        <f aca="false">(E2935-1392)*C2935</f>
        <v>48.1700000000001</v>
      </c>
      <c r="H2935" s="4" t="n">
        <f aca="false">C2935/140106</f>
        <v>7.13745307124606E-006</v>
      </c>
      <c r="I2935" s="4" t="n">
        <f aca="false">I2934+H2935</f>
        <v>0.999029306382287</v>
      </c>
    </row>
    <row r="2936" customFormat="false" ht="12.75" hidden="false" customHeight="false" outlineLevel="0" collapsed="false">
      <c r="A2936" s="16" t="n">
        <v>9089</v>
      </c>
      <c r="B2936" s="17" t="n">
        <v>11</v>
      </c>
      <c r="C2936" s="17" t="n">
        <v>1</v>
      </c>
      <c r="D2936" s="18" t="n">
        <f aca="false">C2936/B2936</f>
        <v>0.0909090909090909</v>
      </c>
      <c r="E2936" s="19" t="n">
        <v>4154.3</v>
      </c>
      <c r="F2936" s="3" t="n">
        <f aca="false">G2936/C2936</f>
        <v>2762.3</v>
      </c>
      <c r="G2936" s="3" t="n">
        <f aca="false">(E2936-1392)*C2936</f>
        <v>2762.3</v>
      </c>
      <c r="H2936" s="4" t="n">
        <f aca="false">C2936/140106</f>
        <v>7.13745307124606E-006</v>
      </c>
      <c r="I2936" s="4" t="n">
        <f aca="false">I2935+H2936</f>
        <v>0.999036443835358</v>
      </c>
    </row>
    <row r="2937" customFormat="false" ht="12.75" hidden="false" customHeight="false" outlineLevel="0" collapsed="false">
      <c r="A2937" s="16" t="n">
        <v>9110</v>
      </c>
      <c r="B2937" s="17" t="n">
        <v>3</v>
      </c>
      <c r="C2937" s="17" t="n">
        <v>1</v>
      </c>
      <c r="D2937" s="18" t="n">
        <f aca="false">C2937/B2937</f>
        <v>0.333333333333333</v>
      </c>
      <c r="E2937" s="19" t="n">
        <v>4745.38</v>
      </c>
      <c r="F2937" s="3" t="n">
        <f aca="false">G2937/C2937</f>
        <v>3353.38</v>
      </c>
      <c r="G2937" s="3" t="n">
        <f aca="false">(E2937-1392)*C2937</f>
        <v>3353.38</v>
      </c>
      <c r="H2937" s="4" t="n">
        <f aca="false">C2937/140106</f>
        <v>7.13745307124606E-006</v>
      </c>
      <c r="I2937" s="4" t="n">
        <f aca="false">I2936+H2937</f>
        <v>0.999043581288429</v>
      </c>
    </row>
    <row r="2938" customFormat="false" ht="12.75" hidden="false" customHeight="false" outlineLevel="0" collapsed="false">
      <c r="A2938" s="16" t="n">
        <v>9138</v>
      </c>
      <c r="B2938" s="17" t="n">
        <v>3</v>
      </c>
      <c r="C2938" s="17" t="n">
        <v>1</v>
      </c>
      <c r="D2938" s="18" t="n">
        <f aca="false">C2938/B2938</f>
        <v>0.333333333333333</v>
      </c>
      <c r="E2938" s="19" t="n">
        <v>1487.19</v>
      </c>
      <c r="F2938" s="3" t="n">
        <f aca="false">G2938/C2938</f>
        <v>95.1900000000001</v>
      </c>
      <c r="G2938" s="3" t="n">
        <f aca="false">(E2938-1392)*C2938</f>
        <v>95.1900000000001</v>
      </c>
      <c r="H2938" s="4" t="n">
        <f aca="false">C2938/140106</f>
        <v>7.13745307124606E-006</v>
      </c>
      <c r="I2938" s="4" t="n">
        <f aca="false">I2937+H2938</f>
        <v>0.9990507187415</v>
      </c>
    </row>
    <row r="2939" customFormat="false" ht="12.75" hidden="false" customHeight="false" outlineLevel="0" collapsed="false">
      <c r="A2939" s="16" t="n">
        <v>9140</v>
      </c>
      <c r="B2939" s="17" t="n">
        <v>7</v>
      </c>
      <c r="C2939" s="17" t="n">
        <v>1</v>
      </c>
      <c r="D2939" s="18" t="n">
        <f aca="false">C2939/B2939</f>
        <v>0.142857142857143</v>
      </c>
      <c r="E2939" s="19" t="n">
        <v>2670.32</v>
      </c>
      <c r="F2939" s="3" t="n">
        <f aca="false">G2939/C2939</f>
        <v>1278.32</v>
      </c>
      <c r="G2939" s="3" t="n">
        <f aca="false">(E2939-1392)*C2939</f>
        <v>1278.32</v>
      </c>
      <c r="H2939" s="4" t="n">
        <f aca="false">C2939/140106</f>
        <v>7.13745307124606E-006</v>
      </c>
      <c r="I2939" s="4" t="n">
        <f aca="false">I2938+H2939</f>
        <v>0.999057856194572</v>
      </c>
    </row>
    <row r="2940" customFormat="false" ht="12.75" hidden="false" customHeight="false" outlineLevel="0" collapsed="false">
      <c r="A2940" s="16" t="n">
        <v>9157</v>
      </c>
      <c r="B2940" s="17" t="n">
        <v>4</v>
      </c>
      <c r="C2940" s="17" t="n">
        <v>1</v>
      </c>
      <c r="D2940" s="18" t="n">
        <f aca="false">C2940/B2940</f>
        <v>0.25</v>
      </c>
      <c r="E2940" s="19" t="n">
        <v>2073.32</v>
      </c>
      <c r="F2940" s="3" t="n">
        <f aca="false">G2940/C2940</f>
        <v>681.32</v>
      </c>
      <c r="G2940" s="3" t="n">
        <f aca="false">(E2940-1392)*C2940</f>
        <v>681.32</v>
      </c>
      <c r="H2940" s="4" t="n">
        <f aca="false">C2940/140106</f>
        <v>7.13745307124606E-006</v>
      </c>
      <c r="I2940" s="4" t="n">
        <f aca="false">I2939+H2940</f>
        <v>0.999064993647643</v>
      </c>
    </row>
    <row r="2941" customFormat="false" ht="12.75" hidden="false" customHeight="false" outlineLevel="0" collapsed="false">
      <c r="A2941" s="16" t="n">
        <v>9197</v>
      </c>
      <c r="B2941" s="17" t="n">
        <v>3</v>
      </c>
      <c r="C2941" s="17" t="n">
        <v>1</v>
      </c>
      <c r="D2941" s="18" t="n">
        <f aca="false">C2941/B2941</f>
        <v>0.333333333333333</v>
      </c>
      <c r="E2941" s="19" t="n">
        <v>2250.25</v>
      </c>
      <c r="F2941" s="3" t="n">
        <f aca="false">G2941/C2941</f>
        <v>858.25</v>
      </c>
      <c r="G2941" s="3" t="n">
        <f aca="false">(E2941-1392)*C2941</f>
        <v>858.25</v>
      </c>
      <c r="H2941" s="4" t="n">
        <f aca="false">C2941/140106</f>
        <v>7.13745307124606E-006</v>
      </c>
      <c r="I2941" s="4" t="n">
        <f aca="false">I2940+H2941</f>
        <v>0.999072131100714</v>
      </c>
    </row>
    <row r="2942" customFormat="false" ht="12.75" hidden="false" customHeight="false" outlineLevel="0" collapsed="false">
      <c r="A2942" s="16" t="n">
        <v>9198</v>
      </c>
      <c r="B2942" s="17" t="n">
        <v>8</v>
      </c>
      <c r="C2942" s="17" t="n">
        <v>1</v>
      </c>
      <c r="D2942" s="18" t="n">
        <f aca="false">C2942/B2942</f>
        <v>0.125</v>
      </c>
      <c r="E2942" s="19" t="n">
        <v>2304.01</v>
      </c>
      <c r="F2942" s="3" t="n">
        <f aca="false">G2942/C2942</f>
        <v>912.01</v>
      </c>
      <c r="G2942" s="3" t="n">
        <f aca="false">(E2942-1392)*C2942</f>
        <v>912.01</v>
      </c>
      <c r="H2942" s="4" t="n">
        <f aca="false">C2942/140106</f>
        <v>7.13745307124606E-006</v>
      </c>
      <c r="I2942" s="4" t="n">
        <f aca="false">I2941+H2942</f>
        <v>0.999079268553785</v>
      </c>
    </row>
    <row r="2943" customFormat="false" ht="12.75" hidden="false" customHeight="false" outlineLevel="0" collapsed="false">
      <c r="A2943" s="16" t="n">
        <v>9224</v>
      </c>
      <c r="B2943" s="17" t="n">
        <v>2</v>
      </c>
      <c r="C2943" s="17" t="n">
        <v>1</v>
      </c>
      <c r="D2943" s="18" t="n">
        <f aca="false">C2943/B2943</f>
        <v>0.5</v>
      </c>
      <c r="E2943" s="19" t="n">
        <v>2933.03</v>
      </c>
      <c r="F2943" s="3" t="n">
        <f aca="false">G2943/C2943</f>
        <v>1541.03</v>
      </c>
      <c r="G2943" s="3" t="n">
        <f aca="false">(E2943-1392)*C2943</f>
        <v>1541.03</v>
      </c>
      <c r="H2943" s="4" t="n">
        <f aca="false">C2943/140106</f>
        <v>7.13745307124606E-006</v>
      </c>
      <c r="I2943" s="4" t="n">
        <f aca="false">I2942+H2943</f>
        <v>0.999086406006857</v>
      </c>
    </row>
    <row r="2944" customFormat="false" ht="12.75" hidden="false" customHeight="false" outlineLevel="0" collapsed="false">
      <c r="A2944" s="16" t="n">
        <v>9228</v>
      </c>
      <c r="B2944" s="17" t="n">
        <v>4</v>
      </c>
      <c r="C2944" s="17" t="n">
        <v>1</v>
      </c>
      <c r="D2944" s="18" t="n">
        <f aca="false">C2944/B2944</f>
        <v>0.25</v>
      </c>
      <c r="E2944" s="19" t="n">
        <v>1872.23</v>
      </c>
      <c r="F2944" s="3" t="n">
        <f aca="false">G2944/C2944</f>
        <v>480.23</v>
      </c>
      <c r="G2944" s="3" t="n">
        <f aca="false">(E2944-1392)*C2944</f>
        <v>480.23</v>
      </c>
      <c r="H2944" s="4" t="n">
        <f aca="false">C2944/140106</f>
        <v>7.13745307124606E-006</v>
      </c>
      <c r="I2944" s="4" t="n">
        <f aca="false">I2943+H2944</f>
        <v>0.999093543459928</v>
      </c>
    </row>
    <row r="2945" customFormat="false" ht="12.75" hidden="false" customHeight="false" outlineLevel="0" collapsed="false">
      <c r="A2945" s="16" t="n">
        <v>92301</v>
      </c>
      <c r="B2945" s="17" t="n">
        <v>3</v>
      </c>
      <c r="C2945" s="17" t="n">
        <v>1</v>
      </c>
      <c r="D2945" s="18" t="n">
        <f aca="false">C2945/B2945</f>
        <v>0.333333333333333</v>
      </c>
      <c r="E2945" s="19" t="n">
        <v>1702.64</v>
      </c>
      <c r="F2945" s="3" t="n">
        <f aca="false">G2945/C2945</f>
        <v>310.64</v>
      </c>
      <c r="G2945" s="3" t="n">
        <f aca="false">(E2945-1392)*C2945</f>
        <v>310.64</v>
      </c>
      <c r="H2945" s="4" t="n">
        <f aca="false">C2945/140106</f>
        <v>7.13745307124606E-006</v>
      </c>
      <c r="I2945" s="4" t="n">
        <f aca="false">I2944+H2945</f>
        <v>0.999100680912999</v>
      </c>
    </row>
    <row r="2946" customFormat="false" ht="12.75" hidden="false" customHeight="false" outlineLevel="0" collapsed="false">
      <c r="A2946" s="16" t="n">
        <v>92303</v>
      </c>
      <c r="B2946" s="17" t="n">
        <v>15</v>
      </c>
      <c r="C2946" s="17" t="n">
        <v>1</v>
      </c>
      <c r="D2946" s="18" t="n">
        <f aca="false">C2946/B2946</f>
        <v>0.0666666666666667</v>
      </c>
      <c r="E2946" s="19" t="n">
        <v>2375.31</v>
      </c>
      <c r="F2946" s="3" t="n">
        <f aca="false">G2946/C2946</f>
        <v>983.31</v>
      </c>
      <c r="G2946" s="3" t="n">
        <f aca="false">(E2946-1392)*C2946</f>
        <v>983.31</v>
      </c>
      <c r="H2946" s="4" t="n">
        <f aca="false">C2946/140106</f>
        <v>7.13745307124606E-006</v>
      </c>
      <c r="I2946" s="4" t="n">
        <f aca="false">I2945+H2946</f>
        <v>0.99910781836607</v>
      </c>
    </row>
    <row r="2947" customFormat="false" ht="12.75" hidden="false" customHeight="false" outlineLevel="0" collapsed="false">
      <c r="A2947" s="16" t="n">
        <v>9243</v>
      </c>
      <c r="B2947" s="17" t="n">
        <v>2</v>
      </c>
      <c r="C2947" s="17" t="n">
        <v>1</v>
      </c>
      <c r="D2947" s="18" t="n">
        <f aca="false">C2947/B2947</f>
        <v>0.5</v>
      </c>
      <c r="E2947" s="19" t="n">
        <v>4438.4</v>
      </c>
      <c r="F2947" s="3" t="n">
        <f aca="false">G2947/C2947</f>
        <v>3046.4</v>
      </c>
      <c r="G2947" s="3" t="n">
        <f aca="false">(E2947-1392)*C2947</f>
        <v>3046.4</v>
      </c>
      <c r="H2947" s="4" t="n">
        <f aca="false">C2947/140106</f>
        <v>7.13745307124606E-006</v>
      </c>
      <c r="I2947" s="4" t="n">
        <f aca="false">I2946+H2947</f>
        <v>0.999114955819141</v>
      </c>
    </row>
    <row r="2948" customFormat="false" ht="12.75" hidden="false" customHeight="false" outlineLevel="0" collapsed="false">
      <c r="A2948" s="16" t="n">
        <v>92711</v>
      </c>
      <c r="B2948" s="17" t="n">
        <v>2</v>
      </c>
      <c r="C2948" s="17" t="n">
        <v>1</v>
      </c>
      <c r="D2948" s="18" t="n">
        <f aca="false">C2948/B2948</f>
        <v>0.5</v>
      </c>
      <c r="E2948" s="19" t="n">
        <v>1630.55</v>
      </c>
      <c r="F2948" s="3" t="n">
        <f aca="false">G2948/C2948</f>
        <v>238.55</v>
      </c>
      <c r="G2948" s="3" t="n">
        <f aca="false">(E2948-1392)*C2948</f>
        <v>238.55</v>
      </c>
      <c r="H2948" s="4" t="n">
        <f aca="false">C2948/140106</f>
        <v>7.13745307124606E-006</v>
      </c>
      <c r="I2948" s="4" t="n">
        <f aca="false">I2947+H2948</f>
        <v>0.999122093272213</v>
      </c>
    </row>
    <row r="2949" customFormat="false" ht="12.75" hidden="false" customHeight="false" outlineLevel="0" collapsed="false">
      <c r="A2949" s="16" t="n">
        <v>92801</v>
      </c>
      <c r="B2949" s="17" t="n">
        <v>2</v>
      </c>
      <c r="C2949" s="17" t="n">
        <v>1</v>
      </c>
      <c r="D2949" s="18" t="n">
        <f aca="false">C2949/B2949</f>
        <v>0.5</v>
      </c>
      <c r="E2949" s="19" t="n">
        <v>4761.79</v>
      </c>
      <c r="F2949" s="3" t="n">
        <f aca="false">G2949/C2949</f>
        <v>3369.79</v>
      </c>
      <c r="G2949" s="3" t="n">
        <f aca="false">(E2949-1392)*C2949</f>
        <v>3369.79</v>
      </c>
      <c r="H2949" s="4" t="n">
        <f aca="false">C2949/140106</f>
        <v>7.13745307124606E-006</v>
      </c>
      <c r="I2949" s="4" t="n">
        <f aca="false">I2948+H2949</f>
        <v>0.999129230725284</v>
      </c>
    </row>
    <row r="2950" customFormat="false" ht="12.75" hidden="false" customHeight="false" outlineLevel="0" collapsed="false">
      <c r="A2950" s="16" t="n">
        <v>92820</v>
      </c>
      <c r="B2950" s="17" t="n">
        <v>3</v>
      </c>
      <c r="C2950" s="17" t="n">
        <v>1</v>
      </c>
      <c r="D2950" s="18" t="n">
        <f aca="false">C2950/B2950</f>
        <v>0.333333333333333</v>
      </c>
      <c r="E2950" s="19" t="n">
        <v>6950.55</v>
      </c>
      <c r="F2950" s="3" t="n">
        <f aca="false">G2950/C2950</f>
        <v>5558.55</v>
      </c>
      <c r="G2950" s="3" t="n">
        <f aca="false">(E2950-1392)*C2950</f>
        <v>5558.55</v>
      </c>
      <c r="H2950" s="4" t="n">
        <f aca="false">C2950/140106</f>
        <v>7.13745307124606E-006</v>
      </c>
      <c r="I2950" s="4" t="n">
        <f aca="false">I2949+H2950</f>
        <v>0.999136368178355</v>
      </c>
    </row>
    <row r="2951" customFormat="false" ht="12.75" hidden="false" customHeight="false" outlineLevel="0" collapsed="false">
      <c r="A2951" s="16" t="n">
        <v>9340</v>
      </c>
      <c r="B2951" s="17" t="n">
        <v>3</v>
      </c>
      <c r="C2951" s="17" t="n">
        <v>1</v>
      </c>
      <c r="D2951" s="18" t="n">
        <f aca="false">C2951/B2951</f>
        <v>0.333333333333333</v>
      </c>
      <c r="E2951" s="19" t="n">
        <v>1970.41</v>
      </c>
      <c r="F2951" s="3" t="n">
        <f aca="false">G2951/C2951</f>
        <v>578.41</v>
      </c>
      <c r="G2951" s="3" t="n">
        <f aca="false">(E2951-1392)*C2951</f>
        <v>578.41</v>
      </c>
      <c r="H2951" s="4" t="n">
        <f aca="false">C2951/140106</f>
        <v>7.13745307124606E-006</v>
      </c>
      <c r="I2951" s="4" t="n">
        <f aca="false">I2950+H2951</f>
        <v>0.999143505631426</v>
      </c>
    </row>
    <row r="2952" customFormat="false" ht="12.75" hidden="false" customHeight="false" outlineLevel="0" collapsed="false">
      <c r="A2952" s="16" t="n">
        <v>9348</v>
      </c>
      <c r="B2952" s="17" t="n">
        <v>8</v>
      </c>
      <c r="C2952" s="17" t="n">
        <v>1</v>
      </c>
      <c r="D2952" s="18" t="n">
        <f aca="false">C2952/B2952</f>
        <v>0.125</v>
      </c>
      <c r="E2952" s="19" t="n">
        <v>1822.97</v>
      </c>
      <c r="F2952" s="3" t="n">
        <f aca="false">G2952/C2952</f>
        <v>430.97</v>
      </c>
      <c r="G2952" s="3" t="n">
        <f aca="false">(E2952-1392)*C2952</f>
        <v>430.97</v>
      </c>
      <c r="H2952" s="4" t="n">
        <f aca="false">C2952/140106</f>
        <v>7.13745307124606E-006</v>
      </c>
      <c r="I2952" s="4" t="n">
        <f aca="false">I2951+H2952</f>
        <v>0.999150643084498</v>
      </c>
    </row>
    <row r="2953" customFormat="false" ht="12.75" hidden="false" customHeight="false" outlineLevel="0" collapsed="false">
      <c r="A2953" s="16" t="n">
        <v>9349</v>
      </c>
      <c r="B2953" s="17" t="n">
        <v>12</v>
      </c>
      <c r="C2953" s="17" t="n">
        <v>1</v>
      </c>
      <c r="D2953" s="18" t="n">
        <f aca="false">C2953/B2953</f>
        <v>0.0833333333333333</v>
      </c>
      <c r="E2953" s="19" t="n">
        <v>3126.54</v>
      </c>
      <c r="F2953" s="3" t="n">
        <f aca="false">G2953/C2953</f>
        <v>1734.54</v>
      </c>
      <c r="G2953" s="3" t="n">
        <f aca="false">(E2953-1392)*C2953</f>
        <v>1734.54</v>
      </c>
      <c r="H2953" s="4" t="n">
        <f aca="false">C2953/140106</f>
        <v>7.13745307124606E-006</v>
      </c>
      <c r="I2953" s="4" t="n">
        <f aca="false">I2952+H2953</f>
        <v>0.999157780537569</v>
      </c>
    </row>
    <row r="2954" customFormat="false" ht="12.75" hidden="false" customHeight="false" outlineLevel="0" collapsed="false">
      <c r="A2954" s="16" t="n">
        <v>936</v>
      </c>
      <c r="B2954" s="17" t="n">
        <v>4</v>
      </c>
      <c r="C2954" s="17" t="n">
        <v>1</v>
      </c>
      <c r="D2954" s="18" t="n">
        <f aca="false">C2954/B2954</f>
        <v>0.25</v>
      </c>
      <c r="E2954" s="19" t="n">
        <v>2236.44</v>
      </c>
      <c r="F2954" s="3" t="n">
        <f aca="false">G2954/C2954</f>
        <v>844.44</v>
      </c>
      <c r="G2954" s="3" t="n">
        <f aca="false">(E2954-1392)*C2954</f>
        <v>844.44</v>
      </c>
      <c r="H2954" s="4" t="n">
        <f aca="false">C2954/140106</f>
        <v>7.13745307124606E-006</v>
      </c>
      <c r="I2954" s="4" t="n">
        <f aca="false">I2953+H2954</f>
        <v>0.99916491799064</v>
      </c>
    </row>
    <row r="2955" customFormat="false" ht="12.75" hidden="false" customHeight="false" outlineLevel="0" collapsed="false">
      <c r="A2955" s="16" t="n">
        <v>94129</v>
      </c>
      <c r="B2955" s="17" t="n">
        <v>5</v>
      </c>
      <c r="C2955" s="17" t="n">
        <v>1</v>
      </c>
      <c r="D2955" s="18" t="n">
        <f aca="false">C2955/B2955</f>
        <v>0.2</v>
      </c>
      <c r="E2955" s="19" t="n">
        <v>1933.63</v>
      </c>
      <c r="F2955" s="3" t="n">
        <f aca="false">G2955/C2955</f>
        <v>541.63</v>
      </c>
      <c r="G2955" s="3" t="n">
        <f aca="false">(E2955-1392)*C2955</f>
        <v>541.63</v>
      </c>
      <c r="H2955" s="4" t="n">
        <f aca="false">C2955/140106</f>
        <v>7.13745307124606E-006</v>
      </c>
      <c r="I2955" s="4" t="n">
        <f aca="false">I2954+H2955</f>
        <v>0.999172055443711</v>
      </c>
    </row>
    <row r="2956" customFormat="false" ht="12.75" hidden="false" customHeight="false" outlineLevel="0" collapsed="false">
      <c r="A2956" s="16" t="n">
        <v>94202</v>
      </c>
      <c r="B2956" s="17" t="n">
        <v>2</v>
      </c>
      <c r="C2956" s="17" t="n">
        <v>1</v>
      </c>
      <c r="D2956" s="18" t="n">
        <f aca="false">C2956/B2956</f>
        <v>0.5</v>
      </c>
      <c r="E2956" s="19" t="n">
        <v>2669.1</v>
      </c>
      <c r="F2956" s="3" t="n">
        <f aca="false">G2956/C2956</f>
        <v>1277.1</v>
      </c>
      <c r="G2956" s="3" t="n">
        <f aca="false">(E2956-1392)*C2956</f>
        <v>1277.1</v>
      </c>
      <c r="H2956" s="4" t="n">
        <f aca="false">C2956/140106</f>
        <v>7.13745307124606E-006</v>
      </c>
      <c r="I2956" s="4" t="n">
        <f aca="false">I2955+H2956</f>
        <v>0.999179192896783</v>
      </c>
    </row>
    <row r="2957" customFormat="false" ht="12.75" hidden="false" customHeight="false" outlineLevel="0" collapsed="false">
      <c r="A2957" s="16" t="n">
        <v>94209</v>
      </c>
      <c r="B2957" s="17" t="n">
        <v>2</v>
      </c>
      <c r="C2957" s="17" t="n">
        <v>1</v>
      </c>
      <c r="D2957" s="18" t="n">
        <f aca="false">C2957/B2957</f>
        <v>0.5</v>
      </c>
      <c r="E2957" s="19" t="n">
        <v>1954.99</v>
      </c>
      <c r="F2957" s="3" t="n">
        <f aca="false">G2957/C2957</f>
        <v>562.99</v>
      </c>
      <c r="G2957" s="3" t="n">
        <f aca="false">(E2957-1392)*C2957</f>
        <v>562.99</v>
      </c>
      <c r="H2957" s="4" t="n">
        <f aca="false">C2957/140106</f>
        <v>7.13745307124606E-006</v>
      </c>
      <c r="I2957" s="4" t="n">
        <f aca="false">I2956+H2957</f>
        <v>0.999186330349854</v>
      </c>
    </row>
    <row r="2958" customFormat="false" ht="12.75" hidden="false" customHeight="false" outlineLevel="0" collapsed="false">
      <c r="A2958" s="16" t="n">
        <v>94224</v>
      </c>
      <c r="B2958" s="17" t="n">
        <v>4</v>
      </c>
      <c r="C2958" s="17" t="n">
        <v>1</v>
      </c>
      <c r="D2958" s="18" t="n">
        <f aca="false">C2958/B2958</f>
        <v>0.25</v>
      </c>
      <c r="E2958" s="19" t="n">
        <v>1515.14</v>
      </c>
      <c r="F2958" s="3" t="n">
        <f aca="false">G2958/C2958</f>
        <v>123.14</v>
      </c>
      <c r="G2958" s="3" t="n">
        <f aca="false">(E2958-1392)*C2958</f>
        <v>123.14</v>
      </c>
      <c r="H2958" s="4" t="n">
        <f aca="false">C2958/140106</f>
        <v>7.13745307124606E-006</v>
      </c>
      <c r="I2958" s="4" t="n">
        <f aca="false">I2957+H2958</f>
        <v>0.999193467802925</v>
      </c>
    </row>
    <row r="2959" customFormat="false" ht="12.75" hidden="false" customHeight="false" outlineLevel="0" collapsed="false">
      <c r="A2959" s="16" t="n">
        <v>94239</v>
      </c>
      <c r="B2959" s="17" t="n">
        <v>3</v>
      </c>
      <c r="C2959" s="17" t="n">
        <v>1</v>
      </c>
      <c r="D2959" s="18" t="n">
        <f aca="false">C2959/B2959</f>
        <v>0.333333333333333</v>
      </c>
      <c r="E2959" s="19" t="n">
        <v>1770.47</v>
      </c>
      <c r="F2959" s="3" t="n">
        <f aca="false">G2959/C2959</f>
        <v>378.47</v>
      </c>
      <c r="G2959" s="3" t="n">
        <f aca="false">(E2959-1392)*C2959</f>
        <v>378.47</v>
      </c>
      <c r="H2959" s="4" t="n">
        <f aca="false">C2959/140106</f>
        <v>7.13745307124606E-006</v>
      </c>
      <c r="I2959" s="4" t="n">
        <f aca="false">I2958+H2959</f>
        <v>0.999200605255996</v>
      </c>
    </row>
    <row r="2960" customFormat="false" ht="12.75" hidden="false" customHeight="false" outlineLevel="0" collapsed="false">
      <c r="A2960" s="16" t="n">
        <v>94300</v>
      </c>
      <c r="B2960" s="17" t="n">
        <v>9</v>
      </c>
      <c r="C2960" s="17" t="n">
        <v>1</v>
      </c>
      <c r="D2960" s="18" t="n">
        <f aca="false">C2960/B2960</f>
        <v>0.111111111111111</v>
      </c>
      <c r="E2960" s="19" t="n">
        <v>4463.88</v>
      </c>
      <c r="F2960" s="3" t="n">
        <f aca="false">G2960/C2960</f>
        <v>3071.88</v>
      </c>
      <c r="G2960" s="3" t="n">
        <f aca="false">(E2960-1392)*C2960</f>
        <v>3071.88</v>
      </c>
      <c r="H2960" s="4" t="n">
        <f aca="false">C2960/140106</f>
        <v>7.13745307124606E-006</v>
      </c>
      <c r="I2960" s="4" t="n">
        <f aca="false">I2959+H2960</f>
        <v>0.999207742709068</v>
      </c>
    </row>
    <row r="2961" customFormat="false" ht="12.75" hidden="false" customHeight="false" outlineLevel="0" collapsed="false">
      <c r="A2961" s="16" t="n">
        <v>94330</v>
      </c>
      <c r="B2961" s="17" t="n">
        <v>3</v>
      </c>
      <c r="C2961" s="17" t="n">
        <v>1</v>
      </c>
      <c r="D2961" s="18" t="n">
        <f aca="false">C2961/B2961</f>
        <v>0.333333333333333</v>
      </c>
      <c r="E2961" s="19" t="n">
        <v>3574.85</v>
      </c>
      <c r="F2961" s="3" t="n">
        <f aca="false">G2961/C2961</f>
        <v>2182.85</v>
      </c>
      <c r="G2961" s="3" t="n">
        <f aca="false">(E2961-1392)*C2961</f>
        <v>2182.85</v>
      </c>
      <c r="H2961" s="4" t="n">
        <f aca="false">C2961/140106</f>
        <v>7.13745307124606E-006</v>
      </c>
      <c r="I2961" s="4" t="n">
        <f aca="false">I2960+H2961</f>
        <v>0.999214880162139</v>
      </c>
    </row>
    <row r="2962" customFormat="false" ht="12.75" hidden="false" customHeight="false" outlineLevel="0" collapsed="false">
      <c r="A2962" s="16" t="n">
        <v>94400</v>
      </c>
      <c r="B2962" s="17" t="n">
        <v>48</v>
      </c>
      <c r="C2962" s="17" t="n">
        <v>1</v>
      </c>
      <c r="D2962" s="18" t="n">
        <f aca="false">C2962/B2962</f>
        <v>0.0208333333333333</v>
      </c>
      <c r="E2962" s="19" t="n">
        <v>3054.24</v>
      </c>
      <c r="F2962" s="3" t="n">
        <f aca="false">G2962/C2962</f>
        <v>1662.24</v>
      </c>
      <c r="G2962" s="3" t="n">
        <f aca="false">(E2962-1392)*C2962</f>
        <v>1662.24</v>
      </c>
      <c r="H2962" s="4" t="n">
        <f aca="false">C2962/140106</f>
        <v>7.13745307124606E-006</v>
      </c>
      <c r="I2962" s="4" t="n">
        <f aca="false">I2961+H2962</f>
        <v>0.99922201761521</v>
      </c>
    </row>
    <row r="2963" customFormat="false" ht="12.75" hidden="false" customHeight="false" outlineLevel="0" collapsed="false">
      <c r="A2963" s="16" t="n">
        <v>94423</v>
      </c>
      <c r="B2963" s="17" t="n">
        <v>7</v>
      </c>
      <c r="C2963" s="17" t="n">
        <v>1</v>
      </c>
      <c r="D2963" s="18" t="n">
        <f aca="false">C2963/B2963</f>
        <v>0.142857142857143</v>
      </c>
      <c r="E2963" s="19" t="n">
        <v>2056.41</v>
      </c>
      <c r="F2963" s="3" t="n">
        <f aca="false">G2963/C2963</f>
        <v>664.41</v>
      </c>
      <c r="G2963" s="3" t="n">
        <f aca="false">(E2963-1392)*C2963</f>
        <v>664.41</v>
      </c>
      <c r="H2963" s="4" t="n">
        <f aca="false">C2963/140106</f>
        <v>7.13745307124606E-006</v>
      </c>
      <c r="I2963" s="4" t="n">
        <f aca="false">I2962+H2963</f>
        <v>0.999229155068281</v>
      </c>
    </row>
    <row r="2964" customFormat="false" ht="12.75" hidden="false" customHeight="false" outlineLevel="0" collapsed="false">
      <c r="A2964" s="16" t="n">
        <v>94430</v>
      </c>
      <c r="B2964" s="17" t="n">
        <v>10</v>
      </c>
      <c r="C2964" s="17" t="n">
        <v>1</v>
      </c>
      <c r="D2964" s="18" t="n">
        <f aca="false">C2964/B2964</f>
        <v>0.1</v>
      </c>
      <c r="E2964" s="19" t="n">
        <v>1414.65</v>
      </c>
      <c r="F2964" s="3" t="n">
        <f aca="false">G2964/C2964</f>
        <v>22.6500000000001</v>
      </c>
      <c r="G2964" s="3" t="n">
        <f aca="false">(E2964-1392)*C2964</f>
        <v>22.6500000000001</v>
      </c>
      <c r="H2964" s="4" t="n">
        <f aca="false">C2964/140106</f>
        <v>7.13745307124606E-006</v>
      </c>
      <c r="I2964" s="4" t="n">
        <f aca="false">I2963+H2964</f>
        <v>0.999236292521353</v>
      </c>
    </row>
    <row r="2965" customFormat="false" ht="12.75" hidden="false" customHeight="false" outlineLevel="0" collapsed="false">
      <c r="A2965" s="16" t="n">
        <v>94433</v>
      </c>
      <c r="B2965" s="17" t="n">
        <v>3</v>
      </c>
      <c r="C2965" s="17" t="n">
        <v>1</v>
      </c>
      <c r="D2965" s="18" t="n">
        <f aca="false">C2965/B2965</f>
        <v>0.333333333333333</v>
      </c>
      <c r="E2965" s="19" t="n">
        <v>2290.13</v>
      </c>
      <c r="F2965" s="3" t="n">
        <f aca="false">G2965/C2965</f>
        <v>898.13</v>
      </c>
      <c r="G2965" s="3" t="n">
        <f aca="false">(E2965-1392)*C2965</f>
        <v>898.13</v>
      </c>
      <c r="H2965" s="4" t="n">
        <f aca="false">C2965/140106</f>
        <v>7.13745307124606E-006</v>
      </c>
      <c r="I2965" s="4" t="n">
        <f aca="false">I2964+H2965</f>
        <v>0.999243429974424</v>
      </c>
    </row>
    <row r="2966" customFormat="false" ht="12.75" hidden="false" customHeight="false" outlineLevel="0" collapsed="false">
      <c r="A2966" s="16" t="n">
        <v>94502</v>
      </c>
      <c r="B2966" s="17" t="n">
        <v>4</v>
      </c>
      <c r="C2966" s="17" t="n">
        <v>1</v>
      </c>
      <c r="D2966" s="18" t="n">
        <f aca="false">C2966/B2966</f>
        <v>0.25</v>
      </c>
      <c r="E2966" s="19" t="n">
        <v>4679.93</v>
      </c>
      <c r="F2966" s="3" t="n">
        <f aca="false">G2966/C2966</f>
        <v>3287.93</v>
      </c>
      <c r="G2966" s="3" t="n">
        <f aca="false">(E2966-1392)*C2966</f>
        <v>3287.93</v>
      </c>
      <c r="H2966" s="4" t="n">
        <f aca="false">C2966/140106</f>
        <v>7.13745307124606E-006</v>
      </c>
      <c r="I2966" s="4" t="n">
        <f aca="false">I2965+H2966</f>
        <v>0.999250567427495</v>
      </c>
    </row>
    <row r="2967" customFormat="false" ht="12.75" hidden="false" customHeight="false" outlineLevel="0" collapsed="false">
      <c r="A2967" s="16" t="n">
        <v>94505</v>
      </c>
      <c r="B2967" s="17" t="n">
        <v>2</v>
      </c>
      <c r="C2967" s="17" t="n">
        <v>1</v>
      </c>
      <c r="D2967" s="18" t="n">
        <f aca="false">C2967/B2967</f>
        <v>0.5</v>
      </c>
      <c r="E2967" s="19" t="n">
        <v>1786.72</v>
      </c>
      <c r="F2967" s="3" t="n">
        <f aca="false">G2967/C2967</f>
        <v>394.72</v>
      </c>
      <c r="G2967" s="3" t="n">
        <f aca="false">(E2967-1392)*C2967</f>
        <v>394.72</v>
      </c>
      <c r="H2967" s="4" t="n">
        <f aca="false">C2967/140106</f>
        <v>7.13745307124606E-006</v>
      </c>
      <c r="I2967" s="4" t="n">
        <f aca="false">I2966+H2967</f>
        <v>0.999257704880566</v>
      </c>
    </row>
    <row r="2968" customFormat="false" ht="12.75" hidden="false" customHeight="false" outlineLevel="0" collapsed="false">
      <c r="A2968" s="16" t="n">
        <v>94506</v>
      </c>
      <c r="B2968" s="17" t="n">
        <v>1</v>
      </c>
      <c r="C2968" s="17" t="n">
        <v>1</v>
      </c>
      <c r="D2968" s="18" t="n">
        <f aca="false">C2968/B2968</f>
        <v>1</v>
      </c>
      <c r="E2968" s="19" t="n">
        <v>1404.2</v>
      </c>
      <c r="F2968" s="3" t="n">
        <f aca="false">G2968/C2968</f>
        <v>12.2</v>
      </c>
      <c r="G2968" s="3" t="n">
        <f aca="false">(E2968-1392)*C2968</f>
        <v>12.2</v>
      </c>
      <c r="H2968" s="4" t="n">
        <f aca="false">C2968/140106</f>
        <v>7.13745307124606E-006</v>
      </c>
      <c r="I2968" s="4" t="n">
        <f aca="false">I2967+H2968</f>
        <v>0.999264842333637</v>
      </c>
    </row>
    <row r="2969" customFormat="false" ht="12.75" hidden="false" customHeight="false" outlineLevel="0" collapsed="false">
      <c r="A2969" s="16" t="n">
        <v>94509</v>
      </c>
      <c r="B2969" s="17" t="n">
        <v>2</v>
      </c>
      <c r="C2969" s="17" t="n">
        <v>1</v>
      </c>
      <c r="D2969" s="18" t="n">
        <f aca="false">C2969/B2969</f>
        <v>0.5</v>
      </c>
      <c r="E2969" s="19" t="n">
        <v>3133.59</v>
      </c>
      <c r="F2969" s="3" t="n">
        <f aca="false">G2969/C2969</f>
        <v>1741.59</v>
      </c>
      <c r="G2969" s="3" t="n">
        <f aca="false">(E2969-1392)*C2969</f>
        <v>1741.59</v>
      </c>
      <c r="H2969" s="4" t="n">
        <f aca="false">C2969/140106</f>
        <v>7.13745307124606E-006</v>
      </c>
      <c r="I2969" s="4" t="n">
        <f aca="false">I2968+H2969</f>
        <v>0.999271979786709</v>
      </c>
    </row>
    <row r="2970" customFormat="false" ht="12.75" hidden="false" customHeight="false" outlineLevel="0" collapsed="false">
      <c r="A2970" s="16" t="n">
        <v>94526</v>
      </c>
      <c r="B2970" s="17" t="n">
        <v>5</v>
      </c>
      <c r="C2970" s="17" t="n">
        <v>1</v>
      </c>
      <c r="D2970" s="18" t="n">
        <f aca="false">C2970/B2970</f>
        <v>0.2</v>
      </c>
      <c r="E2970" s="19" t="n">
        <v>2386.41</v>
      </c>
      <c r="F2970" s="3" t="n">
        <f aca="false">G2970/C2970</f>
        <v>994.41</v>
      </c>
      <c r="G2970" s="3" t="n">
        <f aca="false">(E2970-1392)*C2970</f>
        <v>994.41</v>
      </c>
      <c r="H2970" s="4" t="n">
        <f aca="false">C2970/140106</f>
        <v>7.13745307124606E-006</v>
      </c>
      <c r="I2970" s="4" t="n">
        <f aca="false">I2969+H2970</f>
        <v>0.99927911723978</v>
      </c>
    </row>
    <row r="2971" customFormat="false" ht="12.75" hidden="false" customHeight="false" outlineLevel="0" collapsed="false">
      <c r="A2971" s="16" t="n">
        <v>94530</v>
      </c>
      <c r="B2971" s="17" t="n">
        <v>5</v>
      </c>
      <c r="C2971" s="17" t="n">
        <v>1</v>
      </c>
      <c r="D2971" s="18" t="n">
        <f aca="false">C2971/B2971</f>
        <v>0.2</v>
      </c>
      <c r="E2971" s="19" t="n">
        <v>1460.9</v>
      </c>
      <c r="F2971" s="3" t="n">
        <f aca="false">G2971/C2971</f>
        <v>68.9000000000001</v>
      </c>
      <c r="G2971" s="3" t="n">
        <f aca="false">(E2971-1392)*C2971</f>
        <v>68.9000000000001</v>
      </c>
      <c r="H2971" s="4" t="n">
        <f aca="false">C2971/140106</f>
        <v>7.13745307124606E-006</v>
      </c>
      <c r="I2971" s="4" t="n">
        <f aca="false">I2970+H2971</f>
        <v>0.999286254692851</v>
      </c>
    </row>
    <row r="2972" customFormat="false" ht="12.75" hidden="false" customHeight="false" outlineLevel="0" collapsed="false">
      <c r="A2972" s="16" t="n">
        <v>9460</v>
      </c>
      <c r="B2972" s="17" t="n">
        <v>8</v>
      </c>
      <c r="C2972" s="17" t="n">
        <v>1</v>
      </c>
      <c r="D2972" s="18" t="n">
        <f aca="false">C2972/B2972</f>
        <v>0.125</v>
      </c>
      <c r="E2972" s="19" t="n">
        <v>1708.97</v>
      </c>
      <c r="F2972" s="3" t="n">
        <f aca="false">G2972/C2972</f>
        <v>316.97</v>
      </c>
      <c r="G2972" s="3" t="n">
        <f aca="false">(E2972-1392)*C2972</f>
        <v>316.97</v>
      </c>
      <c r="H2972" s="4" t="n">
        <f aca="false">C2972/140106</f>
        <v>7.13745307124606E-006</v>
      </c>
      <c r="I2972" s="4" t="n">
        <f aca="false">I2971+H2972</f>
        <v>0.999293392145922</v>
      </c>
    </row>
    <row r="2973" customFormat="false" ht="12.75" hidden="false" customHeight="false" outlineLevel="0" collapsed="false">
      <c r="A2973" s="16" t="n">
        <v>9462</v>
      </c>
      <c r="B2973" s="17" t="n">
        <v>4</v>
      </c>
      <c r="C2973" s="17" t="n">
        <v>1</v>
      </c>
      <c r="D2973" s="18" t="n">
        <f aca="false">C2973/B2973</f>
        <v>0.25</v>
      </c>
      <c r="E2973" s="19" t="n">
        <v>1502.47</v>
      </c>
      <c r="F2973" s="3" t="n">
        <f aca="false">G2973/C2973</f>
        <v>110.47</v>
      </c>
      <c r="G2973" s="3" t="n">
        <f aca="false">(E2973-1392)*C2973</f>
        <v>110.47</v>
      </c>
      <c r="H2973" s="4" t="n">
        <f aca="false">C2973/140106</f>
        <v>7.13745307124606E-006</v>
      </c>
      <c r="I2973" s="4" t="n">
        <f aca="false">I2972+H2973</f>
        <v>0.999300529598994</v>
      </c>
    </row>
    <row r="2974" customFormat="false" ht="12.75" hidden="false" customHeight="false" outlineLevel="0" collapsed="false">
      <c r="A2974" s="16" t="n">
        <v>94831</v>
      </c>
      <c r="B2974" s="17" t="n">
        <v>1</v>
      </c>
      <c r="C2974" s="17" t="n">
        <v>1</v>
      </c>
      <c r="D2974" s="18" t="n">
        <f aca="false">C2974/B2974</f>
        <v>1</v>
      </c>
      <c r="E2974" s="19" t="n">
        <v>4932.07</v>
      </c>
      <c r="F2974" s="3" t="n">
        <f aca="false">G2974/C2974</f>
        <v>3540.07</v>
      </c>
      <c r="G2974" s="3" t="n">
        <f aca="false">(E2974-1392)*C2974</f>
        <v>3540.07</v>
      </c>
      <c r="H2974" s="4" t="n">
        <f aca="false">C2974/140106</f>
        <v>7.13745307124606E-006</v>
      </c>
      <c r="I2974" s="4" t="n">
        <f aca="false">I2973+H2974</f>
        <v>0.999307667052065</v>
      </c>
    </row>
    <row r="2975" customFormat="false" ht="12.75" hidden="false" customHeight="false" outlineLevel="0" collapsed="false">
      <c r="A2975" s="16" t="n">
        <v>94840</v>
      </c>
      <c r="B2975" s="17" t="n">
        <v>1</v>
      </c>
      <c r="C2975" s="17" t="n">
        <v>1</v>
      </c>
      <c r="D2975" s="18" t="n">
        <f aca="false">C2975/B2975</f>
        <v>1</v>
      </c>
      <c r="E2975" s="19" t="n">
        <v>2406.62</v>
      </c>
      <c r="F2975" s="3" t="n">
        <f aca="false">G2975/C2975</f>
        <v>1014.62</v>
      </c>
      <c r="G2975" s="3" t="n">
        <f aca="false">(E2975-1392)*C2975</f>
        <v>1014.62</v>
      </c>
      <c r="H2975" s="4" t="n">
        <f aca="false">C2975/140106</f>
        <v>7.13745307124606E-006</v>
      </c>
      <c r="I2975" s="4" t="n">
        <f aca="false">I2974+H2975</f>
        <v>0.999314804505136</v>
      </c>
    </row>
    <row r="2976" customFormat="false" ht="12.75" hidden="false" customHeight="false" outlineLevel="0" collapsed="false">
      <c r="A2976" s="16" t="n">
        <v>94892</v>
      </c>
      <c r="B2976" s="17" t="n">
        <v>1</v>
      </c>
      <c r="C2976" s="17" t="n">
        <v>1</v>
      </c>
      <c r="D2976" s="18" t="n">
        <f aca="false">C2976/B2976</f>
        <v>1</v>
      </c>
      <c r="E2976" s="19" t="n">
        <v>1935.04</v>
      </c>
      <c r="F2976" s="3" t="n">
        <f aca="false">G2976/C2976</f>
        <v>543.04</v>
      </c>
      <c r="G2976" s="3" t="n">
        <f aca="false">(E2976-1392)*C2976</f>
        <v>543.04</v>
      </c>
      <c r="H2976" s="4" t="n">
        <f aca="false">C2976/140106</f>
        <v>7.13745307124606E-006</v>
      </c>
      <c r="I2976" s="4" t="n">
        <f aca="false">I2975+H2976</f>
        <v>0.999321941958207</v>
      </c>
    </row>
    <row r="2977" customFormat="false" ht="12.75" hidden="false" customHeight="false" outlineLevel="0" collapsed="false">
      <c r="A2977" s="16" t="n">
        <v>9490</v>
      </c>
      <c r="B2977" s="17" t="n">
        <v>15</v>
      </c>
      <c r="C2977" s="17" t="n">
        <v>1</v>
      </c>
      <c r="D2977" s="18" t="n">
        <f aca="false">C2977/B2977</f>
        <v>0.0666666666666667</v>
      </c>
      <c r="E2977" s="19" t="n">
        <v>1399.15</v>
      </c>
      <c r="F2977" s="3" t="n">
        <f aca="false">G2977/C2977</f>
        <v>7.15000000000009</v>
      </c>
      <c r="G2977" s="3" t="n">
        <f aca="false">(E2977-1392)*C2977</f>
        <v>7.15000000000009</v>
      </c>
      <c r="H2977" s="4" t="n">
        <f aca="false">C2977/140106</f>
        <v>7.13745307124606E-006</v>
      </c>
      <c r="I2977" s="4" t="n">
        <f aca="false">I2976+H2977</f>
        <v>0.999329079411279</v>
      </c>
    </row>
    <row r="2978" customFormat="false" ht="12.75" hidden="false" customHeight="false" outlineLevel="0" collapsed="false">
      <c r="A2978" s="16" t="n">
        <v>9493</v>
      </c>
      <c r="B2978" s="17" t="n">
        <v>3</v>
      </c>
      <c r="C2978" s="17" t="n">
        <v>1</v>
      </c>
      <c r="D2978" s="18" t="n">
        <f aca="false">C2978/B2978</f>
        <v>0.333333333333333</v>
      </c>
      <c r="E2978" s="19" t="n">
        <v>18722.73</v>
      </c>
      <c r="F2978" s="3" t="n">
        <f aca="false">G2978/C2978</f>
        <v>17330.73</v>
      </c>
      <c r="G2978" s="3" t="n">
        <f aca="false">(E2978-1392)*C2978</f>
        <v>17330.73</v>
      </c>
      <c r="H2978" s="4" t="n">
        <f aca="false">C2978/140106</f>
        <v>7.13745307124606E-006</v>
      </c>
      <c r="I2978" s="4" t="n">
        <f aca="false">I2977+H2978</f>
        <v>0.99933621686435</v>
      </c>
    </row>
    <row r="2979" customFormat="false" ht="12.75" hidden="false" customHeight="false" outlineLevel="0" collapsed="false">
      <c r="A2979" s="16" t="n">
        <v>9503</v>
      </c>
      <c r="B2979" s="17" t="n">
        <v>1</v>
      </c>
      <c r="C2979" s="17" t="n">
        <v>1</v>
      </c>
      <c r="D2979" s="18" t="n">
        <f aca="false">C2979/B2979</f>
        <v>1</v>
      </c>
      <c r="E2979" s="19" t="n">
        <v>1402.54</v>
      </c>
      <c r="F2979" s="3" t="n">
        <f aca="false">G2979/C2979</f>
        <v>10.54</v>
      </c>
      <c r="G2979" s="3" t="n">
        <f aca="false">(E2979-1392)*C2979</f>
        <v>10.54</v>
      </c>
      <c r="H2979" s="4" t="n">
        <f aca="false">C2979/140106</f>
        <v>7.13745307124606E-006</v>
      </c>
      <c r="I2979" s="4" t="n">
        <f aca="false">I2978+H2979</f>
        <v>0.999343354317421</v>
      </c>
    </row>
    <row r="2980" customFormat="false" ht="12.75" hidden="false" customHeight="false" outlineLevel="0" collapsed="false">
      <c r="A2980" s="16" t="n">
        <v>9516</v>
      </c>
      <c r="B2980" s="17" t="n">
        <v>1</v>
      </c>
      <c r="C2980" s="17" t="n">
        <v>1</v>
      </c>
      <c r="D2980" s="18" t="n">
        <f aca="false">C2980/B2980</f>
        <v>1</v>
      </c>
      <c r="E2980" s="19" t="n">
        <v>4702.69</v>
      </c>
      <c r="F2980" s="3" t="n">
        <f aca="false">G2980/C2980</f>
        <v>3310.69</v>
      </c>
      <c r="G2980" s="3" t="n">
        <f aca="false">(E2980-1392)*C2980</f>
        <v>3310.69</v>
      </c>
      <c r="H2980" s="4" t="n">
        <f aca="false">C2980/140106</f>
        <v>7.13745307124606E-006</v>
      </c>
      <c r="I2980" s="4" t="n">
        <f aca="false">I2979+H2980</f>
        <v>0.999350491770492</v>
      </c>
    </row>
    <row r="2981" customFormat="false" ht="12.75" hidden="false" customHeight="false" outlineLevel="0" collapsed="false">
      <c r="A2981" s="16" t="n">
        <v>95202</v>
      </c>
      <c r="B2981" s="17" t="n">
        <v>3</v>
      </c>
      <c r="C2981" s="17" t="n">
        <v>1</v>
      </c>
      <c r="D2981" s="18" t="n">
        <f aca="false">C2981/B2981</f>
        <v>0.333333333333333</v>
      </c>
      <c r="E2981" s="19" t="n">
        <v>2879.87</v>
      </c>
      <c r="F2981" s="3" t="n">
        <f aca="false">G2981/C2981</f>
        <v>1487.87</v>
      </c>
      <c r="G2981" s="3" t="n">
        <f aca="false">(E2981-1392)*C2981</f>
        <v>1487.87</v>
      </c>
      <c r="H2981" s="4" t="n">
        <f aca="false">C2981/140106</f>
        <v>7.13745307124606E-006</v>
      </c>
      <c r="I2981" s="4" t="n">
        <f aca="false">I2980+H2981</f>
        <v>0.999357629223564</v>
      </c>
    </row>
    <row r="2982" customFormat="false" ht="12.75" hidden="false" customHeight="false" outlineLevel="0" collapsed="false">
      <c r="A2982" s="16" t="n">
        <v>95203</v>
      </c>
      <c r="B2982" s="17" t="n">
        <v>14</v>
      </c>
      <c r="C2982" s="17" t="n">
        <v>1</v>
      </c>
      <c r="D2982" s="18" t="n">
        <f aca="false">C2982/B2982</f>
        <v>0.0714285714285714</v>
      </c>
      <c r="E2982" s="19" t="n">
        <v>4076.94</v>
      </c>
      <c r="F2982" s="3" t="n">
        <f aca="false">G2982/C2982</f>
        <v>2684.94</v>
      </c>
      <c r="G2982" s="3" t="n">
        <f aca="false">(E2982-1392)*C2982</f>
        <v>2684.94</v>
      </c>
      <c r="H2982" s="4" t="n">
        <f aca="false">C2982/140106</f>
        <v>7.13745307124606E-006</v>
      </c>
      <c r="I2982" s="4" t="n">
        <f aca="false">I2981+H2982</f>
        <v>0.999364766676635</v>
      </c>
    </row>
    <row r="2983" customFormat="false" ht="12.75" hidden="false" customHeight="false" outlineLevel="0" collapsed="false">
      <c r="A2983" s="16" t="n">
        <v>95210</v>
      </c>
      <c r="B2983" s="17" t="n">
        <v>8</v>
      </c>
      <c r="C2983" s="17" t="n">
        <v>1</v>
      </c>
      <c r="D2983" s="18" t="n">
        <f aca="false">C2983/B2983</f>
        <v>0.125</v>
      </c>
      <c r="E2983" s="19" t="n">
        <v>3099.61</v>
      </c>
      <c r="F2983" s="3" t="n">
        <f aca="false">G2983/C2983</f>
        <v>1707.61</v>
      </c>
      <c r="G2983" s="3" t="n">
        <f aca="false">(E2983-1392)*C2983</f>
        <v>1707.61</v>
      </c>
      <c r="H2983" s="4" t="n">
        <f aca="false">C2983/140106</f>
        <v>7.13745307124606E-006</v>
      </c>
      <c r="I2983" s="4" t="n">
        <f aca="false">I2982+H2983</f>
        <v>0.999371904129706</v>
      </c>
    </row>
    <row r="2984" customFormat="false" ht="12.75" hidden="false" customHeight="false" outlineLevel="0" collapsed="false">
      <c r="A2984" s="16" t="n">
        <v>95215</v>
      </c>
      <c r="B2984" s="17" t="n">
        <v>9</v>
      </c>
      <c r="C2984" s="17" t="n">
        <v>1</v>
      </c>
      <c r="D2984" s="18" t="n">
        <f aca="false">C2984/B2984</f>
        <v>0.111111111111111</v>
      </c>
      <c r="E2984" s="19" t="n">
        <v>1398.23</v>
      </c>
      <c r="F2984" s="3" t="n">
        <f aca="false">G2984/C2984</f>
        <v>6.23000000000002</v>
      </c>
      <c r="G2984" s="3" t="n">
        <f aca="false">(E2984-1392)*C2984</f>
        <v>6.23000000000002</v>
      </c>
      <c r="H2984" s="4" t="n">
        <f aca="false">C2984/140106</f>
        <v>7.13745307124606E-006</v>
      </c>
      <c r="I2984" s="4" t="n">
        <f aca="false">I2983+H2984</f>
        <v>0.999379041582777</v>
      </c>
    </row>
    <row r="2985" customFormat="false" ht="12.75" hidden="false" customHeight="false" outlineLevel="0" collapsed="false">
      <c r="A2985" s="16" t="n">
        <v>95216</v>
      </c>
      <c r="B2985" s="17" t="n">
        <v>4</v>
      </c>
      <c r="C2985" s="17" t="n">
        <v>1</v>
      </c>
      <c r="D2985" s="18" t="n">
        <f aca="false">C2985/B2985</f>
        <v>0.25</v>
      </c>
      <c r="E2985" s="19" t="n">
        <v>4379.8</v>
      </c>
      <c r="F2985" s="3" t="n">
        <f aca="false">G2985/C2985</f>
        <v>2987.8</v>
      </c>
      <c r="G2985" s="3" t="n">
        <f aca="false">(E2985-1392)*C2985</f>
        <v>2987.8</v>
      </c>
      <c r="H2985" s="4" t="n">
        <f aca="false">C2985/140106</f>
        <v>7.13745307124606E-006</v>
      </c>
      <c r="I2985" s="4" t="n">
        <f aca="false">I2984+H2985</f>
        <v>0.999386179035849</v>
      </c>
    </row>
    <row r="2986" customFormat="false" ht="12.75" hidden="false" customHeight="false" outlineLevel="0" collapsed="false">
      <c r="A2986" s="16" t="n">
        <v>9522</v>
      </c>
      <c r="B2986" s="17" t="n">
        <v>11</v>
      </c>
      <c r="C2986" s="17" t="n">
        <v>1</v>
      </c>
      <c r="D2986" s="18" t="n">
        <f aca="false">C2986/B2986</f>
        <v>0.0909090909090909</v>
      </c>
      <c r="E2986" s="19" t="n">
        <v>1657.52</v>
      </c>
      <c r="F2986" s="3" t="n">
        <f aca="false">G2986/C2986</f>
        <v>265.52</v>
      </c>
      <c r="G2986" s="3" t="n">
        <f aca="false">(E2986-1392)*C2986</f>
        <v>265.52</v>
      </c>
      <c r="H2986" s="4" t="n">
        <f aca="false">C2986/140106</f>
        <v>7.13745307124606E-006</v>
      </c>
      <c r="I2986" s="4" t="n">
        <f aca="false">I2985+H2986</f>
        <v>0.99939331648892</v>
      </c>
    </row>
    <row r="2987" customFormat="false" ht="12.75" hidden="false" customHeight="false" outlineLevel="0" collapsed="false">
      <c r="A2987" s="16" t="n">
        <v>9530</v>
      </c>
      <c r="B2987" s="17" t="n">
        <v>11</v>
      </c>
      <c r="C2987" s="17" t="n">
        <v>1</v>
      </c>
      <c r="D2987" s="18" t="n">
        <f aca="false">C2987/B2987</f>
        <v>0.0909090909090909</v>
      </c>
      <c r="E2987" s="19" t="n">
        <v>5600.16</v>
      </c>
      <c r="F2987" s="3" t="n">
        <f aca="false">G2987/C2987</f>
        <v>4208.16</v>
      </c>
      <c r="G2987" s="3" t="n">
        <f aca="false">(E2987-1392)*C2987</f>
        <v>4208.16</v>
      </c>
      <c r="H2987" s="4" t="n">
        <f aca="false">C2987/140106</f>
        <v>7.13745307124606E-006</v>
      </c>
      <c r="I2987" s="4" t="n">
        <f aca="false">I2986+H2987</f>
        <v>0.999400453941991</v>
      </c>
    </row>
    <row r="2988" customFormat="false" ht="12.75" hidden="false" customHeight="false" outlineLevel="0" collapsed="false">
      <c r="A2988" s="16" t="n">
        <v>9538</v>
      </c>
      <c r="B2988" s="17" t="n">
        <v>3</v>
      </c>
      <c r="C2988" s="17" t="n">
        <v>1</v>
      </c>
      <c r="D2988" s="18" t="n">
        <f aca="false">C2988/B2988</f>
        <v>0.333333333333333</v>
      </c>
      <c r="E2988" s="19" t="n">
        <v>2073.36</v>
      </c>
      <c r="F2988" s="3" t="n">
        <f aca="false">G2988/C2988</f>
        <v>681.36</v>
      </c>
      <c r="G2988" s="3" t="n">
        <f aca="false">(E2988-1392)*C2988</f>
        <v>681.36</v>
      </c>
      <c r="H2988" s="4" t="n">
        <f aca="false">C2988/140106</f>
        <v>7.13745307124606E-006</v>
      </c>
      <c r="I2988" s="4" t="n">
        <f aca="false">I2987+H2988</f>
        <v>0.999407591395062</v>
      </c>
    </row>
    <row r="2989" customFormat="false" ht="12.75" hidden="false" customHeight="false" outlineLevel="0" collapsed="false">
      <c r="A2989" s="16" t="n">
        <v>9550</v>
      </c>
      <c r="B2989" s="17" t="n">
        <v>3</v>
      </c>
      <c r="C2989" s="17" t="n">
        <v>1</v>
      </c>
      <c r="D2989" s="18" t="n">
        <f aca="false">C2989/B2989</f>
        <v>0.333333333333333</v>
      </c>
      <c r="E2989" s="19" t="n">
        <v>3410.08</v>
      </c>
      <c r="F2989" s="3" t="n">
        <f aca="false">G2989/C2989</f>
        <v>2018.08</v>
      </c>
      <c r="G2989" s="3" t="n">
        <f aca="false">(E2989-1392)*C2989</f>
        <v>2018.08</v>
      </c>
      <c r="H2989" s="4" t="n">
        <f aca="false">C2989/140106</f>
        <v>7.13745307124606E-006</v>
      </c>
      <c r="I2989" s="4" t="n">
        <f aca="false">I2988+H2989</f>
        <v>0.999414728848133</v>
      </c>
    </row>
    <row r="2990" customFormat="false" ht="12.75" hidden="false" customHeight="false" outlineLevel="0" collapsed="false">
      <c r="A2990" s="16" t="n">
        <v>9555</v>
      </c>
      <c r="B2990" s="17" t="n">
        <v>6</v>
      </c>
      <c r="C2990" s="17" t="n">
        <v>1</v>
      </c>
      <c r="D2990" s="18" t="n">
        <f aca="false">C2990/B2990</f>
        <v>0.166666666666667</v>
      </c>
      <c r="E2990" s="19" t="n">
        <v>4227.77</v>
      </c>
      <c r="F2990" s="3" t="n">
        <f aca="false">G2990/C2990</f>
        <v>2835.77</v>
      </c>
      <c r="G2990" s="3" t="n">
        <f aca="false">(E2990-1392)*C2990</f>
        <v>2835.77</v>
      </c>
      <c r="H2990" s="4" t="n">
        <f aca="false">C2990/140106</f>
        <v>7.13745307124606E-006</v>
      </c>
      <c r="I2990" s="4" t="n">
        <f aca="false">I2989+H2990</f>
        <v>0.999421866301205</v>
      </c>
    </row>
    <row r="2991" customFormat="false" ht="12.75" hidden="false" customHeight="false" outlineLevel="0" collapsed="false">
      <c r="A2991" s="16" t="n">
        <v>9580</v>
      </c>
      <c r="B2991" s="17" t="n">
        <v>3</v>
      </c>
      <c r="C2991" s="17" t="n">
        <v>1</v>
      </c>
      <c r="D2991" s="18" t="n">
        <f aca="false">C2991/B2991</f>
        <v>0.333333333333333</v>
      </c>
      <c r="E2991" s="19" t="n">
        <v>1532.82</v>
      </c>
      <c r="F2991" s="3" t="n">
        <f aca="false">G2991/C2991</f>
        <v>140.82</v>
      </c>
      <c r="G2991" s="3" t="n">
        <f aca="false">(E2991-1392)*C2991</f>
        <v>140.82</v>
      </c>
      <c r="H2991" s="4" t="n">
        <f aca="false">C2991/140106</f>
        <v>7.13745307124606E-006</v>
      </c>
      <c r="I2991" s="4" t="n">
        <f aca="false">I2990+H2991</f>
        <v>0.999429003754276</v>
      </c>
    </row>
    <row r="2992" customFormat="false" ht="12.75" hidden="false" customHeight="false" outlineLevel="0" collapsed="false">
      <c r="A2992" s="16" t="n">
        <v>9586</v>
      </c>
      <c r="B2992" s="17" t="n">
        <v>6</v>
      </c>
      <c r="C2992" s="17" t="n">
        <v>1</v>
      </c>
      <c r="D2992" s="18" t="n">
        <f aca="false">C2992/B2992</f>
        <v>0.166666666666667</v>
      </c>
      <c r="E2992" s="19" t="n">
        <v>3084.44</v>
      </c>
      <c r="F2992" s="3" t="n">
        <f aca="false">G2992/C2992</f>
        <v>1692.44</v>
      </c>
      <c r="G2992" s="3" t="n">
        <f aca="false">(E2992-1392)*C2992</f>
        <v>1692.44</v>
      </c>
      <c r="H2992" s="4" t="n">
        <f aca="false">C2992/140106</f>
        <v>7.13745307124606E-006</v>
      </c>
      <c r="I2992" s="4" t="n">
        <f aca="false">I2991+H2992</f>
        <v>0.999436141207347</v>
      </c>
    </row>
    <row r="2993" customFormat="false" ht="12.75" hidden="false" customHeight="false" outlineLevel="0" collapsed="false">
      <c r="A2993" s="16" t="n">
        <v>9588</v>
      </c>
      <c r="B2993" s="17" t="n">
        <v>13</v>
      </c>
      <c r="C2993" s="17" t="n">
        <v>1</v>
      </c>
      <c r="D2993" s="18" t="n">
        <f aca="false">C2993/B2993</f>
        <v>0.0769230769230769</v>
      </c>
      <c r="E2993" s="19" t="n">
        <v>2709.72</v>
      </c>
      <c r="F2993" s="3" t="n">
        <f aca="false">G2993/C2993</f>
        <v>1317.72</v>
      </c>
      <c r="G2993" s="3" t="n">
        <f aca="false">(E2993-1392)*C2993</f>
        <v>1317.72</v>
      </c>
      <c r="H2993" s="4" t="n">
        <f aca="false">C2993/140106</f>
        <v>7.13745307124606E-006</v>
      </c>
      <c r="I2993" s="4" t="n">
        <f aca="false">I2992+H2993</f>
        <v>0.999443278660418</v>
      </c>
    </row>
    <row r="2994" customFormat="false" ht="12.75" hidden="false" customHeight="false" outlineLevel="0" collapsed="false">
      <c r="A2994" s="16" t="n">
        <v>95909</v>
      </c>
      <c r="B2994" s="17" t="n">
        <v>8</v>
      </c>
      <c r="C2994" s="17" t="n">
        <v>1</v>
      </c>
      <c r="D2994" s="18" t="n">
        <f aca="false">C2994/B2994</f>
        <v>0.125</v>
      </c>
      <c r="E2994" s="19" t="n">
        <v>2113.45</v>
      </c>
      <c r="F2994" s="3" t="n">
        <f aca="false">G2994/C2994</f>
        <v>721.45</v>
      </c>
      <c r="G2994" s="3" t="n">
        <f aca="false">(E2994-1392)*C2994</f>
        <v>721.45</v>
      </c>
      <c r="H2994" s="4" t="n">
        <f aca="false">C2994/140106</f>
        <v>7.13745307124606E-006</v>
      </c>
      <c r="I2994" s="4" t="n">
        <f aca="false">I2993+H2994</f>
        <v>0.99945041611349</v>
      </c>
    </row>
    <row r="2995" customFormat="false" ht="12.75" hidden="false" customHeight="false" outlineLevel="0" collapsed="false">
      <c r="A2995" s="16" t="n">
        <v>9701</v>
      </c>
      <c r="B2995" s="17" t="n">
        <v>2</v>
      </c>
      <c r="C2995" s="17" t="n">
        <v>1</v>
      </c>
      <c r="D2995" s="18" t="n">
        <f aca="false">C2995/B2995</f>
        <v>0.5</v>
      </c>
      <c r="E2995" s="19" t="n">
        <v>1429.25</v>
      </c>
      <c r="F2995" s="3" t="n">
        <f aca="false">G2995/C2995</f>
        <v>37.25</v>
      </c>
      <c r="G2995" s="3" t="n">
        <f aca="false">(E2995-1392)*C2995</f>
        <v>37.25</v>
      </c>
      <c r="H2995" s="4" t="n">
        <f aca="false">C2995/140106</f>
        <v>7.13745307124606E-006</v>
      </c>
      <c r="I2995" s="4" t="n">
        <f aca="false">I2994+H2995</f>
        <v>0.999457553566561</v>
      </c>
    </row>
    <row r="2996" customFormat="false" ht="12.75" hidden="false" customHeight="false" outlineLevel="0" collapsed="false">
      <c r="A2996" s="16" t="n">
        <v>9730</v>
      </c>
      <c r="B2996" s="17" t="n">
        <v>1</v>
      </c>
      <c r="C2996" s="17" t="n">
        <v>1</v>
      </c>
      <c r="D2996" s="18" t="n">
        <f aca="false">C2996/B2996</f>
        <v>1</v>
      </c>
      <c r="E2996" s="19" t="n">
        <v>1405.41</v>
      </c>
      <c r="F2996" s="3" t="n">
        <f aca="false">G2996/C2996</f>
        <v>13.4100000000001</v>
      </c>
      <c r="G2996" s="3" t="n">
        <f aca="false">(E2996-1392)*C2996</f>
        <v>13.4100000000001</v>
      </c>
      <c r="H2996" s="4" t="n">
        <f aca="false">C2996/140106</f>
        <v>7.13745307124606E-006</v>
      </c>
      <c r="I2996" s="4" t="n">
        <f aca="false">I2995+H2996</f>
        <v>0.999464691019632</v>
      </c>
    </row>
    <row r="2997" customFormat="false" ht="12.75" hidden="false" customHeight="false" outlineLevel="0" collapsed="false">
      <c r="A2997" s="16" t="n">
        <v>9911</v>
      </c>
      <c r="B2997" s="17" t="n">
        <v>6</v>
      </c>
      <c r="C2997" s="17" t="n">
        <v>1</v>
      </c>
      <c r="D2997" s="18" t="n">
        <f aca="false">C2997/B2997</f>
        <v>0.166666666666667</v>
      </c>
      <c r="E2997" s="19" t="n">
        <v>1709.51</v>
      </c>
      <c r="F2997" s="3" t="n">
        <f aca="false">G2997/C2997</f>
        <v>317.51</v>
      </c>
      <c r="G2997" s="3" t="n">
        <f aca="false">(E2997-1392)*C2997</f>
        <v>317.51</v>
      </c>
      <c r="H2997" s="4" t="n">
        <f aca="false">C2997/140106</f>
        <v>7.13745307124606E-006</v>
      </c>
      <c r="I2997" s="4" t="n">
        <f aca="false">I2996+H2997</f>
        <v>0.999471828472703</v>
      </c>
    </row>
    <row r="2998" customFormat="false" ht="12.75" hidden="false" customHeight="false" outlineLevel="0" collapsed="false">
      <c r="A2998" s="16" t="n">
        <v>9920</v>
      </c>
      <c r="B2998" s="17" t="n">
        <v>5</v>
      </c>
      <c r="C2998" s="17" t="n">
        <v>1</v>
      </c>
      <c r="D2998" s="18" t="n">
        <f aca="false">C2998/B2998</f>
        <v>0.2</v>
      </c>
      <c r="E2998" s="19" t="n">
        <v>4874.6</v>
      </c>
      <c r="F2998" s="3" t="n">
        <f aca="false">G2998/C2998</f>
        <v>3482.6</v>
      </c>
      <c r="G2998" s="3" t="n">
        <f aca="false">(E2998-1392)*C2998</f>
        <v>3482.6</v>
      </c>
      <c r="H2998" s="4" t="n">
        <f aca="false">C2998/140106</f>
        <v>7.13745307124606E-006</v>
      </c>
      <c r="I2998" s="4" t="n">
        <f aca="false">I2997+H2998</f>
        <v>0.999478965925775</v>
      </c>
    </row>
    <row r="2999" customFormat="false" ht="12.75" hidden="false" customHeight="false" outlineLevel="0" collapsed="false">
      <c r="A2999" s="16" t="n">
        <v>99581</v>
      </c>
      <c r="B2999" s="17" t="n">
        <v>4</v>
      </c>
      <c r="C2999" s="17" t="n">
        <v>1</v>
      </c>
      <c r="D2999" s="18" t="n">
        <f aca="false">C2999/B2999</f>
        <v>0.25</v>
      </c>
      <c r="E2999" s="19" t="n">
        <v>1958.31</v>
      </c>
      <c r="F2999" s="3" t="n">
        <f aca="false">G2999/C2999</f>
        <v>566.31</v>
      </c>
      <c r="G2999" s="3" t="n">
        <f aca="false">(E2999-1392)*C2999</f>
        <v>566.31</v>
      </c>
      <c r="H2999" s="4" t="n">
        <f aca="false">C2999/140106</f>
        <v>7.13745307124606E-006</v>
      </c>
      <c r="I2999" s="4" t="n">
        <f aca="false">I2998+H2999</f>
        <v>0.999486103378846</v>
      </c>
    </row>
    <row r="3000" customFormat="false" ht="12.75" hidden="false" customHeight="false" outlineLevel="0" collapsed="false">
      <c r="A3000" s="16" t="n">
        <v>99589</v>
      </c>
      <c r="B3000" s="17" t="n">
        <v>2</v>
      </c>
      <c r="C3000" s="17" t="n">
        <v>1</v>
      </c>
      <c r="D3000" s="18" t="n">
        <f aca="false">C3000/B3000</f>
        <v>0.5</v>
      </c>
      <c r="E3000" s="19" t="n">
        <v>1516.57</v>
      </c>
      <c r="F3000" s="3" t="n">
        <f aca="false">G3000/C3000</f>
        <v>124.57</v>
      </c>
      <c r="G3000" s="3" t="n">
        <f aca="false">(E3000-1392)*C3000</f>
        <v>124.57</v>
      </c>
      <c r="H3000" s="4" t="n">
        <f aca="false">C3000/140106</f>
        <v>7.13745307124606E-006</v>
      </c>
      <c r="I3000" s="4" t="n">
        <f aca="false">I2999+H3000</f>
        <v>0.999493240831917</v>
      </c>
    </row>
    <row r="3001" customFormat="false" ht="12.75" hidden="false" customHeight="false" outlineLevel="0" collapsed="false">
      <c r="A3001" s="16" t="n">
        <v>99600</v>
      </c>
      <c r="B3001" s="17" t="n">
        <v>1</v>
      </c>
      <c r="C3001" s="17" t="n">
        <v>1</v>
      </c>
      <c r="D3001" s="18" t="n">
        <f aca="false">C3001/B3001</f>
        <v>1</v>
      </c>
      <c r="E3001" s="19" t="n">
        <v>1437.75</v>
      </c>
      <c r="F3001" s="3" t="n">
        <f aca="false">G3001/C3001</f>
        <v>45.75</v>
      </c>
      <c r="G3001" s="3" t="n">
        <f aca="false">(E3001-1392)*C3001</f>
        <v>45.75</v>
      </c>
      <c r="H3001" s="4" t="n">
        <f aca="false">C3001/140106</f>
        <v>7.13745307124606E-006</v>
      </c>
      <c r="I3001" s="4" t="n">
        <f aca="false">I3000+H3001</f>
        <v>0.999500378284988</v>
      </c>
    </row>
    <row r="3002" customFormat="false" ht="12.75" hidden="false" customHeight="false" outlineLevel="0" collapsed="false">
      <c r="A3002" s="16" t="n">
        <v>99601</v>
      </c>
      <c r="B3002" s="17" t="n">
        <v>9</v>
      </c>
      <c r="C3002" s="17" t="n">
        <v>1</v>
      </c>
      <c r="D3002" s="18" t="n">
        <f aca="false">C3002/B3002</f>
        <v>0.111111111111111</v>
      </c>
      <c r="E3002" s="19" t="n">
        <v>2715.56</v>
      </c>
      <c r="F3002" s="3" t="n">
        <f aca="false">G3002/C3002</f>
        <v>1323.56</v>
      </c>
      <c r="G3002" s="3" t="n">
        <f aca="false">(E3002-1392)*C3002</f>
        <v>1323.56</v>
      </c>
      <c r="H3002" s="4" t="n">
        <f aca="false">C3002/140106</f>
        <v>7.13745307124606E-006</v>
      </c>
      <c r="I3002" s="4" t="n">
        <f aca="false">I3001+H3002</f>
        <v>0.99950751573806</v>
      </c>
    </row>
    <row r="3003" customFormat="false" ht="12.75" hidden="false" customHeight="false" outlineLevel="0" collapsed="false">
      <c r="A3003" s="16" t="n">
        <v>99643</v>
      </c>
      <c r="B3003" s="17" t="n">
        <v>25</v>
      </c>
      <c r="C3003" s="17" t="n">
        <v>1</v>
      </c>
      <c r="D3003" s="18" t="n">
        <f aca="false">C3003/B3003</f>
        <v>0.04</v>
      </c>
      <c r="E3003" s="19" t="n">
        <v>1482.69</v>
      </c>
      <c r="F3003" s="3" t="n">
        <f aca="false">G3003/C3003</f>
        <v>90.6900000000001</v>
      </c>
      <c r="G3003" s="3" t="n">
        <f aca="false">(E3003-1392)*C3003</f>
        <v>90.6900000000001</v>
      </c>
      <c r="H3003" s="4" t="n">
        <f aca="false">C3003/140106</f>
        <v>7.13745307124606E-006</v>
      </c>
      <c r="I3003" s="4" t="n">
        <f aca="false">I3002+H3003</f>
        <v>0.999514653191131</v>
      </c>
    </row>
    <row r="3004" customFormat="false" ht="12.75" hidden="false" customHeight="false" outlineLevel="0" collapsed="false">
      <c r="A3004" s="16" t="n">
        <v>99652</v>
      </c>
      <c r="B3004" s="17" t="n">
        <v>5</v>
      </c>
      <c r="C3004" s="17" t="n">
        <v>1</v>
      </c>
      <c r="D3004" s="18" t="n">
        <f aca="false">C3004/B3004</f>
        <v>0.2</v>
      </c>
      <c r="E3004" s="19" t="n">
        <v>3315.39</v>
      </c>
      <c r="F3004" s="3" t="n">
        <f aca="false">G3004/C3004</f>
        <v>1923.39</v>
      </c>
      <c r="G3004" s="3" t="n">
        <f aca="false">(E3004-1392)*C3004</f>
        <v>1923.39</v>
      </c>
      <c r="H3004" s="4" t="n">
        <f aca="false">C3004/140106</f>
        <v>7.13745307124606E-006</v>
      </c>
      <c r="I3004" s="4" t="n">
        <f aca="false">I3003+H3004</f>
        <v>0.999521790644202</v>
      </c>
    </row>
    <row r="3005" customFormat="false" ht="12.75" hidden="false" customHeight="false" outlineLevel="0" collapsed="false">
      <c r="A3005" s="16" t="n">
        <v>99660</v>
      </c>
      <c r="B3005" s="17" t="n">
        <v>5</v>
      </c>
      <c r="C3005" s="17" t="n">
        <v>1</v>
      </c>
      <c r="D3005" s="18" t="n">
        <f aca="false">C3005/B3005</f>
        <v>0.2</v>
      </c>
      <c r="E3005" s="19" t="n">
        <v>1806.1</v>
      </c>
      <c r="F3005" s="3" t="n">
        <f aca="false">G3005/C3005</f>
        <v>414.1</v>
      </c>
      <c r="G3005" s="3" t="n">
        <f aca="false">(E3005-1392)*C3005</f>
        <v>414.1</v>
      </c>
      <c r="H3005" s="4" t="n">
        <f aca="false">C3005/140106</f>
        <v>7.13745307124606E-006</v>
      </c>
      <c r="I3005" s="4" t="n">
        <f aca="false">I3004+H3005</f>
        <v>0.999528928097273</v>
      </c>
    </row>
    <row r="3006" customFormat="false" ht="12.75" hidden="false" customHeight="false" outlineLevel="0" collapsed="false">
      <c r="A3006" s="16" t="n">
        <v>99664</v>
      </c>
      <c r="B3006" s="17" t="n">
        <v>21</v>
      </c>
      <c r="C3006" s="17" t="n">
        <v>1</v>
      </c>
      <c r="D3006" s="18" t="n">
        <f aca="false">C3006/B3006</f>
        <v>0.0476190476190476</v>
      </c>
      <c r="E3006" s="19" t="n">
        <v>1582.24</v>
      </c>
      <c r="F3006" s="3" t="n">
        <f aca="false">G3006/C3006</f>
        <v>190.24</v>
      </c>
      <c r="G3006" s="3" t="n">
        <f aca="false">(E3006-1392)*C3006</f>
        <v>190.24</v>
      </c>
      <c r="H3006" s="4" t="n">
        <f aca="false">C3006/140106</f>
        <v>7.13745307124606E-006</v>
      </c>
      <c r="I3006" s="4" t="n">
        <f aca="false">I3005+H3006</f>
        <v>0.999536065550345</v>
      </c>
    </row>
    <row r="3007" customFormat="false" ht="12.75" hidden="false" customHeight="false" outlineLevel="0" collapsed="false">
      <c r="A3007" s="16" t="n">
        <v>99665</v>
      </c>
      <c r="B3007" s="17" t="n">
        <v>6</v>
      </c>
      <c r="C3007" s="17" t="n">
        <v>1</v>
      </c>
      <c r="D3007" s="18" t="n">
        <f aca="false">C3007/B3007</f>
        <v>0.166666666666667</v>
      </c>
      <c r="E3007" s="19" t="n">
        <v>1810.12</v>
      </c>
      <c r="F3007" s="3" t="n">
        <f aca="false">G3007/C3007</f>
        <v>418.12</v>
      </c>
      <c r="G3007" s="3" t="n">
        <f aca="false">(E3007-1392)*C3007</f>
        <v>418.12</v>
      </c>
      <c r="H3007" s="4" t="n">
        <f aca="false">C3007/140106</f>
        <v>7.13745307124606E-006</v>
      </c>
      <c r="I3007" s="4" t="n">
        <f aca="false">I3006+H3007</f>
        <v>0.999543203003416</v>
      </c>
    </row>
    <row r="3008" customFormat="false" ht="12.75" hidden="false" customHeight="false" outlineLevel="0" collapsed="false">
      <c r="A3008" s="16" t="n">
        <v>99667</v>
      </c>
      <c r="B3008" s="17" t="n">
        <v>21</v>
      </c>
      <c r="C3008" s="17" t="n">
        <v>1</v>
      </c>
      <c r="D3008" s="18" t="n">
        <f aca="false">C3008/B3008</f>
        <v>0.0476190476190476</v>
      </c>
      <c r="E3008" s="19" t="n">
        <v>6282.39</v>
      </c>
      <c r="F3008" s="3" t="n">
        <f aca="false">G3008/C3008</f>
        <v>4890.39</v>
      </c>
      <c r="G3008" s="3" t="n">
        <f aca="false">(E3008-1392)*C3008</f>
        <v>4890.39</v>
      </c>
      <c r="H3008" s="4" t="n">
        <f aca="false">C3008/140106</f>
        <v>7.13745307124606E-006</v>
      </c>
      <c r="I3008" s="4" t="n">
        <f aca="false">I3007+H3008</f>
        <v>0.999550340456487</v>
      </c>
    </row>
    <row r="3009" customFormat="false" ht="12.75" hidden="false" customHeight="false" outlineLevel="0" collapsed="false">
      <c r="A3009" s="16" t="n">
        <v>99668</v>
      </c>
      <c r="B3009" s="17" t="n">
        <v>5</v>
      </c>
      <c r="C3009" s="17" t="n">
        <v>1</v>
      </c>
      <c r="D3009" s="18" t="n">
        <f aca="false">C3009/B3009</f>
        <v>0.2</v>
      </c>
      <c r="E3009" s="19" t="n">
        <v>1874.28</v>
      </c>
      <c r="F3009" s="3" t="n">
        <f aca="false">G3009/C3009</f>
        <v>482.28</v>
      </c>
      <c r="G3009" s="3" t="n">
        <f aca="false">(E3009-1392)*C3009</f>
        <v>482.28</v>
      </c>
      <c r="H3009" s="4" t="n">
        <f aca="false">C3009/140106</f>
        <v>7.13745307124606E-006</v>
      </c>
      <c r="I3009" s="4" t="n">
        <f aca="false">I3008+H3009</f>
        <v>0.999557477909558</v>
      </c>
    </row>
    <row r="3010" customFormat="false" ht="12.75" hidden="false" customHeight="false" outlineLevel="0" collapsed="false">
      <c r="A3010" s="16" t="n">
        <v>99683</v>
      </c>
      <c r="B3010" s="17" t="n">
        <v>3</v>
      </c>
      <c r="C3010" s="17" t="n">
        <v>1</v>
      </c>
      <c r="D3010" s="18" t="n">
        <f aca="false">C3010/B3010</f>
        <v>0.333333333333333</v>
      </c>
      <c r="E3010" s="19" t="n">
        <v>4199.97</v>
      </c>
      <c r="F3010" s="3" t="n">
        <f aca="false">G3010/C3010</f>
        <v>2807.97</v>
      </c>
      <c r="G3010" s="3" t="n">
        <f aca="false">(E3010-1392)*C3010</f>
        <v>2807.97</v>
      </c>
      <c r="H3010" s="4" t="n">
        <f aca="false">C3010/140106</f>
        <v>7.13745307124606E-006</v>
      </c>
      <c r="I3010" s="4" t="n">
        <f aca="false">I3009+H3010</f>
        <v>0.999564615362629</v>
      </c>
    </row>
    <row r="3011" customFormat="false" ht="12.75" hidden="false" customHeight="false" outlineLevel="0" collapsed="false">
      <c r="A3011" s="16" t="n">
        <v>99685</v>
      </c>
      <c r="B3011" s="17" t="n">
        <v>4</v>
      </c>
      <c r="C3011" s="17" t="n">
        <v>1</v>
      </c>
      <c r="D3011" s="18" t="n">
        <f aca="false">C3011/B3011</f>
        <v>0.25</v>
      </c>
      <c r="E3011" s="19" t="n">
        <v>1736.73</v>
      </c>
      <c r="F3011" s="3" t="n">
        <f aca="false">G3011/C3011</f>
        <v>344.73</v>
      </c>
      <c r="G3011" s="3" t="n">
        <f aca="false">(E3011-1392)*C3011</f>
        <v>344.73</v>
      </c>
      <c r="H3011" s="4" t="n">
        <f aca="false">C3011/140106</f>
        <v>7.13745307124606E-006</v>
      </c>
      <c r="I3011" s="4" t="n">
        <f aca="false">I3010+H3011</f>
        <v>0.999571752815701</v>
      </c>
    </row>
    <row r="3012" customFormat="false" ht="12.75" hidden="false" customHeight="false" outlineLevel="0" collapsed="false">
      <c r="A3012" s="16" t="n">
        <v>99687</v>
      </c>
      <c r="B3012" s="17" t="n">
        <v>2</v>
      </c>
      <c r="C3012" s="17" t="n">
        <v>1</v>
      </c>
      <c r="D3012" s="18" t="n">
        <f aca="false">C3012/B3012</f>
        <v>0.5</v>
      </c>
      <c r="E3012" s="19" t="n">
        <v>2008.28</v>
      </c>
      <c r="F3012" s="3" t="n">
        <f aca="false">G3012/C3012</f>
        <v>616.28</v>
      </c>
      <c r="G3012" s="3" t="n">
        <f aca="false">(E3012-1392)*C3012</f>
        <v>616.28</v>
      </c>
      <c r="H3012" s="4" t="n">
        <f aca="false">C3012/140106</f>
        <v>7.13745307124606E-006</v>
      </c>
      <c r="I3012" s="4" t="n">
        <f aca="false">I3011+H3012</f>
        <v>0.999578890268772</v>
      </c>
    </row>
    <row r="3013" customFormat="false" ht="12.75" hidden="false" customHeight="false" outlineLevel="0" collapsed="false">
      <c r="A3013" s="16" t="n">
        <v>99701</v>
      </c>
      <c r="B3013" s="17" t="n">
        <v>5</v>
      </c>
      <c r="C3013" s="17" t="n">
        <v>1</v>
      </c>
      <c r="D3013" s="18" t="n">
        <f aca="false">C3013/B3013</f>
        <v>0.2</v>
      </c>
      <c r="E3013" s="19" t="n">
        <v>6990.03</v>
      </c>
      <c r="F3013" s="3" t="n">
        <f aca="false">G3013/C3013</f>
        <v>5598.03</v>
      </c>
      <c r="G3013" s="3" t="n">
        <f aca="false">(E3013-1392)*C3013</f>
        <v>5598.03</v>
      </c>
      <c r="H3013" s="4" t="n">
        <f aca="false">C3013/140106</f>
        <v>7.13745307124606E-006</v>
      </c>
      <c r="I3013" s="4" t="n">
        <f aca="false">I3012+H3013</f>
        <v>0.999586027721843</v>
      </c>
    </row>
    <row r="3014" customFormat="false" ht="12.75" hidden="false" customHeight="false" outlineLevel="0" collapsed="false">
      <c r="A3014" s="16" t="n">
        <v>9972</v>
      </c>
      <c r="B3014" s="17" t="n">
        <v>14</v>
      </c>
      <c r="C3014" s="17" t="n">
        <v>1</v>
      </c>
      <c r="D3014" s="18" t="n">
        <f aca="false">C3014/B3014</f>
        <v>0.0714285714285714</v>
      </c>
      <c r="E3014" s="19" t="n">
        <v>1764.63</v>
      </c>
      <c r="F3014" s="3" t="n">
        <f aca="false">G3014/C3014</f>
        <v>372.63</v>
      </c>
      <c r="G3014" s="3" t="n">
        <f aca="false">(E3014-1392)*C3014</f>
        <v>372.63</v>
      </c>
      <c r="H3014" s="4" t="n">
        <f aca="false">C3014/140106</f>
        <v>7.13745307124606E-006</v>
      </c>
      <c r="I3014" s="4" t="n">
        <f aca="false">I3013+H3014</f>
        <v>0.999593165174914</v>
      </c>
    </row>
    <row r="3015" customFormat="false" ht="12.75" hidden="false" customHeight="false" outlineLevel="0" collapsed="false">
      <c r="A3015" s="16" t="n">
        <v>9974</v>
      </c>
      <c r="B3015" s="17" t="n">
        <v>23</v>
      </c>
      <c r="C3015" s="17" t="n">
        <v>1</v>
      </c>
      <c r="D3015" s="18" t="n">
        <f aca="false">C3015/B3015</f>
        <v>0.0434782608695652</v>
      </c>
      <c r="E3015" s="19" t="n">
        <v>2204.66</v>
      </c>
      <c r="F3015" s="3" t="n">
        <f aca="false">G3015/C3015</f>
        <v>812.66</v>
      </c>
      <c r="G3015" s="3" t="n">
        <f aca="false">(E3015-1392)*C3015</f>
        <v>812.66</v>
      </c>
      <c r="H3015" s="4" t="n">
        <f aca="false">C3015/140106</f>
        <v>7.13745307124606E-006</v>
      </c>
      <c r="I3015" s="4" t="n">
        <f aca="false">I3014+H3015</f>
        <v>0.999600302627986</v>
      </c>
    </row>
    <row r="3016" customFormat="false" ht="12.75" hidden="false" customHeight="false" outlineLevel="0" collapsed="false">
      <c r="A3016" s="16" t="n">
        <v>99761</v>
      </c>
      <c r="B3016" s="17" t="n">
        <v>10</v>
      </c>
      <c r="C3016" s="17" t="n">
        <v>1</v>
      </c>
      <c r="D3016" s="18" t="n">
        <f aca="false">C3016/B3016</f>
        <v>0.1</v>
      </c>
      <c r="E3016" s="19" t="n">
        <v>2124.9</v>
      </c>
      <c r="F3016" s="3" t="n">
        <f aca="false">G3016/C3016</f>
        <v>732.9</v>
      </c>
      <c r="G3016" s="3" t="n">
        <f aca="false">(E3016-1392)*C3016</f>
        <v>732.9</v>
      </c>
      <c r="H3016" s="4" t="n">
        <f aca="false">C3016/140106</f>
        <v>7.13745307124606E-006</v>
      </c>
      <c r="I3016" s="4" t="n">
        <f aca="false">I3015+H3016</f>
        <v>0.999607440081057</v>
      </c>
    </row>
    <row r="3017" customFormat="false" ht="12.75" hidden="false" customHeight="false" outlineLevel="0" collapsed="false">
      <c r="A3017" s="16" t="n">
        <v>99769</v>
      </c>
      <c r="B3017" s="17" t="n">
        <v>27</v>
      </c>
      <c r="C3017" s="17" t="n">
        <v>1</v>
      </c>
      <c r="D3017" s="18" t="n">
        <f aca="false">C3017/B3017</f>
        <v>0.037037037037037</v>
      </c>
      <c r="E3017" s="19" t="n">
        <v>3558.82</v>
      </c>
      <c r="F3017" s="3" t="n">
        <f aca="false">G3017/C3017</f>
        <v>2166.82</v>
      </c>
      <c r="G3017" s="3" t="n">
        <f aca="false">(E3017-1392)*C3017</f>
        <v>2166.82</v>
      </c>
      <c r="H3017" s="4" t="n">
        <f aca="false">C3017/140106</f>
        <v>7.13745307124606E-006</v>
      </c>
      <c r="I3017" s="4" t="n">
        <f aca="false">I3016+H3017</f>
        <v>0.999614577534128</v>
      </c>
    </row>
    <row r="3018" customFormat="false" ht="12.75" hidden="false" customHeight="false" outlineLevel="0" collapsed="false">
      <c r="A3018" s="16" t="n">
        <v>9982</v>
      </c>
      <c r="B3018" s="17" t="n">
        <v>13</v>
      </c>
      <c r="C3018" s="17" t="n">
        <v>1</v>
      </c>
      <c r="D3018" s="18" t="n">
        <f aca="false">C3018/B3018</f>
        <v>0.0769230769230769</v>
      </c>
      <c r="E3018" s="19" t="n">
        <v>3220.04</v>
      </c>
      <c r="F3018" s="3" t="n">
        <f aca="false">G3018/C3018</f>
        <v>1828.04</v>
      </c>
      <c r="G3018" s="3" t="n">
        <f aca="false">(E3018-1392)*C3018</f>
        <v>1828.04</v>
      </c>
      <c r="H3018" s="4" t="n">
        <f aca="false">C3018/140106</f>
        <v>7.13745307124606E-006</v>
      </c>
      <c r="I3018" s="4" t="n">
        <f aca="false">I3017+H3018</f>
        <v>0.999621714987199</v>
      </c>
    </row>
    <row r="3019" customFormat="false" ht="12.75" hidden="false" customHeight="false" outlineLevel="0" collapsed="false">
      <c r="A3019" s="16" t="n">
        <v>9989</v>
      </c>
      <c r="B3019" s="17" t="n">
        <v>5</v>
      </c>
      <c r="C3019" s="17" t="n">
        <v>1</v>
      </c>
      <c r="D3019" s="18" t="n">
        <f aca="false">C3019/B3019</f>
        <v>0.2</v>
      </c>
      <c r="E3019" s="19" t="n">
        <v>1392.01</v>
      </c>
      <c r="F3019" s="3" t="n">
        <f aca="false">G3019/C3019</f>
        <v>0.00999999999999091</v>
      </c>
      <c r="G3019" s="3" t="n">
        <f aca="false">(E3019-1392)*C3019</f>
        <v>0.00999999999999091</v>
      </c>
      <c r="H3019" s="4" t="n">
        <f aca="false">C3019/140106</f>
        <v>7.13745307124606E-006</v>
      </c>
      <c r="I3019" s="4" t="n">
        <f aca="false">I3018+H3019</f>
        <v>0.999628852440271</v>
      </c>
    </row>
    <row r="3020" customFormat="false" ht="12.75" hidden="false" customHeight="false" outlineLevel="0" collapsed="false">
      <c r="A3020" s="16" t="n">
        <v>9993</v>
      </c>
      <c r="B3020" s="17" t="n">
        <v>7</v>
      </c>
      <c r="C3020" s="17" t="n">
        <v>1</v>
      </c>
      <c r="D3020" s="18" t="n">
        <f aca="false">C3020/B3020</f>
        <v>0.142857142857143</v>
      </c>
      <c r="E3020" s="19" t="n">
        <v>5025.3</v>
      </c>
      <c r="F3020" s="3" t="n">
        <f aca="false">G3020/C3020</f>
        <v>3633.3</v>
      </c>
      <c r="G3020" s="3" t="n">
        <f aca="false">(E3020-1392)*C3020</f>
        <v>3633.3</v>
      </c>
      <c r="H3020" s="4" t="n">
        <f aca="false">C3020/140106</f>
        <v>7.13745307124606E-006</v>
      </c>
      <c r="I3020" s="4" t="n">
        <f aca="false">I3019+H3020</f>
        <v>0.999635989893342</v>
      </c>
    </row>
    <row r="3021" customFormat="false" ht="12.75" hidden="false" customHeight="false" outlineLevel="0" collapsed="false">
      <c r="A3021" s="16" t="s">
        <v>121</v>
      </c>
      <c r="B3021" s="17" t="n">
        <v>2</v>
      </c>
      <c r="C3021" s="17" t="n">
        <v>1</v>
      </c>
      <c r="D3021" s="18" t="n">
        <f aca="false">C3021/B3021</f>
        <v>0.5</v>
      </c>
      <c r="E3021" s="19" t="n">
        <v>3002.73</v>
      </c>
      <c r="F3021" s="3" t="n">
        <f aca="false">G3021/C3021</f>
        <v>1610.73</v>
      </c>
      <c r="G3021" s="3" t="n">
        <f aca="false">(E3021-1392)*C3021</f>
        <v>1610.73</v>
      </c>
      <c r="H3021" s="4" t="n">
        <f aca="false">C3021/140106</f>
        <v>7.13745307124606E-006</v>
      </c>
      <c r="I3021" s="4" t="n">
        <f aca="false">I3020+H3021</f>
        <v>0.999643127346413</v>
      </c>
    </row>
    <row r="3022" customFormat="false" ht="12.75" hidden="false" customHeight="false" outlineLevel="0" collapsed="false">
      <c r="A3022" s="16" t="s">
        <v>122</v>
      </c>
      <c r="B3022" s="17" t="n">
        <v>44</v>
      </c>
      <c r="C3022" s="17" t="n">
        <v>1</v>
      </c>
      <c r="D3022" s="18" t="n">
        <f aca="false">C3022/B3022</f>
        <v>0.0227272727272727</v>
      </c>
      <c r="E3022" s="19" t="n">
        <v>1644.35</v>
      </c>
      <c r="F3022" s="3" t="n">
        <f aca="false">G3022/C3022</f>
        <v>252.35</v>
      </c>
      <c r="G3022" s="3" t="n">
        <f aca="false">(E3022-1392)*C3022</f>
        <v>252.35</v>
      </c>
      <c r="H3022" s="4" t="n">
        <f aca="false">C3022/140106</f>
        <v>7.13745307124606E-006</v>
      </c>
      <c r="I3022" s="4" t="n">
        <f aca="false">I3021+H3022</f>
        <v>0.999650264799484</v>
      </c>
    </row>
    <row r="3023" customFormat="false" ht="12.75" hidden="false" customHeight="false" outlineLevel="0" collapsed="false">
      <c r="A3023" s="16" t="s">
        <v>123</v>
      </c>
      <c r="B3023" s="17" t="n">
        <v>1</v>
      </c>
      <c r="C3023" s="17" t="n">
        <v>1</v>
      </c>
      <c r="D3023" s="18" t="n">
        <f aca="false">C3023/B3023</f>
        <v>1</v>
      </c>
      <c r="E3023" s="19" t="n">
        <v>2195.79</v>
      </c>
      <c r="F3023" s="3" t="n">
        <f aca="false">G3023/C3023</f>
        <v>803.79</v>
      </c>
      <c r="G3023" s="3" t="n">
        <f aca="false">(E3023-1392)*C3023</f>
        <v>803.79</v>
      </c>
      <c r="H3023" s="4" t="n">
        <f aca="false">C3023/140106</f>
        <v>7.13745307124606E-006</v>
      </c>
      <c r="I3023" s="4" t="n">
        <f aca="false">I3022+H3023</f>
        <v>0.999657402252556</v>
      </c>
    </row>
    <row r="3024" customFormat="false" ht="12.75" hidden="false" customHeight="false" outlineLevel="0" collapsed="false">
      <c r="A3024" s="16" t="s">
        <v>124</v>
      </c>
      <c r="B3024" s="17" t="n">
        <v>1</v>
      </c>
      <c r="C3024" s="17" t="n">
        <v>1</v>
      </c>
      <c r="D3024" s="18" t="n">
        <f aca="false">C3024/B3024</f>
        <v>1</v>
      </c>
      <c r="E3024" s="19" t="n">
        <v>7653.72</v>
      </c>
      <c r="F3024" s="3" t="n">
        <f aca="false">G3024/C3024</f>
        <v>6261.72</v>
      </c>
      <c r="G3024" s="3" t="n">
        <f aca="false">(E3024-1392)*C3024</f>
        <v>6261.72</v>
      </c>
      <c r="H3024" s="4" t="n">
        <f aca="false">C3024/140106</f>
        <v>7.13745307124606E-006</v>
      </c>
      <c r="I3024" s="4" t="n">
        <f aca="false">I3023+H3024</f>
        <v>0.999664539705627</v>
      </c>
    </row>
    <row r="3025" customFormat="false" ht="12.75" hidden="false" customHeight="false" outlineLevel="0" collapsed="false">
      <c r="A3025" s="16" t="s">
        <v>125</v>
      </c>
      <c r="B3025" s="17" t="n">
        <v>3</v>
      </c>
      <c r="C3025" s="17" t="n">
        <v>1</v>
      </c>
      <c r="D3025" s="18" t="n">
        <f aca="false">C3025/B3025</f>
        <v>0.333333333333333</v>
      </c>
      <c r="E3025" s="19" t="n">
        <v>1954.05</v>
      </c>
      <c r="F3025" s="3" t="n">
        <f aca="false">G3025/C3025</f>
        <v>562.05</v>
      </c>
      <c r="G3025" s="3" t="n">
        <f aca="false">(E3025-1392)*C3025</f>
        <v>562.05</v>
      </c>
      <c r="H3025" s="4" t="n">
        <f aca="false">C3025/140106</f>
        <v>7.13745307124606E-006</v>
      </c>
      <c r="I3025" s="4" t="n">
        <f aca="false">I3024+H3025</f>
        <v>0.999671677158698</v>
      </c>
    </row>
    <row r="3026" customFormat="false" ht="12.75" hidden="false" customHeight="false" outlineLevel="0" collapsed="false">
      <c r="A3026" s="16" t="s">
        <v>126</v>
      </c>
      <c r="B3026" s="17" t="n">
        <v>4</v>
      </c>
      <c r="C3026" s="17" t="n">
        <v>1</v>
      </c>
      <c r="D3026" s="18" t="n">
        <f aca="false">C3026/B3026</f>
        <v>0.25</v>
      </c>
      <c r="E3026" s="19" t="n">
        <v>2446.53</v>
      </c>
      <c r="F3026" s="3" t="n">
        <f aca="false">G3026/C3026</f>
        <v>1054.53</v>
      </c>
      <c r="G3026" s="3" t="n">
        <f aca="false">(E3026-1392)*C3026</f>
        <v>1054.53</v>
      </c>
      <c r="H3026" s="4" t="n">
        <f aca="false">C3026/140106</f>
        <v>7.13745307124606E-006</v>
      </c>
      <c r="I3026" s="4" t="n">
        <f aca="false">I3025+H3026</f>
        <v>0.999678814611769</v>
      </c>
    </row>
    <row r="3027" customFormat="false" ht="12.75" hidden="false" customHeight="false" outlineLevel="0" collapsed="false">
      <c r="A3027" s="16" t="s">
        <v>127</v>
      </c>
      <c r="B3027" s="17" t="n">
        <v>33</v>
      </c>
      <c r="C3027" s="17" t="n">
        <v>1</v>
      </c>
      <c r="D3027" s="18" t="n">
        <f aca="false">C3027/B3027</f>
        <v>0.0303030303030303</v>
      </c>
      <c r="E3027" s="19" t="n">
        <v>2141.25</v>
      </c>
      <c r="F3027" s="3" t="n">
        <f aca="false">G3027/C3027</f>
        <v>749.25</v>
      </c>
      <c r="G3027" s="3" t="n">
        <f aca="false">(E3027-1392)*C3027</f>
        <v>749.25</v>
      </c>
      <c r="H3027" s="4" t="n">
        <f aca="false">C3027/140106</f>
        <v>7.13745307124606E-006</v>
      </c>
      <c r="I3027" s="4" t="n">
        <f aca="false">I3026+H3027</f>
        <v>0.999685952064841</v>
      </c>
    </row>
    <row r="3028" customFormat="false" ht="12.75" hidden="false" customHeight="false" outlineLevel="0" collapsed="false">
      <c r="A3028" s="16" t="s">
        <v>128</v>
      </c>
      <c r="B3028" s="17" t="n">
        <v>5</v>
      </c>
      <c r="C3028" s="17" t="n">
        <v>1</v>
      </c>
      <c r="D3028" s="18" t="n">
        <f aca="false">C3028/B3028</f>
        <v>0.2</v>
      </c>
      <c r="E3028" s="19" t="n">
        <v>1540.47</v>
      </c>
      <c r="F3028" s="3" t="n">
        <f aca="false">G3028/C3028</f>
        <v>148.47</v>
      </c>
      <c r="G3028" s="3" t="n">
        <f aca="false">(E3028-1392)*C3028</f>
        <v>148.47</v>
      </c>
      <c r="H3028" s="4" t="n">
        <f aca="false">C3028/140106</f>
        <v>7.13745307124606E-006</v>
      </c>
      <c r="I3028" s="4" t="n">
        <f aca="false">I3027+H3028</f>
        <v>0.999693089517912</v>
      </c>
    </row>
    <row r="3029" customFormat="false" ht="12.75" hidden="false" customHeight="false" outlineLevel="0" collapsed="false">
      <c r="A3029" s="16" t="s">
        <v>129</v>
      </c>
      <c r="B3029" s="17" t="n">
        <v>3</v>
      </c>
      <c r="C3029" s="17" t="n">
        <v>1</v>
      </c>
      <c r="D3029" s="18" t="n">
        <f aca="false">C3029/B3029</f>
        <v>0.333333333333333</v>
      </c>
      <c r="E3029" s="19" t="n">
        <v>2494.29</v>
      </c>
      <c r="F3029" s="3" t="n">
        <f aca="false">G3029/C3029</f>
        <v>1102.29</v>
      </c>
      <c r="G3029" s="3" t="n">
        <f aca="false">(E3029-1392)*C3029</f>
        <v>1102.29</v>
      </c>
      <c r="H3029" s="4" t="n">
        <f aca="false">C3029/140106</f>
        <v>7.13745307124606E-006</v>
      </c>
      <c r="I3029" s="4" t="n">
        <f aca="false">I3028+H3029</f>
        <v>0.999700226970983</v>
      </c>
    </row>
    <row r="3030" customFormat="false" ht="12.75" hidden="false" customHeight="false" outlineLevel="0" collapsed="false">
      <c r="A3030" s="16" t="s">
        <v>130</v>
      </c>
      <c r="B3030" s="17" t="n">
        <v>3</v>
      </c>
      <c r="C3030" s="17" t="n">
        <v>1</v>
      </c>
      <c r="D3030" s="18" t="n">
        <f aca="false">C3030/B3030</f>
        <v>0.333333333333333</v>
      </c>
      <c r="E3030" s="19" t="n">
        <v>3418.1</v>
      </c>
      <c r="F3030" s="3" t="n">
        <f aca="false">G3030/C3030</f>
        <v>2026.1</v>
      </c>
      <c r="G3030" s="3" t="n">
        <f aca="false">(E3030-1392)*C3030</f>
        <v>2026.1</v>
      </c>
      <c r="H3030" s="4" t="n">
        <f aca="false">C3030/140106</f>
        <v>7.13745307124606E-006</v>
      </c>
      <c r="I3030" s="4" t="n">
        <f aca="false">I3029+H3030</f>
        <v>0.999707364424054</v>
      </c>
    </row>
    <row r="3031" customFormat="false" ht="12.75" hidden="false" customHeight="false" outlineLevel="0" collapsed="false">
      <c r="A3031" s="16" t="s">
        <v>131</v>
      </c>
      <c r="B3031" s="17" t="n">
        <v>4</v>
      </c>
      <c r="C3031" s="17" t="n">
        <v>1</v>
      </c>
      <c r="D3031" s="18" t="n">
        <f aca="false">C3031/B3031</f>
        <v>0.25</v>
      </c>
      <c r="E3031" s="19" t="n">
        <v>2243.3</v>
      </c>
      <c r="F3031" s="3" t="n">
        <f aca="false">G3031/C3031</f>
        <v>851.3</v>
      </c>
      <c r="G3031" s="3" t="n">
        <f aca="false">(E3031-1392)*C3031</f>
        <v>851.3</v>
      </c>
      <c r="H3031" s="4" t="n">
        <f aca="false">C3031/140106</f>
        <v>7.13745307124606E-006</v>
      </c>
      <c r="I3031" s="4" t="n">
        <f aca="false">I3030+H3031</f>
        <v>0.999714501877125</v>
      </c>
    </row>
    <row r="3032" customFormat="false" ht="12.75" hidden="false" customHeight="false" outlineLevel="0" collapsed="false">
      <c r="A3032" s="16" t="s">
        <v>132</v>
      </c>
      <c r="B3032" s="17" t="n">
        <v>3</v>
      </c>
      <c r="C3032" s="17" t="n">
        <v>1</v>
      </c>
      <c r="D3032" s="18" t="n">
        <f aca="false">C3032/B3032</f>
        <v>0.333333333333333</v>
      </c>
      <c r="E3032" s="19" t="n">
        <v>1839.24</v>
      </c>
      <c r="F3032" s="3" t="n">
        <f aca="false">G3032/C3032</f>
        <v>447.24</v>
      </c>
      <c r="G3032" s="3" t="n">
        <f aca="false">(E3032-1392)*C3032</f>
        <v>447.24</v>
      </c>
      <c r="H3032" s="4" t="n">
        <f aca="false">C3032/140106</f>
        <v>7.13745307124606E-006</v>
      </c>
      <c r="I3032" s="4" t="n">
        <f aca="false">I3031+H3032</f>
        <v>0.999721639330197</v>
      </c>
    </row>
    <row r="3033" customFormat="false" ht="12.75" hidden="false" customHeight="false" outlineLevel="0" collapsed="false">
      <c r="A3033" s="16" t="s">
        <v>133</v>
      </c>
      <c r="B3033" s="17" t="n">
        <v>3</v>
      </c>
      <c r="C3033" s="17" t="n">
        <v>1</v>
      </c>
      <c r="D3033" s="18" t="n">
        <f aca="false">C3033/B3033</f>
        <v>0.333333333333333</v>
      </c>
      <c r="E3033" s="19" t="n">
        <v>1831.5</v>
      </c>
      <c r="F3033" s="3" t="n">
        <f aca="false">G3033/C3033</f>
        <v>439.5</v>
      </c>
      <c r="G3033" s="3" t="n">
        <f aca="false">(E3033-1392)*C3033</f>
        <v>439.5</v>
      </c>
      <c r="H3033" s="4" t="n">
        <f aca="false">C3033/140106</f>
        <v>7.13745307124606E-006</v>
      </c>
      <c r="I3033" s="4" t="n">
        <f aca="false">I3032+H3033</f>
        <v>0.999728776783268</v>
      </c>
    </row>
    <row r="3034" customFormat="false" ht="12.75" hidden="false" customHeight="false" outlineLevel="0" collapsed="false">
      <c r="A3034" s="16" t="s">
        <v>134</v>
      </c>
      <c r="B3034" s="17" t="n">
        <v>4</v>
      </c>
      <c r="C3034" s="17" t="n">
        <v>1</v>
      </c>
      <c r="D3034" s="18" t="n">
        <f aca="false">C3034/B3034</f>
        <v>0.25</v>
      </c>
      <c r="E3034" s="19" t="n">
        <v>1751.7</v>
      </c>
      <c r="F3034" s="3" t="n">
        <f aca="false">G3034/C3034</f>
        <v>359.7</v>
      </c>
      <c r="G3034" s="3" t="n">
        <f aca="false">(E3034-1392)*C3034</f>
        <v>359.7</v>
      </c>
      <c r="H3034" s="4" t="n">
        <f aca="false">C3034/140106</f>
        <v>7.13745307124606E-006</v>
      </c>
      <c r="I3034" s="4" t="n">
        <f aca="false">I3033+H3034</f>
        <v>0.999735914236339</v>
      </c>
    </row>
    <row r="3035" customFormat="false" ht="12.75" hidden="false" customHeight="false" outlineLevel="0" collapsed="false">
      <c r="A3035" s="16" t="s">
        <v>135</v>
      </c>
      <c r="B3035" s="17" t="n">
        <v>1</v>
      </c>
      <c r="C3035" s="17" t="n">
        <v>1</v>
      </c>
      <c r="D3035" s="18" t="n">
        <f aca="false">C3035/B3035</f>
        <v>1</v>
      </c>
      <c r="E3035" s="19" t="n">
        <v>1905.56</v>
      </c>
      <c r="F3035" s="3" t="n">
        <f aca="false">G3035/C3035</f>
        <v>513.56</v>
      </c>
      <c r="G3035" s="3" t="n">
        <f aca="false">(E3035-1392)*C3035</f>
        <v>513.56</v>
      </c>
      <c r="H3035" s="4" t="n">
        <f aca="false">C3035/140106</f>
        <v>7.13745307124606E-006</v>
      </c>
      <c r="I3035" s="4" t="n">
        <f aca="false">I3034+H3035</f>
        <v>0.99974305168941</v>
      </c>
    </row>
    <row r="3036" customFormat="false" ht="12.75" hidden="false" customHeight="false" outlineLevel="0" collapsed="false">
      <c r="A3036" s="16" t="s">
        <v>136</v>
      </c>
      <c r="B3036" s="17" t="n">
        <v>17</v>
      </c>
      <c r="C3036" s="17" t="n">
        <v>1</v>
      </c>
      <c r="D3036" s="18" t="n">
        <f aca="false">C3036/B3036</f>
        <v>0.0588235294117647</v>
      </c>
      <c r="E3036" s="19" t="n">
        <v>3038.84</v>
      </c>
      <c r="F3036" s="3" t="n">
        <f aca="false">G3036/C3036</f>
        <v>1646.84</v>
      </c>
      <c r="G3036" s="3" t="n">
        <f aca="false">(E3036-1392)*C3036</f>
        <v>1646.84</v>
      </c>
      <c r="H3036" s="4" t="n">
        <f aca="false">C3036/140106</f>
        <v>7.13745307124606E-006</v>
      </c>
      <c r="I3036" s="4" t="n">
        <f aca="false">I3035+H3036</f>
        <v>0.999750189142482</v>
      </c>
    </row>
    <row r="3037" customFormat="false" ht="12.75" hidden="false" customHeight="false" outlineLevel="0" collapsed="false">
      <c r="A3037" s="16" t="s">
        <v>137</v>
      </c>
      <c r="B3037" s="17" t="n">
        <v>2</v>
      </c>
      <c r="C3037" s="17" t="n">
        <v>1</v>
      </c>
      <c r="D3037" s="18" t="n">
        <f aca="false">C3037/B3037</f>
        <v>0.5</v>
      </c>
      <c r="E3037" s="19" t="n">
        <v>1919.21</v>
      </c>
      <c r="F3037" s="3" t="n">
        <f aca="false">G3037/C3037</f>
        <v>527.21</v>
      </c>
      <c r="G3037" s="3" t="n">
        <f aca="false">(E3037-1392)*C3037</f>
        <v>527.21</v>
      </c>
      <c r="H3037" s="4" t="n">
        <f aca="false">C3037/140106</f>
        <v>7.13745307124606E-006</v>
      </c>
      <c r="I3037" s="4" t="n">
        <f aca="false">I3036+H3037</f>
        <v>0.999757326595553</v>
      </c>
    </row>
    <row r="3038" customFormat="false" ht="12.75" hidden="false" customHeight="false" outlineLevel="0" collapsed="false">
      <c r="A3038" s="16" t="s">
        <v>138</v>
      </c>
      <c r="B3038" s="17" t="n">
        <v>4</v>
      </c>
      <c r="C3038" s="17" t="n">
        <v>1</v>
      </c>
      <c r="D3038" s="18" t="n">
        <f aca="false">C3038/B3038</f>
        <v>0.25</v>
      </c>
      <c r="E3038" s="19" t="n">
        <v>1762.97</v>
      </c>
      <c r="F3038" s="3" t="n">
        <f aca="false">G3038/C3038</f>
        <v>370.97</v>
      </c>
      <c r="G3038" s="3" t="n">
        <f aca="false">(E3038-1392)*C3038</f>
        <v>370.97</v>
      </c>
      <c r="H3038" s="4" t="n">
        <f aca="false">C3038/140106</f>
        <v>7.13745307124606E-006</v>
      </c>
      <c r="I3038" s="4" t="n">
        <f aca="false">I3037+H3038</f>
        <v>0.999764464048624</v>
      </c>
    </row>
    <row r="3039" customFormat="false" ht="12.75" hidden="false" customHeight="false" outlineLevel="0" collapsed="false">
      <c r="A3039" s="16" t="s">
        <v>139</v>
      </c>
      <c r="B3039" s="17" t="n">
        <v>7</v>
      </c>
      <c r="C3039" s="17" t="n">
        <v>1</v>
      </c>
      <c r="D3039" s="18" t="n">
        <f aca="false">C3039/B3039</f>
        <v>0.142857142857143</v>
      </c>
      <c r="E3039" s="19" t="n">
        <v>2557.99</v>
      </c>
      <c r="F3039" s="3" t="n">
        <f aca="false">G3039/C3039</f>
        <v>1165.99</v>
      </c>
      <c r="G3039" s="3" t="n">
        <f aca="false">(E3039-1392)*C3039</f>
        <v>1165.99</v>
      </c>
      <c r="H3039" s="4" t="n">
        <f aca="false">C3039/140106</f>
        <v>7.13745307124606E-006</v>
      </c>
      <c r="I3039" s="4" t="n">
        <f aca="false">I3038+H3039</f>
        <v>0.999771601501695</v>
      </c>
    </row>
    <row r="3040" customFormat="false" ht="12.75" hidden="false" customHeight="false" outlineLevel="0" collapsed="false">
      <c r="A3040" s="16" t="s">
        <v>140</v>
      </c>
      <c r="B3040" s="17" t="n">
        <v>1</v>
      </c>
      <c r="C3040" s="17" t="n">
        <v>1</v>
      </c>
      <c r="D3040" s="18" t="n">
        <f aca="false">C3040/B3040</f>
        <v>1</v>
      </c>
      <c r="E3040" s="19" t="n">
        <v>5537.75</v>
      </c>
      <c r="F3040" s="3" t="n">
        <f aca="false">G3040/C3040</f>
        <v>4145.75</v>
      </c>
      <c r="G3040" s="3" t="n">
        <f aca="false">(E3040-1392)*C3040</f>
        <v>4145.75</v>
      </c>
      <c r="H3040" s="4" t="n">
        <f aca="false">C3040/140106</f>
        <v>7.13745307124606E-006</v>
      </c>
      <c r="I3040" s="4" t="n">
        <f aca="false">I3039+H3040</f>
        <v>0.999778738954767</v>
      </c>
    </row>
    <row r="3041" customFormat="false" ht="12.75" hidden="false" customHeight="false" outlineLevel="0" collapsed="false">
      <c r="A3041" s="16" t="s">
        <v>141</v>
      </c>
      <c r="B3041" s="17" t="n">
        <v>24</v>
      </c>
      <c r="C3041" s="17" t="n">
        <v>1</v>
      </c>
      <c r="D3041" s="18" t="n">
        <f aca="false">C3041/B3041</f>
        <v>0.0416666666666667</v>
      </c>
      <c r="E3041" s="19" t="n">
        <v>2976.66</v>
      </c>
      <c r="F3041" s="3" t="n">
        <f aca="false">G3041/C3041</f>
        <v>1584.66</v>
      </c>
      <c r="G3041" s="3" t="n">
        <f aca="false">(E3041-1392)*C3041</f>
        <v>1584.66</v>
      </c>
      <c r="H3041" s="4" t="n">
        <f aca="false">C3041/140106</f>
        <v>7.13745307124606E-006</v>
      </c>
      <c r="I3041" s="4" t="n">
        <f aca="false">I3040+H3041</f>
        <v>0.999785876407838</v>
      </c>
    </row>
    <row r="3042" customFormat="false" ht="12.75" hidden="false" customHeight="false" outlineLevel="0" collapsed="false">
      <c r="A3042" s="16" t="s">
        <v>142</v>
      </c>
      <c r="B3042" s="17" t="n">
        <v>3</v>
      </c>
      <c r="C3042" s="17" t="n">
        <v>1</v>
      </c>
      <c r="D3042" s="18" t="n">
        <f aca="false">C3042/B3042</f>
        <v>0.333333333333333</v>
      </c>
      <c r="E3042" s="19" t="n">
        <v>1398.96</v>
      </c>
      <c r="F3042" s="3" t="n">
        <f aca="false">G3042/C3042</f>
        <v>6.96000000000004</v>
      </c>
      <c r="G3042" s="3" t="n">
        <f aca="false">(E3042-1392)*C3042</f>
        <v>6.96000000000004</v>
      </c>
      <c r="H3042" s="4" t="n">
        <f aca="false">C3042/140106</f>
        <v>7.13745307124606E-006</v>
      </c>
      <c r="I3042" s="4" t="n">
        <f aca="false">I3041+H3042</f>
        <v>0.999793013860909</v>
      </c>
    </row>
    <row r="3043" customFormat="false" ht="12.75" hidden="false" customHeight="false" outlineLevel="0" collapsed="false">
      <c r="A3043" s="16" t="s">
        <v>143</v>
      </c>
      <c r="B3043" s="17" t="n">
        <v>9</v>
      </c>
      <c r="C3043" s="17" t="n">
        <v>1</v>
      </c>
      <c r="D3043" s="18" t="n">
        <f aca="false">C3043/B3043</f>
        <v>0.111111111111111</v>
      </c>
      <c r="E3043" s="19" t="n">
        <v>2751.18</v>
      </c>
      <c r="F3043" s="3" t="n">
        <f aca="false">G3043/C3043</f>
        <v>1359.18</v>
      </c>
      <c r="G3043" s="3" t="n">
        <f aca="false">(E3043-1392)*C3043</f>
        <v>1359.18</v>
      </c>
      <c r="H3043" s="4" t="n">
        <f aca="false">C3043/140106</f>
        <v>7.13745307124606E-006</v>
      </c>
      <c r="I3043" s="4" t="n">
        <f aca="false">I3042+H3043</f>
        <v>0.99980015131398</v>
      </c>
    </row>
    <row r="3044" customFormat="false" ht="12.75" hidden="false" customHeight="false" outlineLevel="0" collapsed="false">
      <c r="A3044" s="16" t="s">
        <v>144</v>
      </c>
      <c r="B3044" s="17" t="n">
        <v>7</v>
      </c>
      <c r="C3044" s="17" t="n">
        <v>1</v>
      </c>
      <c r="D3044" s="18" t="n">
        <f aca="false">C3044/B3044</f>
        <v>0.142857142857143</v>
      </c>
      <c r="E3044" s="19" t="n">
        <v>4022.57</v>
      </c>
      <c r="F3044" s="3" t="n">
        <f aca="false">G3044/C3044</f>
        <v>2630.57</v>
      </c>
      <c r="G3044" s="3" t="n">
        <f aca="false">(E3044-1392)*C3044</f>
        <v>2630.57</v>
      </c>
      <c r="H3044" s="4" t="n">
        <f aca="false">C3044/140106</f>
        <v>7.13745307124606E-006</v>
      </c>
      <c r="I3044" s="4" t="n">
        <f aca="false">I3043+H3044</f>
        <v>0.999807288767052</v>
      </c>
    </row>
    <row r="3045" customFormat="false" ht="12.75" hidden="false" customHeight="false" outlineLevel="0" collapsed="false">
      <c r="A3045" s="16" t="s">
        <v>145</v>
      </c>
      <c r="B3045" s="17" t="n">
        <v>7</v>
      </c>
      <c r="C3045" s="17" t="n">
        <v>1</v>
      </c>
      <c r="D3045" s="18" t="n">
        <f aca="false">C3045/B3045</f>
        <v>0.142857142857143</v>
      </c>
      <c r="E3045" s="19" t="n">
        <v>1994.73</v>
      </c>
      <c r="F3045" s="3" t="n">
        <f aca="false">G3045/C3045</f>
        <v>602.73</v>
      </c>
      <c r="G3045" s="3" t="n">
        <f aca="false">(E3045-1392)*C3045</f>
        <v>602.73</v>
      </c>
      <c r="H3045" s="4" t="n">
        <f aca="false">C3045/140106</f>
        <v>7.13745307124606E-006</v>
      </c>
      <c r="I3045" s="4" t="n">
        <f aca="false">I3044+H3045</f>
        <v>0.999814426220123</v>
      </c>
    </row>
    <row r="3046" customFormat="false" ht="12.75" hidden="false" customHeight="false" outlineLevel="0" collapsed="false">
      <c r="A3046" s="16" t="s">
        <v>146</v>
      </c>
      <c r="B3046" s="17" t="n">
        <v>1</v>
      </c>
      <c r="C3046" s="17" t="n">
        <v>1</v>
      </c>
      <c r="D3046" s="18" t="n">
        <f aca="false">C3046/B3046</f>
        <v>1</v>
      </c>
      <c r="E3046" s="19" t="n">
        <v>3193.66</v>
      </c>
      <c r="F3046" s="3" t="n">
        <f aca="false">G3046/C3046</f>
        <v>1801.66</v>
      </c>
      <c r="G3046" s="3" t="n">
        <f aca="false">(E3046-1392)*C3046</f>
        <v>1801.66</v>
      </c>
      <c r="H3046" s="4" t="n">
        <f aca="false">C3046/140106</f>
        <v>7.13745307124606E-006</v>
      </c>
      <c r="I3046" s="4" t="n">
        <f aca="false">I3045+H3046</f>
        <v>0.999821563673194</v>
      </c>
    </row>
    <row r="3047" customFormat="false" ht="12.75" hidden="false" customHeight="false" outlineLevel="0" collapsed="false">
      <c r="A3047" s="16" t="s">
        <v>147</v>
      </c>
      <c r="B3047" s="17" t="n">
        <v>5</v>
      </c>
      <c r="C3047" s="17" t="n">
        <v>1</v>
      </c>
      <c r="D3047" s="18" t="n">
        <f aca="false">C3047/B3047</f>
        <v>0.2</v>
      </c>
      <c r="E3047" s="19" t="n">
        <v>3928.77</v>
      </c>
      <c r="F3047" s="3" t="n">
        <f aca="false">G3047/C3047</f>
        <v>2536.77</v>
      </c>
      <c r="G3047" s="3" t="n">
        <f aca="false">(E3047-1392)*C3047</f>
        <v>2536.77</v>
      </c>
      <c r="H3047" s="4" t="n">
        <f aca="false">C3047/140106</f>
        <v>7.13745307124606E-006</v>
      </c>
      <c r="I3047" s="4" t="n">
        <f aca="false">I3046+H3047</f>
        <v>0.999828701126265</v>
      </c>
    </row>
    <row r="3048" customFormat="false" ht="12.75" hidden="false" customHeight="false" outlineLevel="0" collapsed="false">
      <c r="A3048" s="16" t="s">
        <v>148</v>
      </c>
      <c r="B3048" s="17" t="n">
        <v>8</v>
      </c>
      <c r="C3048" s="17" t="n">
        <v>1</v>
      </c>
      <c r="D3048" s="18" t="n">
        <f aca="false">C3048/B3048</f>
        <v>0.125</v>
      </c>
      <c r="E3048" s="19" t="n">
        <v>1706.39</v>
      </c>
      <c r="F3048" s="3" t="n">
        <f aca="false">G3048/C3048</f>
        <v>314.39</v>
      </c>
      <c r="G3048" s="3" t="n">
        <f aca="false">(E3048-1392)*C3048</f>
        <v>314.39</v>
      </c>
      <c r="H3048" s="4" t="n">
        <f aca="false">C3048/140106</f>
        <v>7.13745307124606E-006</v>
      </c>
      <c r="I3048" s="4" t="n">
        <f aca="false">I3047+H3048</f>
        <v>0.999835838579336</v>
      </c>
    </row>
    <row r="3049" customFormat="false" ht="12.75" hidden="false" customHeight="false" outlineLevel="0" collapsed="false">
      <c r="A3049" s="16" t="s">
        <v>149</v>
      </c>
      <c r="B3049" s="17" t="n">
        <v>2</v>
      </c>
      <c r="C3049" s="17" t="n">
        <v>1</v>
      </c>
      <c r="D3049" s="18" t="n">
        <f aca="false">C3049/B3049</f>
        <v>0.5</v>
      </c>
      <c r="E3049" s="19" t="n">
        <v>3800.23</v>
      </c>
      <c r="F3049" s="3" t="n">
        <f aca="false">G3049/C3049</f>
        <v>2408.23</v>
      </c>
      <c r="G3049" s="3" t="n">
        <f aca="false">(E3049-1392)*C3049</f>
        <v>2408.23</v>
      </c>
      <c r="H3049" s="4" t="n">
        <f aca="false">C3049/140106</f>
        <v>7.13745307124606E-006</v>
      </c>
      <c r="I3049" s="4" t="n">
        <f aca="false">I3048+H3049</f>
        <v>0.999842976032408</v>
      </c>
    </row>
    <row r="3050" customFormat="false" ht="12.75" hidden="false" customHeight="false" outlineLevel="0" collapsed="false">
      <c r="A3050" s="16" t="s">
        <v>150</v>
      </c>
      <c r="B3050" s="17" t="n">
        <v>5</v>
      </c>
      <c r="C3050" s="17" t="n">
        <v>1</v>
      </c>
      <c r="D3050" s="18" t="n">
        <f aca="false">C3050/B3050</f>
        <v>0.2</v>
      </c>
      <c r="E3050" s="19" t="n">
        <v>1422.83</v>
      </c>
      <c r="F3050" s="3" t="n">
        <f aca="false">G3050/C3050</f>
        <v>30.8299999999999</v>
      </c>
      <c r="G3050" s="3" t="n">
        <f aca="false">(E3050-1392)*C3050</f>
        <v>30.8299999999999</v>
      </c>
      <c r="H3050" s="4" t="n">
        <f aca="false">C3050/140106</f>
        <v>7.13745307124606E-006</v>
      </c>
      <c r="I3050" s="4" t="n">
        <f aca="false">I3049+H3050</f>
        <v>0.999850113485479</v>
      </c>
    </row>
    <row r="3051" customFormat="false" ht="12.75" hidden="false" customHeight="false" outlineLevel="0" collapsed="false">
      <c r="A3051" s="16" t="s">
        <v>151</v>
      </c>
      <c r="B3051" s="17" t="n">
        <v>5</v>
      </c>
      <c r="C3051" s="17" t="n">
        <v>1</v>
      </c>
      <c r="D3051" s="18" t="n">
        <f aca="false">C3051/B3051</f>
        <v>0.2</v>
      </c>
      <c r="E3051" s="19" t="n">
        <v>2633.02</v>
      </c>
      <c r="F3051" s="3" t="n">
        <f aca="false">G3051/C3051</f>
        <v>1241.02</v>
      </c>
      <c r="G3051" s="3" t="n">
        <f aca="false">(E3051-1392)*C3051</f>
        <v>1241.02</v>
      </c>
      <c r="H3051" s="4" t="n">
        <f aca="false">C3051/140106</f>
        <v>7.13745307124606E-006</v>
      </c>
      <c r="I3051" s="4" t="n">
        <f aca="false">I3050+H3051</f>
        <v>0.99985725093855</v>
      </c>
    </row>
    <row r="3052" customFormat="false" ht="12.75" hidden="false" customHeight="false" outlineLevel="0" collapsed="false">
      <c r="A3052" s="16" t="s">
        <v>152</v>
      </c>
      <c r="B3052" s="17" t="n">
        <v>1</v>
      </c>
      <c r="C3052" s="17" t="n">
        <v>1</v>
      </c>
      <c r="D3052" s="18" t="n">
        <f aca="false">C3052/B3052</f>
        <v>1</v>
      </c>
      <c r="E3052" s="19" t="n">
        <v>2271.81</v>
      </c>
      <c r="F3052" s="3" t="n">
        <f aca="false">G3052/C3052</f>
        <v>879.81</v>
      </c>
      <c r="G3052" s="3" t="n">
        <f aca="false">(E3052-1392)*C3052</f>
        <v>879.81</v>
      </c>
      <c r="H3052" s="4" t="n">
        <f aca="false">C3052/140106</f>
        <v>7.13745307124606E-006</v>
      </c>
      <c r="I3052" s="4" t="n">
        <f aca="false">I3051+H3052</f>
        <v>0.999864388391621</v>
      </c>
    </row>
    <row r="3053" customFormat="false" ht="12.75" hidden="false" customHeight="false" outlineLevel="0" collapsed="false">
      <c r="A3053" s="16" t="s">
        <v>153</v>
      </c>
      <c r="B3053" s="17" t="n">
        <v>2</v>
      </c>
      <c r="C3053" s="17" t="n">
        <v>1</v>
      </c>
      <c r="D3053" s="18" t="n">
        <f aca="false">C3053/B3053</f>
        <v>0.5</v>
      </c>
      <c r="E3053" s="19" t="n">
        <v>1606.16</v>
      </c>
      <c r="F3053" s="3" t="n">
        <f aca="false">G3053/C3053</f>
        <v>214.16</v>
      </c>
      <c r="G3053" s="3" t="n">
        <f aca="false">(E3053-1392)*C3053</f>
        <v>214.16</v>
      </c>
      <c r="H3053" s="4" t="n">
        <f aca="false">C3053/140106</f>
        <v>7.13745307124606E-006</v>
      </c>
      <c r="I3053" s="4" t="n">
        <f aca="false">I3052+H3053</f>
        <v>0.999871525844693</v>
      </c>
    </row>
    <row r="3054" customFormat="false" ht="12.75" hidden="false" customHeight="false" outlineLevel="0" collapsed="false">
      <c r="A3054" s="16" t="s">
        <v>154</v>
      </c>
      <c r="B3054" s="17" t="n">
        <v>18</v>
      </c>
      <c r="C3054" s="17" t="n">
        <v>1</v>
      </c>
      <c r="D3054" s="18" t="n">
        <f aca="false">C3054/B3054</f>
        <v>0.0555555555555556</v>
      </c>
      <c r="E3054" s="19" t="n">
        <v>2417.74</v>
      </c>
      <c r="F3054" s="3" t="n">
        <f aca="false">G3054/C3054</f>
        <v>1025.74</v>
      </c>
      <c r="G3054" s="3" t="n">
        <f aca="false">(E3054-1392)*C3054</f>
        <v>1025.74</v>
      </c>
      <c r="H3054" s="4" t="n">
        <f aca="false">C3054/140106</f>
        <v>7.13745307124606E-006</v>
      </c>
      <c r="I3054" s="4" t="n">
        <f aca="false">I3053+H3054</f>
        <v>0.999878663297764</v>
      </c>
    </row>
    <row r="3055" customFormat="false" ht="12.75" hidden="false" customHeight="false" outlineLevel="0" collapsed="false">
      <c r="A3055" s="16" t="s">
        <v>155</v>
      </c>
      <c r="B3055" s="17" t="n">
        <v>7</v>
      </c>
      <c r="C3055" s="17" t="n">
        <v>1</v>
      </c>
      <c r="D3055" s="18" t="n">
        <f aca="false">C3055/B3055</f>
        <v>0.142857142857143</v>
      </c>
      <c r="E3055" s="19" t="n">
        <v>1465.47</v>
      </c>
      <c r="F3055" s="3" t="n">
        <f aca="false">G3055/C3055</f>
        <v>73.47</v>
      </c>
      <c r="G3055" s="3" t="n">
        <f aca="false">(E3055-1392)*C3055</f>
        <v>73.47</v>
      </c>
      <c r="H3055" s="4" t="n">
        <f aca="false">C3055/140106</f>
        <v>7.13745307124606E-006</v>
      </c>
      <c r="I3055" s="4" t="n">
        <f aca="false">I3054+H3055</f>
        <v>0.999885800750835</v>
      </c>
    </row>
    <row r="3056" customFormat="false" ht="12.75" hidden="false" customHeight="false" outlineLevel="0" collapsed="false">
      <c r="A3056" s="16" t="s">
        <v>156</v>
      </c>
      <c r="B3056" s="17" t="n">
        <v>2</v>
      </c>
      <c r="C3056" s="17" t="n">
        <v>1</v>
      </c>
      <c r="D3056" s="18" t="n">
        <f aca="false">C3056/B3056</f>
        <v>0.5</v>
      </c>
      <c r="E3056" s="19" t="n">
        <v>1403.1</v>
      </c>
      <c r="F3056" s="3" t="n">
        <f aca="false">G3056/C3056</f>
        <v>11.0999999999999</v>
      </c>
      <c r="G3056" s="3" t="n">
        <f aca="false">(E3056-1392)*C3056</f>
        <v>11.0999999999999</v>
      </c>
      <c r="H3056" s="4" t="n">
        <f aca="false">C3056/140106</f>
        <v>7.13745307124606E-006</v>
      </c>
      <c r="I3056" s="4" t="n">
        <f aca="false">I3055+H3056</f>
        <v>0.999892938203906</v>
      </c>
    </row>
    <row r="3057" customFormat="false" ht="12.75" hidden="false" customHeight="false" outlineLevel="0" collapsed="false">
      <c r="A3057" s="16" t="s">
        <v>157</v>
      </c>
      <c r="B3057" s="17" t="n">
        <v>14</v>
      </c>
      <c r="C3057" s="17" t="n">
        <v>1</v>
      </c>
      <c r="D3057" s="18" t="n">
        <f aca="false">C3057/B3057</f>
        <v>0.0714285714285714</v>
      </c>
      <c r="E3057" s="19" t="n">
        <v>6126.22</v>
      </c>
      <c r="F3057" s="3" t="n">
        <f aca="false">G3057/C3057</f>
        <v>4734.22</v>
      </c>
      <c r="G3057" s="3" t="n">
        <f aca="false">(E3057-1392)*C3057</f>
        <v>4734.22</v>
      </c>
      <c r="H3057" s="4" t="n">
        <f aca="false">C3057/140106</f>
        <v>7.13745307124606E-006</v>
      </c>
      <c r="I3057" s="4" t="n">
        <f aca="false">I3056+H3057</f>
        <v>0.999900075656978</v>
      </c>
    </row>
    <row r="3058" customFormat="false" ht="12.75" hidden="false" customHeight="false" outlineLevel="0" collapsed="false">
      <c r="A3058" s="16" t="s">
        <v>158</v>
      </c>
      <c r="B3058" s="17" t="n">
        <v>111</v>
      </c>
      <c r="C3058" s="17" t="n">
        <v>1</v>
      </c>
      <c r="D3058" s="18" t="n">
        <f aca="false">C3058/B3058</f>
        <v>0.00900900900900901</v>
      </c>
      <c r="E3058" s="19" t="n">
        <v>1612.03</v>
      </c>
      <c r="F3058" s="3" t="n">
        <f aca="false">G3058/C3058</f>
        <v>220.03</v>
      </c>
      <c r="G3058" s="3" t="n">
        <f aca="false">(E3058-1392)*C3058</f>
        <v>220.03</v>
      </c>
      <c r="H3058" s="4" t="n">
        <f aca="false">C3058/140106</f>
        <v>7.13745307124606E-006</v>
      </c>
      <c r="I3058" s="4" t="n">
        <f aca="false">I3057+H3058</f>
        <v>0.999907213110049</v>
      </c>
    </row>
    <row r="3059" customFormat="false" ht="12.75" hidden="false" customHeight="false" outlineLevel="0" collapsed="false">
      <c r="A3059" s="16" t="s">
        <v>159</v>
      </c>
      <c r="B3059" s="17" t="n">
        <v>8</v>
      </c>
      <c r="C3059" s="17" t="n">
        <v>1</v>
      </c>
      <c r="D3059" s="18" t="n">
        <f aca="false">C3059/B3059</f>
        <v>0.125</v>
      </c>
      <c r="E3059" s="19" t="n">
        <v>2323.28</v>
      </c>
      <c r="F3059" s="3" t="n">
        <f aca="false">G3059/C3059</f>
        <v>931.28</v>
      </c>
      <c r="G3059" s="3" t="n">
        <f aca="false">(E3059-1392)*C3059</f>
        <v>931.28</v>
      </c>
      <c r="H3059" s="4" t="n">
        <f aca="false">C3059/140106</f>
        <v>7.13745307124606E-006</v>
      </c>
      <c r="I3059" s="4" t="n">
        <f aca="false">I3058+H3059</f>
        <v>0.99991435056312</v>
      </c>
    </row>
    <row r="3060" customFormat="false" ht="12.75" hidden="false" customHeight="false" outlineLevel="0" collapsed="false">
      <c r="A3060" s="16" t="s">
        <v>160</v>
      </c>
      <c r="B3060" s="17" t="n">
        <v>67</v>
      </c>
      <c r="C3060" s="17" t="n">
        <v>1</v>
      </c>
      <c r="D3060" s="18" t="n">
        <f aca="false">C3060/B3060</f>
        <v>0.0149253731343284</v>
      </c>
      <c r="E3060" s="19" t="n">
        <v>2540.52</v>
      </c>
      <c r="F3060" s="3" t="n">
        <f aca="false">G3060/C3060</f>
        <v>1148.52</v>
      </c>
      <c r="G3060" s="3" t="n">
        <f aca="false">(E3060-1392)*C3060</f>
        <v>1148.52</v>
      </c>
      <c r="H3060" s="4" t="n">
        <f aca="false">C3060/140106</f>
        <v>7.13745307124606E-006</v>
      </c>
      <c r="I3060" s="4" t="n">
        <f aca="false">I3059+H3060</f>
        <v>0.999921488016191</v>
      </c>
    </row>
    <row r="3061" customFormat="false" ht="12.75" hidden="false" customHeight="false" outlineLevel="0" collapsed="false">
      <c r="A3061" s="16" t="s">
        <v>161</v>
      </c>
      <c r="B3061" s="17" t="n">
        <v>34</v>
      </c>
      <c r="C3061" s="17" t="n">
        <v>1</v>
      </c>
      <c r="D3061" s="18" t="n">
        <f aca="false">C3061/B3061</f>
        <v>0.0294117647058824</v>
      </c>
      <c r="E3061" s="19" t="n">
        <v>4217.53</v>
      </c>
      <c r="F3061" s="3" t="n">
        <f aca="false">G3061/C3061</f>
        <v>2825.53</v>
      </c>
      <c r="G3061" s="3" t="n">
        <f aca="false">(E3061-1392)*C3061</f>
        <v>2825.53</v>
      </c>
      <c r="H3061" s="4" t="n">
        <f aca="false">C3061/140106</f>
        <v>7.13745307124606E-006</v>
      </c>
      <c r="I3061" s="4" t="n">
        <f aca="false">I3060+H3061</f>
        <v>0.999928625469263</v>
      </c>
    </row>
    <row r="3062" customFormat="false" ht="12.75" hidden="false" customHeight="false" outlineLevel="0" collapsed="false">
      <c r="A3062" s="16" t="s">
        <v>162</v>
      </c>
      <c r="B3062" s="17" t="n">
        <v>18</v>
      </c>
      <c r="C3062" s="17" t="n">
        <v>1</v>
      </c>
      <c r="D3062" s="18" t="n">
        <f aca="false">C3062/B3062</f>
        <v>0.0555555555555556</v>
      </c>
      <c r="E3062" s="19" t="n">
        <v>1768.3</v>
      </c>
      <c r="F3062" s="3" t="n">
        <f aca="false">G3062/C3062</f>
        <v>376.3</v>
      </c>
      <c r="G3062" s="3" t="n">
        <f aca="false">(E3062-1392)*C3062</f>
        <v>376.3</v>
      </c>
      <c r="H3062" s="4" t="n">
        <f aca="false">C3062/140106</f>
        <v>7.13745307124606E-006</v>
      </c>
      <c r="I3062" s="4" t="n">
        <f aca="false">I3061+H3062</f>
        <v>0.999935762922334</v>
      </c>
    </row>
    <row r="3063" customFormat="false" ht="12.75" hidden="false" customHeight="false" outlineLevel="0" collapsed="false">
      <c r="A3063" s="16" t="s">
        <v>163</v>
      </c>
      <c r="B3063" s="17" t="n">
        <v>1</v>
      </c>
      <c r="C3063" s="17" t="n">
        <v>1</v>
      </c>
      <c r="D3063" s="18" t="n">
        <f aca="false">C3063/B3063</f>
        <v>1</v>
      </c>
      <c r="E3063" s="19" t="n">
        <v>2019.7</v>
      </c>
      <c r="F3063" s="3" t="n">
        <f aca="false">G3063/C3063</f>
        <v>627.7</v>
      </c>
      <c r="G3063" s="3" t="n">
        <f aca="false">(E3063-1392)*C3063</f>
        <v>627.7</v>
      </c>
      <c r="H3063" s="4" t="n">
        <f aca="false">C3063/140106</f>
        <v>7.13745307124606E-006</v>
      </c>
      <c r="I3063" s="4" t="n">
        <f aca="false">I3062+H3063</f>
        <v>0.999942900375405</v>
      </c>
    </row>
    <row r="3064" customFormat="false" ht="12.75" hidden="false" customHeight="false" outlineLevel="0" collapsed="false">
      <c r="A3064" s="16" t="s">
        <v>164</v>
      </c>
      <c r="B3064" s="17" t="n">
        <v>13</v>
      </c>
      <c r="C3064" s="17" t="n">
        <v>1</v>
      </c>
      <c r="D3064" s="18" t="n">
        <f aca="false">C3064/B3064</f>
        <v>0.0769230769230769</v>
      </c>
      <c r="E3064" s="19" t="n">
        <v>4218.55</v>
      </c>
      <c r="F3064" s="3" t="n">
        <f aca="false">G3064/C3064</f>
        <v>2826.55</v>
      </c>
      <c r="G3064" s="3" t="n">
        <f aca="false">(E3064-1392)*C3064</f>
        <v>2826.55</v>
      </c>
      <c r="H3064" s="4" t="n">
        <f aca="false">C3064/140106</f>
        <v>7.13745307124606E-006</v>
      </c>
      <c r="I3064" s="4" t="n">
        <f aca="false">I3063+H3064</f>
        <v>0.999950037828476</v>
      </c>
    </row>
    <row r="3065" customFormat="false" ht="12.75" hidden="false" customHeight="false" outlineLevel="0" collapsed="false">
      <c r="A3065" s="16" t="s">
        <v>165</v>
      </c>
      <c r="B3065" s="17" t="n">
        <v>80</v>
      </c>
      <c r="C3065" s="17" t="n">
        <v>1</v>
      </c>
      <c r="D3065" s="18" t="n">
        <f aca="false">C3065/B3065</f>
        <v>0.0125</v>
      </c>
      <c r="E3065" s="19" t="n">
        <v>2656.05</v>
      </c>
      <c r="F3065" s="3" t="n">
        <f aca="false">G3065/C3065</f>
        <v>1264.05</v>
      </c>
      <c r="G3065" s="3" t="n">
        <f aca="false">(E3065-1392)*C3065</f>
        <v>1264.05</v>
      </c>
      <c r="H3065" s="4" t="n">
        <f aca="false">C3065/140106</f>
        <v>7.13745307124606E-006</v>
      </c>
      <c r="I3065" s="4" t="n">
        <f aca="false">I3064+H3065</f>
        <v>0.999957175281548</v>
      </c>
    </row>
    <row r="3066" customFormat="false" ht="12.75" hidden="false" customHeight="false" outlineLevel="0" collapsed="false">
      <c r="A3066" s="16" t="s">
        <v>166</v>
      </c>
      <c r="B3066" s="17" t="n">
        <v>5</v>
      </c>
      <c r="C3066" s="17" t="n">
        <v>1</v>
      </c>
      <c r="D3066" s="18" t="n">
        <f aca="false">C3066/B3066</f>
        <v>0.2</v>
      </c>
      <c r="E3066" s="19" t="n">
        <v>2584.44</v>
      </c>
      <c r="F3066" s="3" t="n">
        <f aca="false">G3066/C3066</f>
        <v>1192.44</v>
      </c>
      <c r="G3066" s="3" t="n">
        <f aca="false">(E3066-1392)*C3066</f>
        <v>1192.44</v>
      </c>
      <c r="H3066" s="4" t="n">
        <f aca="false">C3066/140106</f>
        <v>7.13745307124606E-006</v>
      </c>
      <c r="I3066" s="4" t="n">
        <f aca="false">I3065+H3066</f>
        <v>0.999964312734619</v>
      </c>
    </row>
    <row r="3067" customFormat="false" ht="12.75" hidden="false" customHeight="false" outlineLevel="0" collapsed="false">
      <c r="A3067" s="16" t="s">
        <v>167</v>
      </c>
      <c r="B3067" s="17" t="n">
        <v>98</v>
      </c>
      <c r="C3067" s="17" t="n">
        <v>1</v>
      </c>
      <c r="D3067" s="18" t="n">
        <f aca="false">C3067/B3067</f>
        <v>0.0102040816326531</v>
      </c>
      <c r="E3067" s="19" t="n">
        <v>1453.18</v>
      </c>
      <c r="F3067" s="3" t="n">
        <f aca="false">G3067/C3067</f>
        <v>61.1800000000001</v>
      </c>
      <c r="G3067" s="3" t="n">
        <f aca="false">(E3067-1392)*C3067</f>
        <v>61.1800000000001</v>
      </c>
      <c r="H3067" s="4" t="n">
        <f aca="false">C3067/140106</f>
        <v>7.13745307124606E-006</v>
      </c>
      <c r="I3067" s="4" t="n">
        <f aca="false">I3066+H3067</f>
        <v>0.99997145018769</v>
      </c>
    </row>
    <row r="3068" customFormat="false" ht="12.75" hidden="false" customHeight="false" outlineLevel="0" collapsed="false">
      <c r="A3068" s="16" t="s">
        <v>168</v>
      </c>
      <c r="B3068" s="17" t="n">
        <v>1</v>
      </c>
      <c r="C3068" s="17" t="n">
        <v>1</v>
      </c>
      <c r="D3068" s="18" t="n">
        <f aca="false">C3068/B3068</f>
        <v>1</v>
      </c>
      <c r="E3068" s="19" t="n">
        <v>1923.87</v>
      </c>
      <c r="F3068" s="3" t="n">
        <f aca="false">G3068/C3068</f>
        <v>531.87</v>
      </c>
      <c r="G3068" s="3" t="n">
        <f aca="false">(E3068-1392)*C3068</f>
        <v>531.87</v>
      </c>
      <c r="H3068" s="4" t="n">
        <f aca="false">C3068/140106</f>
        <v>7.13745307124606E-006</v>
      </c>
      <c r="I3068" s="4" t="n">
        <f aca="false">I3067+H3068</f>
        <v>0.999978587640761</v>
      </c>
    </row>
    <row r="3069" customFormat="false" ht="12.75" hidden="false" customHeight="false" outlineLevel="0" collapsed="false">
      <c r="A3069" s="16" t="s">
        <v>169</v>
      </c>
      <c r="B3069" s="17" t="n">
        <v>4</v>
      </c>
      <c r="C3069" s="17" t="n">
        <v>1</v>
      </c>
      <c r="D3069" s="18" t="n">
        <f aca="false">C3069/B3069</f>
        <v>0.25</v>
      </c>
      <c r="E3069" s="19" t="n">
        <v>2863.06</v>
      </c>
      <c r="F3069" s="3" t="n">
        <f aca="false">G3069/C3069</f>
        <v>1471.06</v>
      </c>
      <c r="G3069" s="3" t="n">
        <f aca="false">(E3069-1392)*C3069</f>
        <v>1471.06</v>
      </c>
      <c r="H3069" s="4" t="n">
        <f aca="false">C3069/140106</f>
        <v>7.13745307124606E-006</v>
      </c>
      <c r="I3069" s="4" t="n">
        <f aca="false">I3068+H3069</f>
        <v>0.999985725093832</v>
      </c>
    </row>
    <row r="3070" customFormat="false" ht="12.75" hidden="false" customHeight="false" outlineLevel="0" collapsed="false">
      <c r="A3070" s="16" t="s">
        <v>170</v>
      </c>
      <c r="B3070" s="17" t="n">
        <v>3</v>
      </c>
      <c r="C3070" s="17" t="n">
        <v>1</v>
      </c>
      <c r="D3070" s="18" t="n">
        <f aca="false">C3070/B3070</f>
        <v>0.333333333333333</v>
      </c>
      <c r="E3070" s="19" t="n">
        <v>2820.7</v>
      </c>
      <c r="F3070" s="3" t="n">
        <f aca="false">G3070/C3070</f>
        <v>1428.7</v>
      </c>
      <c r="G3070" s="3" t="n">
        <f aca="false">(E3070-1392)*C3070</f>
        <v>1428.7</v>
      </c>
      <c r="H3070" s="4" t="n">
        <f aca="false">C3070/140106</f>
        <v>7.13745307124606E-006</v>
      </c>
      <c r="I3070" s="4" t="n">
        <f aca="false">I3069+H3070</f>
        <v>0.999992862546904</v>
      </c>
    </row>
    <row r="3071" customFormat="false" ht="12.75" hidden="false" customHeight="false" outlineLevel="0" collapsed="false">
      <c r="A3071" s="16" t="s">
        <v>171</v>
      </c>
      <c r="B3071" s="17" t="n">
        <v>1</v>
      </c>
      <c r="C3071" s="17" t="n">
        <v>1</v>
      </c>
      <c r="D3071" s="18" t="n">
        <f aca="false">C3071/B3071</f>
        <v>1</v>
      </c>
      <c r="E3071" s="19" t="n">
        <v>1431.7</v>
      </c>
      <c r="F3071" s="3" t="n">
        <f aca="false">G3071/C3071</f>
        <v>39.7</v>
      </c>
      <c r="G3071" s="3" t="n">
        <f aca="false">(E3071-1392)*C3071</f>
        <v>39.7</v>
      </c>
      <c r="H3071" s="4" t="n">
        <f aca="false">C3071/140106</f>
        <v>7.13745307124606E-006</v>
      </c>
      <c r="I3071" s="4" t="n">
        <f aca="false">I3070+H3071</f>
        <v>0.999999999999975</v>
      </c>
    </row>
    <row r="3072" customFormat="false" ht="12.75" hidden="false" customHeight="false" outlineLevel="0" collapsed="false">
      <c r="A3072" s="16" t="n">
        <v>11</v>
      </c>
      <c r="B3072" s="17" t="n">
        <v>1</v>
      </c>
      <c r="C3072" s="17" t="n">
        <v>0</v>
      </c>
      <c r="D3072" s="17"/>
    </row>
    <row r="3073" customFormat="false" ht="12.75" hidden="false" customHeight="false" outlineLevel="0" collapsed="false">
      <c r="A3073" s="16" t="n">
        <v>19</v>
      </c>
      <c r="B3073" s="17" t="n">
        <v>1</v>
      </c>
      <c r="C3073" s="17" t="n">
        <v>0</v>
      </c>
      <c r="D3073" s="17"/>
    </row>
    <row r="3074" customFormat="false" ht="12.75" hidden="false" customHeight="false" outlineLevel="0" collapsed="false">
      <c r="A3074" s="16" t="n">
        <v>30</v>
      </c>
      <c r="B3074" s="17" t="n">
        <v>2</v>
      </c>
      <c r="C3074" s="17" t="n">
        <v>0</v>
      </c>
      <c r="D3074" s="17"/>
    </row>
    <row r="3075" customFormat="false" ht="12.75" hidden="false" customHeight="false" outlineLevel="0" collapsed="false">
      <c r="A3075" s="16" t="n">
        <v>31</v>
      </c>
      <c r="B3075" s="17" t="n">
        <v>2</v>
      </c>
      <c r="C3075" s="17" t="n">
        <v>0</v>
      </c>
      <c r="D3075" s="17"/>
    </row>
    <row r="3076" customFormat="false" ht="12.75" hidden="false" customHeight="false" outlineLevel="0" collapsed="false">
      <c r="A3076" s="16" t="n">
        <v>322</v>
      </c>
      <c r="B3076" s="17" t="n">
        <v>1</v>
      </c>
      <c r="C3076" s="17" t="n">
        <v>0</v>
      </c>
      <c r="D3076" s="17"/>
    </row>
    <row r="3077" customFormat="false" ht="12.75" hidden="false" customHeight="false" outlineLevel="0" collapsed="false">
      <c r="A3077" s="16" t="n">
        <v>39</v>
      </c>
      <c r="B3077" s="17" t="n">
        <v>1</v>
      </c>
      <c r="C3077" s="17" t="n">
        <v>0</v>
      </c>
      <c r="D3077" s="17"/>
    </row>
    <row r="3078" customFormat="false" ht="12.75" hidden="false" customHeight="false" outlineLevel="0" collapsed="false">
      <c r="A3078" s="16" t="n">
        <v>51</v>
      </c>
      <c r="B3078" s="17" t="n">
        <v>1</v>
      </c>
      <c r="C3078" s="17" t="n">
        <v>0</v>
      </c>
      <c r="D3078" s="17"/>
    </row>
    <row r="3079" customFormat="false" ht="12.75" hidden="false" customHeight="false" outlineLevel="0" collapsed="false">
      <c r="A3079" s="16" t="n">
        <v>53</v>
      </c>
      <c r="B3079" s="17" t="n">
        <v>1</v>
      </c>
      <c r="C3079" s="17" t="n">
        <v>0</v>
      </c>
      <c r="D3079" s="17"/>
    </row>
    <row r="3080" customFormat="false" ht="12.75" hidden="false" customHeight="false" outlineLevel="0" collapsed="false">
      <c r="A3080" s="16" t="n">
        <v>60</v>
      </c>
      <c r="B3080" s="17" t="n">
        <v>1</v>
      </c>
      <c r="C3080" s="17" t="n">
        <v>0</v>
      </c>
      <c r="D3080" s="17"/>
    </row>
    <row r="3081" customFormat="false" ht="12.75" hidden="false" customHeight="false" outlineLevel="0" collapsed="false">
      <c r="A3081" s="16" t="n">
        <v>63</v>
      </c>
      <c r="B3081" s="17" t="n">
        <v>2</v>
      </c>
      <c r="C3081" s="17" t="n">
        <v>0</v>
      </c>
      <c r="D3081" s="17"/>
    </row>
    <row r="3082" customFormat="false" ht="12.75" hidden="false" customHeight="false" outlineLevel="0" collapsed="false">
      <c r="A3082" s="16" t="n">
        <v>800</v>
      </c>
      <c r="B3082" s="17" t="n">
        <v>4</v>
      </c>
      <c r="C3082" s="17" t="n">
        <v>0</v>
      </c>
      <c r="D3082" s="17"/>
    </row>
    <row r="3083" customFormat="false" ht="12.75" hidden="false" customHeight="false" outlineLevel="0" collapsed="false">
      <c r="A3083" s="16" t="n">
        <v>842</v>
      </c>
      <c r="B3083" s="17" t="n">
        <v>2</v>
      </c>
      <c r="C3083" s="17" t="n">
        <v>0</v>
      </c>
      <c r="D3083" s="17"/>
    </row>
    <row r="3084" customFormat="false" ht="12.75" hidden="false" customHeight="false" outlineLevel="0" collapsed="false">
      <c r="A3084" s="16" t="n">
        <v>843</v>
      </c>
      <c r="B3084" s="17" t="n">
        <v>1</v>
      </c>
      <c r="C3084" s="17" t="n">
        <v>0</v>
      </c>
      <c r="D3084" s="17"/>
    </row>
    <row r="3085" customFormat="false" ht="12.75" hidden="false" customHeight="false" outlineLevel="0" collapsed="false">
      <c r="A3085" s="16" t="n">
        <v>847</v>
      </c>
      <c r="B3085" s="17" t="n">
        <v>1</v>
      </c>
      <c r="C3085" s="17" t="n">
        <v>0</v>
      </c>
      <c r="D3085" s="17"/>
    </row>
    <row r="3086" customFormat="false" ht="12.75" hidden="false" customHeight="false" outlineLevel="0" collapsed="false">
      <c r="A3086" s="16" t="n">
        <v>849</v>
      </c>
      <c r="B3086" s="17" t="n">
        <v>1</v>
      </c>
      <c r="C3086" s="17" t="n">
        <v>0</v>
      </c>
      <c r="D3086" s="17"/>
    </row>
    <row r="3087" customFormat="false" ht="12.75" hidden="false" customHeight="false" outlineLevel="0" collapsed="false">
      <c r="A3087" s="16" t="n">
        <v>92</v>
      </c>
      <c r="B3087" s="17" t="n">
        <v>7</v>
      </c>
      <c r="C3087" s="17" t="n">
        <v>0</v>
      </c>
      <c r="D3087" s="17"/>
    </row>
    <row r="3088" customFormat="false" ht="12.75" hidden="false" customHeight="false" outlineLevel="0" collapsed="false">
      <c r="A3088" s="16" t="n">
        <v>1113</v>
      </c>
      <c r="B3088" s="17" t="n">
        <v>1</v>
      </c>
      <c r="C3088" s="17" t="n">
        <v>0</v>
      </c>
      <c r="D3088" s="17"/>
    </row>
    <row r="3089" customFormat="false" ht="12.75" hidden="false" customHeight="false" outlineLevel="0" collapsed="false">
      <c r="A3089" s="16" t="n">
        <v>1163</v>
      </c>
      <c r="B3089" s="17" t="n">
        <v>1</v>
      </c>
      <c r="C3089" s="17" t="n">
        <v>0</v>
      </c>
      <c r="D3089" s="17"/>
    </row>
    <row r="3090" customFormat="false" ht="12.75" hidden="false" customHeight="false" outlineLevel="0" collapsed="false">
      <c r="A3090" s="16" t="n">
        <v>1180</v>
      </c>
      <c r="B3090" s="17" t="n">
        <v>1</v>
      </c>
      <c r="C3090" s="17" t="n">
        <v>0</v>
      </c>
      <c r="D3090" s="17"/>
    </row>
    <row r="3091" customFormat="false" ht="12.75" hidden="false" customHeight="false" outlineLevel="0" collapsed="false">
      <c r="A3091" s="16" t="n">
        <v>1184</v>
      </c>
      <c r="B3091" s="17" t="n">
        <v>1</v>
      </c>
      <c r="C3091" s="17" t="n">
        <v>0</v>
      </c>
      <c r="D3091" s="17"/>
    </row>
    <row r="3092" customFormat="false" ht="12.75" hidden="false" customHeight="false" outlineLevel="0" collapsed="false">
      <c r="A3092" s="16" t="n">
        <v>1192</v>
      </c>
      <c r="B3092" s="17" t="n">
        <v>1</v>
      </c>
      <c r="C3092" s="17" t="n">
        <v>0</v>
      </c>
      <c r="D3092" s="17"/>
    </row>
    <row r="3093" customFormat="false" ht="12.75" hidden="false" customHeight="false" outlineLevel="0" collapsed="false">
      <c r="A3093" s="16" t="n">
        <v>1200</v>
      </c>
      <c r="B3093" s="17" t="n">
        <v>2</v>
      </c>
      <c r="C3093" s="17" t="n">
        <v>0</v>
      </c>
      <c r="D3093" s="17"/>
    </row>
    <row r="3094" customFormat="false" ht="12.75" hidden="false" customHeight="false" outlineLevel="0" collapsed="false">
      <c r="A3094" s="16" t="n">
        <v>1204</v>
      </c>
      <c r="B3094" s="17" t="n">
        <v>1</v>
      </c>
      <c r="C3094" s="17" t="n">
        <v>0</v>
      </c>
      <c r="D3094" s="17"/>
    </row>
    <row r="3095" customFormat="false" ht="12.75" hidden="false" customHeight="false" outlineLevel="0" collapsed="false">
      <c r="A3095" s="16" t="n">
        <v>1225</v>
      </c>
      <c r="B3095" s="17" t="n">
        <v>1</v>
      </c>
      <c r="C3095" s="17" t="n">
        <v>0</v>
      </c>
      <c r="D3095" s="17"/>
    </row>
    <row r="3096" customFormat="false" ht="12.75" hidden="false" customHeight="false" outlineLevel="0" collapsed="false">
      <c r="A3096" s="16" t="n">
        <v>1300</v>
      </c>
      <c r="B3096" s="17" t="n">
        <v>1</v>
      </c>
      <c r="C3096" s="17" t="n">
        <v>0</v>
      </c>
      <c r="D3096" s="17"/>
    </row>
    <row r="3097" customFormat="false" ht="12.75" hidden="false" customHeight="false" outlineLevel="0" collapsed="false">
      <c r="A3097" s="16" t="n">
        <v>1352</v>
      </c>
      <c r="B3097" s="17" t="n">
        <v>1</v>
      </c>
      <c r="C3097" s="17" t="n">
        <v>0</v>
      </c>
      <c r="D3097" s="17"/>
    </row>
    <row r="3098" customFormat="false" ht="12.75" hidden="false" customHeight="false" outlineLevel="0" collapsed="false">
      <c r="A3098" s="16" t="n">
        <v>1500</v>
      </c>
      <c r="B3098" s="17" t="n">
        <v>2</v>
      </c>
      <c r="C3098" s="17" t="n">
        <v>0</v>
      </c>
      <c r="D3098" s="17"/>
    </row>
    <row r="3099" customFormat="false" ht="12.75" hidden="false" customHeight="false" outlineLevel="0" collapsed="false">
      <c r="A3099" s="16" t="n">
        <v>1504</v>
      </c>
      <c r="B3099" s="17" t="n">
        <v>1</v>
      </c>
      <c r="C3099" s="17" t="n">
        <v>0</v>
      </c>
      <c r="D3099" s="17"/>
    </row>
    <row r="3100" customFormat="false" ht="12.75" hidden="false" customHeight="false" outlineLevel="0" collapsed="false">
      <c r="A3100" s="16" t="n">
        <v>1520</v>
      </c>
      <c r="B3100" s="17" t="n">
        <v>1</v>
      </c>
      <c r="C3100" s="17" t="n">
        <v>0</v>
      </c>
      <c r="D3100" s="17"/>
    </row>
    <row r="3101" customFormat="false" ht="12.75" hidden="false" customHeight="false" outlineLevel="0" collapsed="false">
      <c r="A3101" s="16" t="n">
        <v>1590</v>
      </c>
      <c r="B3101" s="17" t="n">
        <v>1</v>
      </c>
      <c r="C3101" s="17" t="n">
        <v>0</v>
      </c>
      <c r="D3101" s="17"/>
    </row>
    <row r="3102" customFormat="false" ht="12.75" hidden="false" customHeight="false" outlineLevel="0" collapsed="false">
      <c r="A3102" s="16" t="n">
        <v>1890</v>
      </c>
      <c r="B3102" s="17" t="n">
        <v>1</v>
      </c>
      <c r="C3102" s="17" t="n">
        <v>0</v>
      </c>
      <c r="D3102" s="17"/>
    </row>
    <row r="3103" customFormat="false" ht="12.75" hidden="false" customHeight="false" outlineLevel="0" collapsed="false">
      <c r="A3103" s="16" t="n">
        <v>212</v>
      </c>
      <c r="B3103" s="17" t="n">
        <v>1</v>
      </c>
      <c r="C3103" s="17" t="n">
        <v>0</v>
      </c>
      <c r="D3103" s="17"/>
    </row>
    <row r="3104" customFormat="false" ht="12.75" hidden="false" customHeight="false" outlineLevel="0" collapsed="false">
      <c r="A3104" s="16" t="n">
        <v>222</v>
      </c>
      <c r="B3104" s="17" t="n">
        <v>1</v>
      </c>
      <c r="C3104" s="17" t="n">
        <v>0</v>
      </c>
      <c r="D3104" s="17"/>
    </row>
    <row r="3105" customFormat="false" ht="12.75" hidden="false" customHeight="false" outlineLevel="0" collapsed="false">
      <c r="A3105" s="16" t="n">
        <v>270</v>
      </c>
      <c r="B3105" s="17" t="n">
        <v>2</v>
      </c>
      <c r="C3105" s="17" t="n">
        <v>0</v>
      </c>
      <c r="D3105" s="17"/>
    </row>
    <row r="3106" customFormat="false" ht="12.75" hidden="false" customHeight="false" outlineLevel="0" collapsed="false">
      <c r="A3106" s="16" t="n">
        <v>309</v>
      </c>
      <c r="B3106" s="17" t="n">
        <v>6</v>
      </c>
      <c r="C3106" s="17" t="n">
        <v>0</v>
      </c>
      <c r="D3106" s="17"/>
    </row>
    <row r="3107" customFormat="false" ht="12.75" hidden="false" customHeight="false" outlineLevel="0" collapsed="false">
      <c r="A3107" s="16" t="n">
        <v>311</v>
      </c>
      <c r="B3107" s="17" t="n">
        <v>1</v>
      </c>
      <c r="C3107" s="17" t="n">
        <v>0</v>
      </c>
      <c r="D3107" s="17"/>
    </row>
    <row r="3108" customFormat="false" ht="12.75" hidden="false" customHeight="false" outlineLevel="0" collapsed="false">
      <c r="A3108" s="16" t="n">
        <v>312</v>
      </c>
      <c r="B3108" s="17" t="n">
        <v>2</v>
      </c>
      <c r="C3108" s="17" t="n">
        <v>0</v>
      </c>
      <c r="D3108" s="17"/>
    </row>
    <row r="3109" customFormat="false" ht="12.75" hidden="false" customHeight="false" outlineLevel="0" collapsed="false">
      <c r="A3109" s="16" t="n">
        <v>319</v>
      </c>
      <c r="B3109" s="17" t="n">
        <v>3</v>
      </c>
      <c r="C3109" s="17" t="n">
        <v>0</v>
      </c>
      <c r="D3109" s="17"/>
    </row>
    <row r="3110" customFormat="false" ht="12.75" hidden="false" customHeight="false" outlineLevel="0" collapsed="false">
      <c r="A3110" s="16" t="n">
        <v>322</v>
      </c>
      <c r="B3110" s="17" t="n">
        <v>1</v>
      </c>
      <c r="C3110" s="17" t="n">
        <v>0</v>
      </c>
      <c r="D3110" s="17"/>
    </row>
    <row r="3111" customFormat="false" ht="12.75" hidden="false" customHeight="false" outlineLevel="0" collapsed="false">
      <c r="A3111" s="16" t="n">
        <v>329</v>
      </c>
      <c r="B3111" s="17" t="n">
        <v>1</v>
      </c>
      <c r="C3111" s="17" t="n">
        <v>0</v>
      </c>
      <c r="D3111" s="17"/>
    </row>
    <row r="3112" customFormat="false" ht="12.75" hidden="false" customHeight="false" outlineLevel="0" collapsed="false">
      <c r="A3112" s="16" t="n">
        <v>339</v>
      </c>
      <c r="B3112" s="17" t="n">
        <v>1</v>
      </c>
      <c r="C3112" s="17" t="n">
        <v>0</v>
      </c>
      <c r="D3112" s="17"/>
    </row>
    <row r="3113" customFormat="false" ht="12.75" hidden="false" customHeight="false" outlineLevel="0" collapsed="false">
      <c r="A3113" s="16" t="n">
        <v>340</v>
      </c>
      <c r="B3113" s="17" t="n">
        <v>3</v>
      </c>
      <c r="C3113" s="17" t="n">
        <v>0</v>
      </c>
      <c r="D3113" s="17"/>
    </row>
    <row r="3114" customFormat="false" ht="12.75" hidden="false" customHeight="false" outlineLevel="0" collapsed="false">
      <c r="A3114" s="16" t="n">
        <v>35</v>
      </c>
      <c r="B3114" s="17" t="n">
        <v>1</v>
      </c>
      <c r="C3114" s="17" t="n">
        <v>0</v>
      </c>
      <c r="D3114" s="17"/>
    </row>
    <row r="3115" customFormat="false" ht="12.75" hidden="false" customHeight="false" outlineLevel="0" collapsed="false">
      <c r="A3115" s="16" t="n">
        <v>362</v>
      </c>
      <c r="B3115" s="17" t="n">
        <v>1</v>
      </c>
      <c r="C3115" s="17" t="n">
        <v>0</v>
      </c>
      <c r="D3115" s="17"/>
    </row>
    <row r="3116" customFormat="false" ht="12.75" hidden="false" customHeight="false" outlineLevel="0" collapsed="false">
      <c r="A3116" s="16" t="n">
        <v>3819</v>
      </c>
      <c r="B3116" s="17" t="n">
        <v>34</v>
      </c>
      <c r="C3116" s="17" t="n">
        <v>0</v>
      </c>
      <c r="D3116" s="17"/>
    </row>
    <row r="3117" customFormat="false" ht="12.75" hidden="false" customHeight="false" outlineLevel="0" collapsed="false">
      <c r="A3117" s="16" t="n">
        <v>383</v>
      </c>
      <c r="B3117" s="17" t="n">
        <v>5</v>
      </c>
      <c r="C3117" s="17" t="n">
        <v>0</v>
      </c>
      <c r="D3117" s="17"/>
    </row>
    <row r="3118" customFormat="false" ht="12.75" hidden="false" customHeight="false" outlineLevel="0" collapsed="false">
      <c r="A3118" s="16" t="n">
        <v>3841</v>
      </c>
      <c r="B3118" s="17" t="n">
        <v>1</v>
      </c>
      <c r="C3118" s="17" t="n">
        <v>0</v>
      </c>
      <c r="D3118" s="17"/>
    </row>
    <row r="3119" customFormat="false" ht="12.75" hidden="false" customHeight="false" outlineLevel="0" collapsed="false">
      <c r="A3119" s="16" t="n">
        <v>3844</v>
      </c>
      <c r="B3119" s="17" t="n">
        <v>2</v>
      </c>
      <c r="C3119" s="17" t="n">
        <v>0</v>
      </c>
      <c r="D3119" s="17"/>
    </row>
    <row r="3120" customFormat="false" ht="12.75" hidden="false" customHeight="false" outlineLevel="0" collapsed="false">
      <c r="A3120" s="16" t="n">
        <v>398</v>
      </c>
      <c r="B3120" s="17" t="n">
        <v>1</v>
      </c>
      <c r="C3120" s="17" t="n">
        <v>0</v>
      </c>
      <c r="D3120" s="17"/>
    </row>
    <row r="3121" customFormat="false" ht="12.75" hidden="false" customHeight="false" outlineLevel="0" collapsed="false">
      <c r="A3121" s="16" t="n">
        <v>4082</v>
      </c>
      <c r="B3121" s="17" t="n">
        <v>1</v>
      </c>
      <c r="C3121" s="17" t="n">
        <v>0</v>
      </c>
      <c r="D3121" s="17"/>
    </row>
    <row r="3122" customFormat="false" ht="12.75" hidden="false" customHeight="false" outlineLevel="0" collapsed="false">
      <c r="A3122" s="16" t="n">
        <v>4100</v>
      </c>
      <c r="B3122" s="17" t="n">
        <v>1</v>
      </c>
      <c r="C3122" s="17" t="n">
        <v>0</v>
      </c>
      <c r="D3122" s="17"/>
    </row>
    <row r="3123" customFormat="false" ht="12.75" hidden="false" customHeight="false" outlineLevel="0" collapsed="false">
      <c r="A3123" s="16" t="n">
        <v>4102</v>
      </c>
      <c r="B3123" s="17" t="n">
        <v>1</v>
      </c>
      <c r="C3123" s="17" t="n">
        <v>0</v>
      </c>
      <c r="D3123" s="17"/>
    </row>
    <row r="3124" customFormat="false" ht="12.75" hidden="false" customHeight="false" outlineLevel="0" collapsed="false">
      <c r="A3124" s="16" t="n">
        <v>4105</v>
      </c>
      <c r="B3124" s="17" t="n">
        <v>2</v>
      </c>
      <c r="C3124" s="17" t="n">
        <v>0</v>
      </c>
      <c r="D3124" s="17"/>
    </row>
    <row r="3125" customFormat="false" ht="12.75" hidden="false" customHeight="false" outlineLevel="0" collapsed="false">
      <c r="A3125" s="16" t="n">
        <v>4109</v>
      </c>
      <c r="B3125" s="17" t="n">
        <v>1</v>
      </c>
      <c r="C3125" s="17" t="n">
        <v>0</v>
      </c>
      <c r="D3125" s="17"/>
    </row>
    <row r="3126" customFormat="false" ht="12.75" hidden="false" customHeight="false" outlineLevel="0" collapsed="false">
      <c r="A3126" s="16" t="n">
        <v>413</v>
      </c>
      <c r="B3126" s="17" t="n">
        <v>3</v>
      </c>
      <c r="C3126" s="17" t="n">
        <v>0</v>
      </c>
      <c r="D3126" s="17"/>
    </row>
    <row r="3127" customFormat="false" ht="12.75" hidden="false" customHeight="false" outlineLevel="0" collapsed="false">
      <c r="A3127" s="16" t="n">
        <v>415</v>
      </c>
      <c r="B3127" s="17" t="n">
        <v>1</v>
      </c>
      <c r="C3127" s="17" t="n">
        <v>0</v>
      </c>
      <c r="D3127" s="17"/>
    </row>
    <row r="3128" customFormat="false" ht="12.75" hidden="false" customHeight="false" outlineLevel="0" collapsed="false">
      <c r="A3128" s="16" t="n">
        <v>416</v>
      </c>
      <c r="B3128" s="17" t="n">
        <v>3</v>
      </c>
      <c r="C3128" s="17" t="n">
        <v>0</v>
      </c>
      <c r="D3128" s="17"/>
    </row>
    <row r="3129" customFormat="false" ht="12.75" hidden="false" customHeight="false" outlineLevel="0" collapsed="false">
      <c r="A3129" s="16" t="n">
        <v>417</v>
      </c>
      <c r="B3129" s="17" t="n">
        <v>9</v>
      </c>
      <c r="C3129" s="17" t="n">
        <v>0</v>
      </c>
      <c r="D3129" s="17"/>
    </row>
    <row r="3130" customFormat="false" ht="12.75" hidden="false" customHeight="false" outlineLevel="0" collapsed="false">
      <c r="A3130" s="16" t="n">
        <v>4182</v>
      </c>
      <c r="B3130" s="17" t="n">
        <v>1</v>
      </c>
      <c r="C3130" s="17" t="n">
        <v>0</v>
      </c>
      <c r="D3130" s="17"/>
    </row>
    <row r="3131" customFormat="false" ht="12.75" hidden="false" customHeight="false" outlineLevel="0" collapsed="false">
      <c r="A3131" s="16" t="n">
        <v>4185</v>
      </c>
      <c r="B3131" s="17" t="n">
        <v>1</v>
      </c>
      <c r="C3131" s="17" t="n">
        <v>0</v>
      </c>
      <c r="D3131" s="17"/>
    </row>
    <row r="3132" customFormat="false" ht="12.75" hidden="false" customHeight="false" outlineLevel="0" collapsed="false">
      <c r="A3132" s="16" t="n">
        <v>4186</v>
      </c>
      <c r="B3132" s="17" t="n">
        <v>3</v>
      </c>
      <c r="C3132" s="17" t="n">
        <v>0</v>
      </c>
      <c r="D3132" s="17"/>
    </row>
    <row r="3133" customFormat="false" ht="12.75" hidden="false" customHeight="false" outlineLevel="0" collapsed="false">
      <c r="A3133" s="16" t="n">
        <v>4520</v>
      </c>
      <c r="B3133" s="17" t="n">
        <v>2</v>
      </c>
      <c r="C3133" s="17" t="n">
        <v>0</v>
      </c>
      <c r="D3133" s="17"/>
    </row>
    <row r="3134" customFormat="false" ht="12.75" hidden="false" customHeight="false" outlineLevel="0" collapsed="false">
      <c r="A3134" s="16" t="n">
        <v>461</v>
      </c>
      <c r="B3134" s="17" t="n">
        <v>5</v>
      </c>
      <c r="C3134" s="17" t="n">
        <v>0</v>
      </c>
      <c r="D3134" s="17"/>
    </row>
    <row r="3135" customFormat="false" ht="12.75" hidden="false" customHeight="false" outlineLevel="0" collapsed="false">
      <c r="A3135" s="16" t="n">
        <v>462</v>
      </c>
      <c r="B3135" s="17" t="n">
        <v>1</v>
      </c>
      <c r="C3135" s="17" t="n">
        <v>0</v>
      </c>
      <c r="D3135" s="17"/>
    </row>
    <row r="3136" customFormat="false" ht="12.75" hidden="false" customHeight="false" outlineLevel="0" collapsed="false">
      <c r="A3136" s="16" t="n">
        <v>479</v>
      </c>
      <c r="B3136" s="17" t="n">
        <v>7</v>
      </c>
      <c r="C3136" s="17" t="n">
        <v>0</v>
      </c>
      <c r="D3136" s="17"/>
    </row>
    <row r="3137" customFormat="false" ht="12.75" hidden="false" customHeight="false" outlineLevel="0" collapsed="false">
      <c r="A3137" s="16" t="n">
        <v>498</v>
      </c>
      <c r="B3137" s="17" t="n">
        <v>2</v>
      </c>
      <c r="C3137" s="17" t="n">
        <v>0</v>
      </c>
      <c r="D3137" s="17"/>
    </row>
    <row r="3138" customFormat="false" ht="12.75" hidden="false" customHeight="false" outlineLevel="0" collapsed="false">
      <c r="A3138" s="16" t="n">
        <v>509</v>
      </c>
      <c r="B3138" s="17" t="n">
        <v>1</v>
      </c>
      <c r="C3138" s="17" t="n">
        <v>0</v>
      </c>
      <c r="D3138" s="17"/>
    </row>
    <row r="3139" customFormat="false" ht="12.75" hidden="false" customHeight="false" outlineLevel="0" collapsed="false">
      <c r="A3139" s="16" t="n">
        <v>530</v>
      </c>
      <c r="B3139" s="17" t="n">
        <v>2</v>
      </c>
      <c r="C3139" s="17" t="n">
        <v>0</v>
      </c>
      <c r="D3139" s="17"/>
    </row>
    <row r="3140" customFormat="false" ht="12.75" hidden="false" customHeight="false" outlineLevel="0" collapsed="false">
      <c r="A3140" s="16" t="n">
        <v>5311</v>
      </c>
      <c r="B3140" s="17" t="n">
        <v>1</v>
      </c>
      <c r="C3140" s="17" t="n">
        <v>0</v>
      </c>
      <c r="D3140" s="17"/>
    </row>
    <row r="3141" customFormat="false" ht="12.75" hidden="false" customHeight="false" outlineLevel="0" collapsed="false">
      <c r="A3141" s="16" t="n">
        <v>5320</v>
      </c>
      <c r="B3141" s="17" t="n">
        <v>3</v>
      </c>
      <c r="C3141" s="17" t="n">
        <v>0</v>
      </c>
      <c r="D3141" s="17"/>
    </row>
    <row r="3142" customFormat="false" ht="12.75" hidden="false" customHeight="false" outlineLevel="0" collapsed="false">
      <c r="A3142" s="16" t="n">
        <v>538</v>
      </c>
      <c r="B3142" s="17" t="n">
        <v>4</v>
      </c>
      <c r="C3142" s="17" t="n">
        <v>0</v>
      </c>
      <c r="D3142" s="17"/>
    </row>
    <row r="3143" customFormat="false" ht="12.75" hidden="false" customHeight="false" outlineLevel="0" collapsed="false">
      <c r="A3143" s="16" t="n">
        <v>540</v>
      </c>
      <c r="B3143" s="17" t="n">
        <v>1</v>
      </c>
      <c r="C3143" s="17" t="n">
        <v>0</v>
      </c>
      <c r="D3143" s="17"/>
    </row>
    <row r="3144" customFormat="false" ht="12.75" hidden="false" customHeight="false" outlineLevel="0" collapsed="false">
      <c r="A3144" s="16" t="n">
        <v>5410</v>
      </c>
      <c r="B3144" s="17" t="n">
        <v>1</v>
      </c>
      <c r="C3144" s="17" t="n">
        <v>0</v>
      </c>
      <c r="D3144" s="17"/>
    </row>
    <row r="3145" customFormat="false" ht="12.75" hidden="false" customHeight="false" outlineLevel="0" collapsed="false">
      <c r="A3145" s="16" t="n">
        <v>5419</v>
      </c>
      <c r="B3145" s="17" t="n">
        <v>1</v>
      </c>
      <c r="C3145" s="17" t="n">
        <v>0</v>
      </c>
      <c r="D3145" s="17"/>
    </row>
    <row r="3146" customFormat="false" ht="12.75" hidden="false" customHeight="false" outlineLevel="0" collapsed="false">
      <c r="A3146" s="16" t="n">
        <v>5449</v>
      </c>
      <c r="B3146" s="17" t="n">
        <v>1</v>
      </c>
      <c r="C3146" s="17" t="n">
        <v>0</v>
      </c>
      <c r="D3146" s="17"/>
    </row>
    <row r="3147" customFormat="false" ht="12.75" hidden="false" customHeight="false" outlineLevel="0" collapsed="false">
      <c r="A3147" s="16" t="n">
        <v>546</v>
      </c>
      <c r="B3147" s="17" t="n">
        <v>1</v>
      </c>
      <c r="C3147" s="17" t="n">
        <v>0</v>
      </c>
      <c r="D3147" s="17"/>
    </row>
    <row r="3148" customFormat="false" ht="12.75" hidden="false" customHeight="false" outlineLevel="0" collapsed="false">
      <c r="A3148" s="16" t="n">
        <v>549</v>
      </c>
      <c r="B3148" s="17" t="n">
        <v>2</v>
      </c>
      <c r="C3148" s="17" t="n">
        <v>0</v>
      </c>
      <c r="D3148" s="17"/>
    </row>
    <row r="3149" customFormat="false" ht="12.75" hidden="false" customHeight="false" outlineLevel="0" collapsed="false">
      <c r="A3149" s="16" t="n">
        <v>623</v>
      </c>
      <c r="B3149" s="17" t="n">
        <v>1</v>
      </c>
      <c r="C3149" s="17" t="n">
        <v>0</v>
      </c>
      <c r="D3149" s="17"/>
    </row>
    <row r="3150" customFormat="false" ht="12.75" hidden="false" customHeight="false" outlineLevel="0" collapsed="false">
      <c r="A3150" s="16" t="n">
        <v>6642</v>
      </c>
      <c r="B3150" s="17" t="n">
        <v>2</v>
      </c>
      <c r="C3150" s="17" t="n">
        <v>0</v>
      </c>
      <c r="D3150" s="17"/>
    </row>
    <row r="3151" customFormat="false" ht="12.75" hidden="false" customHeight="false" outlineLevel="0" collapsed="false">
      <c r="A3151" s="16" t="n">
        <v>6649</v>
      </c>
      <c r="B3151" s="17" t="n">
        <v>1</v>
      </c>
      <c r="C3151" s="17" t="n">
        <v>0</v>
      </c>
      <c r="D3151" s="17"/>
    </row>
    <row r="3152" customFormat="false" ht="12.75" hidden="false" customHeight="false" outlineLevel="0" collapsed="false">
      <c r="A3152" s="16" t="n">
        <v>701</v>
      </c>
      <c r="B3152" s="17" t="n">
        <v>2</v>
      </c>
      <c r="C3152" s="17" t="n">
        <v>0</v>
      </c>
      <c r="D3152" s="17"/>
    </row>
    <row r="3153" customFormat="false" ht="12.75" hidden="false" customHeight="false" outlineLevel="0" collapsed="false">
      <c r="A3153" s="16" t="n">
        <v>7030</v>
      </c>
      <c r="B3153" s="17" t="n">
        <v>1</v>
      </c>
      <c r="C3153" s="17" t="n">
        <v>0</v>
      </c>
      <c r="D3153" s="17"/>
    </row>
    <row r="3154" customFormat="false" ht="12.75" hidden="false" customHeight="false" outlineLevel="0" collapsed="false">
      <c r="A3154" s="16" t="n">
        <v>7054</v>
      </c>
      <c r="B3154" s="17" t="n">
        <v>5</v>
      </c>
      <c r="C3154" s="17" t="n">
        <v>0</v>
      </c>
      <c r="D3154" s="17"/>
    </row>
    <row r="3155" customFormat="false" ht="12.75" hidden="false" customHeight="false" outlineLevel="0" collapsed="false">
      <c r="A3155" s="16" t="n">
        <v>7070</v>
      </c>
      <c r="B3155" s="17" t="n">
        <v>1</v>
      </c>
      <c r="C3155" s="17" t="n">
        <v>0</v>
      </c>
      <c r="D3155" s="17"/>
    </row>
    <row r="3156" customFormat="false" ht="12.75" hidden="false" customHeight="false" outlineLevel="0" collapsed="false">
      <c r="A3156" s="16" t="n">
        <v>7071</v>
      </c>
      <c r="B3156" s="17" t="n">
        <v>1</v>
      </c>
      <c r="C3156" s="17" t="n">
        <v>0</v>
      </c>
      <c r="D3156" s="17"/>
    </row>
    <row r="3157" customFormat="false" ht="12.75" hidden="false" customHeight="false" outlineLevel="0" collapsed="false">
      <c r="A3157" s="16" t="n">
        <v>729</v>
      </c>
      <c r="B3157" s="17" t="n">
        <v>1</v>
      </c>
      <c r="C3157" s="17" t="n">
        <v>0</v>
      </c>
      <c r="D3157" s="17"/>
    </row>
    <row r="3158" customFormat="false" ht="12.75" hidden="false" customHeight="false" outlineLevel="0" collapsed="false">
      <c r="A3158" s="16" t="n">
        <v>740</v>
      </c>
      <c r="B3158" s="17" t="n">
        <v>1</v>
      </c>
      <c r="C3158" s="17" t="n">
        <v>0</v>
      </c>
      <c r="D3158" s="17"/>
    </row>
    <row r="3159" customFormat="false" ht="12.75" hidden="false" customHeight="false" outlineLevel="0" collapsed="false">
      <c r="A3159" s="16" t="n">
        <v>743</v>
      </c>
      <c r="B3159" s="17" t="n">
        <v>1</v>
      </c>
      <c r="C3159" s="17" t="n">
        <v>0</v>
      </c>
      <c r="D3159" s="17"/>
    </row>
    <row r="3160" customFormat="false" ht="12.75" hidden="false" customHeight="false" outlineLevel="0" collapsed="false">
      <c r="A3160" s="16" t="n">
        <v>75</v>
      </c>
      <c r="B3160" s="17" t="n">
        <v>1</v>
      </c>
      <c r="C3160" s="17" t="n">
        <v>0</v>
      </c>
      <c r="D3160" s="17"/>
    </row>
    <row r="3161" customFormat="false" ht="12.75" hidden="false" customHeight="false" outlineLevel="0" collapsed="false">
      <c r="A3161" s="16" t="n">
        <v>7810</v>
      </c>
      <c r="B3161" s="17" t="n">
        <v>3</v>
      </c>
      <c r="C3161" s="17" t="n">
        <v>0</v>
      </c>
      <c r="D3161" s="17"/>
    </row>
    <row r="3162" customFormat="false" ht="12.75" hidden="false" customHeight="false" outlineLevel="0" collapsed="false">
      <c r="A3162" s="16" t="n">
        <v>7811</v>
      </c>
      <c r="B3162" s="17" t="n">
        <v>1</v>
      </c>
      <c r="C3162" s="17" t="n">
        <v>0</v>
      </c>
      <c r="D3162" s="17"/>
    </row>
    <row r="3163" customFormat="false" ht="12.75" hidden="false" customHeight="false" outlineLevel="0" collapsed="false">
      <c r="A3163" s="16" t="n">
        <v>783</v>
      </c>
      <c r="B3163" s="17" t="n">
        <v>1</v>
      </c>
      <c r="C3163" s="17" t="n">
        <v>0</v>
      </c>
      <c r="D3163" s="17"/>
    </row>
    <row r="3164" customFormat="false" ht="12.75" hidden="false" customHeight="false" outlineLevel="0" collapsed="false">
      <c r="A3164" s="16" t="n">
        <v>785</v>
      </c>
      <c r="B3164" s="17" t="n">
        <v>2</v>
      </c>
      <c r="C3164" s="17" t="n">
        <v>0</v>
      </c>
      <c r="D3164" s="17"/>
    </row>
    <row r="3165" customFormat="false" ht="12.75" hidden="false" customHeight="false" outlineLevel="0" collapsed="false">
      <c r="A3165" s="16" t="n">
        <v>7881</v>
      </c>
      <c r="B3165" s="17" t="n">
        <v>3</v>
      </c>
      <c r="C3165" s="17" t="n">
        <v>0</v>
      </c>
      <c r="D3165" s="17"/>
    </row>
    <row r="3166" customFormat="false" ht="12.75" hidden="false" customHeight="false" outlineLevel="0" collapsed="false">
      <c r="A3166" s="16" t="n">
        <v>796</v>
      </c>
      <c r="B3166" s="17" t="n">
        <v>1</v>
      </c>
      <c r="C3166" s="17" t="n">
        <v>0</v>
      </c>
      <c r="D3166" s="17"/>
    </row>
    <row r="3167" customFormat="false" ht="12.75" hidden="false" customHeight="false" outlineLevel="0" collapsed="false">
      <c r="A3167" s="16" t="n">
        <v>7999</v>
      </c>
      <c r="B3167" s="17" t="n">
        <v>46</v>
      </c>
      <c r="C3167" s="17" t="n">
        <v>0</v>
      </c>
      <c r="D3167" s="17"/>
    </row>
    <row r="3168" customFormat="false" ht="12.75" hidden="false" customHeight="false" outlineLevel="0" collapsed="false">
      <c r="A3168" s="16" t="n">
        <v>812</v>
      </c>
      <c r="B3168" s="17" t="n">
        <v>1</v>
      </c>
      <c r="C3168" s="17" t="n">
        <v>0</v>
      </c>
      <c r="D3168" s="17"/>
    </row>
    <row r="3169" customFormat="false" ht="12.75" hidden="false" customHeight="false" outlineLevel="0" collapsed="false">
      <c r="A3169" s="16" t="n">
        <v>823</v>
      </c>
      <c r="B3169" s="17" t="n">
        <v>1</v>
      </c>
      <c r="C3169" s="17" t="n">
        <v>0</v>
      </c>
      <c r="D3169" s="17"/>
    </row>
    <row r="3170" customFormat="false" ht="12.75" hidden="false" customHeight="false" outlineLevel="0" collapsed="false">
      <c r="A3170" s="16" t="n">
        <v>879</v>
      </c>
      <c r="B3170" s="17" t="n">
        <v>2</v>
      </c>
      <c r="C3170" s="17" t="n">
        <v>0</v>
      </c>
      <c r="D3170" s="17"/>
    </row>
    <row r="3171" customFormat="false" ht="12.75" hidden="false" customHeight="false" outlineLevel="0" collapsed="false">
      <c r="A3171" s="16" t="n">
        <v>8881</v>
      </c>
      <c r="B3171" s="17" t="n">
        <v>8</v>
      </c>
      <c r="C3171" s="17" t="n">
        <v>0</v>
      </c>
      <c r="D3171" s="17"/>
    </row>
    <row r="3172" customFormat="false" ht="12.75" hidden="false" customHeight="false" outlineLevel="0" collapsed="false">
      <c r="A3172" s="16" t="n">
        <v>8882</v>
      </c>
      <c r="B3172" s="17" t="n">
        <v>1</v>
      </c>
      <c r="C3172" s="17" t="n">
        <v>0</v>
      </c>
      <c r="D3172" s="17"/>
    </row>
    <row r="3173" customFormat="false" ht="12.75" hidden="false" customHeight="false" outlineLevel="0" collapsed="false">
      <c r="A3173" s="16" t="n">
        <v>900</v>
      </c>
      <c r="B3173" s="17" t="n">
        <v>1</v>
      </c>
      <c r="C3173" s="17" t="n">
        <v>0</v>
      </c>
      <c r="D3173" s="17"/>
    </row>
    <row r="3174" customFormat="false" ht="12.75" hidden="false" customHeight="false" outlineLevel="0" collapsed="false">
      <c r="A3174" s="16" t="n">
        <v>929</v>
      </c>
      <c r="B3174" s="17" t="n">
        <v>1</v>
      </c>
      <c r="C3174" s="17" t="n">
        <v>0</v>
      </c>
      <c r="D3174" s="17"/>
    </row>
    <row r="3175" customFormat="false" ht="12.75" hidden="false" customHeight="false" outlineLevel="0" collapsed="false">
      <c r="A3175" s="16" t="n">
        <v>9322</v>
      </c>
      <c r="B3175" s="17" t="n">
        <v>2</v>
      </c>
      <c r="C3175" s="17" t="n">
        <v>0</v>
      </c>
      <c r="D3175" s="17"/>
    </row>
    <row r="3176" customFormat="false" ht="12.75" hidden="false" customHeight="false" outlineLevel="0" collapsed="false">
      <c r="A3176" s="16" t="n">
        <v>9323</v>
      </c>
      <c r="B3176" s="17" t="n">
        <v>1</v>
      </c>
      <c r="C3176" s="17" t="n">
        <v>0</v>
      </c>
      <c r="D3176" s="17"/>
    </row>
    <row r="3177" customFormat="false" ht="12.75" hidden="false" customHeight="false" outlineLevel="0" collapsed="false">
      <c r="A3177" s="16" t="n">
        <v>9482</v>
      </c>
      <c r="B3177" s="17" t="n">
        <v>2</v>
      </c>
      <c r="C3177" s="17" t="n">
        <v>0</v>
      </c>
      <c r="D3177" s="17"/>
    </row>
    <row r="3178" customFormat="false" ht="12.75" hidden="false" customHeight="false" outlineLevel="0" collapsed="false">
      <c r="A3178" s="16" t="n">
        <v>9487</v>
      </c>
      <c r="B3178" s="17" t="n">
        <v>1</v>
      </c>
      <c r="C3178" s="17" t="n">
        <v>0</v>
      </c>
      <c r="D3178" s="17"/>
    </row>
    <row r="3179" customFormat="false" ht="12.75" hidden="false" customHeight="false" outlineLevel="0" collapsed="false">
      <c r="A3179" s="16" t="n">
        <v>970</v>
      </c>
      <c r="B3179" s="17" t="n">
        <v>1</v>
      </c>
      <c r="C3179" s="17" t="n">
        <v>0</v>
      </c>
      <c r="D3179" s="17"/>
    </row>
    <row r="3180" customFormat="false" ht="12.75" hidden="false" customHeight="false" outlineLevel="0" collapsed="false">
      <c r="A3180" s="16" t="n">
        <v>971</v>
      </c>
      <c r="B3180" s="17" t="n">
        <v>1</v>
      </c>
      <c r="C3180" s="17" t="n">
        <v>0</v>
      </c>
      <c r="D3180" s="17"/>
    </row>
    <row r="3181" customFormat="false" ht="12.75" hidden="false" customHeight="false" outlineLevel="0" collapsed="false">
      <c r="A3181" s="16" t="n">
        <v>982</v>
      </c>
      <c r="B3181" s="17" t="n">
        <v>1</v>
      </c>
      <c r="C3181" s="17" t="n">
        <v>0</v>
      </c>
      <c r="D3181" s="17"/>
    </row>
    <row r="3182" customFormat="false" ht="12.75" hidden="false" customHeight="false" outlineLevel="0" collapsed="false">
      <c r="A3182" s="16" t="n">
        <v>993</v>
      </c>
      <c r="B3182" s="17" t="n">
        <v>1</v>
      </c>
      <c r="C3182" s="17" t="n">
        <v>0</v>
      </c>
      <c r="D3182" s="17"/>
    </row>
    <row r="3183" customFormat="false" ht="12.75" hidden="false" customHeight="false" outlineLevel="0" collapsed="false">
      <c r="A3183" s="16" t="n">
        <v>1100</v>
      </c>
      <c r="B3183" s="17" t="n">
        <v>1</v>
      </c>
      <c r="C3183" s="17" t="n">
        <v>0</v>
      </c>
      <c r="D3183" s="17"/>
    </row>
    <row r="3184" customFormat="false" ht="12.75" hidden="false" customHeight="false" outlineLevel="0" collapsed="false">
      <c r="A3184" s="16" t="n">
        <v>1102</v>
      </c>
      <c r="B3184" s="17" t="n">
        <v>3</v>
      </c>
      <c r="C3184" s="17" t="n">
        <v>0</v>
      </c>
      <c r="D3184" s="17"/>
    </row>
    <row r="3185" customFormat="false" ht="12.75" hidden="false" customHeight="false" outlineLevel="0" collapsed="false">
      <c r="A3185" s="16" t="n">
        <v>1104</v>
      </c>
      <c r="B3185" s="17" t="n">
        <v>9</v>
      </c>
      <c r="C3185" s="17" t="n">
        <v>0</v>
      </c>
      <c r="D3185" s="17"/>
    </row>
    <row r="3186" customFormat="false" ht="12.75" hidden="false" customHeight="false" outlineLevel="0" collapsed="false">
      <c r="A3186" s="16" t="n">
        <v>1105</v>
      </c>
      <c r="B3186" s="17" t="n">
        <v>3</v>
      </c>
      <c r="C3186" s="17" t="n">
        <v>0</v>
      </c>
      <c r="D3186" s="17"/>
    </row>
    <row r="3187" customFormat="false" ht="12.75" hidden="false" customHeight="false" outlineLevel="0" collapsed="false">
      <c r="A3187" s="16" t="n">
        <v>1110</v>
      </c>
      <c r="B3187" s="17" t="n">
        <v>2</v>
      </c>
      <c r="C3187" s="17" t="n">
        <v>0</v>
      </c>
      <c r="D3187" s="17"/>
    </row>
    <row r="3188" customFormat="false" ht="12.75" hidden="false" customHeight="false" outlineLevel="0" collapsed="false">
      <c r="A3188" s="16" t="n">
        <v>1119</v>
      </c>
      <c r="B3188" s="17" t="n">
        <v>4</v>
      </c>
      <c r="C3188" s="17" t="n">
        <v>0</v>
      </c>
      <c r="D3188" s="17"/>
    </row>
    <row r="3189" customFormat="false" ht="12.75" hidden="false" customHeight="false" outlineLevel="0" collapsed="false">
      <c r="A3189" s="16" t="n">
        <v>1123</v>
      </c>
      <c r="B3189" s="17" t="n">
        <v>1</v>
      </c>
      <c r="C3189" s="17" t="n">
        <v>0</v>
      </c>
      <c r="D3189" s="17"/>
    </row>
    <row r="3190" customFormat="false" ht="12.75" hidden="false" customHeight="false" outlineLevel="0" collapsed="false">
      <c r="A3190" s="16" t="n">
        <v>1125</v>
      </c>
      <c r="B3190" s="17" t="n">
        <v>8</v>
      </c>
      <c r="C3190" s="17" t="n">
        <v>0</v>
      </c>
      <c r="D3190" s="17"/>
    </row>
    <row r="3191" customFormat="false" ht="12.75" hidden="false" customHeight="false" outlineLevel="0" collapsed="false">
      <c r="A3191" s="16" t="n">
        <v>11281</v>
      </c>
      <c r="B3191" s="17" t="n">
        <v>1</v>
      </c>
      <c r="C3191" s="17" t="n">
        <v>0</v>
      </c>
      <c r="D3191" s="17"/>
    </row>
    <row r="3192" customFormat="false" ht="12.75" hidden="false" customHeight="false" outlineLevel="0" collapsed="false">
      <c r="A3192" s="16" t="n">
        <v>11283</v>
      </c>
      <c r="B3192" s="17" t="n">
        <v>1</v>
      </c>
      <c r="C3192" s="17" t="n">
        <v>0</v>
      </c>
      <c r="D3192" s="17"/>
    </row>
    <row r="3193" customFormat="false" ht="12.75" hidden="false" customHeight="false" outlineLevel="0" collapsed="false">
      <c r="A3193" s="16" t="n">
        <v>11284</v>
      </c>
      <c r="B3193" s="17" t="n">
        <v>6</v>
      </c>
      <c r="C3193" s="17" t="n">
        <v>0</v>
      </c>
      <c r="D3193" s="17"/>
    </row>
    <row r="3194" customFormat="false" ht="12.75" hidden="false" customHeight="false" outlineLevel="0" collapsed="false">
      <c r="A3194" s="16" t="n">
        <v>11289</v>
      </c>
      <c r="B3194" s="17" t="n">
        <v>5</v>
      </c>
      <c r="C3194" s="17" t="n">
        <v>0</v>
      </c>
      <c r="D3194" s="17"/>
    </row>
    <row r="3195" customFormat="false" ht="12.75" hidden="false" customHeight="false" outlineLevel="0" collapsed="false">
      <c r="A3195" s="16" t="n">
        <v>1140</v>
      </c>
      <c r="B3195" s="17" t="n">
        <v>4</v>
      </c>
      <c r="C3195" s="17" t="n">
        <v>0</v>
      </c>
      <c r="D3195" s="17"/>
    </row>
    <row r="3196" customFormat="false" ht="12.75" hidden="false" customHeight="false" outlineLevel="0" collapsed="false">
      <c r="A3196" s="16" t="n">
        <v>11512</v>
      </c>
      <c r="B3196" s="17" t="n">
        <v>1</v>
      </c>
      <c r="C3196" s="17" t="n">
        <v>0</v>
      </c>
      <c r="D3196" s="17"/>
    </row>
    <row r="3197" customFormat="false" ht="12.75" hidden="false" customHeight="false" outlineLevel="0" collapsed="false">
      <c r="A3197" s="16" t="n">
        <v>11590</v>
      </c>
      <c r="B3197" s="17" t="n">
        <v>1</v>
      </c>
      <c r="C3197" s="17" t="n">
        <v>0</v>
      </c>
      <c r="D3197" s="17"/>
    </row>
    <row r="3198" customFormat="false" ht="12.75" hidden="false" customHeight="false" outlineLevel="0" collapsed="false">
      <c r="A3198" s="16" t="n">
        <v>1171</v>
      </c>
      <c r="B3198" s="17" t="n">
        <v>1</v>
      </c>
      <c r="C3198" s="17" t="n">
        <v>0</v>
      </c>
      <c r="D3198" s="17"/>
    </row>
    <row r="3199" customFormat="false" ht="12.75" hidden="false" customHeight="false" outlineLevel="0" collapsed="false">
      <c r="A3199" s="16" t="n">
        <v>1172</v>
      </c>
      <c r="B3199" s="17" t="n">
        <v>1</v>
      </c>
      <c r="C3199" s="17" t="n">
        <v>0</v>
      </c>
      <c r="D3199" s="17"/>
    </row>
    <row r="3200" customFormat="false" ht="12.75" hidden="false" customHeight="false" outlineLevel="0" collapsed="false">
      <c r="A3200" s="16" t="n">
        <v>1175</v>
      </c>
      <c r="B3200" s="17" t="n">
        <v>3</v>
      </c>
      <c r="C3200" s="17" t="n">
        <v>0</v>
      </c>
      <c r="D3200" s="17"/>
    </row>
    <row r="3201" customFormat="false" ht="12.75" hidden="false" customHeight="false" outlineLevel="0" collapsed="false">
      <c r="A3201" s="16" t="n">
        <v>1178</v>
      </c>
      <c r="B3201" s="17" t="n">
        <v>1</v>
      </c>
      <c r="C3201" s="17" t="n">
        <v>0</v>
      </c>
      <c r="D3201" s="17"/>
    </row>
    <row r="3202" customFormat="false" ht="12.75" hidden="false" customHeight="false" outlineLevel="0" collapsed="false">
      <c r="A3202" s="16" t="n">
        <v>1179</v>
      </c>
      <c r="B3202" s="17" t="n">
        <v>3</v>
      </c>
      <c r="C3202" s="17" t="n">
        <v>0</v>
      </c>
      <c r="D3202" s="17"/>
    </row>
    <row r="3203" customFormat="false" ht="12.75" hidden="false" customHeight="false" outlineLevel="0" collapsed="false">
      <c r="A3203" s="16" t="n">
        <v>1200</v>
      </c>
      <c r="B3203" s="17" t="n">
        <v>1</v>
      </c>
      <c r="C3203" s="17" t="n">
        <v>0</v>
      </c>
      <c r="D3203" s="17"/>
    </row>
    <row r="3204" customFormat="false" ht="12.75" hidden="false" customHeight="false" outlineLevel="0" collapsed="false">
      <c r="A3204" s="16" t="n">
        <v>1220</v>
      </c>
      <c r="B3204" s="17" t="n">
        <v>1</v>
      </c>
      <c r="C3204" s="17" t="n">
        <v>0</v>
      </c>
      <c r="D3204" s="17"/>
    </row>
    <row r="3205" customFormat="false" ht="12.75" hidden="false" customHeight="false" outlineLevel="0" collapsed="false">
      <c r="A3205" s="16" t="n">
        <v>1221</v>
      </c>
      <c r="B3205" s="17" t="n">
        <v>1</v>
      </c>
      <c r="C3205" s="17" t="n">
        <v>0</v>
      </c>
      <c r="D3205" s="17"/>
    </row>
    <row r="3206" customFormat="false" ht="12.75" hidden="false" customHeight="false" outlineLevel="0" collapsed="false">
      <c r="A3206" s="16" t="n">
        <v>1231</v>
      </c>
      <c r="B3206" s="17" t="n">
        <v>3</v>
      </c>
      <c r="C3206" s="17" t="n">
        <v>0</v>
      </c>
      <c r="D3206" s="17"/>
    </row>
    <row r="3207" customFormat="false" ht="12.75" hidden="false" customHeight="false" outlineLevel="0" collapsed="false">
      <c r="A3207" s="16" t="n">
        <v>1250</v>
      </c>
      <c r="B3207" s="17" t="n">
        <v>1</v>
      </c>
      <c r="C3207" s="17" t="n">
        <v>0</v>
      </c>
      <c r="D3207" s="17"/>
    </row>
    <row r="3208" customFormat="false" ht="12.75" hidden="false" customHeight="false" outlineLevel="0" collapsed="false">
      <c r="A3208" s="16" t="n">
        <v>1300</v>
      </c>
      <c r="B3208" s="17" t="n">
        <v>2</v>
      </c>
      <c r="C3208" s="17" t="n">
        <v>0</v>
      </c>
      <c r="D3208" s="17"/>
    </row>
    <row r="3209" customFormat="false" ht="12.75" hidden="false" customHeight="false" outlineLevel="0" collapsed="false">
      <c r="A3209" s="16" t="n">
        <v>13100</v>
      </c>
      <c r="B3209" s="17" t="n">
        <v>1</v>
      </c>
      <c r="C3209" s="17" t="n">
        <v>0</v>
      </c>
      <c r="D3209" s="17"/>
    </row>
    <row r="3210" customFormat="false" ht="12.75" hidden="false" customHeight="false" outlineLevel="0" collapsed="false">
      <c r="A3210" s="16" t="n">
        <v>1330</v>
      </c>
      <c r="B3210" s="17" t="n">
        <v>2</v>
      </c>
      <c r="C3210" s="17" t="n">
        <v>0</v>
      </c>
      <c r="D3210" s="17"/>
    </row>
    <row r="3211" customFormat="false" ht="12.75" hidden="false" customHeight="false" outlineLevel="0" collapsed="false">
      <c r="A3211" s="16" t="n">
        <v>1363</v>
      </c>
      <c r="B3211" s="17" t="n">
        <v>3</v>
      </c>
      <c r="C3211" s="17" t="n">
        <v>0</v>
      </c>
      <c r="D3211" s="17"/>
    </row>
    <row r="3212" customFormat="false" ht="12.75" hidden="false" customHeight="false" outlineLevel="0" collapsed="false">
      <c r="A3212" s="16" t="n">
        <v>1368</v>
      </c>
      <c r="B3212" s="17" t="n">
        <v>1</v>
      </c>
      <c r="C3212" s="17" t="n">
        <v>0</v>
      </c>
      <c r="D3212" s="17"/>
    </row>
    <row r="3213" customFormat="false" ht="12.75" hidden="false" customHeight="false" outlineLevel="0" collapsed="false">
      <c r="A3213" s="16" t="n">
        <v>1380</v>
      </c>
      <c r="B3213" s="17" t="n">
        <v>1</v>
      </c>
      <c r="C3213" s="17" t="n">
        <v>0</v>
      </c>
      <c r="D3213" s="17"/>
    </row>
    <row r="3214" customFormat="false" ht="12.75" hidden="false" customHeight="false" outlineLevel="0" collapsed="false">
      <c r="A3214" s="16" t="n">
        <v>1391</v>
      </c>
      <c r="B3214" s="17" t="n">
        <v>1</v>
      </c>
      <c r="C3214" s="17" t="n">
        <v>0</v>
      </c>
      <c r="D3214" s="17"/>
    </row>
    <row r="3215" customFormat="false" ht="12.75" hidden="false" customHeight="false" outlineLevel="0" collapsed="false">
      <c r="A3215" s="16" t="n">
        <v>1410</v>
      </c>
      <c r="B3215" s="17" t="n">
        <v>6</v>
      </c>
      <c r="C3215" s="17" t="n">
        <v>0</v>
      </c>
      <c r="D3215" s="17"/>
    </row>
    <row r="3216" customFormat="false" ht="12.75" hidden="false" customHeight="false" outlineLevel="0" collapsed="false">
      <c r="A3216" s="16" t="n">
        <v>1412</v>
      </c>
      <c r="B3216" s="17" t="n">
        <v>2</v>
      </c>
      <c r="C3216" s="17" t="n">
        <v>0</v>
      </c>
      <c r="D3216" s="17"/>
    </row>
    <row r="3217" customFormat="false" ht="12.75" hidden="false" customHeight="false" outlineLevel="0" collapsed="false">
      <c r="A3217" s="16" t="n">
        <v>1419</v>
      </c>
      <c r="B3217" s="17" t="n">
        <v>7</v>
      </c>
      <c r="C3217" s="17" t="n">
        <v>0</v>
      </c>
      <c r="D3217" s="17"/>
    </row>
    <row r="3218" customFormat="false" ht="12.75" hidden="false" customHeight="false" outlineLevel="0" collapsed="false">
      <c r="A3218" s="16" t="n">
        <v>1420</v>
      </c>
      <c r="B3218" s="17" t="n">
        <v>8</v>
      </c>
      <c r="C3218" s="17" t="n">
        <v>0</v>
      </c>
      <c r="D3218" s="17"/>
    </row>
    <row r="3219" customFormat="false" ht="12.75" hidden="false" customHeight="false" outlineLevel="0" collapsed="false">
      <c r="A3219" s="16" t="n">
        <v>1431</v>
      </c>
      <c r="B3219" s="17" t="n">
        <v>4</v>
      </c>
      <c r="C3219" s="17" t="n">
        <v>0</v>
      </c>
      <c r="D3219" s="17"/>
    </row>
    <row r="3220" customFormat="false" ht="12.75" hidden="false" customHeight="false" outlineLevel="0" collapsed="false">
      <c r="A3220" s="16" t="n">
        <v>1439</v>
      </c>
      <c r="B3220" s="17" t="n">
        <v>1</v>
      </c>
      <c r="C3220" s="17" t="n">
        <v>0</v>
      </c>
      <c r="D3220" s="17"/>
    </row>
    <row r="3221" customFormat="false" ht="12.75" hidden="false" customHeight="false" outlineLevel="0" collapsed="false">
      <c r="A3221" s="16" t="n">
        <v>1440</v>
      </c>
      <c r="B3221" s="17" t="n">
        <v>2</v>
      </c>
      <c r="C3221" s="17" t="n">
        <v>0</v>
      </c>
      <c r="D3221" s="17"/>
    </row>
    <row r="3222" customFormat="false" ht="12.75" hidden="false" customHeight="false" outlineLevel="0" collapsed="false">
      <c r="A3222" s="16" t="n">
        <v>1448</v>
      </c>
      <c r="B3222" s="17" t="n">
        <v>1</v>
      </c>
      <c r="C3222" s="17" t="n">
        <v>0</v>
      </c>
      <c r="D3222" s="17"/>
    </row>
    <row r="3223" customFormat="false" ht="12.75" hidden="false" customHeight="false" outlineLevel="0" collapsed="false">
      <c r="A3223" s="16" t="n">
        <v>1450</v>
      </c>
      <c r="B3223" s="17" t="n">
        <v>1</v>
      </c>
      <c r="C3223" s="17" t="n">
        <v>0</v>
      </c>
      <c r="D3223" s="17"/>
    </row>
    <row r="3224" customFormat="false" ht="12.75" hidden="false" customHeight="false" outlineLevel="0" collapsed="false">
      <c r="A3224" s="16" t="n">
        <v>1455</v>
      </c>
      <c r="B3224" s="17" t="n">
        <v>1</v>
      </c>
      <c r="C3224" s="17" t="n">
        <v>0</v>
      </c>
      <c r="D3224" s="17"/>
    </row>
    <row r="3225" customFormat="false" ht="12.75" hidden="false" customHeight="false" outlineLevel="0" collapsed="false">
      <c r="A3225" s="16" t="n">
        <v>1458</v>
      </c>
      <c r="B3225" s="17" t="n">
        <v>2</v>
      </c>
      <c r="C3225" s="17" t="n">
        <v>0</v>
      </c>
      <c r="D3225" s="17"/>
    </row>
    <row r="3226" customFormat="false" ht="12.75" hidden="false" customHeight="false" outlineLevel="0" collapsed="false">
      <c r="A3226" s="16" t="n">
        <v>1460</v>
      </c>
      <c r="B3226" s="17" t="n">
        <v>6</v>
      </c>
      <c r="C3226" s="17" t="n">
        <v>0</v>
      </c>
      <c r="D3226" s="17"/>
    </row>
    <row r="3227" customFormat="false" ht="12.75" hidden="false" customHeight="false" outlineLevel="0" collapsed="false">
      <c r="A3227" s="16" t="n">
        <v>1466</v>
      </c>
      <c r="B3227" s="17" t="n">
        <v>1</v>
      </c>
      <c r="C3227" s="17" t="n">
        <v>0</v>
      </c>
      <c r="D3227" s="17"/>
    </row>
    <row r="3228" customFormat="false" ht="12.75" hidden="false" customHeight="false" outlineLevel="0" collapsed="false">
      <c r="A3228" s="16" t="n">
        <v>1469</v>
      </c>
      <c r="B3228" s="17" t="n">
        <v>2</v>
      </c>
      <c r="C3228" s="17" t="n">
        <v>0</v>
      </c>
      <c r="D3228" s="17"/>
    </row>
    <row r="3229" customFormat="false" ht="12.75" hidden="false" customHeight="false" outlineLevel="0" collapsed="false">
      <c r="A3229" s="16" t="n">
        <v>1470</v>
      </c>
      <c r="B3229" s="17" t="n">
        <v>1</v>
      </c>
      <c r="C3229" s="17" t="n">
        <v>0</v>
      </c>
      <c r="D3229" s="17"/>
    </row>
    <row r="3230" customFormat="false" ht="12.75" hidden="false" customHeight="false" outlineLevel="0" collapsed="false">
      <c r="A3230" s="16" t="n">
        <v>1471</v>
      </c>
      <c r="B3230" s="17" t="n">
        <v>1</v>
      </c>
      <c r="C3230" s="17" t="n">
        <v>0</v>
      </c>
      <c r="D3230" s="17"/>
    </row>
    <row r="3231" customFormat="false" ht="12.75" hidden="false" customHeight="false" outlineLevel="0" collapsed="false">
      <c r="A3231" s="16" t="n">
        <v>1479</v>
      </c>
      <c r="B3231" s="17" t="n">
        <v>2</v>
      </c>
      <c r="C3231" s="17" t="n">
        <v>0</v>
      </c>
      <c r="D3231" s="17"/>
    </row>
    <row r="3232" customFormat="false" ht="12.75" hidden="false" customHeight="false" outlineLevel="0" collapsed="false">
      <c r="A3232" s="16" t="n">
        <v>1488</v>
      </c>
      <c r="B3232" s="17" t="n">
        <v>1</v>
      </c>
      <c r="C3232" s="17" t="n">
        <v>0</v>
      </c>
      <c r="D3232" s="17"/>
    </row>
    <row r="3233" customFormat="false" ht="12.75" hidden="false" customHeight="false" outlineLevel="0" collapsed="false">
      <c r="A3233" s="16" t="n">
        <v>1500</v>
      </c>
      <c r="B3233" s="17" t="n">
        <v>1</v>
      </c>
      <c r="C3233" s="17" t="n">
        <v>0</v>
      </c>
      <c r="D3233" s="17"/>
    </row>
    <row r="3234" customFormat="false" ht="12.75" hidden="false" customHeight="false" outlineLevel="0" collapsed="false">
      <c r="A3234" s="16" t="n">
        <v>1505</v>
      </c>
      <c r="B3234" s="17" t="n">
        <v>6</v>
      </c>
      <c r="C3234" s="17" t="n">
        <v>0</v>
      </c>
      <c r="D3234" s="17"/>
    </row>
    <row r="3235" customFormat="false" ht="12.75" hidden="false" customHeight="false" outlineLevel="0" collapsed="false">
      <c r="A3235" s="16" t="n">
        <v>1508</v>
      </c>
      <c r="B3235" s="17" t="n">
        <v>4</v>
      </c>
      <c r="C3235" s="17" t="n">
        <v>0</v>
      </c>
      <c r="D3235" s="17"/>
    </row>
    <row r="3236" customFormat="false" ht="12.75" hidden="false" customHeight="false" outlineLevel="0" collapsed="false">
      <c r="A3236" s="16" t="n">
        <v>1512</v>
      </c>
      <c r="B3236" s="17" t="n">
        <v>10</v>
      </c>
      <c r="C3236" s="17" t="n">
        <v>0</v>
      </c>
      <c r="D3236" s="17"/>
    </row>
    <row r="3237" customFormat="false" ht="12.75" hidden="false" customHeight="false" outlineLevel="0" collapsed="false">
      <c r="A3237" s="16" t="n">
        <v>1513</v>
      </c>
      <c r="B3237" s="17" t="n">
        <v>2</v>
      </c>
      <c r="C3237" s="17" t="n">
        <v>0</v>
      </c>
      <c r="D3237" s="17"/>
    </row>
    <row r="3238" customFormat="false" ht="12.75" hidden="false" customHeight="false" outlineLevel="0" collapsed="false">
      <c r="A3238" s="16" t="n">
        <v>1514</v>
      </c>
      <c r="B3238" s="17" t="n">
        <v>3</v>
      </c>
      <c r="C3238" s="17" t="n">
        <v>0</v>
      </c>
      <c r="D3238" s="17"/>
    </row>
    <row r="3239" customFormat="false" ht="12.75" hidden="false" customHeight="false" outlineLevel="0" collapsed="false">
      <c r="A3239" s="16" t="n">
        <v>1515</v>
      </c>
      <c r="B3239" s="17" t="n">
        <v>3</v>
      </c>
      <c r="C3239" s="17" t="n">
        <v>0</v>
      </c>
      <c r="D3239" s="17"/>
    </row>
    <row r="3240" customFormat="false" ht="12.75" hidden="false" customHeight="false" outlineLevel="0" collapsed="false">
      <c r="A3240" s="16" t="n">
        <v>1516</v>
      </c>
      <c r="B3240" s="17" t="n">
        <v>1</v>
      </c>
      <c r="C3240" s="17" t="n">
        <v>0</v>
      </c>
      <c r="D3240" s="17"/>
    </row>
    <row r="3241" customFormat="false" ht="12.75" hidden="false" customHeight="false" outlineLevel="0" collapsed="false">
      <c r="A3241" s="16" t="n">
        <v>1518</v>
      </c>
      <c r="B3241" s="17" t="n">
        <v>6</v>
      </c>
      <c r="C3241" s="17" t="n">
        <v>0</v>
      </c>
      <c r="D3241" s="17"/>
    </row>
    <row r="3242" customFormat="false" ht="12.75" hidden="false" customHeight="false" outlineLevel="0" collapsed="false">
      <c r="A3242" s="16" t="n">
        <v>1520</v>
      </c>
      <c r="B3242" s="17" t="n">
        <v>5</v>
      </c>
      <c r="C3242" s="17" t="n">
        <v>0</v>
      </c>
      <c r="D3242" s="17"/>
    </row>
    <row r="3243" customFormat="false" ht="12.75" hidden="false" customHeight="false" outlineLevel="0" collapsed="false">
      <c r="A3243" s="16" t="n">
        <v>1521</v>
      </c>
      <c r="B3243" s="17" t="n">
        <v>1</v>
      </c>
      <c r="C3243" s="17" t="n">
        <v>0</v>
      </c>
      <c r="D3243" s="17"/>
    </row>
    <row r="3244" customFormat="false" ht="12.75" hidden="false" customHeight="false" outlineLevel="0" collapsed="false">
      <c r="A3244" s="16" t="n">
        <v>1522</v>
      </c>
      <c r="B3244" s="17" t="n">
        <v>1</v>
      </c>
      <c r="C3244" s="17" t="n">
        <v>0</v>
      </c>
      <c r="D3244" s="17"/>
    </row>
    <row r="3245" customFormat="false" ht="12.75" hidden="false" customHeight="false" outlineLevel="0" collapsed="false">
      <c r="A3245" s="16" t="n">
        <v>1528</v>
      </c>
      <c r="B3245" s="17" t="n">
        <v>1</v>
      </c>
      <c r="C3245" s="17" t="n">
        <v>0</v>
      </c>
      <c r="D3245" s="17"/>
    </row>
    <row r="3246" customFormat="false" ht="12.75" hidden="false" customHeight="false" outlineLevel="0" collapsed="false">
      <c r="A3246" s="16" t="n">
        <v>1532</v>
      </c>
      <c r="B3246" s="17" t="n">
        <v>7</v>
      </c>
      <c r="C3246" s="17" t="n">
        <v>0</v>
      </c>
      <c r="D3246" s="17"/>
    </row>
    <row r="3247" customFormat="false" ht="12.75" hidden="false" customHeight="false" outlineLevel="0" collapsed="false">
      <c r="A3247" s="16" t="n">
        <v>1535</v>
      </c>
      <c r="B3247" s="17" t="n">
        <v>2</v>
      </c>
      <c r="C3247" s="17" t="n">
        <v>0</v>
      </c>
      <c r="D3247" s="17"/>
    </row>
    <row r="3248" customFormat="false" ht="12.75" hidden="false" customHeight="false" outlineLevel="0" collapsed="false">
      <c r="A3248" s="16" t="n">
        <v>1542</v>
      </c>
      <c r="B3248" s="17" t="n">
        <v>1</v>
      </c>
      <c r="C3248" s="17" t="n">
        <v>0</v>
      </c>
      <c r="D3248" s="17"/>
    </row>
    <row r="3249" customFormat="false" ht="12.75" hidden="false" customHeight="false" outlineLevel="0" collapsed="false">
      <c r="A3249" s="16" t="n">
        <v>1548</v>
      </c>
      <c r="B3249" s="17" t="n">
        <v>6</v>
      </c>
      <c r="C3249" s="17" t="n">
        <v>0</v>
      </c>
      <c r="D3249" s="17"/>
    </row>
    <row r="3250" customFormat="false" ht="12.75" hidden="false" customHeight="false" outlineLevel="0" collapsed="false">
      <c r="A3250" s="16" t="n">
        <v>1551</v>
      </c>
      <c r="B3250" s="17" t="n">
        <v>10</v>
      </c>
      <c r="C3250" s="17" t="n">
        <v>0</v>
      </c>
      <c r="D3250" s="17"/>
    </row>
    <row r="3251" customFormat="false" ht="12.75" hidden="false" customHeight="false" outlineLevel="0" collapsed="false">
      <c r="A3251" s="16" t="n">
        <v>1552</v>
      </c>
      <c r="B3251" s="17" t="n">
        <v>9</v>
      </c>
      <c r="C3251" s="17" t="n">
        <v>0</v>
      </c>
      <c r="D3251" s="17"/>
    </row>
    <row r="3252" customFormat="false" ht="12.75" hidden="false" customHeight="false" outlineLevel="0" collapsed="false">
      <c r="A3252" s="16" t="n">
        <v>1560</v>
      </c>
      <c r="B3252" s="17" t="n">
        <v>5</v>
      </c>
      <c r="C3252" s="17" t="n">
        <v>0</v>
      </c>
      <c r="D3252" s="17"/>
    </row>
    <row r="3253" customFormat="false" ht="12.75" hidden="false" customHeight="false" outlineLevel="0" collapsed="false">
      <c r="A3253" s="16" t="n">
        <v>1561</v>
      </c>
      <c r="B3253" s="17" t="n">
        <v>4</v>
      </c>
      <c r="C3253" s="17" t="n">
        <v>0</v>
      </c>
      <c r="D3253" s="17"/>
    </row>
    <row r="3254" customFormat="false" ht="12.75" hidden="false" customHeight="false" outlineLevel="0" collapsed="false">
      <c r="A3254" s="16" t="n">
        <v>1562</v>
      </c>
      <c r="B3254" s="17" t="n">
        <v>2</v>
      </c>
      <c r="C3254" s="17" t="n">
        <v>0</v>
      </c>
      <c r="D3254" s="17"/>
    </row>
    <row r="3255" customFormat="false" ht="12.75" hidden="false" customHeight="false" outlineLevel="0" collapsed="false">
      <c r="A3255" s="16" t="n">
        <v>1568</v>
      </c>
      <c r="B3255" s="17" t="n">
        <v>3</v>
      </c>
      <c r="C3255" s="17" t="n">
        <v>0</v>
      </c>
      <c r="D3255" s="17"/>
    </row>
    <row r="3256" customFormat="false" ht="12.75" hidden="false" customHeight="false" outlineLevel="0" collapsed="false">
      <c r="A3256" s="16" t="n">
        <v>1569</v>
      </c>
      <c r="B3256" s="17" t="n">
        <v>1</v>
      </c>
      <c r="C3256" s="17" t="n">
        <v>0</v>
      </c>
      <c r="D3256" s="17"/>
    </row>
    <row r="3257" customFormat="false" ht="12.75" hidden="false" customHeight="false" outlineLevel="0" collapsed="false">
      <c r="A3257" s="16" t="n">
        <v>1571</v>
      </c>
      <c r="B3257" s="17" t="n">
        <v>3</v>
      </c>
      <c r="C3257" s="17" t="n">
        <v>0</v>
      </c>
      <c r="D3257" s="17"/>
    </row>
    <row r="3258" customFormat="false" ht="12.75" hidden="false" customHeight="false" outlineLevel="0" collapsed="false">
      <c r="A3258" s="16" t="n">
        <v>1572</v>
      </c>
      <c r="B3258" s="17" t="n">
        <v>2</v>
      </c>
      <c r="C3258" s="17" t="n">
        <v>0</v>
      </c>
      <c r="D3258" s="17"/>
    </row>
    <row r="3259" customFormat="false" ht="12.75" hidden="false" customHeight="false" outlineLevel="0" collapsed="false">
      <c r="A3259" s="16" t="n">
        <v>1573</v>
      </c>
      <c r="B3259" s="17" t="n">
        <v>1</v>
      </c>
      <c r="C3259" s="17" t="n">
        <v>0</v>
      </c>
      <c r="D3259" s="17"/>
    </row>
    <row r="3260" customFormat="false" ht="12.75" hidden="false" customHeight="false" outlineLevel="0" collapsed="false">
      <c r="A3260" s="16" t="n">
        <v>1578</v>
      </c>
      <c r="B3260" s="17" t="n">
        <v>5</v>
      </c>
      <c r="C3260" s="17" t="n">
        <v>0</v>
      </c>
      <c r="D3260" s="17"/>
    </row>
    <row r="3261" customFormat="false" ht="12.75" hidden="false" customHeight="false" outlineLevel="0" collapsed="false">
      <c r="A3261" s="16" t="n">
        <v>1580</v>
      </c>
      <c r="B3261" s="17" t="n">
        <v>2</v>
      </c>
      <c r="C3261" s="17" t="n">
        <v>0</v>
      </c>
      <c r="D3261" s="17"/>
    </row>
    <row r="3262" customFormat="false" ht="12.75" hidden="false" customHeight="false" outlineLevel="0" collapsed="false">
      <c r="A3262" s="16" t="n">
        <v>1588</v>
      </c>
      <c r="B3262" s="17" t="n">
        <v>1</v>
      </c>
      <c r="C3262" s="17" t="n">
        <v>0</v>
      </c>
      <c r="D3262" s="17"/>
    </row>
    <row r="3263" customFormat="false" ht="12.75" hidden="false" customHeight="false" outlineLevel="0" collapsed="false">
      <c r="A3263" s="16" t="n">
        <v>1589</v>
      </c>
      <c r="B3263" s="17" t="n">
        <v>3</v>
      </c>
      <c r="C3263" s="17" t="n">
        <v>0</v>
      </c>
      <c r="D3263" s="17"/>
    </row>
    <row r="3264" customFormat="false" ht="12.75" hidden="false" customHeight="false" outlineLevel="0" collapsed="false">
      <c r="A3264" s="16" t="n">
        <v>1590</v>
      </c>
      <c r="B3264" s="17" t="n">
        <v>5</v>
      </c>
      <c r="C3264" s="17" t="n">
        <v>0</v>
      </c>
      <c r="D3264" s="17"/>
    </row>
    <row r="3265" customFormat="false" ht="12.75" hidden="false" customHeight="false" outlineLevel="0" collapsed="false">
      <c r="A3265" s="16" t="n">
        <v>1599</v>
      </c>
      <c r="B3265" s="17" t="n">
        <v>2</v>
      </c>
      <c r="C3265" s="17" t="n">
        <v>0</v>
      </c>
      <c r="D3265" s="17"/>
    </row>
    <row r="3266" customFormat="false" ht="12.75" hidden="false" customHeight="false" outlineLevel="0" collapsed="false">
      <c r="A3266" s="16" t="n">
        <v>1603</v>
      </c>
      <c r="B3266" s="17" t="n">
        <v>1</v>
      </c>
      <c r="C3266" s="17" t="n">
        <v>0</v>
      </c>
      <c r="D3266" s="17"/>
    </row>
    <row r="3267" customFormat="false" ht="12.75" hidden="false" customHeight="false" outlineLevel="0" collapsed="false">
      <c r="A3267" s="16" t="n">
        <v>1612</v>
      </c>
      <c r="B3267" s="17" t="n">
        <v>1</v>
      </c>
      <c r="C3267" s="17" t="n">
        <v>0</v>
      </c>
      <c r="D3267" s="17"/>
    </row>
    <row r="3268" customFormat="false" ht="12.75" hidden="false" customHeight="false" outlineLevel="0" collapsed="false">
      <c r="A3268" s="16" t="n">
        <v>1613</v>
      </c>
      <c r="B3268" s="17" t="n">
        <v>1</v>
      </c>
      <c r="C3268" s="17" t="n">
        <v>0</v>
      </c>
      <c r="D3268" s="17"/>
    </row>
    <row r="3269" customFormat="false" ht="12.75" hidden="false" customHeight="false" outlineLevel="0" collapsed="false">
      <c r="A3269" s="16" t="n">
        <v>1630</v>
      </c>
      <c r="B3269" s="17" t="n">
        <v>1</v>
      </c>
      <c r="C3269" s="17" t="n">
        <v>0</v>
      </c>
      <c r="D3269" s="17"/>
    </row>
    <row r="3270" customFormat="false" ht="12.75" hidden="false" customHeight="false" outlineLevel="0" collapsed="false">
      <c r="A3270" s="16" t="n">
        <v>1639</v>
      </c>
      <c r="B3270" s="17" t="n">
        <v>4</v>
      </c>
      <c r="C3270" s="17" t="n">
        <v>0</v>
      </c>
      <c r="D3270" s="17"/>
    </row>
    <row r="3271" customFormat="false" ht="12.75" hidden="false" customHeight="false" outlineLevel="0" collapsed="false">
      <c r="A3271" s="16" t="n">
        <v>1642</v>
      </c>
      <c r="B3271" s="17" t="n">
        <v>1</v>
      </c>
      <c r="C3271" s="17" t="n">
        <v>0</v>
      </c>
      <c r="D3271" s="17"/>
    </row>
    <row r="3272" customFormat="false" ht="12.75" hidden="false" customHeight="false" outlineLevel="0" collapsed="false">
      <c r="A3272" s="16" t="n">
        <v>1659</v>
      </c>
      <c r="B3272" s="17" t="n">
        <v>1</v>
      </c>
      <c r="C3272" s="17" t="n">
        <v>0</v>
      </c>
      <c r="D3272" s="17"/>
    </row>
    <row r="3273" customFormat="false" ht="12.75" hidden="false" customHeight="false" outlineLevel="0" collapsed="false">
      <c r="A3273" s="16" t="n">
        <v>1700</v>
      </c>
      <c r="B3273" s="17" t="n">
        <v>3</v>
      </c>
      <c r="C3273" s="17" t="n">
        <v>0</v>
      </c>
      <c r="D3273" s="17"/>
    </row>
    <row r="3274" customFormat="false" ht="12.75" hidden="false" customHeight="false" outlineLevel="0" collapsed="false">
      <c r="A3274" s="16" t="n">
        <v>1701</v>
      </c>
      <c r="B3274" s="17" t="n">
        <v>1</v>
      </c>
      <c r="C3274" s="17" t="n">
        <v>0</v>
      </c>
      <c r="D3274" s="17"/>
    </row>
    <row r="3275" customFormat="false" ht="12.75" hidden="false" customHeight="false" outlineLevel="0" collapsed="false">
      <c r="A3275" s="16" t="n">
        <v>1702</v>
      </c>
      <c r="B3275" s="17" t="n">
        <v>4</v>
      </c>
      <c r="C3275" s="17" t="n">
        <v>0</v>
      </c>
      <c r="D3275" s="17"/>
    </row>
    <row r="3276" customFormat="false" ht="12.75" hidden="false" customHeight="false" outlineLevel="0" collapsed="false">
      <c r="A3276" s="16" t="n">
        <v>1703</v>
      </c>
      <c r="B3276" s="17" t="n">
        <v>2</v>
      </c>
      <c r="C3276" s="17" t="n">
        <v>0</v>
      </c>
      <c r="D3276" s="17"/>
    </row>
    <row r="3277" customFormat="false" ht="12.75" hidden="false" customHeight="false" outlineLevel="0" collapsed="false">
      <c r="A3277" s="16" t="n">
        <v>1705</v>
      </c>
      <c r="B3277" s="17" t="n">
        <v>8</v>
      </c>
      <c r="C3277" s="17" t="n">
        <v>0</v>
      </c>
      <c r="D3277" s="17"/>
    </row>
    <row r="3278" customFormat="false" ht="12.75" hidden="false" customHeight="false" outlineLevel="0" collapsed="false">
      <c r="A3278" s="16" t="n">
        <v>1710</v>
      </c>
      <c r="B3278" s="17" t="n">
        <v>2</v>
      </c>
      <c r="C3278" s="17" t="n">
        <v>0</v>
      </c>
      <c r="D3278" s="17"/>
    </row>
    <row r="3279" customFormat="false" ht="12.75" hidden="false" customHeight="false" outlineLevel="0" collapsed="false">
      <c r="A3279" s="16" t="n">
        <v>1714</v>
      </c>
      <c r="B3279" s="17" t="n">
        <v>3</v>
      </c>
      <c r="C3279" s="17" t="n">
        <v>0</v>
      </c>
      <c r="D3279" s="17"/>
    </row>
    <row r="3280" customFormat="false" ht="12.75" hidden="false" customHeight="false" outlineLevel="0" collapsed="false">
      <c r="A3280" s="16" t="n">
        <v>1715</v>
      </c>
      <c r="B3280" s="17" t="n">
        <v>3</v>
      </c>
      <c r="C3280" s="17" t="n">
        <v>0</v>
      </c>
      <c r="D3280" s="17"/>
    </row>
    <row r="3281" customFormat="false" ht="12.75" hidden="false" customHeight="false" outlineLevel="0" collapsed="false">
      <c r="A3281" s="16" t="n">
        <v>1716</v>
      </c>
      <c r="B3281" s="17" t="n">
        <v>3</v>
      </c>
      <c r="C3281" s="17" t="n">
        <v>0</v>
      </c>
      <c r="D3281" s="17"/>
    </row>
    <row r="3282" customFormat="false" ht="12.75" hidden="false" customHeight="false" outlineLevel="0" collapsed="false">
      <c r="A3282" s="16" t="n">
        <v>1718</v>
      </c>
      <c r="B3282" s="17" t="n">
        <v>4</v>
      </c>
      <c r="C3282" s="17" t="n">
        <v>0</v>
      </c>
      <c r="D3282" s="17"/>
    </row>
    <row r="3283" customFormat="false" ht="12.75" hidden="false" customHeight="false" outlineLevel="0" collapsed="false">
      <c r="A3283" s="16" t="n">
        <v>1719</v>
      </c>
      <c r="B3283" s="17" t="n">
        <v>8</v>
      </c>
      <c r="C3283" s="17" t="n">
        <v>0</v>
      </c>
      <c r="D3283" s="17"/>
    </row>
    <row r="3284" customFormat="false" ht="12.75" hidden="false" customHeight="false" outlineLevel="0" collapsed="false">
      <c r="A3284" s="16" t="n">
        <v>1724</v>
      </c>
      <c r="B3284" s="17" t="n">
        <v>1</v>
      </c>
      <c r="C3284" s="17" t="n">
        <v>0</v>
      </c>
      <c r="D3284" s="17"/>
    </row>
    <row r="3285" customFormat="false" ht="12.75" hidden="false" customHeight="false" outlineLevel="0" collapsed="false">
      <c r="A3285" s="16" t="n">
        <v>1725</v>
      </c>
      <c r="B3285" s="17" t="n">
        <v>6</v>
      </c>
      <c r="C3285" s="17" t="n">
        <v>0</v>
      </c>
      <c r="D3285" s="17"/>
    </row>
    <row r="3286" customFormat="false" ht="12.75" hidden="false" customHeight="false" outlineLevel="0" collapsed="false">
      <c r="A3286" s="16" t="n">
        <v>1728</v>
      </c>
      <c r="B3286" s="17" t="n">
        <v>1</v>
      </c>
      <c r="C3286" s="17" t="n">
        <v>0</v>
      </c>
      <c r="D3286" s="17"/>
    </row>
    <row r="3287" customFormat="false" ht="12.75" hidden="false" customHeight="false" outlineLevel="0" collapsed="false">
      <c r="A3287" s="16" t="n">
        <v>1731</v>
      </c>
      <c r="B3287" s="17" t="n">
        <v>2</v>
      </c>
      <c r="C3287" s="17" t="n">
        <v>0</v>
      </c>
      <c r="D3287" s="17"/>
    </row>
    <row r="3288" customFormat="false" ht="12.75" hidden="false" customHeight="false" outlineLevel="0" collapsed="false">
      <c r="A3288" s="16" t="n">
        <v>1732</v>
      </c>
      <c r="B3288" s="17" t="n">
        <v>3</v>
      </c>
      <c r="C3288" s="17" t="n">
        <v>0</v>
      </c>
      <c r="D3288" s="17"/>
    </row>
    <row r="3289" customFormat="false" ht="12.75" hidden="false" customHeight="false" outlineLevel="0" collapsed="false">
      <c r="A3289" s="16" t="n">
        <v>1735</v>
      </c>
      <c r="B3289" s="17" t="n">
        <v>4</v>
      </c>
      <c r="C3289" s="17" t="n">
        <v>0</v>
      </c>
      <c r="D3289" s="17"/>
    </row>
    <row r="3290" customFormat="false" ht="12.75" hidden="false" customHeight="false" outlineLevel="0" collapsed="false">
      <c r="A3290" s="16" t="n">
        <v>1736</v>
      </c>
      <c r="B3290" s="17" t="n">
        <v>40</v>
      </c>
      <c r="C3290" s="17" t="n">
        <v>0</v>
      </c>
      <c r="D3290" s="17"/>
    </row>
    <row r="3291" customFormat="false" ht="12.75" hidden="false" customHeight="false" outlineLevel="0" collapsed="false">
      <c r="A3291" s="16" t="n">
        <v>1737</v>
      </c>
      <c r="B3291" s="17" t="n">
        <v>7</v>
      </c>
      <c r="C3291" s="17" t="n">
        <v>0</v>
      </c>
      <c r="D3291" s="17"/>
    </row>
    <row r="3292" customFormat="false" ht="12.75" hidden="false" customHeight="false" outlineLevel="0" collapsed="false">
      <c r="A3292" s="16" t="n">
        <v>1739</v>
      </c>
      <c r="B3292" s="17" t="n">
        <v>15</v>
      </c>
      <c r="C3292" s="17" t="n">
        <v>0</v>
      </c>
      <c r="D3292" s="17"/>
    </row>
    <row r="3293" customFormat="false" ht="12.75" hidden="false" customHeight="false" outlineLevel="0" collapsed="false">
      <c r="A3293" s="16" t="n">
        <v>1742</v>
      </c>
      <c r="B3293" s="17" t="n">
        <v>22</v>
      </c>
      <c r="C3293" s="17" t="n">
        <v>0</v>
      </c>
      <c r="D3293" s="17"/>
    </row>
    <row r="3294" customFormat="false" ht="12.75" hidden="false" customHeight="false" outlineLevel="0" collapsed="false">
      <c r="A3294" s="16" t="n">
        <v>1743</v>
      </c>
      <c r="B3294" s="17" t="n">
        <v>12</v>
      </c>
      <c r="C3294" s="17" t="n">
        <v>0</v>
      </c>
      <c r="D3294" s="17"/>
    </row>
    <row r="3295" customFormat="false" ht="12.75" hidden="false" customHeight="false" outlineLevel="0" collapsed="false">
      <c r="A3295" s="16" t="n">
        <v>1744</v>
      </c>
      <c r="B3295" s="17" t="n">
        <v>77</v>
      </c>
      <c r="C3295" s="17" t="n">
        <v>0</v>
      </c>
      <c r="D3295" s="17"/>
    </row>
    <row r="3296" customFormat="false" ht="12.75" hidden="false" customHeight="false" outlineLevel="0" collapsed="false">
      <c r="A3296" s="16" t="n">
        <v>1746</v>
      </c>
      <c r="B3296" s="17" t="n">
        <v>4</v>
      </c>
      <c r="C3296" s="17" t="n">
        <v>0</v>
      </c>
      <c r="D3296" s="17"/>
    </row>
    <row r="3297" customFormat="false" ht="12.75" hidden="false" customHeight="false" outlineLevel="0" collapsed="false">
      <c r="A3297" s="16" t="n">
        <v>1759</v>
      </c>
      <c r="B3297" s="17" t="n">
        <v>10</v>
      </c>
      <c r="C3297" s="17" t="n">
        <v>0</v>
      </c>
      <c r="D3297" s="17"/>
    </row>
    <row r="3298" customFormat="false" ht="12.75" hidden="false" customHeight="false" outlineLevel="0" collapsed="false">
      <c r="A3298" s="16" t="n">
        <v>1760</v>
      </c>
      <c r="B3298" s="17" t="n">
        <v>2</v>
      </c>
      <c r="C3298" s="17" t="n">
        <v>0</v>
      </c>
      <c r="D3298" s="17"/>
    </row>
    <row r="3299" customFormat="false" ht="12.75" hidden="false" customHeight="false" outlineLevel="0" collapsed="false">
      <c r="A3299" s="16" t="n">
        <v>1761</v>
      </c>
      <c r="B3299" s="17" t="n">
        <v>1</v>
      </c>
      <c r="C3299" s="17" t="n">
        <v>0</v>
      </c>
      <c r="D3299" s="17"/>
    </row>
    <row r="3300" customFormat="false" ht="12.75" hidden="false" customHeight="false" outlineLevel="0" collapsed="false">
      <c r="A3300" s="16" t="n">
        <v>1764</v>
      </c>
      <c r="B3300" s="17" t="n">
        <v>1</v>
      </c>
      <c r="C3300" s="17" t="n">
        <v>0</v>
      </c>
      <c r="D3300" s="17"/>
    </row>
    <row r="3301" customFormat="false" ht="12.75" hidden="false" customHeight="false" outlineLevel="0" collapsed="false">
      <c r="A3301" s="16" t="n">
        <v>1765</v>
      </c>
      <c r="B3301" s="17" t="n">
        <v>1</v>
      </c>
      <c r="C3301" s="17" t="n">
        <v>0</v>
      </c>
      <c r="D3301" s="17"/>
    </row>
    <row r="3302" customFormat="false" ht="12.75" hidden="false" customHeight="false" outlineLevel="0" collapsed="false">
      <c r="A3302" s="16" t="n">
        <v>1769</v>
      </c>
      <c r="B3302" s="17" t="n">
        <v>3</v>
      </c>
      <c r="C3302" s="17" t="n">
        <v>0</v>
      </c>
      <c r="D3302" s="17"/>
    </row>
    <row r="3303" customFormat="false" ht="12.75" hidden="false" customHeight="false" outlineLevel="0" collapsed="false">
      <c r="A3303" s="16" t="n">
        <v>1800</v>
      </c>
      <c r="B3303" s="17" t="n">
        <v>1</v>
      </c>
      <c r="C3303" s="17" t="n">
        <v>0</v>
      </c>
      <c r="D3303" s="17"/>
    </row>
    <row r="3304" customFormat="false" ht="12.75" hidden="false" customHeight="false" outlineLevel="0" collapsed="false">
      <c r="A3304" s="16" t="n">
        <v>1828</v>
      </c>
      <c r="B3304" s="17" t="n">
        <v>1</v>
      </c>
      <c r="C3304" s="17" t="n">
        <v>0</v>
      </c>
      <c r="D3304" s="17"/>
    </row>
    <row r="3305" customFormat="false" ht="12.75" hidden="false" customHeight="false" outlineLevel="0" collapsed="false">
      <c r="A3305" s="16" t="n">
        <v>1832</v>
      </c>
      <c r="B3305" s="17" t="n">
        <v>1</v>
      </c>
      <c r="C3305" s="17" t="n">
        <v>0</v>
      </c>
      <c r="D3305" s="17"/>
    </row>
    <row r="3306" customFormat="false" ht="12.75" hidden="false" customHeight="false" outlineLevel="0" collapsed="false">
      <c r="A3306" s="16" t="n">
        <v>1840</v>
      </c>
      <c r="B3306" s="17" t="n">
        <v>3</v>
      </c>
      <c r="C3306" s="17" t="n">
        <v>0</v>
      </c>
      <c r="D3306" s="17"/>
    </row>
    <row r="3307" customFormat="false" ht="12.75" hidden="false" customHeight="false" outlineLevel="0" collapsed="false">
      <c r="A3307" s="16" t="n">
        <v>1877</v>
      </c>
      <c r="B3307" s="17" t="n">
        <v>1</v>
      </c>
      <c r="C3307" s="17" t="n">
        <v>0</v>
      </c>
      <c r="D3307" s="17"/>
    </row>
    <row r="3308" customFormat="false" ht="12.75" hidden="false" customHeight="false" outlineLevel="0" collapsed="false">
      <c r="A3308" s="16" t="n">
        <v>1879</v>
      </c>
      <c r="B3308" s="17" t="n">
        <v>1</v>
      </c>
      <c r="C3308" s="17" t="n">
        <v>0</v>
      </c>
      <c r="D3308" s="17"/>
    </row>
    <row r="3309" customFormat="false" ht="12.75" hidden="false" customHeight="false" outlineLevel="0" collapsed="false">
      <c r="A3309" s="16" t="n">
        <v>1881</v>
      </c>
      <c r="B3309" s="17" t="n">
        <v>2</v>
      </c>
      <c r="C3309" s="17" t="n">
        <v>0</v>
      </c>
      <c r="D3309" s="17"/>
    </row>
    <row r="3310" customFormat="false" ht="12.75" hidden="false" customHeight="false" outlineLevel="0" collapsed="false">
      <c r="A3310" s="16" t="n">
        <v>1882</v>
      </c>
      <c r="B3310" s="17" t="n">
        <v>3</v>
      </c>
      <c r="C3310" s="17" t="n">
        <v>0</v>
      </c>
      <c r="D3310" s="17"/>
    </row>
    <row r="3311" customFormat="false" ht="12.75" hidden="false" customHeight="false" outlineLevel="0" collapsed="false">
      <c r="A3311" s="16" t="n">
        <v>1884</v>
      </c>
      <c r="B3311" s="17" t="n">
        <v>2</v>
      </c>
      <c r="C3311" s="17" t="n">
        <v>0</v>
      </c>
      <c r="D3311" s="17"/>
    </row>
    <row r="3312" customFormat="false" ht="12.75" hidden="false" customHeight="false" outlineLevel="0" collapsed="false">
      <c r="A3312" s="16" t="n">
        <v>1891</v>
      </c>
      <c r="B3312" s="17" t="n">
        <v>6</v>
      </c>
      <c r="C3312" s="17" t="n">
        <v>0</v>
      </c>
      <c r="D3312" s="17"/>
    </row>
    <row r="3313" customFormat="false" ht="12.75" hidden="false" customHeight="false" outlineLevel="0" collapsed="false">
      <c r="A3313" s="16" t="n">
        <v>1900</v>
      </c>
      <c r="B3313" s="17" t="n">
        <v>1</v>
      </c>
      <c r="C3313" s="17" t="n">
        <v>0</v>
      </c>
      <c r="D3313" s="17"/>
    </row>
    <row r="3314" customFormat="false" ht="12.75" hidden="false" customHeight="false" outlineLevel="0" collapsed="false">
      <c r="A3314" s="16" t="n">
        <v>1905</v>
      </c>
      <c r="B3314" s="17" t="n">
        <v>1</v>
      </c>
      <c r="C3314" s="17" t="n">
        <v>0</v>
      </c>
      <c r="D3314" s="17"/>
    </row>
    <row r="3315" customFormat="false" ht="12.75" hidden="false" customHeight="false" outlineLevel="0" collapsed="false">
      <c r="A3315" s="16" t="n">
        <v>1906</v>
      </c>
      <c r="B3315" s="17" t="n">
        <v>1</v>
      </c>
      <c r="C3315" s="17" t="n">
        <v>0</v>
      </c>
      <c r="D3315" s="17"/>
    </row>
    <row r="3316" customFormat="false" ht="12.75" hidden="false" customHeight="false" outlineLevel="0" collapsed="false">
      <c r="A3316" s="16" t="n">
        <v>1909</v>
      </c>
      <c r="B3316" s="17" t="n">
        <v>1</v>
      </c>
      <c r="C3316" s="17" t="n">
        <v>0</v>
      </c>
      <c r="D3316" s="17"/>
    </row>
    <row r="3317" customFormat="false" ht="12.75" hidden="false" customHeight="false" outlineLevel="0" collapsed="false">
      <c r="A3317" s="16" t="n">
        <v>1913</v>
      </c>
      <c r="B3317" s="17" t="n">
        <v>12</v>
      </c>
      <c r="C3317" s="17" t="n">
        <v>0</v>
      </c>
      <c r="D3317" s="17"/>
    </row>
    <row r="3318" customFormat="false" ht="12.75" hidden="false" customHeight="false" outlineLevel="0" collapsed="false">
      <c r="A3318" s="16" t="n">
        <v>1914</v>
      </c>
      <c r="B3318" s="17" t="n">
        <v>3</v>
      </c>
      <c r="C3318" s="17" t="n">
        <v>0</v>
      </c>
      <c r="D3318" s="17"/>
    </row>
    <row r="3319" customFormat="false" ht="12.75" hidden="false" customHeight="false" outlineLevel="0" collapsed="false">
      <c r="A3319" s="16" t="n">
        <v>1916</v>
      </c>
      <c r="B3319" s="17" t="n">
        <v>2</v>
      </c>
      <c r="C3319" s="17" t="n">
        <v>0</v>
      </c>
      <c r="D3319" s="17"/>
    </row>
    <row r="3320" customFormat="false" ht="12.75" hidden="false" customHeight="false" outlineLevel="0" collapsed="false">
      <c r="A3320" s="16" t="n">
        <v>1918</v>
      </c>
      <c r="B3320" s="17" t="n">
        <v>8</v>
      </c>
      <c r="C3320" s="17" t="n">
        <v>0</v>
      </c>
      <c r="D3320" s="17"/>
    </row>
    <row r="3321" customFormat="false" ht="12.75" hidden="false" customHeight="false" outlineLevel="0" collapsed="false">
      <c r="A3321" s="16" t="n">
        <v>1920</v>
      </c>
      <c r="B3321" s="17" t="n">
        <v>4</v>
      </c>
      <c r="C3321" s="17" t="n">
        <v>0</v>
      </c>
      <c r="D3321" s="17"/>
    </row>
    <row r="3322" customFormat="false" ht="12.75" hidden="false" customHeight="false" outlineLevel="0" collapsed="false">
      <c r="A3322" s="16" t="n">
        <v>1922</v>
      </c>
      <c r="B3322" s="17" t="n">
        <v>2</v>
      </c>
      <c r="C3322" s="17" t="n">
        <v>0</v>
      </c>
      <c r="D3322" s="17"/>
    </row>
    <row r="3323" customFormat="false" ht="12.75" hidden="false" customHeight="false" outlineLevel="0" collapsed="false">
      <c r="A3323" s="16" t="n">
        <v>1928</v>
      </c>
      <c r="B3323" s="17" t="n">
        <v>1</v>
      </c>
      <c r="C3323" s="17" t="n">
        <v>0</v>
      </c>
      <c r="D3323" s="17"/>
    </row>
    <row r="3324" customFormat="false" ht="12.75" hidden="false" customHeight="false" outlineLevel="0" collapsed="false">
      <c r="A3324" s="16" t="n">
        <v>1929</v>
      </c>
      <c r="B3324" s="17" t="n">
        <v>1</v>
      </c>
      <c r="C3324" s="17" t="n">
        <v>0</v>
      </c>
      <c r="D3324" s="17"/>
    </row>
    <row r="3325" customFormat="false" ht="12.75" hidden="false" customHeight="false" outlineLevel="0" collapsed="false">
      <c r="A3325" s="16" t="n">
        <v>1941</v>
      </c>
      <c r="B3325" s="17" t="n">
        <v>1</v>
      </c>
      <c r="C3325" s="17" t="n">
        <v>0</v>
      </c>
      <c r="D3325" s="17"/>
    </row>
    <row r="3326" customFormat="false" ht="12.75" hidden="false" customHeight="false" outlineLevel="0" collapsed="false">
      <c r="A3326" s="16" t="n">
        <v>1943</v>
      </c>
      <c r="B3326" s="17" t="n">
        <v>1</v>
      </c>
      <c r="C3326" s="17" t="n">
        <v>0</v>
      </c>
      <c r="D3326" s="17"/>
    </row>
    <row r="3327" customFormat="false" ht="12.75" hidden="false" customHeight="false" outlineLevel="0" collapsed="false">
      <c r="A3327" s="16" t="n">
        <v>1944</v>
      </c>
      <c r="B3327" s="17" t="n">
        <v>1</v>
      </c>
      <c r="C3327" s="17" t="n">
        <v>0</v>
      </c>
      <c r="D3327" s="17"/>
    </row>
    <row r="3328" customFormat="false" ht="12.75" hidden="false" customHeight="false" outlineLevel="0" collapsed="false">
      <c r="A3328" s="16" t="n">
        <v>1949</v>
      </c>
      <c r="B3328" s="17" t="n">
        <v>1</v>
      </c>
      <c r="C3328" s="17" t="n">
        <v>0</v>
      </c>
      <c r="D3328" s="17"/>
    </row>
    <row r="3329" customFormat="false" ht="12.75" hidden="false" customHeight="false" outlineLevel="0" collapsed="false">
      <c r="A3329" s="16" t="n">
        <v>1951</v>
      </c>
      <c r="B3329" s="17" t="n">
        <v>1</v>
      </c>
      <c r="C3329" s="17" t="n">
        <v>0</v>
      </c>
      <c r="D3329" s="17"/>
    </row>
    <row r="3330" customFormat="false" ht="12.75" hidden="false" customHeight="false" outlineLevel="0" collapsed="false">
      <c r="A3330" s="16" t="n">
        <v>1952</v>
      </c>
      <c r="B3330" s="17" t="n">
        <v>3</v>
      </c>
      <c r="C3330" s="17" t="n">
        <v>0</v>
      </c>
      <c r="D3330" s="17"/>
    </row>
    <row r="3331" customFormat="false" ht="12.75" hidden="false" customHeight="false" outlineLevel="0" collapsed="false">
      <c r="A3331" s="16" t="n">
        <v>1953</v>
      </c>
      <c r="B3331" s="17" t="n">
        <v>5</v>
      </c>
      <c r="C3331" s="17" t="n">
        <v>0</v>
      </c>
      <c r="D3331" s="17"/>
    </row>
    <row r="3332" customFormat="false" ht="12.75" hidden="false" customHeight="false" outlineLevel="0" collapsed="false">
      <c r="A3332" s="16" t="n">
        <v>1954</v>
      </c>
      <c r="B3332" s="17" t="n">
        <v>7</v>
      </c>
      <c r="C3332" s="17" t="n">
        <v>0</v>
      </c>
      <c r="D3332" s="17"/>
    </row>
    <row r="3333" customFormat="false" ht="12.75" hidden="false" customHeight="false" outlineLevel="0" collapsed="false">
      <c r="A3333" s="16" t="n">
        <v>1955</v>
      </c>
      <c r="B3333" s="17" t="n">
        <v>1</v>
      </c>
      <c r="C3333" s="17" t="n">
        <v>0</v>
      </c>
      <c r="D3333" s="17"/>
    </row>
    <row r="3334" customFormat="false" ht="12.75" hidden="false" customHeight="false" outlineLevel="0" collapsed="false">
      <c r="A3334" s="16" t="n">
        <v>1958</v>
      </c>
      <c r="B3334" s="17" t="n">
        <v>1</v>
      </c>
      <c r="C3334" s="17" t="n">
        <v>0</v>
      </c>
      <c r="D3334" s="17"/>
    </row>
    <row r="3335" customFormat="false" ht="12.75" hidden="false" customHeight="false" outlineLevel="0" collapsed="false">
      <c r="A3335" s="16" t="n">
        <v>1965</v>
      </c>
      <c r="B3335" s="17" t="n">
        <v>1</v>
      </c>
      <c r="C3335" s="17" t="n">
        <v>0</v>
      </c>
      <c r="D3335" s="17"/>
    </row>
    <row r="3336" customFormat="false" ht="12.75" hidden="false" customHeight="false" outlineLevel="0" collapsed="false">
      <c r="A3336" s="16" t="n">
        <v>1966</v>
      </c>
      <c r="B3336" s="17" t="n">
        <v>2</v>
      </c>
      <c r="C3336" s="17" t="n">
        <v>0</v>
      </c>
      <c r="D3336" s="17"/>
    </row>
    <row r="3337" customFormat="false" ht="12.75" hidden="false" customHeight="false" outlineLevel="0" collapsed="false">
      <c r="A3337" s="16" t="n">
        <v>1973</v>
      </c>
      <c r="B3337" s="17" t="n">
        <v>2</v>
      </c>
      <c r="C3337" s="17" t="n">
        <v>0</v>
      </c>
      <c r="D3337" s="17"/>
    </row>
    <row r="3338" customFormat="false" ht="12.75" hidden="false" customHeight="false" outlineLevel="0" collapsed="false">
      <c r="A3338" s="16" t="n">
        <v>1974</v>
      </c>
      <c r="B3338" s="17" t="n">
        <v>3</v>
      </c>
      <c r="C3338" s="17" t="n">
        <v>0</v>
      </c>
      <c r="D3338" s="17"/>
    </row>
    <row r="3339" customFormat="false" ht="12.75" hidden="false" customHeight="false" outlineLevel="0" collapsed="false">
      <c r="A3339" s="16" t="n">
        <v>1976</v>
      </c>
      <c r="B3339" s="17" t="n">
        <v>12</v>
      </c>
      <c r="C3339" s="17" t="n">
        <v>0</v>
      </c>
      <c r="D3339" s="17"/>
    </row>
    <row r="3340" customFormat="false" ht="12.75" hidden="false" customHeight="false" outlineLevel="0" collapsed="false">
      <c r="A3340" s="16" t="n">
        <v>1977</v>
      </c>
      <c r="B3340" s="17" t="n">
        <v>17</v>
      </c>
      <c r="C3340" s="17" t="n">
        <v>0</v>
      </c>
      <c r="D3340" s="17"/>
    </row>
    <row r="3341" customFormat="false" ht="12.75" hidden="false" customHeight="false" outlineLevel="0" collapsed="false">
      <c r="A3341" s="16" t="n">
        <v>1978</v>
      </c>
      <c r="B3341" s="17" t="n">
        <v>3</v>
      </c>
      <c r="C3341" s="17" t="n">
        <v>0</v>
      </c>
      <c r="D3341" s="17"/>
    </row>
    <row r="3342" customFormat="false" ht="12.75" hidden="false" customHeight="false" outlineLevel="0" collapsed="false">
      <c r="A3342" s="16" t="n">
        <v>1982</v>
      </c>
      <c r="B3342" s="17" t="n">
        <v>3</v>
      </c>
      <c r="C3342" s="17" t="n">
        <v>0</v>
      </c>
      <c r="D3342" s="17"/>
    </row>
    <row r="3343" customFormat="false" ht="12.75" hidden="false" customHeight="false" outlineLevel="0" collapsed="false">
      <c r="A3343" s="16" t="n">
        <v>1984</v>
      </c>
      <c r="B3343" s="17" t="n">
        <v>5</v>
      </c>
      <c r="C3343" s="17" t="n">
        <v>0</v>
      </c>
      <c r="D3343" s="17"/>
    </row>
    <row r="3344" customFormat="false" ht="12.75" hidden="false" customHeight="false" outlineLevel="0" collapsed="false">
      <c r="A3344" s="16" t="n">
        <v>1986</v>
      </c>
      <c r="B3344" s="17" t="n">
        <v>2</v>
      </c>
      <c r="C3344" s="17" t="n">
        <v>0</v>
      </c>
      <c r="D3344" s="17"/>
    </row>
    <row r="3345" customFormat="false" ht="12.75" hidden="false" customHeight="false" outlineLevel="0" collapsed="false">
      <c r="A3345" s="16" t="n">
        <v>19889</v>
      </c>
      <c r="B3345" s="17" t="n">
        <v>17</v>
      </c>
      <c r="C3345" s="17" t="n">
        <v>0</v>
      </c>
      <c r="D3345" s="17"/>
    </row>
    <row r="3346" customFormat="false" ht="12.75" hidden="false" customHeight="false" outlineLevel="0" collapsed="false">
      <c r="A3346" s="16" t="n">
        <v>20001</v>
      </c>
      <c r="B3346" s="17" t="n">
        <v>1</v>
      </c>
      <c r="C3346" s="17" t="n">
        <v>0</v>
      </c>
      <c r="D3346" s="17"/>
    </row>
    <row r="3347" customFormat="false" ht="12.75" hidden="false" customHeight="false" outlineLevel="0" collapsed="false">
      <c r="A3347" s="16" t="n">
        <v>20003</v>
      </c>
      <c r="B3347" s="17" t="n">
        <v>1</v>
      </c>
      <c r="C3347" s="17" t="n">
        <v>0</v>
      </c>
      <c r="D3347" s="17"/>
    </row>
    <row r="3348" customFormat="false" ht="12.75" hidden="false" customHeight="false" outlineLevel="0" collapsed="false">
      <c r="A3348" s="16" t="n">
        <v>20004</v>
      </c>
      <c r="B3348" s="17" t="n">
        <v>1</v>
      </c>
      <c r="C3348" s="17" t="n">
        <v>0</v>
      </c>
      <c r="D3348" s="17"/>
    </row>
    <row r="3349" customFormat="false" ht="12.75" hidden="false" customHeight="false" outlineLevel="0" collapsed="false">
      <c r="A3349" s="16" t="n">
        <v>20011</v>
      </c>
      <c r="B3349" s="17" t="n">
        <v>1</v>
      </c>
      <c r="C3349" s="17" t="n">
        <v>0</v>
      </c>
      <c r="D3349" s="17"/>
    </row>
    <row r="3350" customFormat="false" ht="12.75" hidden="false" customHeight="false" outlineLevel="0" collapsed="false">
      <c r="A3350" s="16" t="n">
        <v>20020</v>
      </c>
      <c r="B3350" s="17" t="n">
        <v>2</v>
      </c>
      <c r="C3350" s="17" t="n">
        <v>0</v>
      </c>
      <c r="D3350" s="17"/>
    </row>
    <row r="3351" customFormat="false" ht="12.75" hidden="false" customHeight="false" outlineLevel="0" collapsed="false">
      <c r="A3351" s="16" t="n">
        <v>20085</v>
      </c>
      <c r="B3351" s="17" t="n">
        <v>1</v>
      </c>
      <c r="C3351" s="17" t="n">
        <v>0</v>
      </c>
      <c r="D3351" s="17"/>
    </row>
    <row r="3352" customFormat="false" ht="12.75" hidden="false" customHeight="false" outlineLevel="0" collapsed="false">
      <c r="A3352" s="16" t="n">
        <v>20140</v>
      </c>
      <c r="B3352" s="17" t="n">
        <v>1</v>
      </c>
      <c r="C3352" s="17" t="n">
        <v>0</v>
      </c>
      <c r="D3352" s="17"/>
    </row>
    <row r="3353" customFormat="false" ht="12.75" hidden="false" customHeight="false" outlineLevel="0" collapsed="false">
      <c r="A3353" s="16" t="n">
        <v>20153</v>
      </c>
      <c r="B3353" s="17" t="n">
        <v>1</v>
      </c>
      <c r="C3353" s="17" t="n">
        <v>0</v>
      </c>
      <c r="D3353" s="17"/>
    </row>
    <row r="3354" customFormat="false" ht="12.75" hidden="false" customHeight="false" outlineLevel="0" collapsed="false">
      <c r="A3354" s="16" t="n">
        <v>20158</v>
      </c>
      <c r="B3354" s="17" t="n">
        <v>1</v>
      </c>
      <c r="C3354" s="17" t="n">
        <v>0</v>
      </c>
      <c r="D3354" s="17"/>
    </row>
    <row r="3355" customFormat="false" ht="12.75" hidden="false" customHeight="false" outlineLevel="0" collapsed="false">
      <c r="A3355" s="16" t="n">
        <v>20165</v>
      </c>
      <c r="B3355" s="17" t="n">
        <v>1</v>
      </c>
      <c r="C3355" s="17" t="n">
        <v>0</v>
      </c>
      <c r="D3355" s="17"/>
    </row>
    <row r="3356" customFormat="false" ht="12.75" hidden="false" customHeight="false" outlineLevel="0" collapsed="false">
      <c r="A3356" s="16" t="n">
        <v>20191</v>
      </c>
      <c r="B3356" s="17" t="n">
        <v>1</v>
      </c>
      <c r="C3356" s="17" t="n">
        <v>0</v>
      </c>
      <c r="D3356" s="17"/>
    </row>
    <row r="3357" customFormat="false" ht="12.75" hidden="false" customHeight="false" outlineLevel="0" collapsed="false">
      <c r="A3357" s="16" t="n">
        <v>20193</v>
      </c>
      <c r="B3357" s="17" t="n">
        <v>1</v>
      </c>
      <c r="C3357" s="17" t="n">
        <v>0</v>
      </c>
      <c r="D3357" s="17"/>
    </row>
    <row r="3358" customFormat="false" ht="12.75" hidden="false" customHeight="false" outlineLevel="0" collapsed="false">
      <c r="A3358" s="16" t="n">
        <v>20195</v>
      </c>
      <c r="B3358" s="17" t="n">
        <v>1</v>
      </c>
      <c r="C3358" s="17" t="n">
        <v>0</v>
      </c>
      <c r="D3358" s="17"/>
    </row>
    <row r="3359" customFormat="false" ht="12.75" hidden="false" customHeight="false" outlineLevel="0" collapsed="false">
      <c r="A3359" s="16" t="n">
        <v>20198</v>
      </c>
      <c r="B3359" s="17" t="n">
        <v>2</v>
      </c>
      <c r="C3359" s="17" t="n">
        <v>0</v>
      </c>
      <c r="D3359" s="17"/>
    </row>
    <row r="3360" customFormat="false" ht="12.75" hidden="false" customHeight="false" outlineLevel="0" collapsed="false">
      <c r="A3360" s="16" t="n">
        <v>20200</v>
      </c>
      <c r="B3360" s="17" t="n">
        <v>4</v>
      </c>
      <c r="C3360" s="17" t="n">
        <v>0</v>
      </c>
      <c r="D3360" s="17"/>
    </row>
    <row r="3361" customFormat="false" ht="12.75" hidden="false" customHeight="false" outlineLevel="0" collapsed="false">
      <c r="A3361" s="16" t="n">
        <v>20205</v>
      </c>
      <c r="B3361" s="17" t="n">
        <v>3</v>
      </c>
      <c r="C3361" s="17" t="n">
        <v>0</v>
      </c>
      <c r="D3361" s="17"/>
    </row>
    <row r="3362" customFormat="false" ht="12.75" hidden="false" customHeight="false" outlineLevel="0" collapsed="false">
      <c r="A3362" s="16" t="n">
        <v>20210</v>
      </c>
      <c r="B3362" s="17" t="n">
        <v>3</v>
      </c>
      <c r="C3362" s="17" t="n">
        <v>0</v>
      </c>
      <c r="D3362" s="17"/>
    </row>
    <row r="3363" customFormat="false" ht="12.75" hidden="false" customHeight="false" outlineLevel="0" collapsed="false">
      <c r="A3363" s="16" t="n">
        <v>20211</v>
      </c>
      <c r="B3363" s="17" t="n">
        <v>1</v>
      </c>
      <c r="C3363" s="17" t="n">
        <v>0</v>
      </c>
      <c r="D3363" s="17"/>
    </row>
    <row r="3364" customFormat="false" ht="12.75" hidden="false" customHeight="false" outlineLevel="0" collapsed="false">
      <c r="A3364" s="16" t="n">
        <v>20240</v>
      </c>
      <c r="B3364" s="17" t="n">
        <v>2</v>
      </c>
      <c r="C3364" s="17" t="n">
        <v>0</v>
      </c>
      <c r="D3364" s="17"/>
    </row>
    <row r="3365" customFormat="false" ht="12.75" hidden="false" customHeight="false" outlineLevel="0" collapsed="false">
      <c r="A3365" s="16" t="n">
        <v>20282</v>
      </c>
      <c r="B3365" s="17" t="n">
        <v>1</v>
      </c>
      <c r="C3365" s="17" t="n">
        <v>0</v>
      </c>
      <c r="D3365" s="17"/>
    </row>
    <row r="3366" customFormat="false" ht="12.75" hidden="false" customHeight="false" outlineLevel="0" collapsed="false">
      <c r="A3366" s="16" t="n">
        <v>20283</v>
      </c>
      <c r="B3366" s="17" t="n">
        <v>6</v>
      </c>
      <c r="C3366" s="17" t="n">
        <v>0</v>
      </c>
      <c r="D3366" s="17"/>
    </row>
    <row r="3367" customFormat="false" ht="12.75" hidden="false" customHeight="false" outlineLevel="0" collapsed="false">
      <c r="A3367" s="16" t="n">
        <v>20284</v>
      </c>
      <c r="B3367" s="17" t="n">
        <v>4</v>
      </c>
      <c r="C3367" s="17" t="n">
        <v>0</v>
      </c>
      <c r="D3367" s="17"/>
    </row>
    <row r="3368" customFormat="false" ht="12.75" hidden="false" customHeight="false" outlineLevel="0" collapsed="false">
      <c r="A3368" s="16" t="n">
        <v>20285</v>
      </c>
      <c r="B3368" s="17" t="n">
        <v>1</v>
      </c>
      <c r="C3368" s="17" t="n">
        <v>0</v>
      </c>
      <c r="D3368" s="17"/>
    </row>
    <row r="3369" customFormat="false" ht="12.75" hidden="false" customHeight="false" outlineLevel="0" collapsed="false">
      <c r="A3369" s="16" t="n">
        <v>20286</v>
      </c>
      <c r="B3369" s="17" t="n">
        <v>1</v>
      </c>
      <c r="C3369" s="17" t="n">
        <v>0</v>
      </c>
      <c r="D3369" s="17"/>
    </row>
    <row r="3370" customFormat="false" ht="12.75" hidden="false" customHeight="false" outlineLevel="0" collapsed="false">
      <c r="A3370" s="16" t="n">
        <v>20298</v>
      </c>
      <c r="B3370" s="17" t="n">
        <v>1</v>
      </c>
      <c r="C3370" s="17" t="n">
        <v>0</v>
      </c>
      <c r="D3370" s="17"/>
    </row>
    <row r="3371" customFormat="false" ht="12.75" hidden="false" customHeight="false" outlineLevel="0" collapsed="false">
      <c r="A3371" s="16" t="n">
        <v>20301</v>
      </c>
      <c r="B3371" s="17" t="n">
        <v>5</v>
      </c>
      <c r="C3371" s="17" t="n">
        <v>0</v>
      </c>
      <c r="D3371" s="17"/>
    </row>
    <row r="3372" customFormat="false" ht="12.75" hidden="false" customHeight="false" outlineLevel="0" collapsed="false">
      <c r="A3372" s="16" t="n">
        <v>20380</v>
      </c>
      <c r="B3372" s="17" t="n">
        <v>3</v>
      </c>
      <c r="C3372" s="17" t="n">
        <v>0</v>
      </c>
      <c r="D3372" s="17"/>
    </row>
    <row r="3373" customFormat="false" ht="12.75" hidden="false" customHeight="false" outlineLevel="0" collapsed="false">
      <c r="A3373" s="16" t="n">
        <v>20400</v>
      </c>
      <c r="B3373" s="17" t="n">
        <v>4</v>
      </c>
      <c r="C3373" s="17" t="n">
        <v>0</v>
      </c>
      <c r="D3373" s="17"/>
    </row>
    <row r="3374" customFormat="false" ht="12.75" hidden="false" customHeight="false" outlineLevel="0" collapsed="false">
      <c r="A3374" s="16" t="n">
        <v>20481</v>
      </c>
      <c r="B3374" s="17" t="n">
        <v>1</v>
      </c>
      <c r="C3374" s="17" t="n">
        <v>0</v>
      </c>
      <c r="D3374" s="17"/>
    </row>
    <row r="3375" customFormat="false" ht="12.75" hidden="false" customHeight="false" outlineLevel="0" collapsed="false">
      <c r="A3375" s="16" t="n">
        <v>20490</v>
      </c>
      <c r="B3375" s="17" t="n">
        <v>6</v>
      </c>
      <c r="C3375" s="17" t="n">
        <v>0</v>
      </c>
      <c r="D3375" s="17"/>
    </row>
    <row r="3376" customFormat="false" ht="12.75" hidden="false" customHeight="false" outlineLevel="0" collapsed="false">
      <c r="A3376" s="16" t="n">
        <v>20491</v>
      </c>
      <c r="B3376" s="17" t="n">
        <v>2</v>
      </c>
      <c r="C3376" s="17" t="n">
        <v>0</v>
      </c>
      <c r="D3376" s="17"/>
    </row>
    <row r="3377" customFormat="false" ht="12.75" hidden="false" customHeight="false" outlineLevel="0" collapsed="false">
      <c r="A3377" s="16" t="n">
        <v>20500</v>
      </c>
      <c r="B3377" s="17" t="n">
        <v>24</v>
      </c>
      <c r="C3377" s="17" t="n">
        <v>0</v>
      </c>
      <c r="D3377" s="17"/>
    </row>
    <row r="3378" customFormat="false" ht="12.75" hidden="false" customHeight="false" outlineLevel="0" collapsed="false">
      <c r="A3378" s="16" t="n">
        <v>20501</v>
      </c>
      <c r="B3378" s="17" t="n">
        <v>3</v>
      </c>
      <c r="C3378" s="17" t="n">
        <v>0</v>
      </c>
      <c r="D3378" s="17"/>
    </row>
    <row r="3379" customFormat="false" ht="12.75" hidden="false" customHeight="false" outlineLevel="0" collapsed="false">
      <c r="A3379" s="16" t="n">
        <v>20510</v>
      </c>
      <c r="B3379" s="17" t="n">
        <v>5</v>
      </c>
      <c r="C3379" s="17" t="n">
        <v>0</v>
      </c>
      <c r="D3379" s="17"/>
    </row>
    <row r="3380" customFormat="false" ht="12.75" hidden="false" customHeight="false" outlineLevel="0" collapsed="false">
      <c r="A3380" s="16" t="n">
        <v>20580</v>
      </c>
      <c r="B3380" s="17" t="n">
        <v>1</v>
      </c>
      <c r="C3380" s="17" t="n">
        <v>0</v>
      </c>
      <c r="D3380" s="17"/>
    </row>
    <row r="3381" customFormat="false" ht="12.75" hidden="false" customHeight="false" outlineLevel="0" collapsed="false">
      <c r="A3381" s="16" t="n">
        <v>20600</v>
      </c>
      <c r="B3381" s="17" t="n">
        <v>1</v>
      </c>
      <c r="C3381" s="17" t="n">
        <v>0</v>
      </c>
      <c r="D3381" s="17"/>
    </row>
    <row r="3382" customFormat="false" ht="12.75" hidden="false" customHeight="false" outlineLevel="0" collapsed="false">
      <c r="A3382" s="16" t="n">
        <v>20800</v>
      </c>
      <c r="B3382" s="17" t="n">
        <v>4</v>
      </c>
      <c r="C3382" s="17" t="n">
        <v>0</v>
      </c>
      <c r="D3382" s="17"/>
    </row>
    <row r="3383" customFormat="false" ht="12.75" hidden="false" customHeight="false" outlineLevel="0" collapsed="false">
      <c r="A3383" s="16" t="n">
        <v>20810</v>
      </c>
      <c r="B3383" s="17" t="n">
        <v>4</v>
      </c>
      <c r="C3383" s="17" t="n">
        <v>0</v>
      </c>
      <c r="D3383" s="17"/>
    </row>
    <row r="3384" customFormat="false" ht="12.75" hidden="false" customHeight="false" outlineLevel="0" collapsed="false">
      <c r="A3384" s="16" t="n">
        <v>20880</v>
      </c>
      <c r="B3384" s="17" t="n">
        <v>1</v>
      </c>
      <c r="C3384" s="17" t="n">
        <v>0</v>
      </c>
      <c r="D3384" s="17"/>
    </row>
    <row r="3385" customFormat="false" ht="12.75" hidden="false" customHeight="false" outlineLevel="0" collapsed="false">
      <c r="A3385" s="16" t="n">
        <v>20955</v>
      </c>
      <c r="B3385" s="17" t="n">
        <v>1</v>
      </c>
      <c r="C3385" s="17" t="n">
        <v>0</v>
      </c>
      <c r="D3385" s="17"/>
    </row>
    <row r="3386" customFormat="false" ht="12.75" hidden="false" customHeight="false" outlineLevel="0" collapsed="false">
      <c r="A3386" s="16" t="n">
        <v>2100</v>
      </c>
      <c r="B3386" s="17" t="n">
        <v>2</v>
      </c>
      <c r="C3386" s="17" t="n">
        <v>0</v>
      </c>
      <c r="D3386" s="17"/>
    </row>
    <row r="3387" customFormat="false" ht="12.75" hidden="false" customHeight="false" outlineLevel="0" collapsed="false">
      <c r="A3387" s="16" t="n">
        <v>2102</v>
      </c>
      <c r="B3387" s="17" t="n">
        <v>2</v>
      </c>
      <c r="C3387" s="17" t="n">
        <v>0</v>
      </c>
      <c r="D3387" s="17"/>
    </row>
    <row r="3388" customFormat="false" ht="12.75" hidden="false" customHeight="false" outlineLevel="0" collapsed="false">
      <c r="A3388" s="16" t="n">
        <v>2109</v>
      </c>
      <c r="B3388" s="17" t="n">
        <v>1</v>
      </c>
      <c r="C3388" s="17" t="n">
        <v>0</v>
      </c>
      <c r="D3388" s="17"/>
    </row>
    <row r="3389" customFormat="false" ht="12.75" hidden="false" customHeight="false" outlineLevel="0" collapsed="false">
      <c r="A3389" s="16" t="n">
        <v>2111</v>
      </c>
      <c r="B3389" s="17" t="n">
        <v>5</v>
      </c>
      <c r="C3389" s="17" t="n">
        <v>0</v>
      </c>
      <c r="D3389" s="17"/>
    </row>
    <row r="3390" customFormat="false" ht="12.75" hidden="false" customHeight="false" outlineLevel="0" collapsed="false">
      <c r="A3390" s="16" t="n">
        <v>2112</v>
      </c>
      <c r="B3390" s="17" t="n">
        <v>1</v>
      </c>
      <c r="C3390" s="17" t="n">
        <v>0</v>
      </c>
      <c r="D3390" s="17"/>
    </row>
    <row r="3391" customFormat="false" ht="12.75" hidden="false" customHeight="false" outlineLevel="0" collapsed="false">
      <c r="A3391" s="16" t="n">
        <v>2115</v>
      </c>
      <c r="B3391" s="17" t="n">
        <v>2</v>
      </c>
      <c r="C3391" s="17" t="n">
        <v>0</v>
      </c>
      <c r="D3391" s="17"/>
    </row>
    <row r="3392" customFormat="false" ht="12.75" hidden="false" customHeight="false" outlineLevel="0" collapsed="false">
      <c r="A3392" s="16" t="n">
        <v>2116</v>
      </c>
      <c r="B3392" s="17" t="n">
        <v>1</v>
      </c>
      <c r="C3392" s="17" t="n">
        <v>0</v>
      </c>
      <c r="D3392" s="17"/>
    </row>
    <row r="3393" customFormat="false" ht="12.75" hidden="false" customHeight="false" outlineLevel="0" collapsed="false">
      <c r="A3393" s="16" t="n">
        <v>2118</v>
      </c>
      <c r="B3393" s="17" t="n">
        <v>1</v>
      </c>
      <c r="C3393" s="17" t="n">
        <v>0</v>
      </c>
      <c r="D3393" s="17"/>
    </row>
    <row r="3394" customFormat="false" ht="12.75" hidden="false" customHeight="false" outlineLevel="0" collapsed="false">
      <c r="A3394" s="16" t="n">
        <v>2120</v>
      </c>
      <c r="B3394" s="17" t="n">
        <v>1</v>
      </c>
      <c r="C3394" s="17" t="n">
        <v>0</v>
      </c>
      <c r="D3394" s="17"/>
    </row>
    <row r="3395" customFormat="false" ht="12.75" hidden="false" customHeight="false" outlineLevel="0" collapsed="false">
      <c r="A3395" s="16" t="n">
        <v>2121</v>
      </c>
      <c r="B3395" s="17" t="n">
        <v>3</v>
      </c>
      <c r="C3395" s="17" t="n">
        <v>0</v>
      </c>
      <c r="D3395" s="17"/>
    </row>
    <row r="3396" customFormat="false" ht="12.75" hidden="false" customHeight="false" outlineLevel="0" collapsed="false">
      <c r="A3396" s="16" t="n">
        <v>2127</v>
      </c>
      <c r="B3396" s="17" t="n">
        <v>1</v>
      </c>
      <c r="C3396" s="17" t="n">
        <v>0</v>
      </c>
      <c r="D3396" s="17"/>
    </row>
    <row r="3397" customFormat="false" ht="12.75" hidden="false" customHeight="false" outlineLevel="0" collapsed="false">
      <c r="A3397" s="16" t="n">
        <v>2132</v>
      </c>
      <c r="B3397" s="17" t="n">
        <v>1</v>
      </c>
      <c r="C3397" s="17" t="n">
        <v>0</v>
      </c>
      <c r="D3397" s="17"/>
    </row>
    <row r="3398" customFormat="false" ht="12.75" hidden="false" customHeight="false" outlineLevel="0" collapsed="false">
      <c r="A3398" s="16" t="n">
        <v>2133</v>
      </c>
      <c r="B3398" s="17" t="n">
        <v>1</v>
      </c>
      <c r="C3398" s="17" t="n">
        <v>0</v>
      </c>
      <c r="D3398" s="17"/>
    </row>
    <row r="3399" customFormat="false" ht="12.75" hidden="false" customHeight="false" outlineLevel="0" collapsed="false">
      <c r="A3399" s="16" t="n">
        <v>2134</v>
      </c>
      <c r="B3399" s="17" t="n">
        <v>4</v>
      </c>
      <c r="C3399" s="17" t="n">
        <v>0</v>
      </c>
      <c r="D3399" s="17"/>
    </row>
    <row r="3400" customFormat="false" ht="12.75" hidden="false" customHeight="false" outlineLevel="0" collapsed="false">
      <c r="A3400" s="16" t="n">
        <v>2135</v>
      </c>
      <c r="B3400" s="17" t="n">
        <v>13</v>
      </c>
      <c r="C3400" s="17" t="n">
        <v>0</v>
      </c>
      <c r="D3400" s="17"/>
    </row>
    <row r="3401" customFormat="false" ht="12.75" hidden="false" customHeight="false" outlineLevel="0" collapsed="false">
      <c r="A3401" s="16" t="n">
        <v>2137</v>
      </c>
      <c r="B3401" s="17" t="n">
        <v>1</v>
      </c>
      <c r="C3401" s="17" t="n">
        <v>0</v>
      </c>
      <c r="D3401" s="17"/>
    </row>
    <row r="3402" customFormat="false" ht="12.75" hidden="false" customHeight="false" outlineLevel="0" collapsed="false">
      <c r="A3402" s="16" t="n">
        <v>2138</v>
      </c>
      <c r="B3402" s="17" t="n">
        <v>1</v>
      </c>
      <c r="C3402" s="17" t="n">
        <v>0</v>
      </c>
      <c r="D3402" s="17"/>
    </row>
    <row r="3403" customFormat="false" ht="12.75" hidden="false" customHeight="false" outlineLevel="0" collapsed="false">
      <c r="A3403" s="16" t="n">
        <v>2139</v>
      </c>
      <c r="B3403" s="17" t="n">
        <v>4</v>
      </c>
      <c r="C3403" s="17" t="n">
        <v>0</v>
      </c>
      <c r="D3403" s="17"/>
    </row>
    <row r="3404" customFormat="false" ht="12.75" hidden="false" customHeight="false" outlineLevel="0" collapsed="false">
      <c r="A3404" s="16" t="n">
        <v>2141</v>
      </c>
      <c r="B3404" s="17" t="n">
        <v>10</v>
      </c>
      <c r="C3404" s="17" t="n">
        <v>0</v>
      </c>
      <c r="D3404" s="17"/>
    </row>
    <row r="3405" customFormat="false" ht="12.75" hidden="false" customHeight="false" outlineLevel="0" collapsed="false">
      <c r="A3405" s="16" t="n">
        <v>2143</v>
      </c>
      <c r="B3405" s="17" t="n">
        <v>1</v>
      </c>
      <c r="C3405" s="17" t="n">
        <v>0</v>
      </c>
      <c r="D3405" s="17"/>
    </row>
    <row r="3406" customFormat="false" ht="12.75" hidden="false" customHeight="false" outlineLevel="0" collapsed="false">
      <c r="A3406" s="16" t="n">
        <v>2149</v>
      </c>
      <c r="B3406" s="17" t="n">
        <v>2</v>
      </c>
      <c r="C3406" s="17" t="n">
        <v>0</v>
      </c>
      <c r="D3406" s="17"/>
    </row>
    <row r="3407" customFormat="false" ht="12.75" hidden="false" customHeight="false" outlineLevel="0" collapsed="false">
      <c r="A3407" s="16" t="n">
        <v>2152</v>
      </c>
      <c r="B3407" s="17" t="n">
        <v>57</v>
      </c>
      <c r="C3407" s="17" t="n">
        <v>0</v>
      </c>
      <c r="D3407" s="17"/>
    </row>
    <row r="3408" customFormat="false" ht="12.75" hidden="false" customHeight="false" outlineLevel="0" collapsed="false">
      <c r="A3408" s="16" t="n">
        <v>2154</v>
      </c>
      <c r="B3408" s="17" t="n">
        <v>1</v>
      </c>
      <c r="C3408" s="17" t="n">
        <v>0</v>
      </c>
      <c r="D3408" s="17"/>
    </row>
    <row r="3409" customFormat="false" ht="12.75" hidden="false" customHeight="false" outlineLevel="0" collapsed="false">
      <c r="A3409" s="16" t="n">
        <v>2157</v>
      </c>
      <c r="B3409" s="17" t="n">
        <v>1</v>
      </c>
      <c r="C3409" s="17" t="n">
        <v>0</v>
      </c>
      <c r="D3409" s="17"/>
    </row>
    <row r="3410" customFormat="false" ht="12.75" hidden="false" customHeight="false" outlineLevel="0" collapsed="false">
      <c r="A3410" s="16" t="n">
        <v>2158</v>
      </c>
      <c r="B3410" s="17" t="n">
        <v>2</v>
      </c>
      <c r="C3410" s="17" t="n">
        <v>0</v>
      </c>
      <c r="D3410" s="17"/>
    </row>
    <row r="3411" customFormat="false" ht="12.75" hidden="false" customHeight="false" outlineLevel="0" collapsed="false">
      <c r="A3411" s="16" t="n">
        <v>2166</v>
      </c>
      <c r="B3411" s="17" t="n">
        <v>9</v>
      </c>
      <c r="C3411" s="17" t="n">
        <v>0</v>
      </c>
      <c r="D3411" s="17"/>
    </row>
    <row r="3412" customFormat="false" ht="12.75" hidden="false" customHeight="false" outlineLevel="0" collapsed="false">
      <c r="A3412" s="16" t="n">
        <v>2167</v>
      </c>
      <c r="B3412" s="17" t="n">
        <v>3</v>
      </c>
      <c r="C3412" s="17" t="n">
        <v>0</v>
      </c>
      <c r="D3412" s="17"/>
    </row>
    <row r="3413" customFormat="false" ht="12.75" hidden="false" customHeight="false" outlineLevel="0" collapsed="false">
      <c r="A3413" s="16" t="n">
        <v>2169</v>
      </c>
      <c r="B3413" s="17" t="n">
        <v>4</v>
      </c>
      <c r="C3413" s="17" t="n">
        <v>0</v>
      </c>
      <c r="D3413" s="17"/>
    </row>
    <row r="3414" customFormat="false" ht="12.75" hidden="false" customHeight="false" outlineLevel="0" collapsed="false">
      <c r="A3414" s="16" t="n">
        <v>217</v>
      </c>
      <c r="B3414" s="17" t="n">
        <v>1</v>
      </c>
      <c r="C3414" s="17" t="n">
        <v>0</v>
      </c>
      <c r="D3414" s="17"/>
    </row>
    <row r="3415" customFormat="false" ht="12.75" hidden="false" customHeight="false" outlineLevel="0" collapsed="false">
      <c r="A3415" s="16" t="n">
        <v>2199</v>
      </c>
      <c r="B3415" s="17" t="n">
        <v>1</v>
      </c>
      <c r="C3415" s="17" t="n">
        <v>0</v>
      </c>
      <c r="D3415" s="17"/>
    </row>
    <row r="3416" customFormat="false" ht="12.75" hidden="false" customHeight="false" outlineLevel="0" collapsed="false">
      <c r="A3416" s="16" t="n">
        <v>220</v>
      </c>
      <c r="B3416" s="17" t="n">
        <v>3</v>
      </c>
      <c r="C3416" s="17" t="n">
        <v>0</v>
      </c>
      <c r="D3416" s="17"/>
    </row>
    <row r="3417" customFormat="false" ht="12.75" hidden="false" customHeight="false" outlineLevel="0" collapsed="false">
      <c r="A3417" s="16" t="n">
        <v>2210</v>
      </c>
      <c r="B3417" s="17" t="n">
        <v>1</v>
      </c>
      <c r="C3417" s="17" t="n">
        <v>0</v>
      </c>
      <c r="D3417" s="17"/>
    </row>
    <row r="3418" customFormat="false" ht="12.75" hidden="false" customHeight="false" outlineLevel="0" collapsed="false">
      <c r="A3418" s="16" t="n">
        <v>2220</v>
      </c>
      <c r="B3418" s="17" t="n">
        <v>1</v>
      </c>
      <c r="C3418" s="17" t="n">
        <v>0</v>
      </c>
      <c r="D3418" s="17"/>
    </row>
    <row r="3419" customFormat="false" ht="12.75" hidden="false" customHeight="false" outlineLevel="0" collapsed="false">
      <c r="A3419" s="16" t="n">
        <v>2222</v>
      </c>
      <c r="B3419" s="17" t="n">
        <v>10</v>
      </c>
      <c r="C3419" s="17" t="n">
        <v>0</v>
      </c>
      <c r="D3419" s="17"/>
    </row>
    <row r="3420" customFormat="false" ht="12.75" hidden="false" customHeight="false" outlineLevel="0" collapsed="false">
      <c r="A3420" s="16" t="n">
        <v>2230</v>
      </c>
      <c r="B3420" s="17" t="n">
        <v>5</v>
      </c>
      <c r="C3420" s="17" t="n">
        <v>0</v>
      </c>
      <c r="D3420" s="17"/>
    </row>
    <row r="3421" customFormat="false" ht="12.75" hidden="false" customHeight="false" outlineLevel="0" collapsed="false">
      <c r="A3421" s="16" t="n">
        <v>2233</v>
      </c>
      <c r="B3421" s="17" t="n">
        <v>2</v>
      </c>
      <c r="C3421" s="17" t="n">
        <v>0</v>
      </c>
      <c r="D3421" s="17"/>
    </row>
    <row r="3422" customFormat="false" ht="12.75" hidden="false" customHeight="false" outlineLevel="0" collapsed="false">
      <c r="A3422" s="16" t="n">
        <v>2240</v>
      </c>
      <c r="B3422" s="17" t="n">
        <v>1</v>
      </c>
      <c r="C3422" s="17" t="n">
        <v>0</v>
      </c>
      <c r="D3422" s="17"/>
    </row>
    <row r="3423" customFormat="false" ht="12.75" hidden="false" customHeight="false" outlineLevel="0" collapsed="false">
      <c r="A3423" s="16" t="n">
        <v>2241</v>
      </c>
      <c r="B3423" s="17" t="n">
        <v>1</v>
      </c>
      <c r="C3423" s="17" t="n">
        <v>0</v>
      </c>
      <c r="D3423" s="17"/>
    </row>
    <row r="3424" customFormat="false" ht="12.75" hidden="false" customHeight="false" outlineLevel="0" collapsed="false">
      <c r="A3424" s="16" t="n">
        <v>2249</v>
      </c>
      <c r="B3424" s="17" t="n">
        <v>1</v>
      </c>
      <c r="C3424" s="17" t="n">
        <v>0</v>
      </c>
      <c r="D3424" s="17"/>
    </row>
    <row r="3425" customFormat="false" ht="12.75" hidden="false" customHeight="false" outlineLevel="0" collapsed="false">
      <c r="A3425" s="16" t="n">
        <v>2251</v>
      </c>
      <c r="B3425" s="17" t="n">
        <v>11</v>
      </c>
      <c r="C3425" s="17" t="n">
        <v>0</v>
      </c>
      <c r="D3425" s="17"/>
    </row>
    <row r="3426" customFormat="false" ht="12.75" hidden="false" customHeight="false" outlineLevel="0" collapsed="false">
      <c r="A3426" s="16" t="n">
        <v>2254</v>
      </c>
      <c r="B3426" s="17" t="n">
        <v>6</v>
      </c>
      <c r="C3426" s="17" t="n">
        <v>0</v>
      </c>
      <c r="D3426" s="17"/>
    </row>
    <row r="3427" customFormat="false" ht="12.75" hidden="false" customHeight="false" outlineLevel="0" collapsed="false">
      <c r="A3427" s="16" t="n">
        <v>2258</v>
      </c>
      <c r="B3427" s="17" t="n">
        <v>1</v>
      </c>
      <c r="C3427" s="17" t="n">
        <v>0</v>
      </c>
      <c r="D3427" s="17"/>
    </row>
    <row r="3428" customFormat="false" ht="12.75" hidden="false" customHeight="false" outlineLevel="0" collapsed="false">
      <c r="A3428" s="16" t="n">
        <v>2259</v>
      </c>
      <c r="B3428" s="17" t="n">
        <v>1</v>
      </c>
      <c r="C3428" s="17" t="n">
        <v>0</v>
      </c>
      <c r="D3428" s="17"/>
    </row>
    <row r="3429" customFormat="false" ht="12.75" hidden="false" customHeight="false" outlineLevel="0" collapsed="false">
      <c r="A3429" s="16" t="n">
        <v>2270</v>
      </c>
      <c r="B3429" s="17" t="n">
        <v>1</v>
      </c>
      <c r="C3429" s="17" t="n">
        <v>0</v>
      </c>
      <c r="D3429" s="17"/>
    </row>
    <row r="3430" customFormat="false" ht="12.75" hidden="false" customHeight="false" outlineLevel="0" collapsed="false">
      <c r="A3430" s="16" t="n">
        <v>2271</v>
      </c>
      <c r="B3430" s="17" t="n">
        <v>3</v>
      </c>
      <c r="C3430" s="17" t="n">
        <v>0</v>
      </c>
      <c r="D3430" s="17"/>
    </row>
    <row r="3431" customFormat="false" ht="12.75" hidden="false" customHeight="false" outlineLevel="0" collapsed="false">
      <c r="A3431" s="16" t="n">
        <v>22800</v>
      </c>
      <c r="B3431" s="17" t="n">
        <v>2</v>
      </c>
      <c r="C3431" s="17" t="n">
        <v>0</v>
      </c>
      <c r="D3431" s="17"/>
    </row>
    <row r="3432" customFormat="false" ht="12.75" hidden="false" customHeight="false" outlineLevel="0" collapsed="false">
      <c r="A3432" s="16" t="n">
        <v>22801</v>
      </c>
      <c r="B3432" s="17" t="n">
        <v>1</v>
      </c>
      <c r="C3432" s="17" t="n">
        <v>0</v>
      </c>
      <c r="D3432" s="17"/>
    </row>
    <row r="3433" customFormat="false" ht="12.75" hidden="false" customHeight="false" outlineLevel="0" collapsed="false">
      <c r="A3433" s="16" t="n">
        <v>22809</v>
      </c>
      <c r="B3433" s="17" t="n">
        <v>2</v>
      </c>
      <c r="C3433" s="17" t="n">
        <v>0</v>
      </c>
      <c r="D3433" s="17"/>
    </row>
    <row r="3434" customFormat="false" ht="12.75" hidden="false" customHeight="false" outlineLevel="0" collapsed="false">
      <c r="A3434" s="16" t="n">
        <v>2298</v>
      </c>
      <c r="B3434" s="17" t="n">
        <v>6</v>
      </c>
      <c r="C3434" s="17" t="n">
        <v>0</v>
      </c>
      <c r="D3434" s="17"/>
    </row>
    <row r="3435" customFormat="false" ht="12.75" hidden="false" customHeight="false" outlineLevel="0" collapsed="false">
      <c r="A3435" s="16" t="n">
        <v>2299</v>
      </c>
      <c r="B3435" s="17" t="n">
        <v>4</v>
      </c>
      <c r="C3435" s="17" t="n">
        <v>0</v>
      </c>
      <c r="D3435" s="17"/>
    </row>
    <row r="3436" customFormat="false" ht="12.75" hidden="false" customHeight="false" outlineLevel="0" collapsed="false">
      <c r="A3436" s="16" t="n">
        <v>2300</v>
      </c>
      <c r="B3436" s="17" t="n">
        <v>5</v>
      </c>
      <c r="C3436" s="17" t="n">
        <v>0</v>
      </c>
      <c r="D3436" s="17"/>
    </row>
    <row r="3437" customFormat="false" ht="12.75" hidden="false" customHeight="false" outlineLevel="0" collapsed="false">
      <c r="A3437" s="16" t="n">
        <v>2302</v>
      </c>
      <c r="B3437" s="17" t="n">
        <v>1</v>
      </c>
      <c r="C3437" s="17" t="n">
        <v>0</v>
      </c>
      <c r="D3437" s="17"/>
    </row>
    <row r="3438" customFormat="false" ht="12.75" hidden="false" customHeight="false" outlineLevel="0" collapsed="false">
      <c r="A3438" s="16" t="n">
        <v>2304</v>
      </c>
      <c r="B3438" s="17" t="n">
        <v>7</v>
      </c>
      <c r="C3438" s="17" t="n">
        <v>0</v>
      </c>
      <c r="D3438" s="17"/>
    </row>
    <row r="3439" customFormat="false" ht="12.75" hidden="false" customHeight="false" outlineLevel="0" collapsed="false">
      <c r="A3439" s="16" t="n">
        <v>2307</v>
      </c>
      <c r="B3439" s="17" t="n">
        <v>1</v>
      </c>
      <c r="C3439" s="17" t="n">
        <v>0</v>
      </c>
      <c r="D3439" s="17"/>
    </row>
    <row r="3440" customFormat="false" ht="12.75" hidden="false" customHeight="false" outlineLevel="0" collapsed="false">
      <c r="A3440" s="16" t="n">
        <v>2308</v>
      </c>
      <c r="B3440" s="17" t="n">
        <v>1</v>
      </c>
      <c r="C3440" s="17" t="n">
        <v>0</v>
      </c>
      <c r="D3440" s="17"/>
    </row>
    <row r="3441" customFormat="false" ht="12.75" hidden="false" customHeight="false" outlineLevel="0" collapsed="false">
      <c r="A3441" s="16" t="n">
        <v>2319</v>
      </c>
      <c r="B3441" s="17" t="n">
        <v>3</v>
      </c>
      <c r="C3441" s="17" t="n">
        <v>0</v>
      </c>
      <c r="D3441" s="17"/>
    </row>
    <row r="3442" customFormat="false" ht="12.75" hidden="false" customHeight="false" outlineLevel="0" collapsed="false">
      <c r="A3442" s="16" t="n">
        <v>2320</v>
      </c>
      <c r="B3442" s="17" t="n">
        <v>1</v>
      </c>
      <c r="C3442" s="17" t="n">
        <v>0</v>
      </c>
      <c r="D3442" s="17"/>
    </row>
    <row r="3443" customFormat="false" ht="12.75" hidden="false" customHeight="false" outlineLevel="0" collapsed="false">
      <c r="A3443" s="16" t="n">
        <v>2323</v>
      </c>
      <c r="B3443" s="17" t="n">
        <v>1</v>
      </c>
      <c r="C3443" s="17" t="n">
        <v>0</v>
      </c>
      <c r="D3443" s="17"/>
    </row>
    <row r="3444" customFormat="false" ht="12.75" hidden="false" customHeight="false" outlineLevel="0" collapsed="false">
      <c r="A3444" s="16" t="n">
        <v>2324</v>
      </c>
      <c r="B3444" s="17" t="n">
        <v>2</v>
      </c>
      <c r="C3444" s="17" t="n">
        <v>0</v>
      </c>
      <c r="D3444" s="17"/>
    </row>
    <row r="3445" customFormat="false" ht="12.75" hidden="false" customHeight="false" outlineLevel="0" collapsed="false">
      <c r="A3445" s="16" t="n">
        <v>2326</v>
      </c>
      <c r="B3445" s="17" t="n">
        <v>5</v>
      </c>
      <c r="C3445" s="17" t="n">
        <v>0</v>
      </c>
      <c r="D3445" s="17"/>
    </row>
    <row r="3446" customFormat="false" ht="12.75" hidden="false" customHeight="false" outlineLevel="0" collapsed="false">
      <c r="A3446" s="16" t="n">
        <v>2327</v>
      </c>
      <c r="B3446" s="17" t="n">
        <v>1</v>
      </c>
      <c r="C3446" s="17" t="n">
        <v>0</v>
      </c>
      <c r="D3446" s="17"/>
    </row>
    <row r="3447" customFormat="false" ht="12.75" hidden="false" customHeight="false" outlineLevel="0" collapsed="false">
      <c r="A3447" s="16" t="n">
        <v>2329</v>
      </c>
      <c r="B3447" s="17" t="n">
        <v>2</v>
      </c>
      <c r="C3447" s="17" t="n">
        <v>0</v>
      </c>
      <c r="D3447" s="17"/>
    </row>
    <row r="3448" customFormat="false" ht="12.75" hidden="false" customHeight="false" outlineLevel="0" collapsed="false">
      <c r="A3448" s="16" t="n">
        <v>2331</v>
      </c>
      <c r="B3448" s="17" t="n">
        <v>2</v>
      </c>
      <c r="C3448" s="17" t="n">
        <v>0</v>
      </c>
      <c r="D3448" s="17"/>
    </row>
    <row r="3449" customFormat="false" ht="12.75" hidden="false" customHeight="false" outlineLevel="0" collapsed="false">
      <c r="A3449" s="16" t="n">
        <v>2332</v>
      </c>
      <c r="B3449" s="17" t="n">
        <v>2</v>
      </c>
      <c r="C3449" s="17" t="n">
        <v>0</v>
      </c>
      <c r="D3449" s="17"/>
    </row>
    <row r="3450" customFormat="false" ht="12.75" hidden="false" customHeight="false" outlineLevel="0" collapsed="false">
      <c r="A3450" s="16" t="n">
        <v>2335</v>
      </c>
      <c r="B3450" s="17" t="n">
        <v>1</v>
      </c>
      <c r="C3450" s="17" t="n">
        <v>0</v>
      </c>
      <c r="D3450" s="17"/>
    </row>
    <row r="3451" customFormat="false" ht="12.75" hidden="false" customHeight="false" outlineLevel="0" collapsed="false">
      <c r="A3451" s="16" t="n">
        <v>2340</v>
      </c>
      <c r="B3451" s="17" t="n">
        <v>2</v>
      </c>
      <c r="C3451" s="17" t="n">
        <v>0</v>
      </c>
      <c r="D3451" s="17"/>
    </row>
    <row r="3452" customFormat="false" ht="12.75" hidden="false" customHeight="false" outlineLevel="0" collapsed="false">
      <c r="A3452" s="16" t="n">
        <v>2348</v>
      </c>
      <c r="B3452" s="17" t="n">
        <v>4</v>
      </c>
      <c r="C3452" s="17" t="n">
        <v>0</v>
      </c>
      <c r="D3452" s="17"/>
    </row>
    <row r="3453" customFormat="false" ht="12.75" hidden="false" customHeight="false" outlineLevel="0" collapsed="false">
      <c r="A3453" s="16" t="n">
        <v>2356</v>
      </c>
      <c r="B3453" s="17" t="n">
        <v>1</v>
      </c>
      <c r="C3453" s="17" t="n">
        <v>0</v>
      </c>
      <c r="D3453" s="17"/>
    </row>
    <row r="3454" customFormat="false" ht="12.75" hidden="false" customHeight="false" outlineLevel="0" collapsed="false">
      <c r="A3454" s="16" t="n">
        <v>2357</v>
      </c>
      <c r="B3454" s="17" t="n">
        <v>1</v>
      </c>
      <c r="C3454" s="17" t="n">
        <v>0</v>
      </c>
      <c r="D3454" s="17"/>
    </row>
    <row r="3455" customFormat="false" ht="12.75" hidden="false" customHeight="false" outlineLevel="0" collapsed="false">
      <c r="A3455" s="16" t="n">
        <v>2365</v>
      </c>
      <c r="B3455" s="17" t="n">
        <v>7</v>
      </c>
      <c r="C3455" s="17" t="n">
        <v>0</v>
      </c>
      <c r="D3455" s="17"/>
    </row>
    <row r="3456" customFormat="false" ht="12.75" hidden="false" customHeight="false" outlineLevel="0" collapsed="false">
      <c r="A3456" s="16" t="n">
        <v>2367</v>
      </c>
      <c r="B3456" s="17" t="n">
        <v>1</v>
      </c>
      <c r="C3456" s="17" t="n">
        <v>0</v>
      </c>
      <c r="D3456" s="17"/>
    </row>
    <row r="3457" customFormat="false" ht="12.75" hidden="false" customHeight="false" outlineLevel="0" collapsed="false">
      <c r="A3457" s="16" t="n">
        <v>23690</v>
      </c>
      <c r="B3457" s="17" t="n">
        <v>1</v>
      </c>
      <c r="C3457" s="17" t="n">
        <v>0</v>
      </c>
      <c r="D3457" s="17"/>
    </row>
    <row r="3458" customFormat="false" ht="12.75" hidden="false" customHeight="false" outlineLevel="0" collapsed="false">
      <c r="A3458" s="16" t="n">
        <v>2374</v>
      </c>
      <c r="B3458" s="17" t="n">
        <v>1</v>
      </c>
      <c r="C3458" s="17" t="n">
        <v>0</v>
      </c>
      <c r="D3458" s="17"/>
    </row>
    <row r="3459" customFormat="false" ht="12.75" hidden="false" customHeight="false" outlineLevel="0" collapsed="false">
      <c r="A3459" s="16" t="n">
        <v>2376</v>
      </c>
      <c r="B3459" s="17" t="n">
        <v>3</v>
      </c>
      <c r="C3459" s="17" t="n">
        <v>0</v>
      </c>
      <c r="D3459" s="17"/>
    </row>
    <row r="3460" customFormat="false" ht="12.75" hidden="false" customHeight="false" outlineLevel="0" collapsed="false">
      <c r="A3460" s="16" t="n">
        <v>23772</v>
      </c>
      <c r="B3460" s="17" t="n">
        <v>2</v>
      </c>
      <c r="C3460" s="17" t="n">
        <v>0</v>
      </c>
      <c r="D3460" s="17"/>
    </row>
    <row r="3461" customFormat="false" ht="12.75" hidden="false" customHeight="false" outlineLevel="0" collapsed="false">
      <c r="A3461" s="16" t="n">
        <v>2380</v>
      </c>
      <c r="B3461" s="17" t="n">
        <v>5</v>
      </c>
      <c r="C3461" s="17" t="n">
        <v>0</v>
      </c>
      <c r="D3461" s="17"/>
    </row>
    <row r="3462" customFormat="false" ht="12.75" hidden="false" customHeight="false" outlineLevel="0" collapsed="false">
      <c r="A3462" s="16" t="n">
        <v>2382</v>
      </c>
      <c r="B3462" s="17" t="n">
        <v>2</v>
      </c>
      <c r="C3462" s="17" t="n">
        <v>0</v>
      </c>
      <c r="D3462" s="17"/>
    </row>
    <row r="3463" customFormat="false" ht="12.75" hidden="false" customHeight="false" outlineLevel="0" collapsed="false">
      <c r="A3463" s="16" t="n">
        <v>2383</v>
      </c>
      <c r="B3463" s="17" t="n">
        <v>4</v>
      </c>
      <c r="C3463" s="17" t="n">
        <v>0</v>
      </c>
      <c r="D3463" s="17"/>
    </row>
    <row r="3464" customFormat="false" ht="12.75" hidden="false" customHeight="false" outlineLevel="0" collapsed="false">
      <c r="A3464" s="16" t="n">
        <v>2386</v>
      </c>
      <c r="B3464" s="17" t="n">
        <v>2</v>
      </c>
      <c r="C3464" s="17" t="n">
        <v>0</v>
      </c>
      <c r="D3464" s="17"/>
    </row>
    <row r="3465" customFormat="false" ht="12.75" hidden="false" customHeight="false" outlineLevel="0" collapsed="false">
      <c r="A3465" s="16" t="n">
        <v>23871</v>
      </c>
      <c r="B3465" s="17" t="n">
        <v>1</v>
      </c>
      <c r="C3465" s="17" t="n">
        <v>0</v>
      </c>
      <c r="D3465" s="17"/>
    </row>
    <row r="3466" customFormat="false" ht="12.75" hidden="false" customHeight="false" outlineLevel="0" collapsed="false">
      <c r="A3466" s="16" t="n">
        <v>23875</v>
      </c>
      <c r="B3466" s="17" t="n">
        <v>2</v>
      </c>
      <c r="C3466" s="17" t="n">
        <v>0</v>
      </c>
      <c r="D3466" s="17"/>
    </row>
    <row r="3467" customFormat="false" ht="12.75" hidden="false" customHeight="false" outlineLevel="0" collapsed="false">
      <c r="A3467" s="16" t="n">
        <v>2388</v>
      </c>
      <c r="B3467" s="17" t="n">
        <v>3</v>
      </c>
      <c r="C3467" s="17" t="n">
        <v>0</v>
      </c>
      <c r="D3467" s="17"/>
    </row>
    <row r="3468" customFormat="false" ht="12.75" hidden="false" customHeight="false" outlineLevel="0" collapsed="false">
      <c r="A3468" s="16" t="n">
        <v>2389</v>
      </c>
      <c r="B3468" s="17" t="n">
        <v>1</v>
      </c>
      <c r="C3468" s="17" t="n">
        <v>0</v>
      </c>
      <c r="D3468" s="17"/>
    </row>
    <row r="3469" customFormat="false" ht="12.75" hidden="false" customHeight="false" outlineLevel="0" collapsed="false">
      <c r="A3469" s="16" t="n">
        <v>2411</v>
      </c>
      <c r="B3469" s="17" t="n">
        <v>6</v>
      </c>
      <c r="C3469" s="17" t="n">
        <v>0</v>
      </c>
      <c r="D3469" s="17"/>
    </row>
    <row r="3470" customFormat="false" ht="12.75" hidden="false" customHeight="false" outlineLevel="0" collapsed="false">
      <c r="A3470" s="16" t="n">
        <v>24200</v>
      </c>
      <c r="B3470" s="17" t="n">
        <v>7</v>
      </c>
      <c r="C3470" s="17" t="n">
        <v>0</v>
      </c>
      <c r="D3470" s="17"/>
    </row>
    <row r="3471" customFormat="false" ht="12.75" hidden="false" customHeight="false" outlineLevel="0" collapsed="false">
      <c r="A3471" s="16" t="n">
        <v>24201</v>
      </c>
      <c r="B3471" s="17" t="n">
        <v>2</v>
      </c>
      <c r="C3471" s="17" t="n">
        <v>0</v>
      </c>
      <c r="D3471" s="17"/>
    </row>
    <row r="3472" customFormat="false" ht="12.75" hidden="false" customHeight="false" outlineLevel="0" collapsed="false">
      <c r="A3472" s="16" t="n">
        <v>24220</v>
      </c>
      <c r="B3472" s="17" t="n">
        <v>3</v>
      </c>
      <c r="C3472" s="17" t="n">
        <v>0</v>
      </c>
      <c r="D3472" s="17"/>
    </row>
    <row r="3473" customFormat="false" ht="12.75" hidden="false" customHeight="false" outlineLevel="0" collapsed="false">
      <c r="A3473" s="16" t="n">
        <v>24291</v>
      </c>
      <c r="B3473" s="17" t="n">
        <v>1</v>
      </c>
      <c r="C3473" s="17" t="n">
        <v>0</v>
      </c>
      <c r="D3473" s="17"/>
    </row>
    <row r="3474" customFormat="false" ht="12.75" hidden="false" customHeight="false" outlineLevel="0" collapsed="false">
      <c r="A3474" s="16" t="n">
        <v>243</v>
      </c>
      <c r="B3474" s="17" t="n">
        <v>5</v>
      </c>
      <c r="C3474" s="17" t="n">
        <v>0</v>
      </c>
      <c r="D3474" s="17"/>
    </row>
    <row r="3475" customFormat="false" ht="12.75" hidden="false" customHeight="false" outlineLevel="0" collapsed="false">
      <c r="A3475" s="16" t="n">
        <v>2441</v>
      </c>
      <c r="B3475" s="17" t="n">
        <v>6</v>
      </c>
      <c r="C3475" s="17" t="n">
        <v>0</v>
      </c>
      <c r="D3475" s="17"/>
    </row>
    <row r="3476" customFormat="false" ht="12.75" hidden="false" customHeight="false" outlineLevel="0" collapsed="false">
      <c r="A3476" s="16" t="n">
        <v>2443</v>
      </c>
      <c r="B3476" s="17" t="n">
        <v>1</v>
      </c>
      <c r="C3476" s="17" t="n">
        <v>0</v>
      </c>
      <c r="D3476" s="17"/>
    </row>
    <row r="3477" customFormat="false" ht="12.75" hidden="false" customHeight="false" outlineLevel="0" collapsed="false">
      <c r="A3477" s="16" t="n">
        <v>2450</v>
      </c>
      <c r="B3477" s="17" t="n">
        <v>3</v>
      </c>
      <c r="C3477" s="17" t="n">
        <v>0</v>
      </c>
      <c r="D3477" s="17"/>
    </row>
    <row r="3478" customFormat="false" ht="12.75" hidden="false" customHeight="false" outlineLevel="0" collapsed="false">
      <c r="A3478" s="16" t="n">
        <v>2451</v>
      </c>
      <c r="B3478" s="17" t="n">
        <v>2</v>
      </c>
      <c r="C3478" s="17" t="n">
        <v>0</v>
      </c>
      <c r="D3478" s="17"/>
    </row>
    <row r="3479" customFormat="false" ht="12.75" hidden="false" customHeight="false" outlineLevel="0" collapsed="false">
      <c r="A3479" s="16" t="n">
        <v>2452</v>
      </c>
      <c r="B3479" s="17" t="n">
        <v>1</v>
      </c>
      <c r="C3479" s="17" t="n">
        <v>0</v>
      </c>
      <c r="D3479" s="17"/>
    </row>
    <row r="3480" customFormat="false" ht="12.75" hidden="false" customHeight="false" outlineLevel="0" collapsed="false">
      <c r="A3480" s="16" t="n">
        <v>2454</v>
      </c>
      <c r="B3480" s="17" t="n">
        <v>1</v>
      </c>
      <c r="C3480" s="17" t="n">
        <v>0</v>
      </c>
      <c r="D3480" s="17"/>
    </row>
    <row r="3481" customFormat="false" ht="12.75" hidden="false" customHeight="false" outlineLevel="0" collapsed="false">
      <c r="A3481" s="16" t="n">
        <v>2459</v>
      </c>
      <c r="B3481" s="17" t="n">
        <v>2</v>
      </c>
      <c r="C3481" s="17" t="n">
        <v>0</v>
      </c>
      <c r="D3481" s="17"/>
    </row>
    <row r="3482" customFormat="false" ht="12.75" hidden="false" customHeight="false" outlineLevel="0" collapsed="false">
      <c r="A3482" s="16" t="n">
        <v>2462</v>
      </c>
      <c r="B3482" s="17" t="n">
        <v>1</v>
      </c>
      <c r="C3482" s="17" t="n">
        <v>0</v>
      </c>
      <c r="D3482" s="17"/>
    </row>
    <row r="3483" customFormat="false" ht="12.75" hidden="false" customHeight="false" outlineLevel="0" collapsed="false">
      <c r="A3483" s="16" t="n">
        <v>25031</v>
      </c>
      <c r="B3483" s="17" t="n">
        <v>2</v>
      </c>
      <c r="C3483" s="17" t="n">
        <v>0</v>
      </c>
      <c r="D3483" s="17"/>
    </row>
    <row r="3484" customFormat="false" ht="12.75" hidden="false" customHeight="false" outlineLevel="0" collapsed="false">
      <c r="A3484" s="16" t="n">
        <v>25032</v>
      </c>
      <c r="B3484" s="17" t="n">
        <v>3</v>
      </c>
      <c r="C3484" s="17" t="n">
        <v>0</v>
      </c>
      <c r="D3484" s="17"/>
    </row>
    <row r="3485" customFormat="false" ht="12.75" hidden="false" customHeight="false" outlineLevel="0" collapsed="false">
      <c r="A3485" s="16" t="n">
        <v>25043</v>
      </c>
      <c r="B3485" s="17" t="n">
        <v>7</v>
      </c>
      <c r="C3485" s="17" t="n">
        <v>0</v>
      </c>
      <c r="D3485" s="17"/>
    </row>
    <row r="3486" customFormat="false" ht="12.75" hidden="false" customHeight="false" outlineLevel="0" collapsed="false">
      <c r="A3486" s="16" t="n">
        <v>25051</v>
      </c>
      <c r="B3486" s="17" t="n">
        <v>12</v>
      </c>
      <c r="C3486" s="17" t="n">
        <v>0</v>
      </c>
      <c r="D3486" s="17"/>
    </row>
    <row r="3487" customFormat="false" ht="12.75" hidden="false" customHeight="false" outlineLevel="0" collapsed="false">
      <c r="A3487" s="16" t="n">
        <v>25073</v>
      </c>
      <c r="B3487" s="17" t="n">
        <v>5</v>
      </c>
      <c r="C3487" s="17" t="n">
        <v>0</v>
      </c>
      <c r="D3487" s="17"/>
    </row>
    <row r="3488" customFormat="false" ht="12.75" hidden="false" customHeight="false" outlineLevel="0" collapsed="false">
      <c r="A3488" s="16" t="n">
        <v>2511</v>
      </c>
      <c r="B3488" s="17" t="n">
        <v>10</v>
      </c>
      <c r="C3488" s="17" t="n">
        <v>0</v>
      </c>
      <c r="D3488" s="17"/>
    </row>
    <row r="3489" customFormat="false" ht="12.75" hidden="false" customHeight="false" outlineLevel="0" collapsed="false">
      <c r="A3489" s="16" t="n">
        <v>2515</v>
      </c>
      <c r="B3489" s="17" t="n">
        <v>1</v>
      </c>
      <c r="C3489" s="17" t="n">
        <v>0</v>
      </c>
      <c r="D3489" s="17"/>
    </row>
    <row r="3490" customFormat="false" ht="12.75" hidden="false" customHeight="false" outlineLevel="0" collapsed="false">
      <c r="A3490" s="16" t="n">
        <v>25201</v>
      </c>
      <c r="B3490" s="17" t="n">
        <v>9</v>
      </c>
      <c r="C3490" s="17" t="n">
        <v>0</v>
      </c>
      <c r="D3490" s="17"/>
    </row>
    <row r="3491" customFormat="false" ht="12.75" hidden="false" customHeight="false" outlineLevel="0" collapsed="false">
      <c r="A3491" s="16" t="n">
        <v>2531</v>
      </c>
      <c r="B3491" s="17" t="n">
        <v>1</v>
      </c>
      <c r="C3491" s="17" t="n">
        <v>0</v>
      </c>
      <c r="D3491" s="17"/>
    </row>
    <row r="3492" customFormat="false" ht="12.75" hidden="false" customHeight="false" outlineLevel="0" collapsed="false">
      <c r="A3492" s="16" t="n">
        <v>2532</v>
      </c>
      <c r="B3492" s="17" t="n">
        <v>6</v>
      </c>
      <c r="C3492" s="17" t="n">
        <v>0</v>
      </c>
      <c r="D3492" s="17"/>
    </row>
    <row r="3493" customFormat="false" ht="12.75" hidden="false" customHeight="false" outlineLevel="0" collapsed="false">
      <c r="A3493" s="16" t="n">
        <v>2537</v>
      </c>
      <c r="B3493" s="17" t="n">
        <v>4</v>
      </c>
      <c r="C3493" s="17" t="n">
        <v>0</v>
      </c>
      <c r="D3493" s="17"/>
    </row>
    <row r="3494" customFormat="false" ht="12.75" hidden="false" customHeight="false" outlineLevel="0" collapsed="false">
      <c r="A3494" s="16" t="n">
        <v>2541</v>
      </c>
      <c r="B3494" s="17" t="n">
        <v>1</v>
      </c>
      <c r="C3494" s="17" t="n">
        <v>0</v>
      </c>
      <c r="D3494" s="17"/>
    </row>
    <row r="3495" customFormat="false" ht="12.75" hidden="false" customHeight="false" outlineLevel="0" collapsed="false">
      <c r="A3495" s="16" t="n">
        <v>2550</v>
      </c>
      <c r="B3495" s="17" t="n">
        <v>2</v>
      </c>
      <c r="C3495" s="17" t="n">
        <v>0</v>
      </c>
      <c r="D3495" s="17"/>
    </row>
    <row r="3496" customFormat="false" ht="12.75" hidden="false" customHeight="false" outlineLevel="0" collapsed="false">
      <c r="A3496" s="16" t="n">
        <v>2552</v>
      </c>
      <c r="B3496" s="17" t="n">
        <v>1</v>
      </c>
      <c r="C3496" s="17" t="n">
        <v>0</v>
      </c>
      <c r="D3496" s="17"/>
    </row>
    <row r="3497" customFormat="false" ht="12.75" hidden="false" customHeight="false" outlineLevel="0" collapsed="false">
      <c r="A3497" s="16" t="n">
        <v>2559</v>
      </c>
      <c r="B3497" s="17" t="n">
        <v>2</v>
      </c>
      <c r="C3497" s="17" t="n">
        <v>0</v>
      </c>
      <c r="D3497" s="17"/>
    </row>
    <row r="3498" customFormat="false" ht="12.75" hidden="false" customHeight="false" outlineLevel="0" collapsed="false">
      <c r="A3498" s="16" t="n">
        <v>2560</v>
      </c>
      <c r="B3498" s="17" t="n">
        <v>1</v>
      </c>
      <c r="C3498" s="17" t="n">
        <v>0</v>
      </c>
      <c r="D3498" s="17"/>
    </row>
    <row r="3499" customFormat="false" ht="12.75" hidden="false" customHeight="false" outlineLevel="0" collapsed="false">
      <c r="A3499" s="16" t="n">
        <v>2568</v>
      </c>
      <c r="B3499" s="17" t="n">
        <v>1</v>
      </c>
      <c r="C3499" s="17" t="n">
        <v>0</v>
      </c>
      <c r="D3499" s="17"/>
    </row>
    <row r="3500" customFormat="false" ht="12.75" hidden="false" customHeight="false" outlineLevel="0" collapsed="false">
      <c r="A3500" s="16" t="n">
        <v>2569</v>
      </c>
      <c r="B3500" s="17" t="n">
        <v>2</v>
      </c>
      <c r="C3500" s="17" t="n">
        <v>0</v>
      </c>
      <c r="D3500" s="17"/>
    </row>
    <row r="3501" customFormat="false" ht="12.75" hidden="false" customHeight="false" outlineLevel="0" collapsed="false">
      <c r="A3501" s="16" t="n">
        <v>2570</v>
      </c>
      <c r="B3501" s="17" t="n">
        <v>1</v>
      </c>
      <c r="C3501" s="17" t="n">
        <v>0</v>
      </c>
      <c r="D3501" s="17"/>
    </row>
    <row r="3502" customFormat="false" ht="12.75" hidden="false" customHeight="false" outlineLevel="0" collapsed="false">
      <c r="A3502" s="16" t="n">
        <v>2572</v>
      </c>
      <c r="B3502" s="17" t="n">
        <v>2</v>
      </c>
      <c r="C3502" s="17" t="n">
        <v>0</v>
      </c>
      <c r="D3502" s="17"/>
    </row>
    <row r="3503" customFormat="false" ht="12.75" hidden="false" customHeight="false" outlineLevel="0" collapsed="false">
      <c r="A3503" s="16" t="n">
        <v>2580</v>
      </c>
      <c r="B3503" s="17" t="n">
        <v>3</v>
      </c>
      <c r="C3503" s="17" t="n">
        <v>0</v>
      </c>
      <c r="D3503" s="17"/>
    </row>
    <row r="3504" customFormat="false" ht="12.75" hidden="false" customHeight="false" outlineLevel="0" collapsed="false">
      <c r="A3504" s="16" t="n">
        <v>2588</v>
      </c>
      <c r="B3504" s="17" t="n">
        <v>1</v>
      </c>
      <c r="C3504" s="17" t="n">
        <v>0</v>
      </c>
      <c r="D3504" s="17"/>
    </row>
    <row r="3505" customFormat="false" ht="12.75" hidden="false" customHeight="false" outlineLevel="0" collapsed="false">
      <c r="A3505" s="16" t="n">
        <v>2590</v>
      </c>
      <c r="B3505" s="17" t="n">
        <v>1</v>
      </c>
      <c r="C3505" s="17" t="n">
        <v>0</v>
      </c>
      <c r="D3505" s="17"/>
    </row>
    <row r="3506" customFormat="false" ht="12.75" hidden="false" customHeight="false" outlineLevel="0" collapsed="false">
      <c r="A3506" s="16" t="n">
        <v>2593</v>
      </c>
      <c r="B3506" s="17" t="n">
        <v>1</v>
      </c>
      <c r="C3506" s="17" t="n">
        <v>0</v>
      </c>
      <c r="D3506" s="17"/>
    </row>
    <row r="3507" customFormat="false" ht="12.75" hidden="false" customHeight="false" outlineLevel="0" collapsed="false">
      <c r="A3507" s="16" t="n">
        <v>2598</v>
      </c>
      <c r="B3507" s="17" t="n">
        <v>3</v>
      </c>
      <c r="C3507" s="17" t="n">
        <v>0</v>
      </c>
      <c r="D3507" s="17"/>
    </row>
    <row r="3508" customFormat="false" ht="12.75" hidden="false" customHeight="false" outlineLevel="0" collapsed="false">
      <c r="A3508" s="16" t="n">
        <v>260</v>
      </c>
      <c r="B3508" s="17" t="n">
        <v>2</v>
      </c>
      <c r="C3508" s="17" t="n">
        <v>0</v>
      </c>
      <c r="D3508" s="17"/>
    </row>
    <row r="3509" customFormat="false" ht="12.75" hidden="false" customHeight="false" outlineLevel="0" collapsed="false">
      <c r="A3509" s="16" t="n">
        <v>261</v>
      </c>
      <c r="B3509" s="17" t="n">
        <v>5</v>
      </c>
      <c r="C3509" s="17" t="n">
        <v>0</v>
      </c>
      <c r="D3509" s="17"/>
    </row>
    <row r="3510" customFormat="false" ht="12.75" hidden="false" customHeight="false" outlineLevel="0" collapsed="false">
      <c r="A3510" s="16" t="n">
        <v>2638</v>
      </c>
      <c r="B3510" s="17" t="n">
        <v>3</v>
      </c>
      <c r="C3510" s="17" t="n">
        <v>0</v>
      </c>
      <c r="D3510" s="17"/>
    </row>
    <row r="3511" customFormat="false" ht="12.75" hidden="false" customHeight="false" outlineLevel="0" collapsed="false">
      <c r="A3511" s="16" t="n">
        <v>2652</v>
      </c>
      <c r="B3511" s="17" t="n">
        <v>1</v>
      </c>
      <c r="C3511" s="17" t="n">
        <v>0</v>
      </c>
      <c r="D3511" s="17"/>
    </row>
    <row r="3512" customFormat="false" ht="12.75" hidden="false" customHeight="false" outlineLevel="0" collapsed="false">
      <c r="A3512" s="16" t="n">
        <v>2669</v>
      </c>
      <c r="B3512" s="17" t="n">
        <v>3</v>
      </c>
      <c r="C3512" s="17" t="n">
        <v>0</v>
      </c>
      <c r="D3512" s="17"/>
    </row>
    <row r="3513" customFormat="false" ht="12.75" hidden="false" customHeight="false" outlineLevel="0" collapsed="false">
      <c r="A3513" s="16" t="n">
        <v>267</v>
      </c>
      <c r="B3513" s="17" t="n">
        <v>1</v>
      </c>
      <c r="C3513" s="17" t="n">
        <v>0</v>
      </c>
      <c r="D3513" s="17"/>
    </row>
    <row r="3514" customFormat="false" ht="12.75" hidden="false" customHeight="false" outlineLevel="0" collapsed="false">
      <c r="A3514" s="16" t="n">
        <v>2680</v>
      </c>
      <c r="B3514" s="17" t="n">
        <v>2</v>
      </c>
      <c r="C3514" s="17" t="n">
        <v>0</v>
      </c>
      <c r="D3514" s="17"/>
    </row>
    <row r="3515" customFormat="false" ht="12.75" hidden="false" customHeight="false" outlineLevel="0" collapsed="false">
      <c r="A3515" s="16" t="n">
        <v>2689</v>
      </c>
      <c r="B3515" s="17" t="n">
        <v>4</v>
      </c>
      <c r="C3515" s="17" t="n">
        <v>0</v>
      </c>
      <c r="D3515" s="17"/>
    </row>
    <row r="3516" customFormat="false" ht="12.75" hidden="false" customHeight="false" outlineLevel="0" collapsed="false">
      <c r="A3516" s="16" t="n">
        <v>2691</v>
      </c>
      <c r="B3516" s="17" t="n">
        <v>3</v>
      </c>
      <c r="C3516" s="17" t="n">
        <v>0</v>
      </c>
      <c r="D3516" s="17"/>
    </row>
    <row r="3517" customFormat="false" ht="12.75" hidden="false" customHeight="false" outlineLevel="0" collapsed="false">
      <c r="A3517" s="16" t="n">
        <v>2700</v>
      </c>
      <c r="B3517" s="17" t="n">
        <v>2</v>
      </c>
      <c r="C3517" s="17" t="n">
        <v>0</v>
      </c>
      <c r="D3517" s="17"/>
    </row>
    <row r="3518" customFormat="false" ht="12.75" hidden="false" customHeight="false" outlineLevel="0" collapsed="false">
      <c r="A3518" s="16" t="n">
        <v>2701</v>
      </c>
      <c r="B3518" s="17" t="n">
        <v>2</v>
      </c>
      <c r="C3518" s="17" t="n">
        <v>0</v>
      </c>
      <c r="D3518" s="17"/>
    </row>
    <row r="3519" customFormat="false" ht="12.75" hidden="false" customHeight="false" outlineLevel="0" collapsed="false">
      <c r="A3519" s="16" t="n">
        <v>2702</v>
      </c>
      <c r="B3519" s="17" t="n">
        <v>3</v>
      </c>
      <c r="C3519" s="17" t="n">
        <v>0</v>
      </c>
      <c r="D3519" s="17"/>
    </row>
    <row r="3520" customFormat="false" ht="12.75" hidden="false" customHeight="false" outlineLevel="0" collapsed="false">
      <c r="A3520" s="16" t="n">
        <v>2704</v>
      </c>
      <c r="B3520" s="17" t="n">
        <v>2</v>
      </c>
      <c r="C3520" s="17" t="n">
        <v>0</v>
      </c>
      <c r="D3520" s="17"/>
    </row>
    <row r="3521" customFormat="false" ht="12.75" hidden="false" customHeight="false" outlineLevel="0" collapsed="false">
      <c r="A3521" s="16" t="n">
        <v>2709</v>
      </c>
      <c r="B3521" s="17" t="n">
        <v>1</v>
      </c>
      <c r="C3521" s="17" t="n">
        <v>0</v>
      </c>
      <c r="D3521" s="17"/>
    </row>
    <row r="3522" customFormat="false" ht="12.75" hidden="false" customHeight="false" outlineLevel="0" collapsed="false">
      <c r="A3522" s="16" t="n">
        <v>2712</v>
      </c>
      <c r="B3522" s="17" t="n">
        <v>1</v>
      </c>
      <c r="C3522" s="17" t="n">
        <v>0</v>
      </c>
      <c r="D3522" s="17"/>
    </row>
    <row r="3523" customFormat="false" ht="12.75" hidden="false" customHeight="false" outlineLevel="0" collapsed="false">
      <c r="A3523" s="16" t="n">
        <v>2713</v>
      </c>
      <c r="B3523" s="17" t="n">
        <v>6</v>
      </c>
      <c r="C3523" s="17" t="n">
        <v>0</v>
      </c>
      <c r="D3523" s="17"/>
    </row>
    <row r="3524" customFormat="false" ht="12.75" hidden="false" customHeight="false" outlineLevel="0" collapsed="false">
      <c r="A3524" s="16" t="n">
        <v>2722</v>
      </c>
      <c r="B3524" s="17" t="n">
        <v>361</v>
      </c>
      <c r="C3524" s="17" t="n">
        <v>0</v>
      </c>
      <c r="D3524" s="17"/>
    </row>
    <row r="3525" customFormat="false" ht="12.75" hidden="false" customHeight="false" outlineLevel="0" collapsed="false">
      <c r="A3525" s="16" t="n">
        <v>2723</v>
      </c>
      <c r="B3525" s="17" t="n">
        <v>1</v>
      </c>
      <c r="C3525" s="17" t="n">
        <v>0</v>
      </c>
      <c r="D3525" s="17"/>
    </row>
    <row r="3526" customFormat="false" ht="12.75" hidden="false" customHeight="false" outlineLevel="0" collapsed="false">
      <c r="A3526" s="16" t="n">
        <v>2725</v>
      </c>
      <c r="B3526" s="17" t="n">
        <v>1</v>
      </c>
      <c r="C3526" s="17" t="n">
        <v>0</v>
      </c>
      <c r="D3526" s="17"/>
    </row>
    <row r="3527" customFormat="false" ht="12.75" hidden="false" customHeight="false" outlineLevel="0" collapsed="false">
      <c r="A3527" s="16" t="n">
        <v>2734</v>
      </c>
      <c r="B3527" s="17" t="n">
        <v>2</v>
      </c>
      <c r="C3527" s="17" t="n">
        <v>0</v>
      </c>
      <c r="D3527" s="17"/>
    </row>
    <row r="3528" customFormat="false" ht="12.75" hidden="false" customHeight="false" outlineLevel="0" collapsed="false">
      <c r="A3528" s="16" t="n">
        <v>2738</v>
      </c>
      <c r="B3528" s="17" t="n">
        <v>7</v>
      </c>
      <c r="C3528" s="17" t="n">
        <v>0</v>
      </c>
      <c r="D3528" s="17"/>
    </row>
    <row r="3529" customFormat="false" ht="12.75" hidden="false" customHeight="false" outlineLevel="0" collapsed="false">
      <c r="A3529" s="16" t="n">
        <v>27410</v>
      </c>
      <c r="B3529" s="17" t="n">
        <v>3</v>
      </c>
      <c r="C3529" s="17" t="n">
        <v>0</v>
      </c>
      <c r="D3529" s="17"/>
    </row>
    <row r="3530" customFormat="false" ht="12.75" hidden="false" customHeight="false" outlineLevel="0" collapsed="false">
      <c r="A3530" s="16" t="n">
        <v>27419</v>
      </c>
      <c r="B3530" s="17" t="n">
        <v>2</v>
      </c>
      <c r="C3530" s="17" t="n">
        <v>0</v>
      </c>
      <c r="D3530" s="17"/>
    </row>
    <row r="3531" customFormat="false" ht="12.75" hidden="false" customHeight="false" outlineLevel="0" collapsed="false">
      <c r="A3531" s="16" t="n">
        <v>27489</v>
      </c>
      <c r="B3531" s="17" t="n">
        <v>5</v>
      </c>
      <c r="C3531" s="17" t="n">
        <v>0</v>
      </c>
      <c r="D3531" s="17"/>
    </row>
    <row r="3532" customFormat="false" ht="12.75" hidden="false" customHeight="false" outlineLevel="0" collapsed="false">
      <c r="A3532" s="16" t="n">
        <v>2753</v>
      </c>
      <c r="B3532" s="17" t="n">
        <v>2</v>
      </c>
      <c r="C3532" s="17" t="n">
        <v>0</v>
      </c>
      <c r="D3532" s="17"/>
    </row>
    <row r="3533" customFormat="false" ht="12.75" hidden="false" customHeight="false" outlineLevel="0" collapsed="false">
      <c r="A3533" s="16" t="n">
        <v>27540</v>
      </c>
      <c r="B3533" s="17" t="n">
        <v>4</v>
      </c>
      <c r="C3533" s="17" t="n">
        <v>0</v>
      </c>
      <c r="D3533" s="17"/>
    </row>
    <row r="3534" customFormat="false" ht="12.75" hidden="false" customHeight="false" outlineLevel="0" collapsed="false">
      <c r="A3534" s="16" t="n">
        <v>27703</v>
      </c>
      <c r="B3534" s="17" t="n">
        <v>1</v>
      </c>
      <c r="C3534" s="17" t="n">
        <v>0</v>
      </c>
      <c r="D3534" s="17"/>
    </row>
    <row r="3535" customFormat="false" ht="12.75" hidden="false" customHeight="false" outlineLevel="0" collapsed="false">
      <c r="A3535" s="16" t="n">
        <v>2771</v>
      </c>
      <c r="B3535" s="17" t="n">
        <v>4</v>
      </c>
      <c r="C3535" s="17" t="n">
        <v>0</v>
      </c>
      <c r="D3535" s="17"/>
    </row>
    <row r="3536" customFormat="false" ht="12.75" hidden="false" customHeight="false" outlineLevel="0" collapsed="false">
      <c r="A3536" s="16" t="n">
        <v>2772</v>
      </c>
      <c r="B3536" s="17" t="n">
        <v>1</v>
      </c>
      <c r="C3536" s="17" t="n">
        <v>0</v>
      </c>
      <c r="D3536" s="17"/>
    </row>
    <row r="3537" customFormat="false" ht="12.75" hidden="false" customHeight="false" outlineLevel="0" collapsed="false">
      <c r="A3537" s="16" t="n">
        <v>27730</v>
      </c>
      <c r="B3537" s="17" t="n">
        <v>1</v>
      </c>
      <c r="C3537" s="17" t="n">
        <v>0</v>
      </c>
      <c r="D3537" s="17"/>
    </row>
    <row r="3538" customFormat="false" ht="12.75" hidden="false" customHeight="false" outlineLevel="0" collapsed="false">
      <c r="A3538" s="16" t="n">
        <v>2774</v>
      </c>
      <c r="B3538" s="17" t="n">
        <v>1</v>
      </c>
      <c r="C3538" s="17" t="n">
        <v>0</v>
      </c>
      <c r="D3538" s="17"/>
    </row>
    <row r="3539" customFormat="false" ht="12.75" hidden="false" customHeight="false" outlineLevel="0" collapsed="false">
      <c r="A3539" s="16" t="n">
        <v>2775</v>
      </c>
      <c r="B3539" s="17" t="n">
        <v>3</v>
      </c>
      <c r="C3539" s="17" t="n">
        <v>0</v>
      </c>
      <c r="D3539" s="17"/>
    </row>
    <row r="3540" customFormat="false" ht="12.75" hidden="false" customHeight="false" outlineLevel="0" collapsed="false">
      <c r="A3540" s="16" t="n">
        <v>2777</v>
      </c>
      <c r="B3540" s="17" t="n">
        <v>1</v>
      </c>
      <c r="C3540" s="17" t="n">
        <v>0</v>
      </c>
      <c r="D3540" s="17"/>
    </row>
    <row r="3541" customFormat="false" ht="12.75" hidden="false" customHeight="false" outlineLevel="0" collapsed="false">
      <c r="A3541" s="16" t="n">
        <v>27781</v>
      </c>
      <c r="B3541" s="17" t="n">
        <v>1</v>
      </c>
      <c r="C3541" s="17" t="n">
        <v>0</v>
      </c>
      <c r="D3541" s="17"/>
    </row>
    <row r="3542" customFormat="false" ht="12.75" hidden="false" customHeight="false" outlineLevel="0" collapsed="false">
      <c r="A3542" s="16" t="n">
        <v>27787</v>
      </c>
      <c r="B3542" s="17" t="n">
        <v>4</v>
      </c>
      <c r="C3542" s="17" t="n">
        <v>0</v>
      </c>
      <c r="D3542" s="17"/>
    </row>
    <row r="3543" customFormat="false" ht="12.75" hidden="false" customHeight="false" outlineLevel="0" collapsed="false">
      <c r="A3543" s="16" t="n">
        <v>27802</v>
      </c>
      <c r="B3543" s="17" t="n">
        <v>62</v>
      </c>
      <c r="C3543" s="17" t="n">
        <v>0</v>
      </c>
      <c r="D3543" s="17"/>
    </row>
    <row r="3544" customFormat="false" ht="12.75" hidden="false" customHeight="false" outlineLevel="0" collapsed="false">
      <c r="A3544" s="16" t="n">
        <v>2781</v>
      </c>
      <c r="B3544" s="17" t="n">
        <v>4</v>
      </c>
      <c r="C3544" s="17" t="n">
        <v>0</v>
      </c>
      <c r="D3544" s="17"/>
    </row>
    <row r="3545" customFormat="false" ht="12.75" hidden="false" customHeight="false" outlineLevel="0" collapsed="false">
      <c r="A3545" s="16" t="n">
        <v>2784</v>
      </c>
      <c r="B3545" s="17" t="n">
        <v>1</v>
      </c>
      <c r="C3545" s="17" t="n">
        <v>0</v>
      </c>
      <c r="D3545" s="17"/>
    </row>
    <row r="3546" customFormat="false" ht="12.75" hidden="false" customHeight="false" outlineLevel="0" collapsed="false">
      <c r="A3546" s="16" t="n">
        <v>27900</v>
      </c>
      <c r="B3546" s="17" t="n">
        <v>2</v>
      </c>
      <c r="C3546" s="17" t="n">
        <v>0</v>
      </c>
      <c r="D3546" s="17"/>
    </row>
    <row r="3547" customFormat="false" ht="12.75" hidden="false" customHeight="false" outlineLevel="0" collapsed="false">
      <c r="A3547" s="16" t="n">
        <v>27906</v>
      </c>
      <c r="B3547" s="17" t="n">
        <v>1</v>
      </c>
      <c r="C3547" s="17" t="n">
        <v>0</v>
      </c>
      <c r="D3547" s="17"/>
    </row>
    <row r="3548" customFormat="false" ht="12.75" hidden="false" customHeight="false" outlineLevel="0" collapsed="false">
      <c r="A3548" s="16" t="n">
        <v>2793</v>
      </c>
      <c r="B3548" s="17" t="n">
        <v>1</v>
      </c>
      <c r="C3548" s="17" t="n">
        <v>0</v>
      </c>
      <c r="D3548" s="17"/>
    </row>
    <row r="3549" customFormat="false" ht="12.75" hidden="false" customHeight="false" outlineLevel="0" collapsed="false">
      <c r="A3549" s="16" t="n">
        <v>2794</v>
      </c>
      <c r="B3549" s="17" t="n">
        <v>2</v>
      </c>
      <c r="C3549" s="17" t="n">
        <v>0</v>
      </c>
      <c r="D3549" s="17"/>
    </row>
    <row r="3550" customFormat="false" ht="12.75" hidden="false" customHeight="false" outlineLevel="0" collapsed="false">
      <c r="A3550" s="16" t="n">
        <v>2798</v>
      </c>
      <c r="B3550" s="17" t="n">
        <v>1</v>
      </c>
      <c r="C3550" s="17" t="n">
        <v>0</v>
      </c>
      <c r="D3550" s="17"/>
    </row>
    <row r="3551" customFormat="false" ht="12.75" hidden="false" customHeight="false" outlineLevel="0" collapsed="false">
      <c r="A3551" s="16" t="n">
        <v>2799</v>
      </c>
      <c r="B3551" s="17" t="n">
        <v>2</v>
      </c>
      <c r="C3551" s="17" t="n">
        <v>0</v>
      </c>
      <c r="D3551" s="17"/>
    </row>
    <row r="3552" customFormat="false" ht="12.75" hidden="false" customHeight="false" outlineLevel="0" collapsed="false">
      <c r="A3552" s="16" t="n">
        <v>2808</v>
      </c>
      <c r="B3552" s="17" t="n">
        <v>7</v>
      </c>
      <c r="C3552" s="17" t="n">
        <v>0</v>
      </c>
      <c r="D3552" s="17"/>
    </row>
    <row r="3553" customFormat="false" ht="12.75" hidden="false" customHeight="false" outlineLevel="0" collapsed="false">
      <c r="A3553" s="16" t="n">
        <v>2818</v>
      </c>
      <c r="B3553" s="17" t="n">
        <v>3</v>
      </c>
      <c r="C3553" s="17" t="n">
        <v>0</v>
      </c>
      <c r="D3553" s="17"/>
    </row>
    <row r="3554" customFormat="false" ht="12.75" hidden="false" customHeight="false" outlineLevel="0" collapsed="false">
      <c r="A3554" s="16" t="n">
        <v>28242</v>
      </c>
      <c r="B3554" s="17" t="n">
        <v>1</v>
      </c>
      <c r="C3554" s="17" t="n">
        <v>0</v>
      </c>
      <c r="D3554" s="17"/>
    </row>
    <row r="3555" customFormat="false" ht="12.75" hidden="false" customHeight="false" outlineLevel="0" collapsed="false">
      <c r="A3555" s="16" t="n">
        <v>28249</v>
      </c>
      <c r="B3555" s="17" t="n">
        <v>3</v>
      </c>
      <c r="C3555" s="17" t="n">
        <v>0</v>
      </c>
      <c r="D3555" s="17"/>
    </row>
    <row r="3556" customFormat="false" ht="12.75" hidden="false" customHeight="false" outlineLevel="0" collapsed="false">
      <c r="A3556" s="16" t="n">
        <v>28261</v>
      </c>
      <c r="B3556" s="17" t="n">
        <v>1</v>
      </c>
      <c r="C3556" s="17" t="n">
        <v>0</v>
      </c>
      <c r="D3556" s="17"/>
    </row>
    <row r="3557" customFormat="false" ht="12.75" hidden="false" customHeight="false" outlineLevel="0" collapsed="false">
      <c r="A3557" s="16" t="n">
        <v>28264</v>
      </c>
      <c r="B3557" s="17" t="n">
        <v>1</v>
      </c>
      <c r="C3557" s="17" t="n">
        <v>0</v>
      </c>
      <c r="D3557" s="17"/>
    </row>
    <row r="3558" customFormat="false" ht="12.75" hidden="false" customHeight="false" outlineLevel="0" collapsed="false">
      <c r="A3558" s="16" t="n">
        <v>28269</v>
      </c>
      <c r="B3558" s="17" t="n">
        <v>2</v>
      </c>
      <c r="C3558" s="17" t="n">
        <v>0</v>
      </c>
      <c r="D3558" s="17"/>
    </row>
    <row r="3559" customFormat="false" ht="12.75" hidden="false" customHeight="false" outlineLevel="0" collapsed="false">
      <c r="A3559" s="16" t="n">
        <v>2828</v>
      </c>
      <c r="B3559" s="17" t="n">
        <v>1</v>
      </c>
      <c r="C3559" s="17" t="n">
        <v>0</v>
      </c>
      <c r="D3559" s="17"/>
    </row>
    <row r="3560" customFormat="false" ht="12.75" hidden="false" customHeight="false" outlineLevel="0" collapsed="false">
      <c r="A3560" s="16" t="n">
        <v>2839</v>
      </c>
      <c r="B3560" s="17" t="n">
        <v>8</v>
      </c>
      <c r="C3560" s="17" t="n">
        <v>0</v>
      </c>
      <c r="D3560" s="17"/>
    </row>
    <row r="3561" customFormat="false" ht="12.75" hidden="false" customHeight="false" outlineLevel="0" collapsed="false">
      <c r="A3561" s="16" t="n">
        <v>2841</v>
      </c>
      <c r="B3561" s="17" t="n">
        <v>3</v>
      </c>
      <c r="C3561" s="17" t="n">
        <v>0</v>
      </c>
      <c r="D3561" s="17"/>
    </row>
    <row r="3562" customFormat="false" ht="12.75" hidden="false" customHeight="false" outlineLevel="0" collapsed="false">
      <c r="A3562" s="16" t="n">
        <v>28522</v>
      </c>
      <c r="B3562" s="17" t="n">
        <v>8</v>
      </c>
      <c r="C3562" s="17" t="n">
        <v>0</v>
      </c>
      <c r="D3562" s="17"/>
    </row>
    <row r="3563" customFormat="false" ht="12.75" hidden="false" customHeight="false" outlineLevel="0" collapsed="false">
      <c r="A3563" s="16" t="n">
        <v>2860</v>
      </c>
      <c r="B3563" s="17" t="n">
        <v>5</v>
      </c>
      <c r="C3563" s="17" t="n">
        <v>0</v>
      </c>
      <c r="D3563" s="17"/>
    </row>
    <row r="3564" customFormat="false" ht="12.75" hidden="false" customHeight="false" outlineLevel="0" collapsed="false">
      <c r="A3564" s="16" t="n">
        <v>2863</v>
      </c>
      <c r="B3564" s="17" t="n">
        <v>1</v>
      </c>
      <c r="C3564" s="17" t="n">
        <v>0</v>
      </c>
      <c r="D3564" s="17"/>
    </row>
    <row r="3565" customFormat="false" ht="12.75" hidden="false" customHeight="false" outlineLevel="0" collapsed="false">
      <c r="A3565" s="16" t="n">
        <v>2864</v>
      </c>
      <c r="B3565" s="17" t="n">
        <v>1</v>
      </c>
      <c r="C3565" s="17" t="n">
        <v>0</v>
      </c>
      <c r="D3565" s="17"/>
    </row>
    <row r="3566" customFormat="false" ht="12.75" hidden="false" customHeight="false" outlineLevel="0" collapsed="false">
      <c r="A3566" s="16" t="n">
        <v>2867</v>
      </c>
      <c r="B3566" s="17" t="n">
        <v>5</v>
      </c>
      <c r="C3566" s="17" t="n">
        <v>0</v>
      </c>
      <c r="D3566" s="17"/>
    </row>
    <row r="3567" customFormat="false" ht="12.75" hidden="false" customHeight="false" outlineLevel="0" collapsed="false">
      <c r="A3567" s="16" t="n">
        <v>28731</v>
      </c>
      <c r="B3567" s="17" t="n">
        <v>7</v>
      </c>
      <c r="C3567" s="17" t="n">
        <v>0</v>
      </c>
      <c r="D3567" s="17"/>
    </row>
    <row r="3568" customFormat="false" ht="12.75" hidden="false" customHeight="false" outlineLevel="0" collapsed="false">
      <c r="A3568" s="16" t="n">
        <v>28739</v>
      </c>
      <c r="B3568" s="17" t="n">
        <v>1</v>
      </c>
      <c r="C3568" s="17" t="n">
        <v>0</v>
      </c>
      <c r="D3568" s="17"/>
    </row>
    <row r="3569" customFormat="false" ht="12.75" hidden="false" customHeight="false" outlineLevel="0" collapsed="false">
      <c r="A3569" s="16" t="n">
        <v>28803</v>
      </c>
      <c r="B3569" s="17" t="n">
        <v>2</v>
      </c>
      <c r="C3569" s="17" t="n">
        <v>0</v>
      </c>
      <c r="D3569" s="17"/>
    </row>
    <row r="3570" customFormat="false" ht="12.75" hidden="false" customHeight="false" outlineLevel="0" collapsed="false">
      <c r="A3570" s="16" t="n">
        <v>2882</v>
      </c>
      <c r="B3570" s="17" t="n">
        <v>1</v>
      </c>
      <c r="C3570" s="17" t="n">
        <v>0</v>
      </c>
      <c r="D3570" s="17"/>
    </row>
    <row r="3571" customFormat="false" ht="12.75" hidden="false" customHeight="false" outlineLevel="0" collapsed="false">
      <c r="A3571" s="16" t="n">
        <v>28850</v>
      </c>
      <c r="B3571" s="17" t="n">
        <v>1</v>
      </c>
      <c r="C3571" s="17" t="n">
        <v>0</v>
      </c>
      <c r="D3571" s="17"/>
    </row>
    <row r="3572" customFormat="false" ht="12.75" hidden="false" customHeight="false" outlineLevel="0" collapsed="false">
      <c r="A3572" s="16" t="n">
        <v>28860</v>
      </c>
      <c r="B3572" s="17" t="n">
        <v>2</v>
      </c>
      <c r="C3572" s="17" t="n">
        <v>0</v>
      </c>
      <c r="D3572" s="17"/>
    </row>
    <row r="3573" customFormat="false" ht="12.75" hidden="false" customHeight="false" outlineLevel="0" collapsed="false">
      <c r="A3573" s="16" t="n">
        <v>2889</v>
      </c>
      <c r="B3573" s="17" t="n">
        <v>5</v>
      </c>
      <c r="C3573" s="17" t="n">
        <v>0</v>
      </c>
      <c r="D3573" s="17"/>
    </row>
    <row r="3574" customFormat="false" ht="12.75" hidden="false" customHeight="false" outlineLevel="0" collapsed="false">
      <c r="A3574" s="16" t="n">
        <v>2892</v>
      </c>
      <c r="B3574" s="17" t="n">
        <v>1</v>
      </c>
      <c r="C3574" s="17" t="n">
        <v>0</v>
      </c>
      <c r="D3574" s="17"/>
    </row>
    <row r="3575" customFormat="false" ht="12.75" hidden="false" customHeight="false" outlineLevel="0" collapsed="false">
      <c r="A3575" s="16" t="n">
        <v>2893</v>
      </c>
      <c r="B3575" s="17" t="n">
        <v>12</v>
      </c>
      <c r="C3575" s="17" t="n">
        <v>0</v>
      </c>
      <c r="D3575" s="17"/>
    </row>
    <row r="3576" customFormat="false" ht="12.75" hidden="false" customHeight="false" outlineLevel="0" collapsed="false">
      <c r="A3576" s="16" t="n">
        <v>28950</v>
      </c>
      <c r="B3576" s="17" t="n">
        <v>2</v>
      </c>
      <c r="C3576" s="17" t="n">
        <v>0</v>
      </c>
      <c r="D3576" s="17"/>
    </row>
    <row r="3577" customFormat="false" ht="12.75" hidden="false" customHeight="false" outlineLevel="0" collapsed="false">
      <c r="A3577" s="16" t="n">
        <v>28951</v>
      </c>
      <c r="B3577" s="17" t="n">
        <v>1</v>
      </c>
      <c r="C3577" s="17" t="n">
        <v>0</v>
      </c>
      <c r="D3577" s="17"/>
    </row>
    <row r="3578" customFormat="false" ht="12.75" hidden="false" customHeight="false" outlineLevel="0" collapsed="false">
      <c r="A3578" s="16" t="n">
        <v>28959</v>
      </c>
      <c r="B3578" s="17" t="n">
        <v>2</v>
      </c>
      <c r="C3578" s="17" t="n">
        <v>0</v>
      </c>
      <c r="D3578" s="17"/>
    </row>
    <row r="3579" customFormat="false" ht="12.75" hidden="false" customHeight="false" outlineLevel="0" collapsed="false">
      <c r="A3579" s="16" t="n">
        <v>28981</v>
      </c>
      <c r="B3579" s="17" t="n">
        <v>4</v>
      </c>
      <c r="C3579" s="17" t="n">
        <v>0</v>
      </c>
      <c r="D3579" s="17"/>
    </row>
    <row r="3580" customFormat="false" ht="12.75" hidden="false" customHeight="false" outlineLevel="0" collapsed="false">
      <c r="A3580" s="16" t="n">
        <v>28982</v>
      </c>
      <c r="B3580" s="17" t="n">
        <v>2</v>
      </c>
      <c r="C3580" s="17" t="n">
        <v>0</v>
      </c>
      <c r="D3580" s="17"/>
    </row>
    <row r="3581" customFormat="false" ht="12.75" hidden="false" customHeight="false" outlineLevel="0" collapsed="false">
      <c r="A3581" s="16" t="n">
        <v>28989</v>
      </c>
      <c r="B3581" s="17" t="n">
        <v>2</v>
      </c>
      <c r="C3581" s="17" t="n">
        <v>0</v>
      </c>
      <c r="D3581" s="17"/>
    </row>
    <row r="3582" customFormat="false" ht="12.75" hidden="false" customHeight="false" outlineLevel="0" collapsed="false">
      <c r="A3582" s="16" t="n">
        <v>2901</v>
      </c>
      <c r="B3582" s="17" t="n">
        <v>1</v>
      </c>
      <c r="C3582" s="17" t="n">
        <v>0</v>
      </c>
      <c r="D3582" s="17"/>
    </row>
    <row r="3583" customFormat="false" ht="12.75" hidden="false" customHeight="false" outlineLevel="0" collapsed="false">
      <c r="A3583" s="16" t="n">
        <v>2904</v>
      </c>
      <c r="B3583" s="17" t="n">
        <v>2</v>
      </c>
      <c r="C3583" s="17" t="n">
        <v>0</v>
      </c>
      <c r="D3583" s="17"/>
    </row>
    <row r="3584" customFormat="false" ht="12.75" hidden="false" customHeight="false" outlineLevel="0" collapsed="false">
      <c r="A3584" s="16" t="n">
        <v>2910</v>
      </c>
      <c r="B3584" s="17" t="n">
        <v>10</v>
      </c>
      <c r="C3584" s="17" t="n">
        <v>0</v>
      </c>
      <c r="D3584" s="17"/>
    </row>
    <row r="3585" customFormat="false" ht="12.75" hidden="false" customHeight="false" outlineLevel="0" collapsed="false">
      <c r="A3585" s="16" t="n">
        <v>2913</v>
      </c>
      <c r="B3585" s="17" t="n">
        <v>2</v>
      </c>
      <c r="C3585" s="17" t="n">
        <v>0</v>
      </c>
      <c r="D3585" s="17"/>
    </row>
    <row r="3586" customFormat="false" ht="12.75" hidden="false" customHeight="false" outlineLevel="0" collapsed="false">
      <c r="A3586" s="16" t="n">
        <v>2918</v>
      </c>
      <c r="B3586" s="17" t="n">
        <v>1</v>
      </c>
      <c r="C3586" s="17" t="n">
        <v>0</v>
      </c>
      <c r="D3586" s="17"/>
    </row>
    <row r="3587" customFormat="false" ht="12.75" hidden="false" customHeight="false" outlineLevel="0" collapsed="false">
      <c r="A3587" s="16" t="n">
        <v>2919</v>
      </c>
      <c r="B3587" s="17" t="n">
        <v>1</v>
      </c>
      <c r="C3587" s="17" t="n">
        <v>0</v>
      </c>
      <c r="D3587" s="17"/>
    </row>
    <row r="3588" customFormat="false" ht="12.75" hidden="false" customHeight="false" outlineLevel="0" collapsed="false">
      <c r="A3588" s="16" t="n">
        <v>29211</v>
      </c>
      <c r="B3588" s="17" t="n">
        <v>2</v>
      </c>
      <c r="C3588" s="17" t="n">
        <v>0</v>
      </c>
      <c r="D3588" s="17"/>
    </row>
    <row r="3589" customFormat="false" ht="12.75" hidden="false" customHeight="false" outlineLevel="0" collapsed="false">
      <c r="A3589" s="16" t="n">
        <v>29212</v>
      </c>
      <c r="B3589" s="17" t="n">
        <v>6</v>
      </c>
      <c r="C3589" s="17" t="n">
        <v>0</v>
      </c>
      <c r="D3589" s="17"/>
    </row>
    <row r="3590" customFormat="false" ht="12.75" hidden="false" customHeight="false" outlineLevel="0" collapsed="false">
      <c r="A3590" s="16" t="n">
        <v>2922</v>
      </c>
      <c r="B3590" s="17" t="n">
        <v>2</v>
      </c>
      <c r="C3590" s="17" t="n">
        <v>0</v>
      </c>
      <c r="D3590" s="17"/>
    </row>
    <row r="3591" customFormat="false" ht="12.75" hidden="false" customHeight="false" outlineLevel="0" collapsed="false">
      <c r="A3591" s="16" t="n">
        <v>29282</v>
      </c>
      <c r="B3591" s="17" t="n">
        <v>4</v>
      </c>
      <c r="C3591" s="17" t="n">
        <v>0</v>
      </c>
      <c r="D3591" s="17"/>
    </row>
    <row r="3592" customFormat="false" ht="12.75" hidden="false" customHeight="false" outlineLevel="0" collapsed="false">
      <c r="A3592" s="16" t="n">
        <v>29284</v>
      </c>
      <c r="B3592" s="17" t="n">
        <v>8</v>
      </c>
      <c r="C3592" s="17" t="n">
        <v>0</v>
      </c>
      <c r="D3592" s="17"/>
    </row>
    <row r="3593" customFormat="false" ht="12.75" hidden="false" customHeight="false" outlineLevel="0" collapsed="false">
      <c r="A3593" s="16" t="n">
        <v>2929</v>
      </c>
      <c r="B3593" s="17" t="n">
        <v>5</v>
      </c>
      <c r="C3593" s="17" t="n">
        <v>0</v>
      </c>
      <c r="D3593" s="17"/>
    </row>
    <row r="3594" customFormat="false" ht="12.75" hidden="false" customHeight="false" outlineLevel="0" collapsed="false">
      <c r="A3594" s="16" t="n">
        <v>29389</v>
      </c>
      <c r="B3594" s="17" t="n">
        <v>8</v>
      </c>
      <c r="C3594" s="17" t="n">
        <v>0</v>
      </c>
      <c r="D3594" s="17"/>
    </row>
    <row r="3595" customFormat="false" ht="12.75" hidden="false" customHeight="false" outlineLevel="0" collapsed="false">
      <c r="A3595" s="16" t="n">
        <v>29503</v>
      </c>
      <c r="B3595" s="17" t="n">
        <v>3</v>
      </c>
      <c r="C3595" s="17" t="n">
        <v>0</v>
      </c>
      <c r="D3595" s="17"/>
    </row>
    <row r="3596" customFormat="false" ht="12.75" hidden="false" customHeight="false" outlineLevel="0" collapsed="false">
      <c r="A3596" s="16" t="n">
        <v>29504</v>
      </c>
      <c r="B3596" s="17" t="n">
        <v>1</v>
      </c>
      <c r="C3596" s="17" t="n">
        <v>0</v>
      </c>
      <c r="D3596" s="17"/>
    </row>
    <row r="3597" customFormat="false" ht="12.75" hidden="false" customHeight="false" outlineLevel="0" collapsed="false">
      <c r="A3597" s="16" t="n">
        <v>29512</v>
      </c>
      <c r="B3597" s="17" t="n">
        <v>7</v>
      </c>
      <c r="C3597" s="17" t="n">
        <v>0</v>
      </c>
      <c r="D3597" s="17"/>
    </row>
    <row r="3598" customFormat="false" ht="12.75" hidden="false" customHeight="false" outlineLevel="0" collapsed="false">
      <c r="A3598" s="16" t="n">
        <v>29513</v>
      </c>
      <c r="B3598" s="17" t="n">
        <v>1</v>
      </c>
      <c r="C3598" s="17" t="n">
        <v>0</v>
      </c>
      <c r="D3598" s="17"/>
    </row>
    <row r="3599" customFormat="false" ht="12.75" hidden="false" customHeight="false" outlineLevel="0" collapsed="false">
      <c r="A3599" s="16" t="n">
        <v>29514</v>
      </c>
      <c r="B3599" s="17" t="n">
        <v>1</v>
      </c>
      <c r="C3599" s="17" t="n">
        <v>0</v>
      </c>
      <c r="D3599" s="17"/>
    </row>
    <row r="3600" customFormat="false" ht="12.75" hidden="false" customHeight="false" outlineLevel="0" collapsed="false">
      <c r="A3600" s="16" t="n">
        <v>29515</v>
      </c>
      <c r="B3600" s="17" t="n">
        <v>1</v>
      </c>
      <c r="C3600" s="17" t="n">
        <v>0</v>
      </c>
      <c r="D3600" s="17"/>
    </row>
    <row r="3601" customFormat="false" ht="12.75" hidden="false" customHeight="false" outlineLevel="0" collapsed="false">
      <c r="A3601" s="16" t="n">
        <v>29521</v>
      </c>
      <c r="B3601" s="17" t="n">
        <v>1</v>
      </c>
      <c r="C3601" s="17" t="n">
        <v>0</v>
      </c>
      <c r="D3601" s="17"/>
    </row>
    <row r="3602" customFormat="false" ht="12.75" hidden="false" customHeight="false" outlineLevel="0" collapsed="false">
      <c r="A3602" s="16" t="n">
        <v>29522</v>
      </c>
      <c r="B3602" s="17" t="n">
        <v>3</v>
      </c>
      <c r="C3602" s="17" t="n">
        <v>0</v>
      </c>
      <c r="D3602" s="17"/>
    </row>
    <row r="3603" customFormat="false" ht="12.75" hidden="false" customHeight="false" outlineLevel="0" collapsed="false">
      <c r="A3603" s="16" t="n">
        <v>29535</v>
      </c>
      <c r="B3603" s="17" t="n">
        <v>2</v>
      </c>
      <c r="C3603" s="17" t="n">
        <v>0</v>
      </c>
      <c r="D3603" s="17"/>
    </row>
    <row r="3604" customFormat="false" ht="12.75" hidden="false" customHeight="false" outlineLevel="0" collapsed="false">
      <c r="A3604" s="16" t="n">
        <v>29543</v>
      </c>
      <c r="B3604" s="17" t="n">
        <v>2</v>
      </c>
      <c r="C3604" s="17" t="n">
        <v>0</v>
      </c>
      <c r="D3604" s="17"/>
    </row>
    <row r="3605" customFormat="false" ht="12.75" hidden="false" customHeight="false" outlineLevel="0" collapsed="false">
      <c r="A3605" s="16" t="n">
        <v>29544</v>
      </c>
      <c r="B3605" s="17" t="n">
        <v>1</v>
      </c>
      <c r="C3605" s="17" t="n">
        <v>0</v>
      </c>
      <c r="D3605" s="17"/>
    </row>
    <row r="3606" customFormat="false" ht="12.75" hidden="false" customHeight="false" outlineLevel="0" collapsed="false">
      <c r="A3606" s="16" t="n">
        <v>29552</v>
      </c>
      <c r="B3606" s="17" t="n">
        <v>1</v>
      </c>
      <c r="C3606" s="17" t="n">
        <v>0</v>
      </c>
      <c r="D3606" s="17"/>
    </row>
    <row r="3607" customFormat="false" ht="12.75" hidden="false" customHeight="false" outlineLevel="0" collapsed="false">
      <c r="A3607" s="16" t="n">
        <v>29555</v>
      </c>
      <c r="B3607" s="17" t="n">
        <v>2</v>
      </c>
      <c r="C3607" s="17" t="n">
        <v>0</v>
      </c>
      <c r="D3607" s="17"/>
    </row>
    <row r="3608" customFormat="false" ht="12.75" hidden="false" customHeight="false" outlineLevel="0" collapsed="false">
      <c r="A3608" s="16" t="n">
        <v>29561</v>
      </c>
      <c r="B3608" s="17" t="n">
        <v>1</v>
      </c>
      <c r="C3608" s="17" t="n">
        <v>0</v>
      </c>
      <c r="D3608" s="17"/>
    </row>
    <row r="3609" customFormat="false" ht="12.75" hidden="false" customHeight="false" outlineLevel="0" collapsed="false">
      <c r="A3609" s="16" t="n">
        <v>29563</v>
      </c>
      <c r="B3609" s="17" t="n">
        <v>2</v>
      </c>
      <c r="C3609" s="17" t="n">
        <v>0</v>
      </c>
      <c r="D3609" s="17"/>
    </row>
    <row r="3610" customFormat="false" ht="12.75" hidden="false" customHeight="false" outlineLevel="0" collapsed="false">
      <c r="A3610" s="16" t="n">
        <v>29564</v>
      </c>
      <c r="B3610" s="17" t="n">
        <v>16</v>
      </c>
      <c r="C3610" s="17" t="n">
        <v>0</v>
      </c>
      <c r="D3610" s="17"/>
    </row>
    <row r="3611" customFormat="false" ht="12.75" hidden="false" customHeight="false" outlineLevel="0" collapsed="false">
      <c r="A3611" s="16" t="n">
        <v>29571</v>
      </c>
      <c r="B3611" s="17" t="n">
        <v>2</v>
      </c>
      <c r="C3611" s="17" t="n">
        <v>0</v>
      </c>
      <c r="D3611" s="17"/>
    </row>
    <row r="3612" customFormat="false" ht="12.75" hidden="false" customHeight="false" outlineLevel="0" collapsed="false">
      <c r="A3612" s="16" t="n">
        <v>29573</v>
      </c>
      <c r="B3612" s="17" t="n">
        <v>7</v>
      </c>
      <c r="C3612" s="17" t="n">
        <v>0</v>
      </c>
      <c r="D3612" s="17"/>
    </row>
    <row r="3613" customFormat="false" ht="12.75" hidden="false" customHeight="false" outlineLevel="0" collapsed="false">
      <c r="A3613" s="16" t="n">
        <v>29575</v>
      </c>
      <c r="B3613" s="17" t="n">
        <v>1</v>
      </c>
      <c r="C3613" s="17" t="n">
        <v>0</v>
      </c>
      <c r="D3613" s="17"/>
    </row>
    <row r="3614" customFormat="false" ht="12.75" hidden="false" customHeight="false" outlineLevel="0" collapsed="false">
      <c r="A3614" s="16" t="n">
        <v>29591</v>
      </c>
      <c r="B3614" s="17" t="n">
        <v>1</v>
      </c>
      <c r="C3614" s="17" t="n">
        <v>0</v>
      </c>
      <c r="D3614" s="17"/>
    </row>
    <row r="3615" customFormat="false" ht="12.75" hidden="false" customHeight="false" outlineLevel="0" collapsed="false">
      <c r="A3615" s="16" t="n">
        <v>29593</v>
      </c>
      <c r="B3615" s="17" t="n">
        <v>2</v>
      </c>
      <c r="C3615" s="17" t="n">
        <v>0</v>
      </c>
      <c r="D3615" s="17"/>
    </row>
    <row r="3616" customFormat="false" ht="12.75" hidden="false" customHeight="false" outlineLevel="0" collapsed="false">
      <c r="A3616" s="16" t="n">
        <v>29594</v>
      </c>
      <c r="B3616" s="17" t="n">
        <v>18</v>
      </c>
      <c r="C3616" s="17" t="n">
        <v>0</v>
      </c>
      <c r="D3616" s="17"/>
    </row>
    <row r="3617" customFormat="false" ht="12.75" hidden="false" customHeight="false" outlineLevel="0" collapsed="false">
      <c r="A3617" s="16" t="n">
        <v>29604</v>
      </c>
      <c r="B3617" s="17" t="n">
        <v>3</v>
      </c>
      <c r="C3617" s="17" t="n">
        <v>0</v>
      </c>
      <c r="D3617" s="17"/>
    </row>
    <row r="3618" customFormat="false" ht="12.75" hidden="false" customHeight="false" outlineLevel="0" collapsed="false">
      <c r="A3618" s="16" t="n">
        <v>29605</v>
      </c>
      <c r="B3618" s="17" t="n">
        <v>2</v>
      </c>
      <c r="C3618" s="17" t="n">
        <v>0</v>
      </c>
      <c r="D3618" s="17"/>
    </row>
    <row r="3619" customFormat="false" ht="12.75" hidden="false" customHeight="false" outlineLevel="0" collapsed="false">
      <c r="A3619" s="16" t="n">
        <v>29610</v>
      </c>
      <c r="B3619" s="17" t="n">
        <v>4</v>
      </c>
      <c r="C3619" s="17" t="n">
        <v>0</v>
      </c>
      <c r="D3619" s="17"/>
    </row>
    <row r="3620" customFormat="false" ht="12.75" hidden="false" customHeight="false" outlineLevel="0" collapsed="false">
      <c r="A3620" s="16" t="n">
        <v>29611</v>
      </c>
      <c r="B3620" s="17" t="n">
        <v>1</v>
      </c>
      <c r="C3620" s="17" t="n">
        <v>0</v>
      </c>
      <c r="D3620" s="17"/>
    </row>
    <row r="3621" customFormat="false" ht="12.75" hidden="false" customHeight="false" outlineLevel="0" collapsed="false">
      <c r="A3621" s="16" t="n">
        <v>29614</v>
      </c>
      <c r="B3621" s="17" t="n">
        <v>2</v>
      </c>
      <c r="C3621" s="17" t="n">
        <v>0</v>
      </c>
      <c r="D3621" s="17"/>
    </row>
    <row r="3622" customFormat="false" ht="12.75" hidden="false" customHeight="false" outlineLevel="0" collapsed="false">
      <c r="A3622" s="16" t="n">
        <v>29622</v>
      </c>
      <c r="B3622" s="17" t="n">
        <v>13</v>
      </c>
      <c r="C3622" s="17" t="n">
        <v>0</v>
      </c>
      <c r="D3622" s="17"/>
    </row>
    <row r="3623" customFormat="false" ht="12.75" hidden="false" customHeight="false" outlineLevel="0" collapsed="false">
      <c r="A3623" s="16" t="n">
        <v>29625</v>
      </c>
      <c r="B3623" s="17" t="n">
        <v>2</v>
      </c>
      <c r="C3623" s="17" t="n">
        <v>0</v>
      </c>
      <c r="D3623" s="17"/>
    </row>
    <row r="3624" customFormat="false" ht="12.75" hidden="false" customHeight="false" outlineLevel="0" collapsed="false">
      <c r="A3624" s="16" t="n">
        <v>29631</v>
      </c>
      <c r="B3624" s="17" t="n">
        <v>10</v>
      </c>
      <c r="C3624" s="17" t="n">
        <v>0</v>
      </c>
      <c r="D3624" s="17"/>
    </row>
    <row r="3625" customFormat="false" ht="12.75" hidden="false" customHeight="false" outlineLevel="0" collapsed="false">
      <c r="A3625" s="16" t="n">
        <v>29636</v>
      </c>
      <c r="B3625" s="17" t="n">
        <v>2</v>
      </c>
      <c r="C3625" s="17" t="n">
        <v>0</v>
      </c>
      <c r="D3625" s="17"/>
    </row>
    <row r="3626" customFormat="false" ht="12.75" hidden="false" customHeight="false" outlineLevel="0" collapsed="false">
      <c r="A3626" s="16" t="n">
        <v>29642</v>
      </c>
      <c r="B3626" s="17" t="n">
        <v>3</v>
      </c>
      <c r="C3626" s="17" t="n">
        <v>0</v>
      </c>
      <c r="D3626" s="17"/>
    </row>
    <row r="3627" customFormat="false" ht="12.75" hidden="false" customHeight="false" outlineLevel="0" collapsed="false">
      <c r="A3627" s="16" t="n">
        <v>29643</v>
      </c>
      <c r="B3627" s="17" t="n">
        <v>6</v>
      </c>
      <c r="C3627" s="17" t="n">
        <v>0</v>
      </c>
      <c r="D3627" s="17"/>
    </row>
    <row r="3628" customFormat="false" ht="12.75" hidden="false" customHeight="false" outlineLevel="0" collapsed="false">
      <c r="A3628" s="16" t="n">
        <v>29645</v>
      </c>
      <c r="B3628" s="17" t="n">
        <v>3</v>
      </c>
      <c r="C3628" s="17" t="n">
        <v>0</v>
      </c>
      <c r="D3628" s="17"/>
    </row>
    <row r="3629" customFormat="false" ht="12.75" hidden="false" customHeight="false" outlineLevel="0" collapsed="false">
      <c r="A3629" s="16" t="n">
        <v>29655</v>
      </c>
      <c r="B3629" s="17" t="n">
        <v>3</v>
      </c>
      <c r="C3629" s="17" t="n">
        <v>0</v>
      </c>
      <c r="D3629" s="17"/>
    </row>
    <row r="3630" customFormat="false" ht="12.75" hidden="false" customHeight="false" outlineLevel="0" collapsed="false">
      <c r="A3630" s="16" t="n">
        <v>29656</v>
      </c>
      <c r="B3630" s="17" t="n">
        <v>2</v>
      </c>
      <c r="C3630" s="17" t="n">
        <v>0</v>
      </c>
      <c r="D3630" s="17"/>
    </row>
    <row r="3631" customFormat="false" ht="12.75" hidden="false" customHeight="false" outlineLevel="0" collapsed="false">
      <c r="A3631" s="16" t="n">
        <v>29661</v>
      </c>
      <c r="B3631" s="17" t="n">
        <v>2</v>
      </c>
      <c r="C3631" s="17" t="n">
        <v>0</v>
      </c>
      <c r="D3631" s="17"/>
    </row>
    <row r="3632" customFormat="false" ht="12.75" hidden="false" customHeight="false" outlineLevel="0" collapsed="false">
      <c r="A3632" s="16" t="n">
        <v>29664</v>
      </c>
      <c r="B3632" s="17" t="n">
        <v>25</v>
      </c>
      <c r="C3632" s="17" t="n">
        <v>0</v>
      </c>
      <c r="D3632" s="17"/>
    </row>
    <row r="3633" customFormat="false" ht="12.75" hidden="false" customHeight="false" outlineLevel="0" collapsed="false">
      <c r="A3633" s="16" t="n">
        <v>29665</v>
      </c>
      <c r="B3633" s="17" t="n">
        <v>1</v>
      </c>
      <c r="C3633" s="17" t="n">
        <v>0</v>
      </c>
      <c r="D3633" s="17"/>
    </row>
    <row r="3634" customFormat="false" ht="12.75" hidden="false" customHeight="false" outlineLevel="0" collapsed="false">
      <c r="A3634" s="16" t="n">
        <v>29666</v>
      </c>
      <c r="B3634" s="17" t="n">
        <v>1</v>
      </c>
      <c r="C3634" s="17" t="n">
        <v>0</v>
      </c>
      <c r="D3634" s="17"/>
    </row>
    <row r="3635" customFormat="false" ht="12.75" hidden="false" customHeight="false" outlineLevel="0" collapsed="false">
      <c r="A3635" s="16" t="n">
        <v>29682</v>
      </c>
      <c r="B3635" s="17" t="n">
        <v>7</v>
      </c>
      <c r="C3635" s="17" t="n">
        <v>0</v>
      </c>
      <c r="D3635" s="17"/>
    </row>
    <row r="3636" customFormat="false" ht="12.75" hidden="false" customHeight="false" outlineLevel="0" collapsed="false">
      <c r="A3636" s="16" t="n">
        <v>29689</v>
      </c>
      <c r="B3636" s="17" t="n">
        <v>28</v>
      </c>
      <c r="C3636" s="17" t="n">
        <v>0</v>
      </c>
      <c r="D3636" s="17"/>
    </row>
    <row r="3637" customFormat="false" ht="12.75" hidden="false" customHeight="false" outlineLevel="0" collapsed="false">
      <c r="A3637" s="16" t="n">
        <v>2978</v>
      </c>
      <c r="B3637" s="17" t="n">
        <v>3</v>
      </c>
      <c r="C3637" s="17" t="n">
        <v>0</v>
      </c>
      <c r="D3637" s="17"/>
    </row>
    <row r="3638" customFormat="false" ht="12.75" hidden="false" customHeight="false" outlineLevel="0" collapsed="false">
      <c r="A3638" s="16" t="n">
        <v>2981</v>
      </c>
      <c r="B3638" s="17" t="n">
        <v>4</v>
      </c>
      <c r="C3638" s="17" t="n">
        <v>0</v>
      </c>
      <c r="D3638" s="17"/>
    </row>
    <row r="3639" customFormat="false" ht="12.75" hidden="false" customHeight="false" outlineLevel="0" collapsed="false">
      <c r="A3639" s="16" t="n">
        <v>2983</v>
      </c>
      <c r="B3639" s="17" t="n">
        <v>3</v>
      </c>
      <c r="C3639" s="17" t="n">
        <v>0</v>
      </c>
      <c r="D3639" s="17"/>
    </row>
    <row r="3640" customFormat="false" ht="12.75" hidden="false" customHeight="false" outlineLevel="0" collapsed="false">
      <c r="A3640" s="16" t="n">
        <v>29901</v>
      </c>
      <c r="B3640" s="17" t="n">
        <v>2</v>
      </c>
      <c r="C3640" s="17" t="n">
        <v>0</v>
      </c>
      <c r="D3640" s="17"/>
    </row>
    <row r="3641" customFormat="false" ht="12.75" hidden="false" customHeight="false" outlineLevel="0" collapsed="false">
      <c r="A3641" s="16" t="n">
        <v>29910</v>
      </c>
      <c r="B3641" s="17" t="n">
        <v>1</v>
      </c>
      <c r="C3641" s="17" t="n">
        <v>0</v>
      </c>
      <c r="D3641" s="17"/>
    </row>
    <row r="3642" customFormat="false" ht="12.75" hidden="false" customHeight="false" outlineLevel="0" collapsed="false">
      <c r="A3642" s="16" t="n">
        <v>2998</v>
      </c>
      <c r="B3642" s="17" t="n">
        <v>1</v>
      </c>
      <c r="C3642" s="17" t="n">
        <v>0</v>
      </c>
      <c r="D3642" s="17"/>
    </row>
    <row r="3643" customFormat="false" ht="12.75" hidden="false" customHeight="false" outlineLevel="0" collapsed="false">
      <c r="A3643" s="16" t="n">
        <v>29990</v>
      </c>
      <c r="B3643" s="17" t="n">
        <v>2</v>
      </c>
      <c r="C3643" s="17" t="n">
        <v>0</v>
      </c>
      <c r="D3643" s="17"/>
    </row>
    <row r="3644" customFormat="false" ht="12.75" hidden="false" customHeight="false" outlineLevel="0" collapsed="false">
      <c r="A3644" s="16" t="n">
        <v>30001</v>
      </c>
      <c r="B3644" s="17" t="n">
        <v>15</v>
      </c>
      <c r="C3644" s="17" t="n">
        <v>0</v>
      </c>
      <c r="D3644" s="17"/>
    </row>
    <row r="3645" customFormat="false" ht="12.75" hidden="false" customHeight="false" outlineLevel="0" collapsed="false">
      <c r="A3645" s="16" t="n">
        <v>30014</v>
      </c>
      <c r="B3645" s="17" t="n">
        <v>1</v>
      </c>
      <c r="C3645" s="17" t="n">
        <v>0</v>
      </c>
      <c r="D3645" s="17"/>
    </row>
    <row r="3646" customFormat="false" ht="12.75" hidden="false" customHeight="false" outlineLevel="0" collapsed="false">
      <c r="A3646" s="16" t="n">
        <v>30015</v>
      </c>
      <c r="B3646" s="17" t="n">
        <v>1</v>
      </c>
      <c r="C3646" s="17" t="n">
        <v>0</v>
      </c>
      <c r="D3646" s="17"/>
    </row>
    <row r="3647" customFormat="false" ht="12.75" hidden="false" customHeight="false" outlineLevel="0" collapsed="false">
      <c r="A3647" s="16" t="n">
        <v>30016</v>
      </c>
      <c r="B3647" s="17" t="n">
        <v>2</v>
      </c>
      <c r="C3647" s="17" t="n">
        <v>0</v>
      </c>
      <c r="D3647" s="17"/>
    </row>
    <row r="3648" customFormat="false" ht="12.75" hidden="false" customHeight="false" outlineLevel="0" collapsed="false">
      <c r="A3648" s="16" t="n">
        <v>30020</v>
      </c>
      <c r="B3648" s="17" t="n">
        <v>5</v>
      </c>
      <c r="C3648" s="17" t="n">
        <v>0</v>
      </c>
      <c r="D3648" s="17"/>
    </row>
    <row r="3649" customFormat="false" ht="12.75" hidden="false" customHeight="false" outlineLevel="0" collapsed="false">
      <c r="A3649" s="16" t="n">
        <v>30021</v>
      </c>
      <c r="B3649" s="17" t="n">
        <v>4</v>
      </c>
      <c r="C3649" s="17" t="n">
        <v>0</v>
      </c>
      <c r="D3649" s="17"/>
    </row>
    <row r="3650" customFormat="false" ht="12.75" hidden="false" customHeight="false" outlineLevel="0" collapsed="false">
      <c r="A3650" s="16" t="n">
        <v>30029</v>
      </c>
      <c r="B3650" s="17" t="n">
        <v>1</v>
      </c>
      <c r="C3650" s="17" t="n">
        <v>0</v>
      </c>
      <c r="D3650" s="17"/>
    </row>
    <row r="3651" customFormat="false" ht="12.75" hidden="false" customHeight="false" outlineLevel="0" collapsed="false">
      <c r="A3651" s="16" t="n">
        <v>3005</v>
      </c>
      <c r="B3651" s="17" t="n">
        <v>1</v>
      </c>
      <c r="C3651" s="17" t="n">
        <v>0</v>
      </c>
      <c r="D3651" s="17"/>
    </row>
    <row r="3652" customFormat="false" ht="12.75" hidden="false" customHeight="false" outlineLevel="0" collapsed="false">
      <c r="A3652" s="16" t="n">
        <v>3007</v>
      </c>
      <c r="B3652" s="17" t="n">
        <v>1</v>
      </c>
      <c r="C3652" s="17" t="n">
        <v>0</v>
      </c>
      <c r="D3652" s="17"/>
    </row>
    <row r="3653" customFormat="false" ht="12.75" hidden="false" customHeight="false" outlineLevel="0" collapsed="false">
      <c r="A3653" s="16" t="n">
        <v>30081</v>
      </c>
      <c r="B3653" s="17" t="n">
        <v>1</v>
      </c>
      <c r="C3653" s="17" t="n">
        <v>0</v>
      </c>
      <c r="D3653" s="17"/>
    </row>
    <row r="3654" customFormat="false" ht="12.75" hidden="false" customHeight="false" outlineLevel="0" collapsed="false">
      <c r="A3654" s="16" t="n">
        <v>30089</v>
      </c>
      <c r="B3654" s="17" t="n">
        <v>1</v>
      </c>
      <c r="C3654" s="17" t="n">
        <v>0</v>
      </c>
      <c r="D3654" s="17"/>
    </row>
    <row r="3655" customFormat="false" ht="12.75" hidden="false" customHeight="false" outlineLevel="0" collapsed="false">
      <c r="A3655" s="16" t="n">
        <v>30122</v>
      </c>
      <c r="B3655" s="17" t="n">
        <v>2</v>
      </c>
      <c r="C3655" s="17" t="n">
        <v>0</v>
      </c>
      <c r="D3655" s="17"/>
    </row>
    <row r="3656" customFormat="false" ht="12.75" hidden="false" customHeight="false" outlineLevel="0" collapsed="false">
      <c r="A3656" s="16" t="n">
        <v>3014</v>
      </c>
      <c r="B3656" s="17" t="n">
        <v>3</v>
      </c>
      <c r="C3656" s="17" t="n">
        <v>0</v>
      </c>
      <c r="D3656" s="17"/>
    </row>
    <row r="3657" customFormat="false" ht="12.75" hidden="false" customHeight="false" outlineLevel="0" collapsed="false">
      <c r="A3657" s="16" t="n">
        <v>30150</v>
      </c>
      <c r="B3657" s="17" t="n">
        <v>1</v>
      </c>
      <c r="C3657" s="17" t="n">
        <v>0</v>
      </c>
      <c r="D3657" s="17"/>
    </row>
    <row r="3658" customFormat="false" ht="12.75" hidden="false" customHeight="false" outlineLevel="0" collapsed="false">
      <c r="A3658" s="16" t="n">
        <v>3016</v>
      </c>
      <c r="B3658" s="17" t="n">
        <v>1</v>
      </c>
      <c r="C3658" s="17" t="n">
        <v>0</v>
      </c>
      <c r="D3658" s="17"/>
    </row>
    <row r="3659" customFormat="false" ht="12.75" hidden="false" customHeight="false" outlineLevel="0" collapsed="false">
      <c r="A3659" s="16" t="n">
        <v>3017</v>
      </c>
      <c r="B3659" s="17" t="n">
        <v>1</v>
      </c>
      <c r="C3659" s="17" t="n">
        <v>0</v>
      </c>
      <c r="D3659" s="17"/>
    </row>
    <row r="3660" customFormat="false" ht="12.75" hidden="false" customHeight="false" outlineLevel="0" collapsed="false">
      <c r="A3660" s="16" t="n">
        <v>30181</v>
      </c>
      <c r="B3660" s="17" t="n">
        <v>1</v>
      </c>
      <c r="C3660" s="17" t="n">
        <v>0</v>
      </c>
      <c r="D3660" s="17"/>
    </row>
    <row r="3661" customFormat="false" ht="12.75" hidden="false" customHeight="false" outlineLevel="0" collapsed="false">
      <c r="A3661" s="16" t="n">
        <v>30189</v>
      </c>
      <c r="B3661" s="17" t="n">
        <v>1</v>
      </c>
      <c r="C3661" s="17" t="n">
        <v>0</v>
      </c>
      <c r="D3661" s="17"/>
    </row>
    <row r="3662" customFormat="false" ht="12.75" hidden="false" customHeight="false" outlineLevel="0" collapsed="false">
      <c r="A3662" s="16" t="n">
        <v>3021</v>
      </c>
      <c r="B3662" s="17" t="n">
        <v>1</v>
      </c>
      <c r="C3662" s="17" t="n">
        <v>0</v>
      </c>
      <c r="D3662" s="17"/>
    </row>
    <row r="3663" customFormat="false" ht="12.75" hidden="false" customHeight="false" outlineLevel="0" collapsed="false">
      <c r="A3663" s="16" t="n">
        <v>3022</v>
      </c>
      <c r="B3663" s="17" t="n">
        <v>1</v>
      </c>
      <c r="C3663" s="17" t="n">
        <v>0</v>
      </c>
      <c r="D3663" s="17"/>
    </row>
    <row r="3664" customFormat="false" ht="12.75" hidden="false" customHeight="false" outlineLevel="0" collapsed="false">
      <c r="A3664" s="16" t="n">
        <v>30270</v>
      </c>
      <c r="B3664" s="17" t="n">
        <v>1</v>
      </c>
      <c r="C3664" s="17" t="n">
        <v>0</v>
      </c>
      <c r="D3664" s="17"/>
    </row>
    <row r="3665" customFormat="false" ht="12.75" hidden="false" customHeight="false" outlineLevel="0" collapsed="false">
      <c r="A3665" s="16" t="n">
        <v>3029</v>
      </c>
      <c r="B3665" s="17" t="n">
        <v>3</v>
      </c>
      <c r="C3665" s="17" t="n">
        <v>0</v>
      </c>
      <c r="D3665" s="17"/>
    </row>
    <row r="3666" customFormat="false" ht="12.75" hidden="false" customHeight="false" outlineLevel="0" collapsed="false">
      <c r="A3666" s="16" t="n">
        <v>30300</v>
      </c>
      <c r="B3666" s="17" t="n">
        <v>14</v>
      </c>
      <c r="C3666" s="17" t="n">
        <v>0</v>
      </c>
      <c r="D3666" s="17"/>
    </row>
    <row r="3667" customFormat="false" ht="12.75" hidden="false" customHeight="false" outlineLevel="0" collapsed="false">
      <c r="A3667" s="16" t="n">
        <v>30301</v>
      </c>
      <c r="B3667" s="17" t="n">
        <v>4</v>
      </c>
      <c r="C3667" s="17" t="n">
        <v>0</v>
      </c>
      <c r="D3667" s="17"/>
    </row>
    <row r="3668" customFormat="false" ht="12.75" hidden="false" customHeight="false" outlineLevel="0" collapsed="false">
      <c r="A3668" s="16" t="n">
        <v>30302</v>
      </c>
      <c r="B3668" s="17" t="n">
        <v>1</v>
      </c>
      <c r="C3668" s="17" t="n">
        <v>0</v>
      </c>
      <c r="D3668" s="17"/>
    </row>
    <row r="3669" customFormat="false" ht="12.75" hidden="false" customHeight="false" outlineLevel="0" collapsed="false">
      <c r="A3669" s="16" t="n">
        <v>30391</v>
      </c>
      <c r="B3669" s="17" t="n">
        <v>17</v>
      </c>
      <c r="C3669" s="17" t="n">
        <v>0</v>
      </c>
      <c r="D3669" s="17"/>
    </row>
    <row r="3670" customFormat="false" ht="12.75" hidden="false" customHeight="false" outlineLevel="0" collapsed="false">
      <c r="A3670" s="16" t="n">
        <v>30392</v>
      </c>
      <c r="B3670" s="17" t="n">
        <v>1</v>
      </c>
      <c r="C3670" s="17" t="n">
        <v>0</v>
      </c>
      <c r="D3670" s="17"/>
    </row>
    <row r="3671" customFormat="false" ht="12.75" hidden="false" customHeight="false" outlineLevel="0" collapsed="false">
      <c r="A3671" s="16" t="n">
        <v>30393</v>
      </c>
      <c r="B3671" s="17" t="n">
        <v>1</v>
      </c>
      <c r="C3671" s="17" t="n">
        <v>0</v>
      </c>
      <c r="D3671" s="17"/>
    </row>
    <row r="3672" customFormat="false" ht="12.75" hidden="false" customHeight="false" outlineLevel="0" collapsed="false">
      <c r="A3672" s="16" t="n">
        <v>30401</v>
      </c>
      <c r="B3672" s="17" t="n">
        <v>3</v>
      </c>
      <c r="C3672" s="17" t="n">
        <v>0</v>
      </c>
      <c r="D3672" s="17"/>
    </row>
    <row r="3673" customFormat="false" ht="12.75" hidden="false" customHeight="false" outlineLevel="0" collapsed="false">
      <c r="A3673" s="16" t="n">
        <v>30410</v>
      </c>
      <c r="B3673" s="17" t="n">
        <v>2</v>
      </c>
      <c r="C3673" s="17" t="n">
        <v>0</v>
      </c>
      <c r="D3673" s="17"/>
    </row>
    <row r="3674" customFormat="false" ht="12.75" hidden="false" customHeight="false" outlineLevel="0" collapsed="false">
      <c r="A3674" s="16" t="n">
        <v>30411</v>
      </c>
      <c r="B3674" s="17" t="n">
        <v>1</v>
      </c>
      <c r="C3674" s="17" t="n">
        <v>0</v>
      </c>
      <c r="D3674" s="17"/>
    </row>
    <row r="3675" customFormat="false" ht="12.75" hidden="false" customHeight="false" outlineLevel="0" collapsed="false">
      <c r="A3675" s="16" t="n">
        <v>30412</v>
      </c>
      <c r="B3675" s="17" t="n">
        <v>1</v>
      </c>
      <c r="C3675" s="17" t="n">
        <v>0</v>
      </c>
      <c r="D3675" s="17"/>
    </row>
    <row r="3676" customFormat="false" ht="12.75" hidden="false" customHeight="false" outlineLevel="0" collapsed="false">
      <c r="A3676" s="16" t="n">
        <v>30420</v>
      </c>
      <c r="B3676" s="17" t="n">
        <v>11</v>
      </c>
      <c r="C3676" s="17" t="n">
        <v>0</v>
      </c>
      <c r="D3676" s="17"/>
    </row>
    <row r="3677" customFormat="false" ht="12.75" hidden="false" customHeight="false" outlineLevel="0" collapsed="false">
      <c r="A3677" s="16" t="n">
        <v>30421</v>
      </c>
      <c r="B3677" s="17" t="n">
        <v>1</v>
      </c>
      <c r="C3677" s="17" t="n">
        <v>0</v>
      </c>
      <c r="D3677" s="17"/>
    </row>
    <row r="3678" customFormat="false" ht="12.75" hidden="false" customHeight="false" outlineLevel="0" collapsed="false">
      <c r="A3678" s="16" t="n">
        <v>30480</v>
      </c>
      <c r="B3678" s="17" t="n">
        <v>2</v>
      </c>
      <c r="C3678" s="17" t="n">
        <v>0</v>
      </c>
      <c r="D3678" s="17"/>
    </row>
    <row r="3679" customFormat="false" ht="12.75" hidden="false" customHeight="false" outlineLevel="0" collapsed="false">
      <c r="A3679" s="16" t="n">
        <v>30490</v>
      </c>
      <c r="B3679" s="17" t="n">
        <v>3</v>
      </c>
      <c r="C3679" s="17" t="n">
        <v>0</v>
      </c>
      <c r="D3679" s="17"/>
    </row>
    <row r="3680" customFormat="false" ht="12.75" hidden="false" customHeight="false" outlineLevel="0" collapsed="false">
      <c r="A3680" s="16" t="n">
        <v>30503</v>
      </c>
      <c r="B3680" s="17" t="n">
        <v>1</v>
      </c>
      <c r="C3680" s="17" t="n">
        <v>0</v>
      </c>
      <c r="D3680" s="17"/>
    </row>
    <row r="3681" customFormat="false" ht="12.75" hidden="false" customHeight="false" outlineLevel="0" collapsed="false">
      <c r="A3681" s="16" t="n">
        <v>30530</v>
      </c>
      <c r="B3681" s="17" t="n">
        <v>1</v>
      </c>
      <c r="C3681" s="17" t="n">
        <v>0</v>
      </c>
      <c r="D3681" s="17"/>
    </row>
    <row r="3682" customFormat="false" ht="12.75" hidden="false" customHeight="false" outlineLevel="0" collapsed="false">
      <c r="A3682" s="16" t="n">
        <v>30540</v>
      </c>
      <c r="B3682" s="17" t="n">
        <v>2</v>
      </c>
      <c r="C3682" s="17" t="n">
        <v>0</v>
      </c>
      <c r="D3682" s="17"/>
    </row>
    <row r="3683" customFormat="false" ht="12.75" hidden="false" customHeight="false" outlineLevel="0" collapsed="false">
      <c r="A3683" s="16" t="n">
        <v>30550</v>
      </c>
      <c r="B3683" s="17" t="n">
        <v>1</v>
      </c>
      <c r="C3683" s="17" t="n">
        <v>0</v>
      </c>
      <c r="D3683" s="17"/>
    </row>
    <row r="3684" customFormat="false" ht="12.75" hidden="false" customHeight="false" outlineLevel="0" collapsed="false">
      <c r="A3684" s="16" t="n">
        <v>30560</v>
      </c>
      <c r="B3684" s="17" t="n">
        <v>4</v>
      </c>
      <c r="C3684" s="17" t="n">
        <v>0</v>
      </c>
      <c r="D3684" s="17"/>
    </row>
    <row r="3685" customFormat="false" ht="12.75" hidden="false" customHeight="false" outlineLevel="0" collapsed="false">
      <c r="A3685" s="16" t="n">
        <v>30590</v>
      </c>
      <c r="B3685" s="17" t="n">
        <v>9</v>
      </c>
      <c r="C3685" s="17" t="n">
        <v>0</v>
      </c>
      <c r="D3685" s="17"/>
    </row>
    <row r="3686" customFormat="false" ht="12.75" hidden="false" customHeight="false" outlineLevel="0" collapsed="false">
      <c r="A3686" s="16" t="n">
        <v>30591</v>
      </c>
      <c r="B3686" s="17" t="n">
        <v>1</v>
      </c>
      <c r="C3686" s="17" t="n">
        <v>0</v>
      </c>
      <c r="D3686" s="17"/>
    </row>
    <row r="3687" customFormat="false" ht="12.75" hidden="false" customHeight="false" outlineLevel="0" collapsed="false">
      <c r="A3687" s="16" t="n">
        <v>3062</v>
      </c>
      <c r="B3687" s="17" t="n">
        <v>1</v>
      </c>
      <c r="C3687" s="17" t="n">
        <v>0</v>
      </c>
      <c r="D3687" s="17"/>
    </row>
    <row r="3688" customFormat="false" ht="12.75" hidden="false" customHeight="false" outlineLevel="0" collapsed="false">
      <c r="A3688" s="16" t="n">
        <v>3064</v>
      </c>
      <c r="B3688" s="17" t="n">
        <v>3</v>
      </c>
      <c r="C3688" s="17" t="n">
        <v>0</v>
      </c>
      <c r="D3688" s="17"/>
    </row>
    <row r="3689" customFormat="false" ht="12.75" hidden="false" customHeight="false" outlineLevel="0" collapsed="false">
      <c r="A3689" s="16" t="n">
        <v>3068</v>
      </c>
      <c r="B3689" s="17" t="n">
        <v>1</v>
      </c>
      <c r="C3689" s="17" t="n">
        <v>0</v>
      </c>
      <c r="D3689" s="17"/>
    </row>
    <row r="3690" customFormat="false" ht="12.75" hidden="false" customHeight="false" outlineLevel="0" collapsed="false">
      <c r="A3690" s="16" t="n">
        <v>3070</v>
      </c>
      <c r="B3690" s="17" t="n">
        <v>5</v>
      </c>
      <c r="C3690" s="17" t="n">
        <v>0</v>
      </c>
      <c r="D3690" s="17"/>
    </row>
    <row r="3691" customFormat="false" ht="12.75" hidden="false" customHeight="false" outlineLevel="0" collapsed="false">
      <c r="A3691" s="16" t="n">
        <v>30720</v>
      </c>
      <c r="B3691" s="17" t="n">
        <v>1</v>
      </c>
      <c r="C3691" s="17" t="n">
        <v>0</v>
      </c>
      <c r="D3691" s="17"/>
    </row>
    <row r="3692" customFormat="false" ht="12.75" hidden="false" customHeight="false" outlineLevel="0" collapsed="false">
      <c r="A3692" s="16" t="n">
        <v>30722</v>
      </c>
      <c r="B3692" s="17" t="n">
        <v>2</v>
      </c>
      <c r="C3692" s="17" t="n">
        <v>0</v>
      </c>
      <c r="D3692" s="17"/>
    </row>
    <row r="3693" customFormat="false" ht="12.75" hidden="false" customHeight="false" outlineLevel="0" collapsed="false">
      <c r="A3693" s="16" t="n">
        <v>30723</v>
      </c>
      <c r="B3693" s="17" t="n">
        <v>5</v>
      </c>
      <c r="C3693" s="17" t="n">
        <v>0</v>
      </c>
      <c r="D3693" s="17"/>
    </row>
    <row r="3694" customFormat="false" ht="12.75" hidden="false" customHeight="false" outlineLevel="0" collapsed="false">
      <c r="A3694" s="16" t="n">
        <v>30741</v>
      </c>
      <c r="B3694" s="17" t="n">
        <v>1</v>
      </c>
      <c r="C3694" s="17" t="n">
        <v>0</v>
      </c>
      <c r="D3694" s="17"/>
    </row>
    <row r="3695" customFormat="false" ht="12.75" hidden="false" customHeight="false" outlineLevel="0" collapsed="false">
      <c r="A3695" s="16" t="n">
        <v>30742</v>
      </c>
      <c r="B3695" s="17" t="n">
        <v>3</v>
      </c>
      <c r="C3695" s="17" t="n">
        <v>0</v>
      </c>
      <c r="D3695" s="17"/>
    </row>
    <row r="3696" customFormat="false" ht="12.75" hidden="false" customHeight="false" outlineLevel="0" collapsed="false">
      <c r="A3696" s="16" t="n">
        <v>30744</v>
      </c>
      <c r="B3696" s="17" t="n">
        <v>2</v>
      </c>
      <c r="C3696" s="17" t="n">
        <v>0</v>
      </c>
      <c r="D3696" s="17"/>
    </row>
    <row r="3697" customFormat="false" ht="12.75" hidden="false" customHeight="false" outlineLevel="0" collapsed="false">
      <c r="A3697" s="16" t="n">
        <v>30747</v>
      </c>
      <c r="B3697" s="17" t="n">
        <v>1</v>
      </c>
      <c r="C3697" s="17" t="n">
        <v>0</v>
      </c>
      <c r="D3697" s="17"/>
    </row>
    <row r="3698" customFormat="false" ht="12.75" hidden="false" customHeight="false" outlineLevel="0" collapsed="false">
      <c r="A3698" s="16" t="n">
        <v>30750</v>
      </c>
      <c r="B3698" s="17" t="n">
        <v>6</v>
      </c>
      <c r="C3698" s="17" t="n">
        <v>0</v>
      </c>
      <c r="D3698" s="17"/>
    </row>
    <row r="3699" customFormat="false" ht="12.75" hidden="false" customHeight="false" outlineLevel="0" collapsed="false">
      <c r="A3699" s="16" t="n">
        <v>30751</v>
      </c>
      <c r="B3699" s="17" t="n">
        <v>2</v>
      </c>
      <c r="C3699" s="17" t="n">
        <v>0</v>
      </c>
      <c r="D3699" s="17"/>
    </row>
    <row r="3700" customFormat="false" ht="12.75" hidden="false" customHeight="false" outlineLevel="0" collapsed="false">
      <c r="A3700" s="16" t="n">
        <v>30752</v>
      </c>
      <c r="B3700" s="17" t="n">
        <v>2</v>
      </c>
      <c r="C3700" s="17" t="n">
        <v>0</v>
      </c>
      <c r="D3700" s="17"/>
    </row>
    <row r="3701" customFormat="false" ht="12.75" hidden="false" customHeight="false" outlineLevel="0" collapsed="false">
      <c r="A3701" s="16" t="n">
        <v>30753</v>
      </c>
      <c r="B3701" s="17" t="n">
        <v>1</v>
      </c>
      <c r="C3701" s="17" t="n">
        <v>0</v>
      </c>
      <c r="D3701" s="17"/>
    </row>
    <row r="3702" customFormat="false" ht="12.75" hidden="false" customHeight="false" outlineLevel="0" collapsed="false">
      <c r="A3702" s="16" t="n">
        <v>3076</v>
      </c>
      <c r="B3702" s="17" t="n">
        <v>1</v>
      </c>
      <c r="C3702" s="17" t="n">
        <v>0</v>
      </c>
      <c r="D3702" s="17"/>
    </row>
    <row r="3703" customFormat="false" ht="12.75" hidden="false" customHeight="false" outlineLevel="0" collapsed="false">
      <c r="A3703" s="16" t="n">
        <v>3077</v>
      </c>
      <c r="B3703" s="17" t="n">
        <v>1</v>
      </c>
      <c r="C3703" s="17" t="n">
        <v>0</v>
      </c>
      <c r="D3703" s="17"/>
    </row>
    <row r="3704" customFormat="false" ht="12.75" hidden="false" customHeight="false" outlineLevel="0" collapsed="false">
      <c r="A3704" s="16" t="n">
        <v>3080</v>
      </c>
      <c r="B3704" s="17" t="n">
        <v>4</v>
      </c>
      <c r="C3704" s="17" t="n">
        <v>0</v>
      </c>
      <c r="D3704" s="17"/>
    </row>
    <row r="3705" customFormat="false" ht="12.75" hidden="false" customHeight="false" outlineLevel="0" collapsed="false">
      <c r="A3705" s="16" t="n">
        <v>3081</v>
      </c>
      <c r="B3705" s="17" t="n">
        <v>1</v>
      </c>
      <c r="C3705" s="17" t="n">
        <v>0</v>
      </c>
      <c r="D3705" s="17"/>
    </row>
    <row r="3706" customFormat="false" ht="12.75" hidden="false" customHeight="false" outlineLevel="0" collapsed="false">
      <c r="A3706" s="16" t="n">
        <v>3082</v>
      </c>
      <c r="B3706" s="17" t="n">
        <v>1</v>
      </c>
      <c r="C3706" s="17" t="n">
        <v>0</v>
      </c>
      <c r="D3706" s="17"/>
    </row>
    <row r="3707" customFormat="false" ht="12.75" hidden="false" customHeight="false" outlineLevel="0" collapsed="false">
      <c r="A3707" s="16" t="n">
        <v>3083</v>
      </c>
      <c r="B3707" s="17" t="n">
        <v>2</v>
      </c>
      <c r="C3707" s="17" t="n">
        <v>0</v>
      </c>
      <c r="D3707" s="17"/>
    </row>
    <row r="3708" customFormat="false" ht="12.75" hidden="false" customHeight="false" outlineLevel="0" collapsed="false">
      <c r="A3708" s="16" t="n">
        <v>3089</v>
      </c>
      <c r="B3708" s="17" t="n">
        <v>1</v>
      </c>
      <c r="C3708" s="17" t="n">
        <v>0</v>
      </c>
      <c r="D3708" s="17"/>
    </row>
    <row r="3709" customFormat="false" ht="12.75" hidden="false" customHeight="false" outlineLevel="0" collapsed="false">
      <c r="A3709" s="16" t="n">
        <v>3091</v>
      </c>
      <c r="B3709" s="17" t="n">
        <v>15</v>
      </c>
      <c r="C3709" s="17" t="n">
        <v>0</v>
      </c>
      <c r="D3709" s="17"/>
    </row>
    <row r="3710" customFormat="false" ht="12.75" hidden="false" customHeight="false" outlineLevel="0" collapsed="false">
      <c r="A3710" s="16" t="n">
        <v>30923</v>
      </c>
      <c r="B3710" s="17" t="n">
        <v>2</v>
      </c>
      <c r="C3710" s="17" t="n">
        <v>0</v>
      </c>
      <c r="D3710" s="17"/>
    </row>
    <row r="3711" customFormat="false" ht="12.75" hidden="false" customHeight="false" outlineLevel="0" collapsed="false">
      <c r="A3711" s="16" t="n">
        <v>30928</v>
      </c>
      <c r="B3711" s="17" t="n">
        <v>130</v>
      </c>
      <c r="C3711" s="17" t="n">
        <v>0</v>
      </c>
      <c r="D3711" s="17"/>
    </row>
    <row r="3712" customFormat="false" ht="12.75" hidden="false" customHeight="false" outlineLevel="0" collapsed="false">
      <c r="A3712" s="16" t="n">
        <v>3093</v>
      </c>
      <c r="B3712" s="17" t="n">
        <v>1</v>
      </c>
      <c r="C3712" s="17" t="n">
        <v>0</v>
      </c>
      <c r="D3712" s="17"/>
    </row>
    <row r="3713" customFormat="false" ht="12.75" hidden="false" customHeight="false" outlineLevel="0" collapsed="false">
      <c r="A3713" s="16" t="n">
        <v>30981</v>
      </c>
      <c r="B3713" s="17" t="n">
        <v>44</v>
      </c>
      <c r="C3713" s="17" t="n">
        <v>0</v>
      </c>
      <c r="D3713" s="17"/>
    </row>
    <row r="3714" customFormat="false" ht="12.75" hidden="false" customHeight="false" outlineLevel="0" collapsed="false">
      <c r="A3714" s="16" t="n">
        <v>30982</v>
      </c>
      <c r="B3714" s="17" t="n">
        <v>1</v>
      </c>
      <c r="C3714" s="17" t="n">
        <v>0</v>
      </c>
      <c r="D3714" s="17"/>
    </row>
    <row r="3715" customFormat="false" ht="12.75" hidden="false" customHeight="false" outlineLevel="0" collapsed="false">
      <c r="A3715" s="16" t="n">
        <v>30989</v>
      </c>
      <c r="B3715" s="17" t="n">
        <v>1</v>
      </c>
      <c r="C3715" s="17" t="n">
        <v>0</v>
      </c>
      <c r="D3715" s="17"/>
    </row>
    <row r="3716" customFormat="false" ht="12.75" hidden="false" customHeight="false" outlineLevel="0" collapsed="false">
      <c r="A3716" s="16" t="n">
        <v>31223</v>
      </c>
      <c r="B3716" s="17" t="n">
        <v>1</v>
      </c>
      <c r="C3716" s="17" t="n">
        <v>0</v>
      </c>
      <c r="D3716" s="17"/>
    </row>
    <row r="3717" customFormat="false" ht="12.75" hidden="false" customHeight="false" outlineLevel="0" collapsed="false">
      <c r="A3717" s="16" t="n">
        <v>31234</v>
      </c>
      <c r="B3717" s="17" t="n">
        <v>6</v>
      </c>
      <c r="C3717" s="17" t="n">
        <v>0</v>
      </c>
      <c r="D3717" s="17"/>
    </row>
    <row r="3718" customFormat="false" ht="12.75" hidden="false" customHeight="false" outlineLevel="0" collapsed="false">
      <c r="A3718" s="16" t="n">
        <v>31239</v>
      </c>
      <c r="B3718" s="17" t="n">
        <v>1</v>
      </c>
      <c r="C3718" s="17" t="n">
        <v>0</v>
      </c>
      <c r="D3718" s="17"/>
    </row>
    <row r="3719" customFormat="false" ht="12.75" hidden="false" customHeight="false" outlineLevel="0" collapsed="false">
      <c r="A3719" s="16" t="n">
        <v>31289</v>
      </c>
      <c r="B3719" s="17" t="n">
        <v>4</v>
      </c>
      <c r="C3719" s="17" t="n">
        <v>0</v>
      </c>
      <c r="D3719" s="17"/>
    </row>
    <row r="3720" customFormat="false" ht="12.75" hidden="false" customHeight="false" outlineLevel="0" collapsed="false">
      <c r="A3720" s="16" t="n">
        <v>3133</v>
      </c>
      <c r="B3720" s="17" t="n">
        <v>1</v>
      </c>
      <c r="C3720" s="17" t="n">
        <v>0</v>
      </c>
      <c r="D3720" s="17"/>
    </row>
    <row r="3721" customFormat="false" ht="12.75" hidden="false" customHeight="false" outlineLevel="0" collapsed="false">
      <c r="A3721" s="16" t="n">
        <v>31400</v>
      </c>
      <c r="B3721" s="17" t="n">
        <v>4</v>
      </c>
      <c r="C3721" s="17" t="n">
        <v>0</v>
      </c>
      <c r="D3721" s="17"/>
    </row>
    <row r="3722" customFormat="false" ht="12.75" hidden="false" customHeight="false" outlineLevel="0" collapsed="false">
      <c r="A3722" s="16" t="n">
        <v>3142</v>
      </c>
      <c r="B3722" s="17" t="n">
        <v>1</v>
      </c>
      <c r="C3722" s="17" t="n">
        <v>0</v>
      </c>
      <c r="D3722" s="17"/>
    </row>
    <row r="3723" customFormat="false" ht="12.75" hidden="false" customHeight="false" outlineLevel="0" collapsed="false">
      <c r="A3723" s="16" t="n">
        <v>3149</v>
      </c>
      <c r="B3723" s="17" t="n">
        <v>2</v>
      </c>
      <c r="C3723" s="17" t="n">
        <v>0</v>
      </c>
      <c r="D3723" s="17"/>
    </row>
    <row r="3724" customFormat="false" ht="12.75" hidden="false" customHeight="false" outlineLevel="0" collapsed="false">
      <c r="A3724" s="16" t="n">
        <v>31501</v>
      </c>
      <c r="B3724" s="17" t="n">
        <v>1</v>
      </c>
      <c r="C3724" s="17" t="n">
        <v>0</v>
      </c>
      <c r="D3724" s="17"/>
    </row>
    <row r="3725" customFormat="false" ht="12.75" hidden="false" customHeight="false" outlineLevel="0" collapsed="false">
      <c r="A3725" s="16" t="n">
        <v>3155</v>
      </c>
      <c r="B3725" s="17" t="n">
        <v>1</v>
      </c>
      <c r="C3725" s="17" t="n">
        <v>0</v>
      </c>
      <c r="D3725" s="17"/>
    </row>
    <row r="3726" customFormat="false" ht="12.75" hidden="false" customHeight="false" outlineLevel="0" collapsed="false">
      <c r="A3726" s="16" t="n">
        <v>3158</v>
      </c>
      <c r="B3726" s="17" t="n">
        <v>5</v>
      </c>
      <c r="C3726" s="17" t="n">
        <v>0</v>
      </c>
      <c r="D3726" s="17"/>
    </row>
    <row r="3727" customFormat="false" ht="12.75" hidden="false" customHeight="false" outlineLevel="0" collapsed="false">
      <c r="A3727" s="16" t="n">
        <v>316</v>
      </c>
      <c r="B3727" s="17" t="n">
        <v>3</v>
      </c>
      <c r="C3727" s="17" t="n">
        <v>0</v>
      </c>
      <c r="D3727" s="17"/>
    </row>
    <row r="3728" customFormat="false" ht="12.75" hidden="false" customHeight="false" outlineLevel="0" collapsed="false">
      <c r="A3728" s="16" t="n">
        <v>3209</v>
      </c>
      <c r="B3728" s="17" t="n">
        <v>3</v>
      </c>
      <c r="C3728" s="17" t="n">
        <v>0</v>
      </c>
      <c r="D3728" s="17"/>
    </row>
    <row r="3729" customFormat="false" ht="12.75" hidden="false" customHeight="false" outlineLevel="0" collapsed="false">
      <c r="A3729" s="16" t="n">
        <v>3210</v>
      </c>
      <c r="B3729" s="17" t="n">
        <v>2</v>
      </c>
      <c r="C3729" s="17" t="n">
        <v>0</v>
      </c>
      <c r="D3729" s="17"/>
    </row>
    <row r="3730" customFormat="false" ht="12.75" hidden="false" customHeight="false" outlineLevel="0" collapsed="false">
      <c r="A3730" s="16" t="n">
        <v>3212</v>
      </c>
      <c r="B3730" s="17" t="n">
        <v>1</v>
      </c>
      <c r="C3730" s="17" t="n">
        <v>0</v>
      </c>
      <c r="D3730" s="17"/>
    </row>
    <row r="3731" customFormat="false" ht="12.75" hidden="false" customHeight="false" outlineLevel="0" collapsed="false">
      <c r="A3731" s="16" t="n">
        <v>3214</v>
      </c>
      <c r="B3731" s="17" t="n">
        <v>1</v>
      </c>
      <c r="C3731" s="17" t="n">
        <v>0</v>
      </c>
      <c r="D3731" s="17"/>
    </row>
    <row r="3732" customFormat="false" ht="12.75" hidden="false" customHeight="false" outlineLevel="0" collapsed="false">
      <c r="A3732" s="16" t="n">
        <v>3221</v>
      </c>
      <c r="B3732" s="17" t="n">
        <v>1</v>
      </c>
      <c r="C3732" s="17" t="n">
        <v>0</v>
      </c>
      <c r="D3732" s="17"/>
    </row>
    <row r="3733" customFormat="false" ht="12.75" hidden="false" customHeight="false" outlineLevel="0" collapsed="false">
      <c r="A3733" s="16" t="n">
        <v>3222</v>
      </c>
      <c r="B3733" s="17" t="n">
        <v>1</v>
      </c>
      <c r="C3733" s="17" t="n">
        <v>0</v>
      </c>
      <c r="D3733" s="17"/>
    </row>
    <row r="3734" customFormat="false" ht="12.75" hidden="false" customHeight="false" outlineLevel="0" collapsed="false">
      <c r="A3734" s="16" t="n">
        <v>32301</v>
      </c>
      <c r="B3734" s="17" t="n">
        <v>2</v>
      </c>
      <c r="C3734" s="17" t="n">
        <v>0</v>
      </c>
      <c r="D3734" s="17"/>
    </row>
    <row r="3735" customFormat="false" ht="12.75" hidden="false" customHeight="false" outlineLevel="0" collapsed="false">
      <c r="A3735" s="16" t="n">
        <v>3236</v>
      </c>
      <c r="B3735" s="17" t="n">
        <v>3</v>
      </c>
      <c r="C3735" s="17" t="n">
        <v>0</v>
      </c>
      <c r="D3735" s="17"/>
    </row>
    <row r="3736" customFormat="false" ht="12.75" hidden="false" customHeight="false" outlineLevel="0" collapsed="false">
      <c r="A3736" s="16" t="n">
        <v>3238</v>
      </c>
      <c r="B3736" s="17" t="n">
        <v>4</v>
      </c>
      <c r="C3736" s="17" t="n">
        <v>0</v>
      </c>
      <c r="D3736" s="17"/>
    </row>
    <row r="3737" customFormat="false" ht="12.75" hidden="false" customHeight="false" outlineLevel="0" collapsed="false">
      <c r="A3737" s="16" t="n">
        <v>32382</v>
      </c>
      <c r="B3737" s="17" t="n">
        <v>1</v>
      </c>
      <c r="C3737" s="17" t="n">
        <v>0</v>
      </c>
      <c r="D3737" s="17"/>
    </row>
    <row r="3738" customFormat="false" ht="12.75" hidden="false" customHeight="false" outlineLevel="0" collapsed="false">
      <c r="A3738" s="16" t="n">
        <v>32701</v>
      </c>
      <c r="B3738" s="17" t="n">
        <v>1</v>
      </c>
      <c r="C3738" s="17" t="n">
        <v>0</v>
      </c>
      <c r="D3738" s="17"/>
    </row>
    <row r="3739" customFormat="false" ht="12.75" hidden="false" customHeight="false" outlineLevel="0" collapsed="false">
      <c r="A3739" s="16" t="n">
        <v>32732</v>
      </c>
      <c r="B3739" s="17" t="n">
        <v>1</v>
      </c>
      <c r="C3739" s="17" t="n">
        <v>0</v>
      </c>
      <c r="D3739" s="17"/>
    </row>
    <row r="3740" customFormat="false" ht="12.75" hidden="false" customHeight="false" outlineLevel="0" collapsed="false">
      <c r="A3740" s="16" t="n">
        <v>32751</v>
      </c>
      <c r="B3740" s="17" t="n">
        <v>3</v>
      </c>
      <c r="C3740" s="17" t="n">
        <v>0</v>
      </c>
      <c r="D3740" s="17"/>
    </row>
    <row r="3741" customFormat="false" ht="12.75" hidden="false" customHeight="false" outlineLevel="0" collapsed="false">
      <c r="A3741" s="16" t="n">
        <v>3302</v>
      </c>
      <c r="B3741" s="17" t="n">
        <v>1</v>
      </c>
      <c r="C3741" s="17" t="n">
        <v>0</v>
      </c>
      <c r="D3741" s="17"/>
    </row>
    <row r="3742" customFormat="false" ht="12.75" hidden="false" customHeight="false" outlineLevel="0" collapsed="false">
      <c r="A3742" s="16" t="n">
        <v>3309</v>
      </c>
      <c r="B3742" s="17" t="n">
        <v>1</v>
      </c>
      <c r="C3742" s="17" t="n">
        <v>0</v>
      </c>
      <c r="D3742" s="17"/>
    </row>
    <row r="3743" customFormat="false" ht="12.75" hidden="false" customHeight="false" outlineLevel="0" collapsed="false">
      <c r="A3743" s="16" t="n">
        <v>332</v>
      </c>
      <c r="B3743" s="17" t="n">
        <v>1</v>
      </c>
      <c r="C3743" s="17" t="n">
        <v>0</v>
      </c>
      <c r="D3743" s="17"/>
    </row>
    <row r="3744" customFormat="false" ht="12.75" hidden="false" customHeight="false" outlineLevel="0" collapsed="false">
      <c r="A3744" s="16" t="n">
        <v>33371</v>
      </c>
      <c r="B3744" s="17" t="n">
        <v>1</v>
      </c>
      <c r="C3744" s="17" t="n">
        <v>0</v>
      </c>
      <c r="D3744" s="17"/>
    </row>
    <row r="3745" customFormat="false" ht="12.75" hidden="false" customHeight="false" outlineLevel="0" collapsed="false">
      <c r="A3745" s="16" t="n">
        <v>33372</v>
      </c>
      <c r="B3745" s="17" t="n">
        <v>1</v>
      </c>
      <c r="C3745" s="17" t="n">
        <v>0</v>
      </c>
      <c r="D3745" s="17"/>
    </row>
    <row r="3746" customFormat="false" ht="12.75" hidden="false" customHeight="false" outlineLevel="0" collapsed="false">
      <c r="A3746" s="16" t="n">
        <v>33379</v>
      </c>
      <c r="B3746" s="17" t="n">
        <v>5</v>
      </c>
      <c r="C3746" s="17" t="n">
        <v>0</v>
      </c>
      <c r="D3746" s="17"/>
    </row>
    <row r="3747" customFormat="false" ht="12.75" hidden="false" customHeight="false" outlineLevel="0" collapsed="false">
      <c r="A3747" s="16" t="n">
        <v>33383</v>
      </c>
      <c r="B3747" s="17" t="n">
        <v>6</v>
      </c>
      <c r="C3747" s="17" t="n">
        <v>0</v>
      </c>
      <c r="D3747" s="17"/>
    </row>
    <row r="3748" customFormat="false" ht="12.75" hidden="false" customHeight="false" outlineLevel="0" collapsed="false">
      <c r="A3748" s="16" t="n">
        <v>33384</v>
      </c>
      <c r="B3748" s="17" t="n">
        <v>3</v>
      </c>
      <c r="C3748" s="17" t="n">
        <v>0</v>
      </c>
      <c r="D3748" s="17"/>
    </row>
    <row r="3749" customFormat="false" ht="12.75" hidden="false" customHeight="false" outlineLevel="0" collapsed="false">
      <c r="A3749" s="16" t="n">
        <v>33385</v>
      </c>
      <c r="B3749" s="17" t="n">
        <v>1</v>
      </c>
      <c r="C3749" s="17" t="n">
        <v>0</v>
      </c>
      <c r="D3749" s="17"/>
    </row>
    <row r="3750" customFormat="false" ht="12.75" hidden="false" customHeight="false" outlineLevel="0" collapsed="false">
      <c r="A3750" s="16" t="n">
        <v>33389</v>
      </c>
      <c r="B3750" s="17" t="n">
        <v>1</v>
      </c>
      <c r="C3750" s="17" t="n">
        <v>0</v>
      </c>
      <c r="D3750" s="17"/>
    </row>
    <row r="3751" customFormat="false" ht="12.75" hidden="false" customHeight="false" outlineLevel="0" collapsed="false">
      <c r="A3751" s="16" t="n">
        <v>3350</v>
      </c>
      <c r="B3751" s="17" t="n">
        <v>13</v>
      </c>
      <c r="C3751" s="17" t="n">
        <v>0</v>
      </c>
      <c r="D3751" s="17"/>
    </row>
    <row r="3752" customFormat="false" ht="12.75" hidden="false" customHeight="false" outlineLevel="0" collapsed="false">
      <c r="A3752" s="16" t="n">
        <v>33510</v>
      </c>
      <c r="B3752" s="17" t="n">
        <v>23</v>
      </c>
      <c r="C3752" s="17" t="n">
        <v>0</v>
      </c>
      <c r="D3752" s="17"/>
    </row>
    <row r="3753" customFormat="false" ht="12.75" hidden="false" customHeight="false" outlineLevel="0" collapsed="false">
      <c r="A3753" s="16" t="n">
        <v>33511</v>
      </c>
      <c r="B3753" s="17" t="n">
        <v>2</v>
      </c>
      <c r="C3753" s="17" t="n">
        <v>0</v>
      </c>
      <c r="D3753" s="17"/>
    </row>
    <row r="3754" customFormat="false" ht="12.75" hidden="false" customHeight="false" outlineLevel="0" collapsed="false">
      <c r="A3754" s="16" t="n">
        <v>33519</v>
      </c>
      <c r="B3754" s="17" t="n">
        <v>9</v>
      </c>
      <c r="C3754" s="17" t="n">
        <v>0</v>
      </c>
      <c r="D3754" s="17"/>
    </row>
    <row r="3755" customFormat="false" ht="12.75" hidden="false" customHeight="false" outlineLevel="0" collapsed="false">
      <c r="A3755" s="16" t="n">
        <v>3358</v>
      </c>
      <c r="B3755" s="17" t="n">
        <v>3</v>
      </c>
      <c r="C3755" s="17" t="n">
        <v>0</v>
      </c>
      <c r="D3755" s="17"/>
    </row>
    <row r="3756" customFormat="false" ht="12.75" hidden="false" customHeight="false" outlineLevel="0" collapsed="false">
      <c r="A3756" s="16" t="n">
        <v>3359</v>
      </c>
      <c r="B3756" s="17" t="n">
        <v>3</v>
      </c>
      <c r="C3756" s="17" t="n">
        <v>0</v>
      </c>
      <c r="D3756" s="17"/>
    </row>
    <row r="3757" customFormat="false" ht="12.75" hidden="false" customHeight="false" outlineLevel="0" collapsed="false">
      <c r="A3757" s="16" t="n">
        <v>3361</v>
      </c>
      <c r="B3757" s="17" t="n">
        <v>9</v>
      </c>
      <c r="C3757" s="17" t="n">
        <v>0</v>
      </c>
      <c r="D3757" s="17"/>
    </row>
    <row r="3758" customFormat="false" ht="12.75" hidden="false" customHeight="false" outlineLevel="0" collapsed="false">
      <c r="A3758" s="16" t="n">
        <v>3362</v>
      </c>
      <c r="B3758" s="17" t="n">
        <v>1</v>
      </c>
      <c r="C3758" s="17" t="n">
        <v>0</v>
      </c>
      <c r="D3758" s="17"/>
    </row>
    <row r="3759" customFormat="false" ht="12.75" hidden="false" customHeight="false" outlineLevel="0" collapsed="false">
      <c r="A3759" s="16" t="n">
        <v>3363</v>
      </c>
      <c r="B3759" s="17" t="n">
        <v>3</v>
      </c>
      <c r="C3759" s="17" t="n">
        <v>0</v>
      </c>
      <c r="D3759" s="17"/>
    </row>
    <row r="3760" customFormat="false" ht="12.75" hidden="false" customHeight="false" outlineLevel="0" collapsed="false">
      <c r="A3760" s="16" t="n">
        <v>3380</v>
      </c>
      <c r="B3760" s="17" t="n">
        <v>1</v>
      </c>
      <c r="C3760" s="17" t="n">
        <v>0</v>
      </c>
      <c r="D3760" s="17"/>
    </row>
    <row r="3761" customFormat="false" ht="12.75" hidden="false" customHeight="false" outlineLevel="0" collapsed="false">
      <c r="A3761" s="16" t="n">
        <v>33811</v>
      </c>
      <c r="B3761" s="17" t="n">
        <v>7</v>
      </c>
      <c r="C3761" s="17" t="n">
        <v>0</v>
      </c>
      <c r="D3761" s="17"/>
    </row>
    <row r="3762" customFormat="false" ht="12.75" hidden="false" customHeight="false" outlineLevel="0" collapsed="false">
      <c r="A3762" s="16" t="n">
        <v>33818</v>
      </c>
      <c r="B3762" s="17" t="n">
        <v>3</v>
      </c>
      <c r="C3762" s="17" t="n">
        <v>0</v>
      </c>
      <c r="D3762" s="17"/>
    </row>
    <row r="3763" customFormat="false" ht="12.75" hidden="false" customHeight="false" outlineLevel="0" collapsed="false">
      <c r="A3763" s="16" t="n">
        <v>33821</v>
      </c>
      <c r="B3763" s="17" t="n">
        <v>2</v>
      </c>
      <c r="C3763" s="17" t="n">
        <v>0</v>
      </c>
      <c r="D3763" s="17"/>
    </row>
    <row r="3764" customFormat="false" ht="12.75" hidden="false" customHeight="false" outlineLevel="0" collapsed="false">
      <c r="A3764" s="16" t="n">
        <v>33829</v>
      </c>
      <c r="B3764" s="17" t="n">
        <v>11</v>
      </c>
      <c r="C3764" s="17" t="n">
        <v>0</v>
      </c>
      <c r="D3764" s="17"/>
    </row>
    <row r="3765" customFormat="false" ht="12.75" hidden="false" customHeight="false" outlineLevel="0" collapsed="false">
      <c r="A3765" s="16" t="n">
        <v>3383</v>
      </c>
      <c r="B3765" s="17" t="n">
        <v>1</v>
      </c>
      <c r="C3765" s="17" t="n">
        <v>0</v>
      </c>
      <c r="D3765" s="17"/>
    </row>
    <row r="3766" customFormat="false" ht="12.75" hidden="false" customHeight="false" outlineLevel="0" collapsed="false">
      <c r="A3766" s="16" t="n">
        <v>3384</v>
      </c>
      <c r="B3766" s="17" t="n">
        <v>5</v>
      </c>
      <c r="C3766" s="17" t="n">
        <v>0</v>
      </c>
      <c r="D3766" s="17"/>
    </row>
    <row r="3767" customFormat="false" ht="12.75" hidden="false" customHeight="false" outlineLevel="0" collapsed="false">
      <c r="A3767" s="16" t="n">
        <v>34120</v>
      </c>
      <c r="B3767" s="17" t="n">
        <v>1</v>
      </c>
      <c r="C3767" s="17" t="n">
        <v>0</v>
      </c>
      <c r="D3767" s="17"/>
    </row>
    <row r="3768" customFormat="false" ht="12.75" hidden="false" customHeight="false" outlineLevel="0" collapsed="false">
      <c r="A3768" s="16" t="n">
        <v>3422</v>
      </c>
      <c r="B3768" s="17" t="n">
        <v>2</v>
      </c>
      <c r="C3768" s="17" t="n">
        <v>0</v>
      </c>
      <c r="D3768" s="17"/>
    </row>
    <row r="3769" customFormat="false" ht="12.75" hidden="false" customHeight="false" outlineLevel="0" collapsed="false">
      <c r="A3769" s="16" t="n">
        <v>3429</v>
      </c>
      <c r="B3769" s="17" t="n">
        <v>1</v>
      </c>
      <c r="C3769" s="17" t="n">
        <v>0</v>
      </c>
      <c r="D3769" s="17"/>
    </row>
    <row r="3770" customFormat="false" ht="12.75" hidden="false" customHeight="false" outlineLevel="0" collapsed="false">
      <c r="A3770" s="16" t="n">
        <v>3433</v>
      </c>
      <c r="B3770" s="17" t="n">
        <v>4</v>
      </c>
      <c r="C3770" s="17" t="n">
        <v>0</v>
      </c>
      <c r="D3770" s="17"/>
    </row>
    <row r="3771" customFormat="false" ht="12.75" hidden="false" customHeight="false" outlineLevel="0" collapsed="false">
      <c r="A3771" s="16" t="n">
        <v>3434</v>
      </c>
      <c r="B3771" s="17" t="n">
        <v>7</v>
      </c>
      <c r="C3771" s="17" t="n">
        <v>0</v>
      </c>
      <c r="D3771" s="17"/>
    </row>
    <row r="3772" customFormat="false" ht="12.75" hidden="false" customHeight="false" outlineLevel="0" collapsed="false">
      <c r="A3772" s="16" t="n">
        <v>34431</v>
      </c>
      <c r="B3772" s="17" t="n">
        <v>26</v>
      </c>
      <c r="C3772" s="17" t="n">
        <v>0</v>
      </c>
      <c r="D3772" s="17"/>
    </row>
    <row r="3773" customFormat="false" ht="12.75" hidden="false" customHeight="false" outlineLevel="0" collapsed="false">
      <c r="A3773" s="16" t="n">
        <v>34501</v>
      </c>
      <c r="B3773" s="17" t="n">
        <v>1</v>
      </c>
      <c r="C3773" s="17" t="n">
        <v>0</v>
      </c>
      <c r="D3773" s="17"/>
    </row>
    <row r="3774" customFormat="false" ht="12.75" hidden="false" customHeight="false" outlineLevel="0" collapsed="false">
      <c r="A3774" s="16" t="n">
        <v>3452</v>
      </c>
      <c r="B3774" s="17" t="n">
        <v>5</v>
      </c>
      <c r="C3774" s="17" t="n">
        <v>0</v>
      </c>
      <c r="D3774" s="17"/>
    </row>
    <row r="3775" customFormat="false" ht="12.75" hidden="false" customHeight="false" outlineLevel="0" collapsed="false">
      <c r="A3775" s="16" t="n">
        <v>34541</v>
      </c>
      <c r="B3775" s="17" t="n">
        <v>4</v>
      </c>
      <c r="C3775" s="17" t="n">
        <v>0</v>
      </c>
      <c r="D3775" s="17"/>
    </row>
    <row r="3776" customFormat="false" ht="12.75" hidden="false" customHeight="false" outlineLevel="0" collapsed="false">
      <c r="A3776" s="16" t="n">
        <v>34550</v>
      </c>
      <c r="B3776" s="17" t="n">
        <v>7</v>
      </c>
      <c r="C3776" s="17" t="n">
        <v>0</v>
      </c>
      <c r="D3776" s="17"/>
    </row>
    <row r="3777" customFormat="false" ht="12.75" hidden="false" customHeight="false" outlineLevel="0" collapsed="false">
      <c r="A3777" s="16" t="n">
        <v>34551</v>
      </c>
      <c r="B3777" s="17" t="n">
        <v>1</v>
      </c>
      <c r="C3777" s="17" t="n">
        <v>0</v>
      </c>
      <c r="D3777" s="17"/>
    </row>
    <row r="3778" customFormat="false" ht="12.75" hidden="false" customHeight="false" outlineLevel="0" collapsed="false">
      <c r="A3778" s="16" t="n">
        <v>34580</v>
      </c>
      <c r="B3778" s="17" t="n">
        <v>7</v>
      </c>
      <c r="C3778" s="17" t="n">
        <v>0</v>
      </c>
      <c r="D3778" s="17"/>
    </row>
    <row r="3779" customFormat="false" ht="12.75" hidden="false" customHeight="false" outlineLevel="0" collapsed="false">
      <c r="A3779" s="16" t="n">
        <v>34581</v>
      </c>
      <c r="B3779" s="17" t="n">
        <v>2</v>
      </c>
      <c r="C3779" s="17" t="n">
        <v>0</v>
      </c>
      <c r="D3779" s="17"/>
    </row>
    <row r="3780" customFormat="false" ht="12.75" hidden="false" customHeight="false" outlineLevel="0" collapsed="false">
      <c r="A3780" s="16" t="n">
        <v>34600</v>
      </c>
      <c r="B3780" s="17" t="n">
        <v>6</v>
      </c>
      <c r="C3780" s="17" t="n">
        <v>0</v>
      </c>
      <c r="D3780" s="17"/>
    </row>
    <row r="3781" customFormat="false" ht="12.75" hidden="false" customHeight="false" outlineLevel="0" collapsed="false">
      <c r="A3781" s="16" t="n">
        <v>34610</v>
      </c>
      <c r="B3781" s="17" t="n">
        <v>1</v>
      </c>
      <c r="C3781" s="17" t="n">
        <v>0</v>
      </c>
      <c r="D3781" s="17"/>
    </row>
    <row r="3782" customFormat="false" ht="12.75" hidden="false" customHeight="false" outlineLevel="0" collapsed="false">
      <c r="A3782" s="16" t="n">
        <v>34611</v>
      </c>
      <c r="B3782" s="17" t="n">
        <v>2</v>
      </c>
      <c r="C3782" s="17" t="n">
        <v>0</v>
      </c>
      <c r="D3782" s="17"/>
    </row>
    <row r="3783" customFormat="false" ht="12.75" hidden="false" customHeight="false" outlineLevel="0" collapsed="false">
      <c r="A3783" s="16" t="n">
        <v>34620</v>
      </c>
      <c r="B3783" s="17" t="n">
        <v>3</v>
      </c>
      <c r="C3783" s="17" t="n">
        <v>0</v>
      </c>
      <c r="D3783" s="17"/>
    </row>
    <row r="3784" customFormat="false" ht="12.75" hidden="false" customHeight="false" outlineLevel="0" collapsed="false">
      <c r="A3784" s="16" t="n">
        <v>34680</v>
      </c>
      <c r="B3784" s="17" t="n">
        <v>9</v>
      </c>
      <c r="C3784" s="17" t="n">
        <v>0</v>
      </c>
      <c r="D3784" s="17"/>
    </row>
    <row r="3785" customFormat="false" ht="12.75" hidden="false" customHeight="false" outlineLevel="0" collapsed="false">
      <c r="A3785" s="16" t="n">
        <v>34681</v>
      </c>
      <c r="B3785" s="17" t="n">
        <v>3</v>
      </c>
      <c r="C3785" s="17" t="n">
        <v>0</v>
      </c>
      <c r="D3785" s="17"/>
    </row>
    <row r="3786" customFormat="false" ht="12.75" hidden="false" customHeight="false" outlineLevel="0" collapsed="false">
      <c r="A3786" s="16" t="n">
        <v>3491</v>
      </c>
      <c r="B3786" s="17" t="n">
        <v>1</v>
      </c>
      <c r="C3786" s="17" t="n">
        <v>0</v>
      </c>
      <c r="D3786" s="17"/>
    </row>
    <row r="3787" customFormat="false" ht="12.75" hidden="false" customHeight="false" outlineLevel="0" collapsed="false">
      <c r="A3787" s="16" t="n">
        <v>3502</v>
      </c>
      <c r="B3787" s="17" t="n">
        <v>3</v>
      </c>
      <c r="C3787" s="17" t="n">
        <v>0</v>
      </c>
      <c r="D3787" s="17"/>
    </row>
    <row r="3788" customFormat="false" ht="12.75" hidden="false" customHeight="false" outlineLevel="0" collapsed="false">
      <c r="A3788" s="16" t="n">
        <v>3509</v>
      </c>
      <c r="B3788" s="17" t="n">
        <v>1</v>
      </c>
      <c r="C3788" s="17" t="n">
        <v>0</v>
      </c>
      <c r="D3788" s="17"/>
    </row>
    <row r="3789" customFormat="false" ht="12.75" hidden="false" customHeight="false" outlineLevel="0" collapsed="false">
      <c r="A3789" s="16" t="n">
        <v>3518</v>
      </c>
      <c r="B3789" s="17" t="n">
        <v>6</v>
      </c>
      <c r="C3789" s="17" t="n">
        <v>0</v>
      </c>
      <c r="D3789" s="17"/>
    </row>
    <row r="3790" customFormat="false" ht="12.75" hidden="false" customHeight="false" outlineLevel="0" collapsed="false">
      <c r="A3790" s="16" t="n">
        <v>3519</v>
      </c>
      <c r="B3790" s="17" t="n">
        <v>5</v>
      </c>
      <c r="C3790" s="17" t="n">
        <v>0</v>
      </c>
      <c r="D3790" s="17"/>
    </row>
    <row r="3791" customFormat="false" ht="12.75" hidden="false" customHeight="false" outlineLevel="0" collapsed="false">
      <c r="A3791" s="16" t="n">
        <v>3522</v>
      </c>
      <c r="B3791" s="17" t="n">
        <v>3</v>
      </c>
      <c r="C3791" s="17" t="n">
        <v>0</v>
      </c>
      <c r="D3791" s="17"/>
    </row>
    <row r="3792" customFormat="false" ht="12.75" hidden="false" customHeight="false" outlineLevel="0" collapsed="false">
      <c r="A3792" s="16" t="n">
        <v>3524</v>
      </c>
      <c r="B3792" s="17" t="n">
        <v>3</v>
      </c>
      <c r="C3792" s="17" t="n">
        <v>0</v>
      </c>
      <c r="D3792" s="17"/>
    </row>
    <row r="3793" customFormat="false" ht="12.75" hidden="false" customHeight="false" outlineLevel="0" collapsed="false">
      <c r="A3793" s="16" t="n">
        <v>3525</v>
      </c>
      <c r="B3793" s="17" t="n">
        <v>1</v>
      </c>
      <c r="C3793" s="17" t="n">
        <v>0</v>
      </c>
      <c r="D3793" s="17"/>
    </row>
    <row r="3794" customFormat="false" ht="12.75" hidden="false" customHeight="false" outlineLevel="0" collapsed="false">
      <c r="A3794" s="16" t="n">
        <v>3526</v>
      </c>
      <c r="B3794" s="17" t="n">
        <v>5</v>
      </c>
      <c r="C3794" s="17" t="n">
        <v>0</v>
      </c>
      <c r="D3794" s="17"/>
    </row>
    <row r="3795" customFormat="false" ht="12.75" hidden="false" customHeight="false" outlineLevel="0" collapsed="false">
      <c r="A3795" s="16" t="n">
        <v>3529</v>
      </c>
      <c r="B3795" s="17" t="n">
        <v>2</v>
      </c>
      <c r="C3795" s="17" t="n">
        <v>0</v>
      </c>
      <c r="D3795" s="17"/>
    </row>
    <row r="3796" customFormat="false" ht="12.75" hidden="false" customHeight="false" outlineLevel="0" collapsed="false">
      <c r="A3796" s="16" t="n">
        <v>3533</v>
      </c>
      <c r="B3796" s="17" t="n">
        <v>4</v>
      </c>
      <c r="C3796" s="17" t="n">
        <v>0</v>
      </c>
      <c r="D3796" s="17"/>
    </row>
    <row r="3797" customFormat="false" ht="12.75" hidden="false" customHeight="false" outlineLevel="0" collapsed="false">
      <c r="A3797" s="16" t="n">
        <v>3534</v>
      </c>
      <c r="B3797" s="17" t="n">
        <v>29</v>
      </c>
      <c r="C3797" s="17" t="n">
        <v>0</v>
      </c>
      <c r="D3797" s="17"/>
    </row>
    <row r="3798" customFormat="false" ht="12.75" hidden="false" customHeight="false" outlineLevel="0" collapsed="false">
      <c r="A3798" s="16" t="n">
        <v>3535</v>
      </c>
      <c r="B3798" s="17" t="n">
        <v>4</v>
      </c>
      <c r="C3798" s="17" t="n">
        <v>0</v>
      </c>
      <c r="D3798" s="17"/>
    </row>
    <row r="3799" customFormat="false" ht="12.75" hidden="false" customHeight="false" outlineLevel="0" collapsed="false">
      <c r="A3799" s="16" t="n">
        <v>3538</v>
      </c>
      <c r="B3799" s="17" t="n">
        <v>7</v>
      </c>
      <c r="C3799" s="17" t="n">
        <v>0</v>
      </c>
      <c r="D3799" s="17"/>
    </row>
    <row r="3800" customFormat="false" ht="12.75" hidden="false" customHeight="false" outlineLevel="0" collapsed="false">
      <c r="A3800" s="16" t="n">
        <v>3552</v>
      </c>
      <c r="B3800" s="17" t="n">
        <v>8</v>
      </c>
      <c r="C3800" s="17" t="n">
        <v>0</v>
      </c>
      <c r="D3800" s="17"/>
    </row>
    <row r="3801" customFormat="false" ht="12.75" hidden="false" customHeight="false" outlineLevel="0" collapsed="false">
      <c r="A3801" s="16" t="n">
        <v>3554</v>
      </c>
      <c r="B3801" s="17" t="n">
        <v>2</v>
      </c>
      <c r="C3801" s="17" t="n">
        <v>0</v>
      </c>
      <c r="D3801" s="17"/>
    </row>
    <row r="3802" customFormat="false" ht="12.75" hidden="false" customHeight="false" outlineLevel="0" collapsed="false">
      <c r="A3802" s="16" t="n">
        <v>35579</v>
      </c>
      <c r="B3802" s="17" t="n">
        <v>6</v>
      </c>
      <c r="C3802" s="17" t="n">
        <v>0</v>
      </c>
      <c r="D3802" s="17"/>
    </row>
    <row r="3803" customFormat="false" ht="12.75" hidden="false" customHeight="false" outlineLevel="0" collapsed="false">
      <c r="A3803" s="16" t="n">
        <v>3577</v>
      </c>
      <c r="B3803" s="17" t="n">
        <v>3</v>
      </c>
      <c r="C3803" s="17" t="n">
        <v>0</v>
      </c>
      <c r="D3803" s="17"/>
    </row>
    <row r="3804" customFormat="false" ht="12.75" hidden="false" customHeight="false" outlineLevel="0" collapsed="false">
      <c r="A3804" s="16" t="n">
        <v>3594</v>
      </c>
      <c r="B3804" s="17" t="n">
        <v>17</v>
      </c>
      <c r="C3804" s="17" t="n">
        <v>0</v>
      </c>
      <c r="D3804" s="17"/>
    </row>
    <row r="3805" customFormat="false" ht="12.75" hidden="false" customHeight="false" outlineLevel="0" collapsed="false">
      <c r="A3805" s="16" t="n">
        <v>3595</v>
      </c>
      <c r="B3805" s="17" t="n">
        <v>1</v>
      </c>
      <c r="C3805" s="17" t="n">
        <v>0</v>
      </c>
      <c r="D3805" s="17"/>
    </row>
    <row r="3806" customFormat="false" ht="12.75" hidden="false" customHeight="false" outlineLevel="0" collapsed="false">
      <c r="A3806" s="16" t="n">
        <v>35981</v>
      </c>
      <c r="B3806" s="17" t="n">
        <v>14</v>
      </c>
      <c r="C3806" s="17" t="n">
        <v>0</v>
      </c>
      <c r="D3806" s="17"/>
    </row>
    <row r="3807" customFormat="false" ht="12.75" hidden="false" customHeight="false" outlineLevel="0" collapsed="false">
      <c r="A3807" s="16" t="n">
        <v>36001</v>
      </c>
      <c r="B3807" s="17" t="n">
        <v>3</v>
      </c>
      <c r="C3807" s="17" t="n">
        <v>0</v>
      </c>
      <c r="D3807" s="17"/>
    </row>
    <row r="3808" customFormat="false" ht="12.75" hidden="false" customHeight="false" outlineLevel="0" collapsed="false">
      <c r="A3808" s="16" t="n">
        <v>36019</v>
      </c>
      <c r="B3808" s="17" t="n">
        <v>1</v>
      </c>
      <c r="C3808" s="17" t="n">
        <v>0</v>
      </c>
      <c r="D3808" s="17"/>
    </row>
    <row r="3809" customFormat="false" ht="12.75" hidden="false" customHeight="false" outlineLevel="0" collapsed="false">
      <c r="A3809" s="16" t="n">
        <v>36020</v>
      </c>
      <c r="B3809" s="17" t="n">
        <v>2</v>
      </c>
      <c r="C3809" s="17" t="n">
        <v>0</v>
      </c>
      <c r="D3809" s="17"/>
    </row>
    <row r="3810" customFormat="false" ht="12.75" hidden="false" customHeight="false" outlineLevel="0" collapsed="false">
      <c r="A3810" s="16" t="n">
        <v>36021</v>
      </c>
      <c r="B3810" s="17" t="n">
        <v>5</v>
      </c>
      <c r="C3810" s="17" t="n">
        <v>0</v>
      </c>
      <c r="D3810" s="17"/>
    </row>
    <row r="3811" customFormat="false" ht="12.75" hidden="false" customHeight="false" outlineLevel="0" collapsed="false">
      <c r="A3811" s="16" t="n">
        <v>36041</v>
      </c>
      <c r="B3811" s="17" t="n">
        <v>1</v>
      </c>
      <c r="C3811" s="17" t="n">
        <v>0</v>
      </c>
      <c r="D3811" s="17"/>
    </row>
    <row r="3812" customFormat="false" ht="12.75" hidden="false" customHeight="false" outlineLevel="0" collapsed="false">
      <c r="A3812" s="16" t="n">
        <v>36100</v>
      </c>
      <c r="B3812" s="17" t="n">
        <v>2</v>
      </c>
      <c r="C3812" s="17" t="n">
        <v>0</v>
      </c>
      <c r="D3812" s="17"/>
    </row>
    <row r="3813" customFormat="false" ht="12.75" hidden="false" customHeight="false" outlineLevel="0" collapsed="false">
      <c r="A3813" s="16" t="n">
        <v>36105</v>
      </c>
      <c r="B3813" s="17" t="n">
        <v>1</v>
      </c>
      <c r="C3813" s="17" t="n">
        <v>0</v>
      </c>
      <c r="D3813" s="17"/>
    </row>
    <row r="3814" customFormat="false" ht="12.75" hidden="false" customHeight="false" outlineLevel="0" collapsed="false">
      <c r="A3814" s="16" t="n">
        <v>36106</v>
      </c>
      <c r="B3814" s="17" t="n">
        <v>1</v>
      </c>
      <c r="C3814" s="17" t="n">
        <v>0</v>
      </c>
      <c r="D3814" s="17"/>
    </row>
    <row r="3815" customFormat="false" ht="12.75" hidden="false" customHeight="false" outlineLevel="0" collapsed="false">
      <c r="A3815" s="16" t="n">
        <v>36107</v>
      </c>
      <c r="B3815" s="17" t="n">
        <v>1</v>
      </c>
      <c r="C3815" s="17" t="n">
        <v>0</v>
      </c>
      <c r="D3815" s="17"/>
    </row>
    <row r="3816" customFormat="false" ht="12.75" hidden="false" customHeight="false" outlineLevel="0" collapsed="false">
      <c r="A3816" s="16" t="n">
        <v>36113</v>
      </c>
      <c r="B3816" s="17" t="n">
        <v>1</v>
      </c>
      <c r="C3816" s="17" t="n">
        <v>0</v>
      </c>
      <c r="D3816" s="17"/>
    </row>
    <row r="3817" customFormat="false" ht="12.75" hidden="false" customHeight="false" outlineLevel="0" collapsed="false">
      <c r="A3817" s="16" t="n">
        <v>36130</v>
      </c>
      <c r="B3817" s="17" t="n">
        <v>12</v>
      </c>
      <c r="C3817" s="17" t="n">
        <v>0</v>
      </c>
      <c r="D3817" s="17"/>
    </row>
    <row r="3818" customFormat="false" ht="12.75" hidden="false" customHeight="false" outlineLevel="0" collapsed="false">
      <c r="A3818" s="16" t="n">
        <v>36181</v>
      </c>
      <c r="B3818" s="17" t="n">
        <v>1</v>
      </c>
      <c r="C3818" s="17" t="n">
        <v>0</v>
      </c>
      <c r="D3818" s="17"/>
    </row>
    <row r="3819" customFormat="false" ht="12.75" hidden="false" customHeight="false" outlineLevel="0" collapsed="false">
      <c r="A3819" s="16" t="n">
        <v>36189</v>
      </c>
      <c r="B3819" s="17" t="n">
        <v>4</v>
      </c>
      <c r="C3819" s="17" t="n">
        <v>0</v>
      </c>
      <c r="D3819" s="17"/>
    </row>
    <row r="3820" customFormat="false" ht="12.75" hidden="false" customHeight="false" outlineLevel="0" collapsed="false">
      <c r="A3820" s="16" t="n">
        <v>36202</v>
      </c>
      <c r="B3820" s="17" t="n">
        <v>44</v>
      </c>
      <c r="C3820" s="17" t="n">
        <v>0</v>
      </c>
      <c r="D3820" s="17"/>
    </row>
    <row r="3821" customFormat="false" ht="12.75" hidden="false" customHeight="false" outlineLevel="0" collapsed="false">
      <c r="A3821" s="16" t="n">
        <v>36204</v>
      </c>
      <c r="B3821" s="17" t="n">
        <v>1</v>
      </c>
      <c r="C3821" s="17" t="n">
        <v>0</v>
      </c>
      <c r="D3821" s="17"/>
    </row>
    <row r="3822" customFormat="false" ht="12.75" hidden="false" customHeight="false" outlineLevel="0" collapsed="false">
      <c r="A3822" s="16" t="n">
        <v>36205</v>
      </c>
      <c r="B3822" s="17" t="n">
        <v>1</v>
      </c>
      <c r="C3822" s="17" t="n">
        <v>0</v>
      </c>
      <c r="D3822" s="17"/>
    </row>
    <row r="3823" customFormat="false" ht="12.75" hidden="false" customHeight="false" outlineLevel="0" collapsed="false">
      <c r="A3823" s="16" t="n">
        <v>36210</v>
      </c>
      <c r="B3823" s="17" t="n">
        <v>4</v>
      </c>
      <c r="C3823" s="17" t="n">
        <v>0</v>
      </c>
      <c r="D3823" s="17"/>
    </row>
    <row r="3824" customFormat="false" ht="12.75" hidden="false" customHeight="false" outlineLevel="0" collapsed="false">
      <c r="A3824" s="16" t="n">
        <v>36212</v>
      </c>
      <c r="B3824" s="17" t="n">
        <v>2</v>
      </c>
      <c r="C3824" s="17" t="n">
        <v>0</v>
      </c>
      <c r="D3824" s="17"/>
    </row>
    <row r="3825" customFormat="false" ht="12.75" hidden="false" customHeight="false" outlineLevel="0" collapsed="false">
      <c r="A3825" s="16" t="n">
        <v>36216</v>
      </c>
      <c r="B3825" s="17" t="n">
        <v>7</v>
      </c>
      <c r="C3825" s="17" t="n">
        <v>0</v>
      </c>
      <c r="D3825" s="17"/>
    </row>
    <row r="3826" customFormat="false" ht="12.75" hidden="false" customHeight="false" outlineLevel="0" collapsed="false">
      <c r="A3826" s="16" t="n">
        <v>36221</v>
      </c>
      <c r="B3826" s="17" t="n">
        <v>1</v>
      </c>
      <c r="C3826" s="17" t="n">
        <v>0</v>
      </c>
      <c r="D3826" s="17"/>
    </row>
    <row r="3827" customFormat="false" ht="12.75" hidden="false" customHeight="false" outlineLevel="0" collapsed="false">
      <c r="A3827" s="16" t="n">
        <v>36230</v>
      </c>
      <c r="B3827" s="17" t="n">
        <v>3</v>
      </c>
      <c r="C3827" s="17" t="n">
        <v>0</v>
      </c>
      <c r="D3827" s="17"/>
    </row>
    <row r="3828" customFormat="false" ht="12.75" hidden="false" customHeight="false" outlineLevel="0" collapsed="false">
      <c r="A3828" s="16" t="n">
        <v>36231</v>
      </c>
      <c r="B3828" s="17" t="n">
        <v>8</v>
      </c>
      <c r="C3828" s="17" t="n">
        <v>0</v>
      </c>
      <c r="D3828" s="17"/>
    </row>
    <row r="3829" customFormat="false" ht="12.75" hidden="false" customHeight="false" outlineLevel="0" collapsed="false">
      <c r="A3829" s="16" t="n">
        <v>36232</v>
      </c>
      <c r="B3829" s="17" t="n">
        <v>2</v>
      </c>
      <c r="C3829" s="17" t="n">
        <v>0</v>
      </c>
      <c r="D3829" s="17"/>
    </row>
    <row r="3830" customFormat="false" ht="12.75" hidden="false" customHeight="false" outlineLevel="0" collapsed="false">
      <c r="A3830" s="16" t="n">
        <v>36234</v>
      </c>
      <c r="B3830" s="17" t="n">
        <v>4</v>
      </c>
      <c r="C3830" s="17" t="n">
        <v>0</v>
      </c>
      <c r="D3830" s="17"/>
    </row>
    <row r="3831" customFormat="false" ht="12.75" hidden="false" customHeight="false" outlineLevel="0" collapsed="false">
      <c r="A3831" s="16" t="n">
        <v>36235</v>
      </c>
      <c r="B3831" s="17" t="n">
        <v>17</v>
      </c>
      <c r="C3831" s="17" t="n">
        <v>0</v>
      </c>
      <c r="D3831" s="17"/>
    </row>
    <row r="3832" customFormat="false" ht="12.75" hidden="false" customHeight="false" outlineLevel="0" collapsed="false">
      <c r="A3832" s="16" t="n">
        <v>36236</v>
      </c>
      <c r="B3832" s="17" t="n">
        <v>3</v>
      </c>
      <c r="C3832" s="17" t="n">
        <v>0</v>
      </c>
      <c r="D3832" s="17"/>
    </row>
    <row r="3833" customFormat="false" ht="12.75" hidden="false" customHeight="false" outlineLevel="0" collapsed="false">
      <c r="A3833" s="16" t="n">
        <v>36242</v>
      </c>
      <c r="B3833" s="17" t="n">
        <v>1</v>
      </c>
      <c r="C3833" s="17" t="n">
        <v>0</v>
      </c>
      <c r="D3833" s="17"/>
    </row>
    <row r="3834" customFormat="false" ht="12.75" hidden="false" customHeight="false" outlineLevel="0" collapsed="false">
      <c r="A3834" s="16" t="n">
        <v>36253</v>
      </c>
      <c r="B3834" s="17" t="n">
        <v>10</v>
      </c>
      <c r="C3834" s="17" t="n">
        <v>0</v>
      </c>
      <c r="D3834" s="17"/>
    </row>
    <row r="3835" customFormat="false" ht="12.75" hidden="false" customHeight="false" outlineLevel="0" collapsed="false">
      <c r="A3835" s="16" t="n">
        <v>36254</v>
      </c>
      <c r="B3835" s="17" t="n">
        <v>26</v>
      </c>
      <c r="C3835" s="17" t="n">
        <v>0</v>
      </c>
      <c r="D3835" s="17"/>
    </row>
    <row r="3836" customFormat="false" ht="12.75" hidden="false" customHeight="false" outlineLevel="0" collapsed="false">
      <c r="A3836" s="16" t="n">
        <v>36255</v>
      </c>
      <c r="B3836" s="17" t="n">
        <v>1</v>
      </c>
      <c r="C3836" s="17" t="n">
        <v>0</v>
      </c>
      <c r="D3836" s="17"/>
    </row>
    <row r="3837" customFormat="false" ht="12.75" hidden="false" customHeight="false" outlineLevel="0" collapsed="false">
      <c r="A3837" s="16" t="n">
        <v>36256</v>
      </c>
      <c r="B3837" s="17" t="n">
        <v>10</v>
      </c>
      <c r="C3837" s="17" t="n">
        <v>0</v>
      </c>
      <c r="D3837" s="17"/>
    </row>
    <row r="3838" customFormat="false" ht="12.75" hidden="false" customHeight="false" outlineLevel="0" collapsed="false">
      <c r="A3838" s="16" t="n">
        <v>36257</v>
      </c>
      <c r="B3838" s="17" t="n">
        <v>9</v>
      </c>
      <c r="C3838" s="17" t="n">
        <v>0</v>
      </c>
      <c r="D3838" s="17"/>
    </row>
    <row r="3839" customFormat="false" ht="12.75" hidden="false" customHeight="false" outlineLevel="0" collapsed="false">
      <c r="A3839" s="16" t="n">
        <v>36260</v>
      </c>
      <c r="B3839" s="17" t="n">
        <v>2</v>
      </c>
      <c r="C3839" s="17" t="n">
        <v>0</v>
      </c>
      <c r="D3839" s="17"/>
    </row>
    <row r="3840" customFormat="false" ht="12.75" hidden="false" customHeight="false" outlineLevel="0" collapsed="false">
      <c r="A3840" s="16" t="n">
        <v>36265</v>
      </c>
      <c r="B3840" s="17" t="n">
        <v>1</v>
      </c>
      <c r="C3840" s="17" t="n">
        <v>0</v>
      </c>
      <c r="D3840" s="17"/>
    </row>
    <row r="3841" customFormat="false" ht="12.75" hidden="false" customHeight="false" outlineLevel="0" collapsed="false">
      <c r="A3841" s="16" t="n">
        <v>36270</v>
      </c>
      <c r="B3841" s="17" t="n">
        <v>2</v>
      </c>
      <c r="C3841" s="17" t="n">
        <v>0</v>
      </c>
      <c r="D3841" s="17"/>
    </row>
    <row r="3842" customFormat="false" ht="12.75" hidden="false" customHeight="false" outlineLevel="0" collapsed="false">
      <c r="A3842" s="16" t="n">
        <v>36275</v>
      </c>
      <c r="B3842" s="17" t="n">
        <v>8</v>
      </c>
      <c r="C3842" s="17" t="n">
        <v>0</v>
      </c>
      <c r="D3842" s="17"/>
    </row>
    <row r="3843" customFormat="false" ht="12.75" hidden="false" customHeight="false" outlineLevel="0" collapsed="false">
      <c r="A3843" s="16" t="n">
        <v>36276</v>
      </c>
      <c r="B3843" s="17" t="n">
        <v>2</v>
      </c>
      <c r="C3843" s="17" t="n">
        <v>0</v>
      </c>
      <c r="D3843" s="17"/>
    </row>
    <row r="3844" customFormat="false" ht="12.75" hidden="false" customHeight="false" outlineLevel="0" collapsed="false">
      <c r="A3844" s="16" t="n">
        <v>36283</v>
      </c>
      <c r="B3844" s="17" t="n">
        <v>16</v>
      </c>
      <c r="C3844" s="17" t="n">
        <v>0</v>
      </c>
      <c r="D3844" s="17"/>
    </row>
    <row r="3845" customFormat="false" ht="12.75" hidden="false" customHeight="false" outlineLevel="0" collapsed="false">
      <c r="A3845" s="16" t="n">
        <v>36284</v>
      </c>
      <c r="B3845" s="17" t="n">
        <v>1</v>
      </c>
      <c r="C3845" s="17" t="n">
        <v>0</v>
      </c>
      <c r="D3845" s="17"/>
    </row>
    <row r="3846" customFormat="false" ht="12.75" hidden="false" customHeight="false" outlineLevel="0" collapsed="false">
      <c r="A3846" s="16" t="n">
        <v>36289</v>
      </c>
      <c r="B3846" s="17" t="n">
        <v>1</v>
      </c>
      <c r="C3846" s="17" t="n">
        <v>0</v>
      </c>
      <c r="D3846" s="17"/>
    </row>
    <row r="3847" customFormat="false" ht="12.75" hidden="false" customHeight="false" outlineLevel="0" collapsed="false">
      <c r="A3847" s="16" t="n">
        <v>3629</v>
      </c>
      <c r="B3847" s="17" t="n">
        <v>1</v>
      </c>
      <c r="C3847" s="17" t="n">
        <v>0</v>
      </c>
      <c r="D3847" s="17"/>
    </row>
    <row r="3848" customFormat="false" ht="12.75" hidden="false" customHeight="false" outlineLevel="0" collapsed="false">
      <c r="A3848" s="16" t="n">
        <v>36320</v>
      </c>
      <c r="B3848" s="17" t="n">
        <v>2</v>
      </c>
      <c r="C3848" s="17" t="n">
        <v>0</v>
      </c>
      <c r="D3848" s="17"/>
    </row>
    <row r="3849" customFormat="false" ht="12.75" hidden="false" customHeight="false" outlineLevel="0" collapsed="false">
      <c r="A3849" s="16" t="n">
        <v>36330</v>
      </c>
      <c r="B3849" s="17" t="n">
        <v>3</v>
      </c>
      <c r="C3849" s="17" t="n">
        <v>0</v>
      </c>
      <c r="D3849" s="17"/>
    </row>
    <row r="3850" customFormat="false" ht="12.75" hidden="false" customHeight="false" outlineLevel="0" collapsed="false">
      <c r="A3850" s="16" t="n">
        <v>36332</v>
      </c>
      <c r="B3850" s="17" t="n">
        <v>3</v>
      </c>
      <c r="C3850" s="17" t="n">
        <v>0</v>
      </c>
      <c r="D3850" s="17"/>
    </row>
    <row r="3851" customFormat="false" ht="12.75" hidden="false" customHeight="false" outlineLevel="0" collapsed="false">
      <c r="A3851" s="16" t="n">
        <v>36334</v>
      </c>
      <c r="B3851" s="17" t="n">
        <v>1</v>
      </c>
      <c r="C3851" s="17" t="n">
        <v>0</v>
      </c>
      <c r="D3851" s="17"/>
    </row>
    <row r="3852" customFormat="false" ht="12.75" hidden="false" customHeight="false" outlineLevel="0" collapsed="false">
      <c r="A3852" s="16" t="n">
        <v>36340</v>
      </c>
      <c r="B3852" s="17" t="n">
        <v>2</v>
      </c>
      <c r="C3852" s="17" t="n">
        <v>0</v>
      </c>
      <c r="D3852" s="17"/>
    </row>
    <row r="3853" customFormat="false" ht="12.75" hidden="false" customHeight="false" outlineLevel="0" collapsed="false">
      <c r="A3853" s="16" t="n">
        <v>36361</v>
      </c>
      <c r="B3853" s="17" t="n">
        <v>1</v>
      </c>
      <c r="C3853" s="17" t="n">
        <v>0</v>
      </c>
      <c r="D3853" s="17"/>
    </row>
    <row r="3854" customFormat="false" ht="12.75" hidden="false" customHeight="false" outlineLevel="0" collapsed="false">
      <c r="A3854" s="16" t="n">
        <v>36372</v>
      </c>
      <c r="B3854" s="17" t="n">
        <v>1</v>
      </c>
      <c r="C3854" s="17" t="n">
        <v>0</v>
      </c>
      <c r="D3854" s="17"/>
    </row>
    <row r="3855" customFormat="false" ht="12.75" hidden="false" customHeight="false" outlineLevel="0" collapsed="false">
      <c r="A3855" s="16" t="n">
        <v>36410</v>
      </c>
      <c r="B3855" s="17" t="n">
        <v>2</v>
      </c>
      <c r="C3855" s="17" t="n">
        <v>0</v>
      </c>
      <c r="D3855" s="17"/>
    </row>
    <row r="3856" customFormat="false" ht="12.75" hidden="false" customHeight="false" outlineLevel="0" collapsed="false">
      <c r="A3856" s="16" t="n">
        <v>36424</v>
      </c>
      <c r="B3856" s="17" t="n">
        <v>3</v>
      </c>
      <c r="C3856" s="17" t="n">
        <v>0</v>
      </c>
      <c r="D3856" s="17"/>
    </row>
    <row r="3857" customFormat="false" ht="12.75" hidden="false" customHeight="false" outlineLevel="0" collapsed="false">
      <c r="A3857" s="16" t="n">
        <v>3643</v>
      </c>
      <c r="B3857" s="17" t="n">
        <v>3</v>
      </c>
      <c r="C3857" s="17" t="n">
        <v>0</v>
      </c>
      <c r="D3857" s="17"/>
    </row>
    <row r="3858" customFormat="false" ht="12.75" hidden="false" customHeight="false" outlineLevel="0" collapsed="false">
      <c r="A3858" s="16" t="n">
        <v>36460</v>
      </c>
      <c r="B3858" s="17" t="n">
        <v>1</v>
      </c>
      <c r="C3858" s="17" t="n">
        <v>0</v>
      </c>
      <c r="D3858" s="17"/>
    </row>
    <row r="3859" customFormat="false" ht="12.75" hidden="false" customHeight="false" outlineLevel="0" collapsed="false">
      <c r="A3859" s="16" t="n">
        <v>36470</v>
      </c>
      <c r="B3859" s="17" t="n">
        <v>1</v>
      </c>
      <c r="C3859" s="17" t="n">
        <v>0</v>
      </c>
      <c r="D3859" s="17"/>
    </row>
    <row r="3860" customFormat="false" ht="12.75" hidden="false" customHeight="false" outlineLevel="0" collapsed="false">
      <c r="A3860" s="16" t="n">
        <v>36501</v>
      </c>
      <c r="B3860" s="17" t="n">
        <v>2</v>
      </c>
      <c r="C3860" s="17" t="n">
        <v>0</v>
      </c>
      <c r="D3860" s="17"/>
    </row>
    <row r="3861" customFormat="false" ht="12.75" hidden="false" customHeight="false" outlineLevel="0" collapsed="false">
      <c r="A3861" s="16" t="n">
        <v>36504</v>
      </c>
      <c r="B3861" s="17" t="n">
        <v>2</v>
      </c>
      <c r="C3861" s="17" t="n">
        <v>0</v>
      </c>
      <c r="D3861" s="17"/>
    </row>
    <row r="3862" customFormat="false" ht="12.75" hidden="false" customHeight="false" outlineLevel="0" collapsed="false">
      <c r="A3862" s="16" t="n">
        <v>36512</v>
      </c>
      <c r="B3862" s="17" t="n">
        <v>2</v>
      </c>
      <c r="C3862" s="17" t="n">
        <v>0</v>
      </c>
      <c r="D3862" s="17"/>
    </row>
    <row r="3863" customFormat="false" ht="12.75" hidden="false" customHeight="false" outlineLevel="0" collapsed="false">
      <c r="A3863" s="16" t="n">
        <v>36523</v>
      </c>
      <c r="B3863" s="17" t="n">
        <v>3</v>
      </c>
      <c r="C3863" s="17" t="n">
        <v>0</v>
      </c>
      <c r="D3863" s="17"/>
    </row>
    <row r="3864" customFormat="false" ht="12.75" hidden="false" customHeight="false" outlineLevel="0" collapsed="false">
      <c r="A3864" s="16" t="n">
        <v>36542</v>
      </c>
      <c r="B3864" s="17" t="n">
        <v>1</v>
      </c>
      <c r="C3864" s="17" t="n">
        <v>0</v>
      </c>
      <c r="D3864" s="17"/>
    </row>
    <row r="3865" customFormat="false" ht="12.75" hidden="false" customHeight="false" outlineLevel="0" collapsed="false">
      <c r="A3865" s="16" t="n">
        <v>36559</v>
      </c>
      <c r="B3865" s="17" t="n">
        <v>1</v>
      </c>
      <c r="C3865" s="17" t="n">
        <v>0</v>
      </c>
      <c r="D3865" s="17"/>
    </row>
    <row r="3866" customFormat="false" ht="12.75" hidden="false" customHeight="false" outlineLevel="0" collapsed="false">
      <c r="A3866" s="16" t="n">
        <v>36560</v>
      </c>
      <c r="B3866" s="17" t="n">
        <v>5</v>
      </c>
      <c r="C3866" s="17" t="n">
        <v>0</v>
      </c>
      <c r="D3866" s="17"/>
    </row>
    <row r="3867" customFormat="false" ht="12.75" hidden="false" customHeight="false" outlineLevel="0" collapsed="false">
      <c r="A3867" s="16" t="n">
        <v>36563</v>
      </c>
      <c r="B3867" s="17" t="n">
        <v>1</v>
      </c>
      <c r="C3867" s="17" t="n">
        <v>0</v>
      </c>
      <c r="D3867" s="17"/>
    </row>
    <row r="3868" customFormat="false" ht="12.75" hidden="false" customHeight="false" outlineLevel="0" collapsed="false">
      <c r="A3868" s="16" t="n">
        <v>36600</v>
      </c>
      <c r="B3868" s="17" t="n">
        <v>2</v>
      </c>
      <c r="C3868" s="17" t="n">
        <v>0</v>
      </c>
      <c r="D3868" s="17"/>
    </row>
    <row r="3869" customFormat="false" ht="12.75" hidden="false" customHeight="false" outlineLevel="0" collapsed="false">
      <c r="A3869" s="16" t="n">
        <v>36603</v>
      </c>
      <c r="B3869" s="17" t="n">
        <v>1</v>
      </c>
      <c r="C3869" s="17" t="n">
        <v>0</v>
      </c>
      <c r="D3869" s="17"/>
    </row>
    <row r="3870" customFormat="false" ht="12.75" hidden="false" customHeight="false" outlineLevel="0" collapsed="false">
      <c r="A3870" s="16" t="n">
        <v>36610</v>
      </c>
      <c r="B3870" s="17" t="n">
        <v>8</v>
      </c>
      <c r="C3870" s="17" t="n">
        <v>0</v>
      </c>
      <c r="D3870" s="17"/>
    </row>
    <row r="3871" customFormat="false" ht="12.75" hidden="false" customHeight="false" outlineLevel="0" collapsed="false">
      <c r="A3871" s="16" t="n">
        <v>36612</v>
      </c>
      <c r="B3871" s="17" t="n">
        <v>1</v>
      </c>
      <c r="C3871" s="17" t="n">
        <v>0</v>
      </c>
      <c r="D3871" s="17"/>
    </row>
    <row r="3872" customFormat="false" ht="12.75" hidden="false" customHeight="false" outlineLevel="0" collapsed="false">
      <c r="A3872" s="16" t="n">
        <v>36616</v>
      </c>
      <c r="B3872" s="17" t="n">
        <v>6</v>
      </c>
      <c r="C3872" s="17" t="n">
        <v>0</v>
      </c>
      <c r="D3872" s="17"/>
    </row>
    <row r="3873" customFormat="false" ht="12.75" hidden="false" customHeight="false" outlineLevel="0" collapsed="false">
      <c r="A3873" s="16" t="n">
        <v>36617</v>
      </c>
      <c r="B3873" s="17" t="n">
        <v>2</v>
      </c>
      <c r="C3873" s="17" t="n">
        <v>0</v>
      </c>
      <c r="D3873" s="17"/>
    </row>
    <row r="3874" customFormat="false" ht="12.75" hidden="false" customHeight="false" outlineLevel="0" collapsed="false">
      <c r="A3874" s="16" t="n">
        <v>36619</v>
      </c>
      <c r="B3874" s="17" t="n">
        <v>1</v>
      </c>
      <c r="C3874" s="17" t="n">
        <v>0</v>
      </c>
      <c r="D3874" s="17"/>
    </row>
    <row r="3875" customFormat="false" ht="12.75" hidden="false" customHeight="false" outlineLevel="0" collapsed="false">
      <c r="A3875" s="16" t="n">
        <v>36650</v>
      </c>
      <c r="B3875" s="17" t="n">
        <v>1</v>
      </c>
      <c r="C3875" s="17" t="n">
        <v>0</v>
      </c>
      <c r="D3875" s="17"/>
    </row>
    <row r="3876" customFormat="false" ht="12.75" hidden="false" customHeight="false" outlineLevel="0" collapsed="false">
      <c r="A3876" s="16" t="n">
        <v>3668</v>
      </c>
      <c r="B3876" s="17" t="n">
        <v>4</v>
      </c>
      <c r="C3876" s="17" t="n">
        <v>0</v>
      </c>
      <c r="D3876" s="17"/>
    </row>
    <row r="3877" customFormat="false" ht="12.75" hidden="false" customHeight="false" outlineLevel="0" collapsed="false">
      <c r="A3877" s="16" t="n">
        <v>3671</v>
      </c>
      <c r="B3877" s="17" t="n">
        <v>1</v>
      </c>
      <c r="C3877" s="17" t="n">
        <v>0</v>
      </c>
      <c r="D3877" s="17"/>
    </row>
    <row r="3878" customFormat="false" ht="12.75" hidden="false" customHeight="false" outlineLevel="0" collapsed="false">
      <c r="A3878" s="16" t="n">
        <v>36751</v>
      </c>
      <c r="B3878" s="17" t="n">
        <v>1</v>
      </c>
      <c r="C3878" s="17" t="n">
        <v>0</v>
      </c>
      <c r="D3878" s="17"/>
    </row>
    <row r="3879" customFormat="false" ht="12.75" hidden="false" customHeight="false" outlineLevel="0" collapsed="false">
      <c r="A3879" s="16" t="n">
        <v>3679</v>
      </c>
      <c r="B3879" s="17" t="n">
        <v>3</v>
      </c>
      <c r="C3879" s="17" t="n">
        <v>0</v>
      </c>
      <c r="D3879" s="17"/>
    </row>
    <row r="3880" customFormat="false" ht="12.75" hidden="false" customHeight="false" outlineLevel="0" collapsed="false">
      <c r="A3880" s="16" t="n">
        <v>36800</v>
      </c>
      <c r="B3880" s="17" t="n">
        <v>5</v>
      </c>
      <c r="C3880" s="17" t="n">
        <v>0</v>
      </c>
      <c r="D3880" s="17"/>
    </row>
    <row r="3881" customFormat="false" ht="12.75" hidden="false" customHeight="false" outlineLevel="0" collapsed="false">
      <c r="A3881" s="16" t="n">
        <v>36801</v>
      </c>
      <c r="B3881" s="17" t="n">
        <v>3</v>
      </c>
      <c r="C3881" s="17" t="n">
        <v>0</v>
      </c>
      <c r="D3881" s="17"/>
    </row>
    <row r="3882" customFormat="false" ht="12.75" hidden="false" customHeight="false" outlineLevel="0" collapsed="false">
      <c r="A3882" s="16" t="n">
        <v>36803</v>
      </c>
      <c r="B3882" s="17" t="n">
        <v>3</v>
      </c>
      <c r="C3882" s="17" t="n">
        <v>0</v>
      </c>
      <c r="D3882" s="17"/>
    </row>
    <row r="3883" customFormat="false" ht="12.75" hidden="false" customHeight="false" outlineLevel="0" collapsed="false">
      <c r="A3883" s="16" t="n">
        <v>36810</v>
      </c>
      <c r="B3883" s="17" t="n">
        <v>5</v>
      </c>
      <c r="C3883" s="17" t="n">
        <v>0</v>
      </c>
      <c r="D3883" s="17"/>
    </row>
    <row r="3884" customFormat="false" ht="12.75" hidden="false" customHeight="false" outlineLevel="0" collapsed="false">
      <c r="A3884" s="16" t="n">
        <v>36811</v>
      </c>
      <c r="B3884" s="17" t="n">
        <v>3</v>
      </c>
      <c r="C3884" s="17" t="n">
        <v>0</v>
      </c>
      <c r="D3884" s="17"/>
    </row>
    <row r="3885" customFormat="false" ht="12.75" hidden="false" customHeight="false" outlineLevel="0" collapsed="false">
      <c r="A3885" s="16" t="n">
        <v>36813</v>
      </c>
      <c r="B3885" s="17" t="n">
        <v>2</v>
      </c>
      <c r="C3885" s="17" t="n">
        <v>0</v>
      </c>
      <c r="D3885" s="17"/>
    </row>
    <row r="3886" customFormat="false" ht="12.75" hidden="false" customHeight="false" outlineLevel="0" collapsed="false">
      <c r="A3886" s="16" t="n">
        <v>36814</v>
      </c>
      <c r="B3886" s="17" t="n">
        <v>3</v>
      </c>
      <c r="C3886" s="17" t="n">
        <v>0</v>
      </c>
      <c r="D3886" s="17"/>
    </row>
    <row r="3887" customFormat="false" ht="12.75" hidden="false" customHeight="false" outlineLevel="0" collapsed="false">
      <c r="A3887" s="16" t="n">
        <v>36815</v>
      </c>
      <c r="B3887" s="17" t="n">
        <v>2</v>
      </c>
      <c r="C3887" s="17" t="n">
        <v>0</v>
      </c>
      <c r="D3887" s="17"/>
    </row>
    <row r="3888" customFormat="false" ht="12.75" hidden="false" customHeight="false" outlineLevel="0" collapsed="false">
      <c r="A3888" s="16" t="n">
        <v>3682</v>
      </c>
      <c r="B3888" s="17" t="n">
        <v>48</v>
      </c>
      <c r="C3888" s="17" t="n">
        <v>0</v>
      </c>
      <c r="D3888" s="17"/>
    </row>
    <row r="3889" customFormat="false" ht="12.75" hidden="false" customHeight="false" outlineLevel="0" collapsed="false">
      <c r="A3889" s="16" t="n">
        <v>36831</v>
      </c>
      <c r="B3889" s="17" t="n">
        <v>1</v>
      </c>
      <c r="C3889" s="17" t="n">
        <v>0</v>
      </c>
      <c r="D3889" s="17"/>
    </row>
    <row r="3890" customFormat="false" ht="12.75" hidden="false" customHeight="false" outlineLevel="0" collapsed="false">
      <c r="A3890" s="16" t="n">
        <v>36832</v>
      </c>
      <c r="B3890" s="17" t="n">
        <v>1</v>
      </c>
      <c r="C3890" s="17" t="n">
        <v>0</v>
      </c>
      <c r="D3890" s="17"/>
    </row>
    <row r="3891" customFormat="false" ht="12.75" hidden="false" customHeight="false" outlineLevel="0" collapsed="false">
      <c r="A3891" s="16" t="n">
        <v>36833</v>
      </c>
      <c r="B3891" s="17" t="n">
        <v>2</v>
      </c>
      <c r="C3891" s="17" t="n">
        <v>0</v>
      </c>
      <c r="D3891" s="17"/>
    </row>
    <row r="3892" customFormat="false" ht="12.75" hidden="false" customHeight="false" outlineLevel="0" collapsed="false">
      <c r="A3892" s="16" t="n">
        <v>36843</v>
      </c>
      <c r="B3892" s="17" t="n">
        <v>1</v>
      </c>
      <c r="C3892" s="17" t="n">
        <v>0</v>
      </c>
      <c r="D3892" s="17"/>
    </row>
    <row r="3893" customFormat="false" ht="12.75" hidden="false" customHeight="false" outlineLevel="0" collapsed="false">
      <c r="A3893" s="16" t="n">
        <v>36844</v>
      </c>
      <c r="B3893" s="17" t="n">
        <v>6</v>
      </c>
      <c r="C3893" s="17" t="n">
        <v>0</v>
      </c>
      <c r="D3893" s="17"/>
    </row>
    <row r="3894" customFormat="false" ht="12.75" hidden="false" customHeight="false" outlineLevel="0" collapsed="false">
      <c r="A3894" s="16" t="n">
        <v>36854</v>
      </c>
      <c r="B3894" s="17" t="n">
        <v>1</v>
      </c>
      <c r="C3894" s="17" t="n">
        <v>0</v>
      </c>
      <c r="D3894" s="17"/>
    </row>
    <row r="3895" customFormat="false" ht="12.75" hidden="false" customHeight="false" outlineLevel="0" collapsed="false">
      <c r="A3895" s="16" t="n">
        <v>3688</v>
      </c>
      <c r="B3895" s="17" t="n">
        <v>42</v>
      </c>
      <c r="C3895" s="17" t="n">
        <v>0</v>
      </c>
      <c r="D3895" s="17"/>
    </row>
    <row r="3896" customFormat="false" ht="12.75" hidden="false" customHeight="false" outlineLevel="0" collapsed="false">
      <c r="A3896" s="16" t="n">
        <v>36902</v>
      </c>
      <c r="B3896" s="17" t="n">
        <v>2</v>
      </c>
      <c r="C3896" s="17" t="n">
        <v>0</v>
      </c>
      <c r="D3896" s="17"/>
    </row>
    <row r="3897" customFormat="false" ht="12.75" hidden="false" customHeight="false" outlineLevel="0" collapsed="false">
      <c r="A3897" s="16" t="n">
        <v>36903</v>
      </c>
      <c r="B3897" s="17" t="n">
        <v>37</v>
      </c>
      <c r="C3897" s="17" t="n">
        <v>0</v>
      </c>
      <c r="D3897" s="17"/>
    </row>
    <row r="3898" customFormat="false" ht="12.75" hidden="false" customHeight="false" outlineLevel="0" collapsed="false">
      <c r="A3898" s="16" t="n">
        <v>36904</v>
      </c>
      <c r="B3898" s="17" t="n">
        <v>129</v>
      </c>
      <c r="C3898" s="17" t="n">
        <v>0</v>
      </c>
      <c r="D3898" s="17"/>
    </row>
    <row r="3899" customFormat="false" ht="12.75" hidden="false" customHeight="false" outlineLevel="0" collapsed="false">
      <c r="A3899" s="16" t="n">
        <v>36905</v>
      </c>
      <c r="B3899" s="17" t="n">
        <v>2</v>
      </c>
      <c r="C3899" s="17" t="n">
        <v>0</v>
      </c>
      <c r="D3899" s="17"/>
    </row>
    <row r="3900" customFormat="false" ht="12.75" hidden="false" customHeight="false" outlineLevel="0" collapsed="false">
      <c r="A3900" s="16" t="n">
        <v>36906</v>
      </c>
      <c r="B3900" s="17" t="n">
        <v>41</v>
      </c>
      <c r="C3900" s="17" t="n">
        <v>0</v>
      </c>
      <c r="D3900" s="17"/>
    </row>
    <row r="3901" customFormat="false" ht="12.75" hidden="false" customHeight="false" outlineLevel="0" collapsed="false">
      <c r="A3901" s="16" t="n">
        <v>36911</v>
      </c>
      <c r="B3901" s="17" t="n">
        <v>4</v>
      </c>
      <c r="C3901" s="17" t="n">
        <v>0</v>
      </c>
      <c r="D3901" s="17"/>
    </row>
    <row r="3902" customFormat="false" ht="12.75" hidden="false" customHeight="false" outlineLevel="0" collapsed="false">
      <c r="A3902" s="16" t="n">
        <v>36915</v>
      </c>
      <c r="B3902" s="17" t="n">
        <v>3</v>
      </c>
      <c r="C3902" s="17" t="n">
        <v>0</v>
      </c>
      <c r="D3902" s="17"/>
    </row>
    <row r="3903" customFormat="false" ht="12.75" hidden="false" customHeight="false" outlineLevel="0" collapsed="false">
      <c r="A3903" s="16" t="n">
        <v>36916</v>
      </c>
      <c r="B3903" s="17" t="n">
        <v>89</v>
      </c>
      <c r="C3903" s="17" t="n">
        <v>0</v>
      </c>
      <c r="D3903" s="17"/>
    </row>
    <row r="3904" customFormat="false" ht="12.75" hidden="false" customHeight="false" outlineLevel="0" collapsed="false">
      <c r="A3904" s="16" t="n">
        <v>36921</v>
      </c>
      <c r="B3904" s="17" t="n">
        <v>4</v>
      </c>
      <c r="C3904" s="17" t="n">
        <v>0</v>
      </c>
      <c r="D3904" s="17"/>
    </row>
    <row r="3905" customFormat="false" ht="12.75" hidden="false" customHeight="false" outlineLevel="0" collapsed="false">
      <c r="A3905" s="16" t="n">
        <v>36923</v>
      </c>
      <c r="B3905" s="17" t="n">
        <v>5</v>
      </c>
      <c r="C3905" s="17" t="n">
        <v>0</v>
      </c>
      <c r="D3905" s="17"/>
    </row>
    <row r="3906" customFormat="false" ht="12.75" hidden="false" customHeight="false" outlineLevel="0" collapsed="false">
      <c r="A3906" s="16" t="n">
        <v>36962</v>
      </c>
      <c r="B3906" s="17" t="n">
        <v>20</v>
      </c>
      <c r="C3906" s="17" t="n">
        <v>0</v>
      </c>
      <c r="D3906" s="17"/>
    </row>
    <row r="3907" customFormat="false" ht="12.75" hidden="false" customHeight="false" outlineLevel="0" collapsed="false">
      <c r="A3907" s="16" t="n">
        <v>36964</v>
      </c>
      <c r="B3907" s="17" t="n">
        <v>1</v>
      </c>
      <c r="C3907" s="17" t="n">
        <v>0</v>
      </c>
      <c r="D3907" s="17"/>
    </row>
    <row r="3908" customFormat="false" ht="12.75" hidden="false" customHeight="false" outlineLevel="0" collapsed="false">
      <c r="A3908" s="16" t="n">
        <v>36966</v>
      </c>
      <c r="B3908" s="17" t="n">
        <v>3</v>
      </c>
      <c r="C3908" s="17" t="n">
        <v>0</v>
      </c>
      <c r="D3908" s="17"/>
    </row>
    <row r="3909" customFormat="false" ht="12.75" hidden="false" customHeight="false" outlineLevel="0" collapsed="false">
      <c r="A3909" s="16" t="n">
        <v>36967</v>
      </c>
      <c r="B3909" s="17" t="n">
        <v>1</v>
      </c>
      <c r="C3909" s="17" t="n">
        <v>0</v>
      </c>
      <c r="D3909" s="17"/>
    </row>
    <row r="3910" customFormat="false" ht="12.75" hidden="false" customHeight="false" outlineLevel="0" collapsed="false">
      <c r="A3910" s="16" t="n">
        <v>36968</v>
      </c>
      <c r="B3910" s="17" t="n">
        <v>17</v>
      </c>
      <c r="C3910" s="17" t="n">
        <v>0</v>
      </c>
      <c r="D3910" s="17"/>
    </row>
    <row r="3911" customFormat="false" ht="12.75" hidden="false" customHeight="false" outlineLevel="0" collapsed="false">
      <c r="A3911" s="16" t="n">
        <v>36969</v>
      </c>
      <c r="B3911" s="17" t="n">
        <v>3</v>
      </c>
      <c r="C3911" s="17" t="n">
        <v>0</v>
      </c>
      <c r="D3911" s="17"/>
    </row>
    <row r="3912" customFormat="false" ht="12.75" hidden="false" customHeight="false" outlineLevel="0" collapsed="false">
      <c r="A3912" s="16" t="n">
        <v>36971</v>
      </c>
      <c r="B3912" s="17" t="n">
        <v>2</v>
      </c>
      <c r="C3912" s="17" t="n">
        <v>0</v>
      </c>
      <c r="D3912" s="17"/>
    </row>
    <row r="3913" customFormat="false" ht="12.75" hidden="false" customHeight="false" outlineLevel="0" collapsed="false">
      <c r="A3913" s="16" t="n">
        <v>36972</v>
      </c>
      <c r="B3913" s="17" t="n">
        <v>63</v>
      </c>
      <c r="C3913" s="17" t="n">
        <v>0</v>
      </c>
      <c r="D3913" s="17"/>
    </row>
    <row r="3914" customFormat="false" ht="12.75" hidden="false" customHeight="false" outlineLevel="0" collapsed="false">
      <c r="A3914" s="16" t="n">
        <v>36973</v>
      </c>
      <c r="B3914" s="17" t="n">
        <v>10</v>
      </c>
      <c r="C3914" s="17" t="n">
        <v>0</v>
      </c>
      <c r="D3914" s="17"/>
    </row>
    <row r="3915" customFormat="false" ht="12.75" hidden="false" customHeight="false" outlineLevel="0" collapsed="false">
      <c r="A3915" s="16" t="n">
        <v>36974</v>
      </c>
      <c r="B3915" s="17" t="n">
        <v>3</v>
      </c>
      <c r="C3915" s="17" t="n">
        <v>0</v>
      </c>
      <c r="D3915" s="17"/>
    </row>
    <row r="3916" customFormat="false" ht="12.75" hidden="false" customHeight="false" outlineLevel="0" collapsed="false">
      <c r="A3916" s="16" t="n">
        <v>36975</v>
      </c>
      <c r="B3916" s="17" t="n">
        <v>112</v>
      </c>
      <c r="C3916" s="17" t="n">
        <v>0</v>
      </c>
      <c r="D3916" s="17"/>
    </row>
    <row r="3917" customFormat="false" ht="12.75" hidden="false" customHeight="false" outlineLevel="0" collapsed="false">
      <c r="A3917" s="16" t="n">
        <v>36976</v>
      </c>
      <c r="B3917" s="17" t="n">
        <v>6</v>
      </c>
      <c r="C3917" s="17" t="n">
        <v>0</v>
      </c>
      <c r="D3917" s="17"/>
    </row>
    <row r="3918" customFormat="false" ht="12.75" hidden="false" customHeight="false" outlineLevel="0" collapsed="false">
      <c r="A3918" s="16" t="n">
        <v>37000</v>
      </c>
      <c r="B3918" s="17" t="n">
        <v>4</v>
      </c>
      <c r="C3918" s="17" t="n">
        <v>0</v>
      </c>
      <c r="D3918" s="17"/>
    </row>
    <row r="3919" customFormat="false" ht="12.75" hidden="false" customHeight="false" outlineLevel="0" collapsed="false">
      <c r="A3919" s="16" t="n">
        <v>37020</v>
      </c>
      <c r="B3919" s="17" t="n">
        <v>3</v>
      </c>
      <c r="C3919" s="17" t="n">
        <v>0</v>
      </c>
      <c r="D3919" s="17"/>
    </row>
    <row r="3920" customFormat="false" ht="12.75" hidden="false" customHeight="false" outlineLevel="0" collapsed="false">
      <c r="A3920" s="16" t="n">
        <v>37054</v>
      </c>
      <c r="B3920" s="17" t="n">
        <v>1</v>
      </c>
      <c r="C3920" s="17" t="n">
        <v>0</v>
      </c>
      <c r="D3920" s="17"/>
    </row>
    <row r="3921" customFormat="false" ht="12.75" hidden="false" customHeight="false" outlineLevel="0" collapsed="false">
      <c r="A3921" s="16" t="n">
        <v>37062</v>
      </c>
      <c r="B3921" s="17" t="n">
        <v>1</v>
      </c>
      <c r="C3921" s="17" t="n">
        <v>0</v>
      </c>
      <c r="D3921" s="17"/>
    </row>
    <row r="3922" customFormat="false" ht="12.75" hidden="false" customHeight="false" outlineLevel="0" collapsed="false">
      <c r="A3922" s="16" t="n">
        <v>37100</v>
      </c>
      <c r="B3922" s="17" t="n">
        <v>3</v>
      </c>
      <c r="C3922" s="17" t="n">
        <v>0</v>
      </c>
      <c r="D3922" s="17"/>
    </row>
    <row r="3923" customFormat="false" ht="12.75" hidden="false" customHeight="false" outlineLevel="0" collapsed="false">
      <c r="A3923" s="16" t="n">
        <v>37120</v>
      </c>
      <c r="B3923" s="17" t="n">
        <v>2</v>
      </c>
      <c r="C3923" s="17" t="n">
        <v>0</v>
      </c>
      <c r="D3923" s="17"/>
    </row>
    <row r="3924" customFormat="false" ht="12.75" hidden="false" customHeight="false" outlineLevel="0" collapsed="false">
      <c r="A3924" s="16" t="n">
        <v>37123</v>
      </c>
      <c r="B3924" s="17" t="n">
        <v>1</v>
      </c>
      <c r="C3924" s="17" t="n">
        <v>0</v>
      </c>
      <c r="D3924" s="17"/>
    </row>
    <row r="3925" customFormat="false" ht="12.75" hidden="false" customHeight="false" outlineLevel="0" collapsed="false">
      <c r="A3925" s="16" t="n">
        <v>37150</v>
      </c>
      <c r="B3925" s="17" t="n">
        <v>4</v>
      </c>
      <c r="C3925" s="17" t="n">
        <v>0</v>
      </c>
      <c r="D3925" s="17"/>
    </row>
    <row r="3926" customFormat="false" ht="12.75" hidden="false" customHeight="false" outlineLevel="0" collapsed="false">
      <c r="A3926" s="16" t="n">
        <v>37151</v>
      </c>
      <c r="B3926" s="17" t="n">
        <v>1</v>
      </c>
      <c r="C3926" s="17" t="n">
        <v>0</v>
      </c>
      <c r="D3926" s="17"/>
    </row>
    <row r="3927" customFormat="false" ht="12.75" hidden="false" customHeight="false" outlineLevel="0" collapsed="false">
      <c r="A3927" s="16" t="n">
        <v>37156</v>
      </c>
      <c r="B3927" s="17" t="n">
        <v>1</v>
      </c>
      <c r="C3927" s="17" t="n">
        <v>0</v>
      </c>
      <c r="D3927" s="17"/>
    </row>
    <row r="3928" customFormat="false" ht="12.75" hidden="false" customHeight="false" outlineLevel="0" collapsed="false">
      <c r="A3928" s="16" t="n">
        <v>37157</v>
      </c>
      <c r="B3928" s="17" t="n">
        <v>5</v>
      </c>
      <c r="C3928" s="17" t="n">
        <v>0</v>
      </c>
      <c r="D3928" s="17"/>
    </row>
    <row r="3929" customFormat="false" ht="12.75" hidden="false" customHeight="false" outlineLevel="0" collapsed="false">
      <c r="A3929" s="16" t="n">
        <v>3719</v>
      </c>
      <c r="B3929" s="17" t="n">
        <v>1</v>
      </c>
      <c r="C3929" s="17" t="n">
        <v>0</v>
      </c>
      <c r="D3929" s="17"/>
    </row>
    <row r="3930" customFormat="false" ht="12.75" hidden="false" customHeight="false" outlineLevel="0" collapsed="false">
      <c r="A3930" s="16" t="n">
        <v>37200</v>
      </c>
      <c r="B3930" s="17" t="n">
        <v>1</v>
      </c>
      <c r="C3930" s="17" t="n">
        <v>0</v>
      </c>
      <c r="D3930" s="17"/>
    </row>
    <row r="3931" customFormat="false" ht="12.75" hidden="false" customHeight="false" outlineLevel="0" collapsed="false">
      <c r="A3931" s="16" t="n">
        <v>37214</v>
      </c>
      <c r="B3931" s="17" t="n">
        <v>1</v>
      </c>
      <c r="C3931" s="17" t="n">
        <v>0</v>
      </c>
      <c r="D3931" s="17"/>
    </row>
    <row r="3932" customFormat="false" ht="12.75" hidden="false" customHeight="false" outlineLevel="0" collapsed="false">
      <c r="A3932" s="16" t="n">
        <v>37230</v>
      </c>
      <c r="B3932" s="17" t="n">
        <v>1</v>
      </c>
      <c r="C3932" s="17" t="n">
        <v>0</v>
      </c>
      <c r="D3932" s="17"/>
    </row>
    <row r="3933" customFormat="false" ht="12.75" hidden="false" customHeight="false" outlineLevel="0" collapsed="false">
      <c r="A3933" s="16" t="n">
        <v>37253</v>
      </c>
      <c r="B3933" s="17" t="n">
        <v>1</v>
      </c>
      <c r="C3933" s="17" t="n">
        <v>0</v>
      </c>
      <c r="D3933" s="17"/>
    </row>
    <row r="3934" customFormat="false" ht="12.75" hidden="false" customHeight="false" outlineLevel="0" collapsed="false">
      <c r="A3934" s="16" t="n">
        <v>37272</v>
      </c>
      <c r="B3934" s="17" t="n">
        <v>2</v>
      </c>
      <c r="C3934" s="17" t="n">
        <v>0</v>
      </c>
      <c r="D3934" s="17"/>
    </row>
    <row r="3935" customFormat="false" ht="12.75" hidden="false" customHeight="false" outlineLevel="0" collapsed="false">
      <c r="A3935" s="16" t="n">
        <v>37300</v>
      </c>
      <c r="B3935" s="17" t="n">
        <v>1</v>
      </c>
      <c r="C3935" s="17" t="n">
        <v>0</v>
      </c>
      <c r="D3935" s="17"/>
    </row>
    <row r="3936" customFormat="false" ht="12.75" hidden="false" customHeight="false" outlineLevel="0" collapsed="false">
      <c r="A3936" s="16" t="n">
        <v>3736</v>
      </c>
      <c r="B3936" s="17" t="n">
        <v>1</v>
      </c>
      <c r="C3936" s="17" t="n">
        <v>0</v>
      </c>
      <c r="D3936" s="17"/>
    </row>
    <row r="3937" customFormat="false" ht="12.75" hidden="false" customHeight="false" outlineLevel="0" collapsed="false">
      <c r="A3937" s="16" t="n">
        <v>37403</v>
      </c>
      <c r="B3937" s="17" t="n">
        <v>1</v>
      </c>
      <c r="C3937" s="17" t="n">
        <v>0</v>
      </c>
      <c r="D3937" s="17"/>
    </row>
    <row r="3938" customFormat="false" ht="12.75" hidden="false" customHeight="false" outlineLevel="0" collapsed="false">
      <c r="A3938" s="16" t="n">
        <v>37420</v>
      </c>
      <c r="B3938" s="17" t="n">
        <v>1</v>
      </c>
      <c r="C3938" s="17" t="n">
        <v>0</v>
      </c>
      <c r="D3938" s="17"/>
    </row>
    <row r="3939" customFormat="false" ht="12.75" hidden="false" customHeight="false" outlineLevel="0" collapsed="false">
      <c r="A3939" s="16" t="n">
        <v>37430</v>
      </c>
      <c r="B3939" s="17" t="n">
        <v>2</v>
      </c>
      <c r="C3939" s="17" t="n">
        <v>0</v>
      </c>
      <c r="D3939" s="17"/>
    </row>
    <row r="3940" customFormat="false" ht="12.75" hidden="false" customHeight="false" outlineLevel="0" collapsed="false">
      <c r="A3940" s="16" t="n">
        <v>37432</v>
      </c>
      <c r="B3940" s="17" t="n">
        <v>1</v>
      </c>
      <c r="C3940" s="17" t="n">
        <v>0</v>
      </c>
      <c r="D3940" s="17"/>
    </row>
    <row r="3941" customFormat="false" ht="12.75" hidden="false" customHeight="false" outlineLevel="0" collapsed="false">
      <c r="A3941" s="16" t="n">
        <v>37446</v>
      </c>
      <c r="B3941" s="17" t="n">
        <v>1</v>
      </c>
      <c r="C3941" s="17" t="n">
        <v>0</v>
      </c>
      <c r="D3941" s="17"/>
    </row>
    <row r="3942" customFormat="false" ht="12.75" hidden="false" customHeight="false" outlineLevel="0" collapsed="false">
      <c r="A3942" s="16" t="n">
        <v>37482</v>
      </c>
      <c r="B3942" s="17" t="n">
        <v>1</v>
      </c>
      <c r="C3942" s="17" t="n">
        <v>0</v>
      </c>
      <c r="D3942" s="17"/>
    </row>
    <row r="3943" customFormat="false" ht="12.75" hidden="false" customHeight="false" outlineLevel="0" collapsed="false">
      <c r="A3943" s="16" t="n">
        <v>37487</v>
      </c>
      <c r="B3943" s="17" t="n">
        <v>1</v>
      </c>
      <c r="C3943" s="17" t="n">
        <v>0</v>
      </c>
      <c r="D3943" s="17"/>
    </row>
    <row r="3944" customFormat="false" ht="12.75" hidden="false" customHeight="false" outlineLevel="0" collapsed="false">
      <c r="A3944" s="16" t="n">
        <v>37513</v>
      </c>
      <c r="B3944" s="17" t="n">
        <v>1</v>
      </c>
      <c r="C3944" s="17" t="n">
        <v>0</v>
      </c>
      <c r="D3944" s="17"/>
    </row>
    <row r="3945" customFormat="false" ht="12.75" hidden="false" customHeight="false" outlineLevel="0" collapsed="false">
      <c r="A3945" s="16" t="n">
        <v>37520</v>
      </c>
      <c r="B3945" s="17" t="n">
        <v>1</v>
      </c>
      <c r="C3945" s="17" t="n">
        <v>0</v>
      </c>
      <c r="D3945" s="17"/>
    </row>
    <row r="3946" customFormat="false" ht="12.75" hidden="false" customHeight="false" outlineLevel="0" collapsed="false">
      <c r="A3946" s="16" t="n">
        <v>37551</v>
      </c>
      <c r="B3946" s="17" t="n">
        <v>1</v>
      </c>
      <c r="C3946" s="17" t="n">
        <v>0</v>
      </c>
      <c r="D3946" s="17"/>
    </row>
    <row r="3947" customFormat="false" ht="12.75" hidden="false" customHeight="false" outlineLevel="0" collapsed="false">
      <c r="A3947" s="16" t="n">
        <v>37601</v>
      </c>
      <c r="B3947" s="17" t="n">
        <v>4</v>
      </c>
      <c r="C3947" s="17" t="n">
        <v>0</v>
      </c>
      <c r="D3947" s="17"/>
    </row>
    <row r="3948" customFormat="false" ht="12.75" hidden="false" customHeight="false" outlineLevel="0" collapsed="false">
      <c r="A3948" s="16" t="n">
        <v>37604</v>
      </c>
      <c r="B3948" s="17" t="n">
        <v>1</v>
      </c>
      <c r="C3948" s="17" t="n">
        <v>0</v>
      </c>
      <c r="D3948" s="17"/>
    </row>
    <row r="3949" customFormat="false" ht="12.75" hidden="false" customHeight="false" outlineLevel="0" collapsed="false">
      <c r="A3949" s="16" t="n">
        <v>37610</v>
      </c>
      <c r="B3949" s="17" t="n">
        <v>1</v>
      </c>
      <c r="C3949" s="17" t="n">
        <v>0</v>
      </c>
      <c r="D3949" s="17"/>
    </row>
    <row r="3950" customFormat="false" ht="12.75" hidden="false" customHeight="false" outlineLevel="0" collapsed="false">
      <c r="A3950" s="16" t="n">
        <v>37710</v>
      </c>
      <c r="B3950" s="17" t="n">
        <v>29</v>
      </c>
      <c r="C3950" s="17" t="n">
        <v>0</v>
      </c>
      <c r="D3950" s="17"/>
    </row>
    <row r="3951" customFormat="false" ht="12.75" hidden="false" customHeight="false" outlineLevel="0" collapsed="false">
      <c r="A3951" s="16" t="n">
        <v>37711</v>
      </c>
      <c r="B3951" s="17" t="n">
        <v>4</v>
      </c>
      <c r="C3951" s="17" t="n">
        <v>0</v>
      </c>
      <c r="D3951" s="17"/>
    </row>
    <row r="3952" customFormat="false" ht="12.75" hidden="false" customHeight="false" outlineLevel="0" collapsed="false">
      <c r="A3952" s="16" t="n">
        <v>37716</v>
      </c>
      <c r="B3952" s="17" t="n">
        <v>1</v>
      </c>
      <c r="C3952" s="17" t="n">
        <v>0</v>
      </c>
      <c r="D3952" s="17"/>
    </row>
    <row r="3953" customFormat="false" ht="12.75" hidden="false" customHeight="false" outlineLevel="0" collapsed="false">
      <c r="A3953" s="16" t="n">
        <v>37730</v>
      </c>
      <c r="B3953" s="17" t="n">
        <v>6</v>
      </c>
      <c r="C3953" s="17" t="n">
        <v>0</v>
      </c>
      <c r="D3953" s="17"/>
    </row>
    <row r="3954" customFormat="false" ht="12.75" hidden="false" customHeight="false" outlineLevel="0" collapsed="false">
      <c r="A3954" s="16" t="n">
        <v>37739</v>
      </c>
      <c r="B3954" s="17" t="n">
        <v>8</v>
      </c>
      <c r="C3954" s="17" t="n">
        <v>0</v>
      </c>
      <c r="D3954" s="17"/>
    </row>
    <row r="3955" customFormat="false" ht="12.75" hidden="false" customHeight="false" outlineLevel="0" collapsed="false">
      <c r="A3955" s="16" t="n">
        <v>37741</v>
      </c>
      <c r="B3955" s="17" t="n">
        <v>11</v>
      </c>
      <c r="C3955" s="17" t="n">
        <v>0</v>
      </c>
      <c r="D3955" s="17"/>
    </row>
    <row r="3956" customFormat="false" ht="12.75" hidden="false" customHeight="false" outlineLevel="0" collapsed="false">
      <c r="A3956" s="16" t="n">
        <v>37749</v>
      </c>
      <c r="B3956" s="17" t="n">
        <v>2</v>
      </c>
      <c r="C3956" s="17" t="n">
        <v>0</v>
      </c>
      <c r="D3956" s="17"/>
    </row>
    <row r="3957" customFormat="false" ht="12.75" hidden="false" customHeight="false" outlineLevel="0" collapsed="false">
      <c r="A3957" s="16" t="n">
        <v>37762</v>
      </c>
      <c r="B3957" s="17" t="n">
        <v>1</v>
      </c>
      <c r="C3957" s="17" t="n">
        <v>0</v>
      </c>
      <c r="D3957" s="17"/>
    </row>
    <row r="3958" customFormat="false" ht="12.75" hidden="false" customHeight="false" outlineLevel="0" collapsed="false">
      <c r="A3958" s="16" t="n">
        <v>37775</v>
      </c>
      <c r="B3958" s="17" t="n">
        <v>3</v>
      </c>
      <c r="C3958" s="17" t="n">
        <v>0</v>
      </c>
      <c r="D3958" s="17"/>
    </row>
    <row r="3959" customFormat="false" ht="12.75" hidden="false" customHeight="false" outlineLevel="0" collapsed="false">
      <c r="A3959" s="16" t="n">
        <v>37811</v>
      </c>
      <c r="B3959" s="17" t="n">
        <v>1</v>
      </c>
      <c r="C3959" s="17" t="n">
        <v>0</v>
      </c>
      <c r="D3959" s="17"/>
    </row>
    <row r="3960" customFormat="false" ht="12.75" hidden="false" customHeight="false" outlineLevel="0" collapsed="false">
      <c r="A3960" s="16" t="n">
        <v>37813</v>
      </c>
      <c r="B3960" s="17" t="n">
        <v>1</v>
      </c>
      <c r="C3960" s="17" t="n">
        <v>0</v>
      </c>
      <c r="D3960" s="17"/>
    </row>
    <row r="3961" customFormat="false" ht="12.75" hidden="false" customHeight="false" outlineLevel="0" collapsed="false">
      <c r="A3961" s="16" t="n">
        <v>37843</v>
      </c>
      <c r="B3961" s="17" t="n">
        <v>1</v>
      </c>
      <c r="C3961" s="17" t="n">
        <v>0</v>
      </c>
      <c r="D3961" s="17"/>
    </row>
    <row r="3962" customFormat="false" ht="12.75" hidden="false" customHeight="false" outlineLevel="0" collapsed="false">
      <c r="A3962" s="16" t="n">
        <v>37850</v>
      </c>
      <c r="B3962" s="17" t="n">
        <v>2</v>
      </c>
      <c r="C3962" s="17" t="n">
        <v>0</v>
      </c>
      <c r="D3962" s="17"/>
    </row>
    <row r="3963" customFormat="false" ht="12.75" hidden="false" customHeight="false" outlineLevel="0" collapsed="false">
      <c r="A3963" s="16" t="n">
        <v>37851</v>
      </c>
      <c r="B3963" s="17" t="n">
        <v>3</v>
      </c>
      <c r="C3963" s="17" t="n">
        <v>0</v>
      </c>
      <c r="D3963" s="17"/>
    </row>
    <row r="3964" customFormat="false" ht="12.75" hidden="false" customHeight="false" outlineLevel="0" collapsed="false">
      <c r="A3964" s="16" t="n">
        <v>37853</v>
      </c>
      <c r="B3964" s="17" t="n">
        <v>3</v>
      </c>
      <c r="C3964" s="17" t="n">
        <v>0</v>
      </c>
      <c r="D3964" s="17"/>
    </row>
    <row r="3965" customFormat="false" ht="12.75" hidden="false" customHeight="false" outlineLevel="0" collapsed="false">
      <c r="A3965" s="16" t="n">
        <v>37854</v>
      </c>
      <c r="B3965" s="17" t="n">
        <v>8</v>
      </c>
      <c r="C3965" s="17" t="n">
        <v>0</v>
      </c>
      <c r="D3965" s="17"/>
    </row>
    <row r="3966" customFormat="false" ht="12.75" hidden="false" customHeight="false" outlineLevel="0" collapsed="false">
      <c r="A3966" s="16" t="n">
        <v>37855</v>
      </c>
      <c r="B3966" s="17" t="n">
        <v>1</v>
      </c>
      <c r="C3966" s="17" t="n">
        <v>0</v>
      </c>
      <c r="D3966" s="17"/>
    </row>
    <row r="3967" customFormat="false" ht="12.75" hidden="false" customHeight="false" outlineLevel="0" collapsed="false">
      <c r="A3967" s="16" t="n">
        <v>37883</v>
      </c>
      <c r="B3967" s="17" t="n">
        <v>4</v>
      </c>
      <c r="C3967" s="17" t="n">
        <v>0</v>
      </c>
      <c r="D3967" s="17"/>
    </row>
    <row r="3968" customFormat="false" ht="12.75" hidden="false" customHeight="false" outlineLevel="0" collapsed="false">
      <c r="A3968" s="16" t="n">
        <v>37900</v>
      </c>
      <c r="B3968" s="17" t="n">
        <v>1</v>
      </c>
      <c r="C3968" s="17" t="n">
        <v>0</v>
      </c>
      <c r="D3968" s="17"/>
    </row>
    <row r="3969" customFormat="false" ht="12.75" hidden="false" customHeight="false" outlineLevel="0" collapsed="false">
      <c r="A3969" s="16" t="n">
        <v>37923</v>
      </c>
      <c r="B3969" s="17" t="n">
        <v>2</v>
      </c>
      <c r="C3969" s="17" t="n">
        <v>0</v>
      </c>
      <c r="D3969" s="17"/>
    </row>
    <row r="3970" customFormat="false" ht="12.75" hidden="false" customHeight="false" outlineLevel="0" collapsed="false">
      <c r="A3970" s="16" t="n">
        <v>37931</v>
      </c>
      <c r="B3970" s="17" t="n">
        <v>15</v>
      </c>
      <c r="C3970" s="17" t="n">
        <v>0</v>
      </c>
      <c r="D3970" s="17"/>
    </row>
    <row r="3971" customFormat="false" ht="12.75" hidden="false" customHeight="false" outlineLevel="0" collapsed="false">
      <c r="A3971" s="16" t="n">
        <v>37950</v>
      </c>
      <c r="B3971" s="17" t="n">
        <v>2</v>
      </c>
      <c r="C3971" s="17" t="n">
        <v>0</v>
      </c>
      <c r="D3971" s="17"/>
    </row>
    <row r="3972" customFormat="false" ht="12.75" hidden="false" customHeight="false" outlineLevel="0" collapsed="false">
      <c r="A3972" s="16" t="n">
        <v>37951</v>
      </c>
      <c r="B3972" s="17" t="n">
        <v>2</v>
      </c>
      <c r="C3972" s="17" t="n">
        <v>0</v>
      </c>
      <c r="D3972" s="17"/>
    </row>
    <row r="3973" customFormat="false" ht="12.75" hidden="false" customHeight="false" outlineLevel="0" collapsed="false">
      <c r="A3973" s="16" t="n">
        <v>37956</v>
      </c>
      <c r="B3973" s="17" t="n">
        <v>1</v>
      </c>
      <c r="C3973" s="17" t="n">
        <v>0</v>
      </c>
      <c r="D3973" s="17"/>
    </row>
    <row r="3974" customFormat="false" ht="12.75" hidden="false" customHeight="false" outlineLevel="0" collapsed="false">
      <c r="A3974" s="16" t="n">
        <v>37957</v>
      </c>
      <c r="B3974" s="17" t="n">
        <v>2</v>
      </c>
      <c r="C3974" s="17" t="n">
        <v>0</v>
      </c>
      <c r="D3974" s="17"/>
    </row>
    <row r="3975" customFormat="false" ht="12.75" hidden="false" customHeight="false" outlineLevel="0" collapsed="false">
      <c r="A3975" s="16" t="n">
        <v>37990</v>
      </c>
      <c r="B3975" s="17" t="n">
        <v>2</v>
      </c>
      <c r="C3975" s="17" t="n">
        <v>0</v>
      </c>
      <c r="D3975" s="17"/>
    </row>
    <row r="3976" customFormat="false" ht="12.75" hidden="false" customHeight="false" outlineLevel="0" collapsed="false">
      <c r="A3976" s="16" t="n">
        <v>37991</v>
      </c>
      <c r="B3976" s="17" t="n">
        <v>2</v>
      </c>
      <c r="C3976" s="17" t="n">
        <v>0</v>
      </c>
      <c r="D3976" s="17"/>
    </row>
    <row r="3977" customFormat="false" ht="12.75" hidden="false" customHeight="false" outlineLevel="0" collapsed="false">
      <c r="A3977" s="16" t="n">
        <v>37992</v>
      </c>
      <c r="B3977" s="17" t="n">
        <v>1</v>
      </c>
      <c r="C3977" s="17" t="n">
        <v>0</v>
      </c>
      <c r="D3977" s="17"/>
    </row>
    <row r="3978" customFormat="false" ht="12.75" hidden="false" customHeight="false" outlineLevel="0" collapsed="false">
      <c r="A3978" s="16" t="n">
        <v>38013</v>
      </c>
      <c r="B3978" s="17" t="n">
        <v>1</v>
      </c>
      <c r="C3978" s="17" t="n">
        <v>0</v>
      </c>
      <c r="D3978" s="17"/>
    </row>
    <row r="3979" customFormat="false" ht="12.75" hidden="false" customHeight="false" outlineLevel="0" collapsed="false">
      <c r="A3979" s="16" t="n">
        <v>38014</v>
      </c>
      <c r="B3979" s="17" t="n">
        <v>1</v>
      </c>
      <c r="C3979" s="17" t="n">
        <v>0</v>
      </c>
      <c r="D3979" s="17"/>
    </row>
    <row r="3980" customFormat="false" ht="12.75" hidden="false" customHeight="false" outlineLevel="0" collapsed="false">
      <c r="A3980" s="16" t="n">
        <v>38031</v>
      </c>
      <c r="B3980" s="17" t="n">
        <v>1</v>
      </c>
      <c r="C3980" s="17" t="n">
        <v>0</v>
      </c>
      <c r="D3980" s="17"/>
    </row>
    <row r="3981" customFormat="false" ht="12.75" hidden="false" customHeight="false" outlineLevel="0" collapsed="false">
      <c r="A3981" s="16" t="n">
        <v>38110</v>
      </c>
      <c r="B3981" s="17" t="n">
        <v>1</v>
      </c>
      <c r="C3981" s="17" t="n">
        <v>0</v>
      </c>
      <c r="D3981" s="17"/>
    </row>
    <row r="3982" customFormat="false" ht="12.75" hidden="false" customHeight="false" outlineLevel="0" collapsed="false">
      <c r="A3982" s="16" t="n">
        <v>38120</v>
      </c>
      <c r="B3982" s="17" t="n">
        <v>3</v>
      </c>
      <c r="C3982" s="17" t="n">
        <v>0</v>
      </c>
      <c r="D3982" s="17"/>
    </row>
    <row r="3983" customFormat="false" ht="12.75" hidden="false" customHeight="false" outlineLevel="0" collapsed="false">
      <c r="A3983" s="16" t="n">
        <v>3813</v>
      </c>
      <c r="B3983" s="17" t="n">
        <v>1</v>
      </c>
      <c r="C3983" s="17" t="n">
        <v>0</v>
      </c>
      <c r="D3983" s="17"/>
    </row>
    <row r="3984" customFormat="false" ht="12.75" hidden="false" customHeight="false" outlineLevel="0" collapsed="false">
      <c r="A3984" s="16" t="n">
        <v>38181</v>
      </c>
      <c r="B3984" s="17" t="n">
        <v>4</v>
      </c>
      <c r="C3984" s="17" t="n">
        <v>0</v>
      </c>
      <c r="D3984" s="17"/>
    </row>
    <row r="3985" customFormat="false" ht="12.75" hidden="false" customHeight="false" outlineLevel="0" collapsed="false">
      <c r="A3985" s="16" t="n">
        <v>38200</v>
      </c>
      <c r="B3985" s="17" t="n">
        <v>2</v>
      </c>
      <c r="C3985" s="17" t="n">
        <v>0</v>
      </c>
      <c r="D3985" s="17"/>
    </row>
    <row r="3986" customFormat="false" ht="12.75" hidden="false" customHeight="false" outlineLevel="0" collapsed="false">
      <c r="A3986" s="16" t="n">
        <v>38202</v>
      </c>
      <c r="B3986" s="17" t="n">
        <v>1</v>
      </c>
      <c r="C3986" s="17" t="n">
        <v>0</v>
      </c>
      <c r="D3986" s="17"/>
    </row>
    <row r="3987" customFormat="false" ht="12.75" hidden="false" customHeight="false" outlineLevel="0" collapsed="false">
      <c r="A3987" s="16" t="n">
        <v>3829</v>
      </c>
      <c r="B3987" s="17" t="n">
        <v>4</v>
      </c>
      <c r="C3987" s="17" t="n">
        <v>0</v>
      </c>
      <c r="D3987" s="17"/>
    </row>
    <row r="3988" customFormat="false" ht="12.75" hidden="false" customHeight="false" outlineLevel="0" collapsed="false">
      <c r="A3988" s="16" t="n">
        <v>38300</v>
      </c>
      <c r="B3988" s="17" t="n">
        <v>2</v>
      </c>
      <c r="C3988" s="17" t="n">
        <v>0</v>
      </c>
      <c r="D3988" s="17"/>
    </row>
    <row r="3989" customFormat="false" ht="12.75" hidden="false" customHeight="false" outlineLevel="0" collapsed="false">
      <c r="A3989" s="16" t="n">
        <v>3839</v>
      </c>
      <c r="B3989" s="17" t="n">
        <v>2</v>
      </c>
      <c r="C3989" s="17" t="n">
        <v>0</v>
      </c>
      <c r="D3989" s="17"/>
    </row>
    <row r="3990" customFormat="false" ht="12.75" hidden="false" customHeight="false" outlineLevel="0" collapsed="false">
      <c r="A3990" s="16" t="n">
        <v>38400</v>
      </c>
      <c r="B3990" s="17" t="n">
        <v>1</v>
      </c>
      <c r="C3990" s="17" t="n">
        <v>0</v>
      </c>
      <c r="D3990" s="17"/>
    </row>
    <row r="3991" customFormat="false" ht="12.75" hidden="false" customHeight="false" outlineLevel="0" collapsed="false">
      <c r="A3991" s="16" t="n">
        <v>3841</v>
      </c>
      <c r="B3991" s="17" t="n">
        <v>1</v>
      </c>
      <c r="C3991" s="17" t="n">
        <v>0</v>
      </c>
      <c r="D3991" s="17"/>
    </row>
    <row r="3992" customFormat="false" ht="12.75" hidden="false" customHeight="false" outlineLevel="0" collapsed="false">
      <c r="A3992" s="16" t="n">
        <v>3849</v>
      </c>
      <c r="B3992" s="17" t="n">
        <v>1</v>
      </c>
      <c r="C3992" s="17" t="n">
        <v>0</v>
      </c>
      <c r="D3992" s="17"/>
    </row>
    <row r="3993" customFormat="false" ht="12.75" hidden="false" customHeight="false" outlineLevel="0" collapsed="false">
      <c r="A3993" s="16" t="n">
        <v>38500</v>
      </c>
      <c r="B3993" s="17" t="n">
        <v>1</v>
      </c>
      <c r="C3993" s="17" t="n">
        <v>0</v>
      </c>
      <c r="D3993" s="17"/>
    </row>
    <row r="3994" customFormat="false" ht="12.75" hidden="false" customHeight="false" outlineLevel="0" collapsed="false">
      <c r="A3994" s="16" t="n">
        <v>38589</v>
      </c>
      <c r="B3994" s="17" t="n">
        <v>1</v>
      </c>
      <c r="C3994" s="17" t="n">
        <v>0</v>
      </c>
      <c r="D3994" s="17"/>
    </row>
    <row r="3995" customFormat="false" ht="12.75" hidden="false" customHeight="false" outlineLevel="0" collapsed="false">
      <c r="A3995" s="16" t="n">
        <v>38601</v>
      </c>
      <c r="B3995" s="17" t="n">
        <v>11</v>
      </c>
      <c r="C3995" s="17" t="n">
        <v>0</v>
      </c>
      <c r="D3995" s="17"/>
    </row>
    <row r="3996" customFormat="false" ht="12.75" hidden="false" customHeight="false" outlineLevel="0" collapsed="false">
      <c r="A3996" s="16" t="n">
        <v>38603</v>
      </c>
      <c r="B3996" s="17" t="n">
        <v>6</v>
      </c>
      <c r="C3996" s="17" t="n">
        <v>0</v>
      </c>
      <c r="D3996" s="17"/>
    </row>
    <row r="3997" customFormat="false" ht="12.75" hidden="false" customHeight="false" outlineLevel="0" collapsed="false">
      <c r="A3997" s="16" t="n">
        <v>38619</v>
      </c>
      <c r="B3997" s="17" t="n">
        <v>18</v>
      </c>
      <c r="C3997" s="17" t="n">
        <v>0</v>
      </c>
      <c r="D3997" s="17"/>
    </row>
    <row r="3998" customFormat="false" ht="12.75" hidden="false" customHeight="false" outlineLevel="0" collapsed="false">
      <c r="A3998" s="16" t="n">
        <v>38631</v>
      </c>
      <c r="B3998" s="17" t="n">
        <v>2</v>
      </c>
      <c r="C3998" s="17" t="n">
        <v>0</v>
      </c>
      <c r="D3998" s="17"/>
    </row>
    <row r="3999" customFormat="false" ht="12.75" hidden="false" customHeight="false" outlineLevel="0" collapsed="false">
      <c r="A3999" s="16" t="n">
        <v>38635</v>
      </c>
      <c r="B3999" s="17" t="n">
        <v>11</v>
      </c>
      <c r="C3999" s="17" t="n">
        <v>0</v>
      </c>
      <c r="D3999" s="17"/>
    </row>
    <row r="4000" customFormat="false" ht="12.75" hidden="false" customHeight="false" outlineLevel="0" collapsed="false">
      <c r="A4000" s="16" t="n">
        <v>38651</v>
      </c>
      <c r="B4000" s="17" t="n">
        <v>1</v>
      </c>
      <c r="C4000" s="17" t="n">
        <v>0</v>
      </c>
      <c r="D4000" s="17"/>
    </row>
    <row r="4001" customFormat="false" ht="12.75" hidden="false" customHeight="false" outlineLevel="0" collapsed="false">
      <c r="A4001" s="16" t="n">
        <v>38656</v>
      </c>
      <c r="B4001" s="17" t="n">
        <v>1</v>
      </c>
      <c r="C4001" s="17" t="n">
        <v>0</v>
      </c>
      <c r="D4001" s="17"/>
    </row>
    <row r="4002" customFormat="false" ht="12.75" hidden="false" customHeight="false" outlineLevel="0" collapsed="false">
      <c r="A4002" s="16" t="n">
        <v>38658</v>
      </c>
      <c r="B4002" s="17" t="n">
        <v>5</v>
      </c>
      <c r="C4002" s="17" t="n">
        <v>0</v>
      </c>
      <c r="D4002" s="17"/>
    </row>
    <row r="4003" customFormat="false" ht="12.75" hidden="false" customHeight="false" outlineLevel="0" collapsed="false">
      <c r="A4003" s="16" t="n">
        <v>3871</v>
      </c>
      <c r="B4003" s="17" t="n">
        <v>1</v>
      </c>
      <c r="C4003" s="17" t="n">
        <v>0</v>
      </c>
      <c r="D4003" s="17"/>
    </row>
    <row r="4004" customFormat="false" ht="12.75" hidden="false" customHeight="false" outlineLevel="0" collapsed="false">
      <c r="A4004" s="16" t="n">
        <v>3872</v>
      </c>
      <c r="B4004" s="17" t="n">
        <v>1</v>
      </c>
      <c r="C4004" s="17" t="n">
        <v>0</v>
      </c>
      <c r="D4004" s="17"/>
    </row>
    <row r="4005" customFormat="false" ht="12.75" hidden="false" customHeight="false" outlineLevel="0" collapsed="false">
      <c r="A4005" s="16" t="n">
        <v>38800</v>
      </c>
      <c r="B4005" s="17" t="n">
        <v>1</v>
      </c>
      <c r="C4005" s="17" t="n">
        <v>0</v>
      </c>
      <c r="D4005" s="17"/>
    </row>
    <row r="4006" customFormat="false" ht="12.75" hidden="false" customHeight="false" outlineLevel="0" collapsed="false">
      <c r="A4006" s="16" t="n">
        <v>38801</v>
      </c>
      <c r="B4006" s="17" t="n">
        <v>4</v>
      </c>
      <c r="C4006" s="17" t="n">
        <v>0</v>
      </c>
      <c r="D4006" s="17"/>
    </row>
    <row r="4007" customFormat="false" ht="12.75" hidden="false" customHeight="false" outlineLevel="0" collapsed="false">
      <c r="A4007" s="16" t="n">
        <v>38802</v>
      </c>
      <c r="B4007" s="17" t="n">
        <v>1</v>
      </c>
      <c r="C4007" s="17" t="n">
        <v>0</v>
      </c>
      <c r="D4007" s="17"/>
    </row>
    <row r="4008" customFormat="false" ht="12.75" hidden="false" customHeight="false" outlineLevel="0" collapsed="false">
      <c r="A4008" s="16" t="n">
        <v>38830</v>
      </c>
      <c r="B4008" s="17" t="n">
        <v>21</v>
      </c>
      <c r="C4008" s="17" t="n">
        <v>0</v>
      </c>
      <c r="D4008" s="17"/>
    </row>
    <row r="4009" customFormat="false" ht="12.75" hidden="false" customHeight="false" outlineLevel="0" collapsed="false">
      <c r="A4009" s="16" t="n">
        <v>38831</v>
      </c>
      <c r="B4009" s="17" t="n">
        <v>5</v>
      </c>
      <c r="C4009" s="17" t="n">
        <v>0</v>
      </c>
      <c r="D4009" s="17"/>
    </row>
    <row r="4010" customFormat="false" ht="12.75" hidden="false" customHeight="false" outlineLevel="0" collapsed="false">
      <c r="A4010" s="16" t="n">
        <v>38832</v>
      </c>
      <c r="B4010" s="17" t="n">
        <v>1</v>
      </c>
      <c r="C4010" s="17" t="n">
        <v>0</v>
      </c>
      <c r="D4010" s="17"/>
    </row>
    <row r="4011" customFormat="false" ht="12.75" hidden="false" customHeight="false" outlineLevel="0" collapsed="false">
      <c r="A4011" s="16" t="n">
        <v>38840</v>
      </c>
      <c r="B4011" s="17" t="n">
        <v>3</v>
      </c>
      <c r="C4011" s="17" t="n">
        <v>0</v>
      </c>
      <c r="D4011" s="17"/>
    </row>
    <row r="4012" customFormat="false" ht="12.75" hidden="false" customHeight="false" outlineLevel="0" collapsed="false">
      <c r="A4012" s="16" t="n">
        <v>3885</v>
      </c>
      <c r="B4012" s="17" t="n">
        <v>6</v>
      </c>
      <c r="C4012" s="17" t="n">
        <v>0</v>
      </c>
      <c r="D4012" s="17"/>
    </row>
    <row r="4013" customFormat="false" ht="12.75" hidden="false" customHeight="false" outlineLevel="0" collapsed="false">
      <c r="A4013" s="16" t="n">
        <v>38870</v>
      </c>
      <c r="B4013" s="17" t="n">
        <v>1</v>
      </c>
      <c r="C4013" s="17" t="n">
        <v>0</v>
      </c>
      <c r="D4013" s="17"/>
    </row>
    <row r="4014" customFormat="false" ht="12.75" hidden="false" customHeight="false" outlineLevel="0" collapsed="false">
      <c r="A4014" s="16" t="n">
        <v>38872</v>
      </c>
      <c r="B4014" s="17" t="n">
        <v>1</v>
      </c>
      <c r="C4014" s="17" t="n">
        <v>0</v>
      </c>
      <c r="D4014" s="17"/>
    </row>
    <row r="4015" customFormat="false" ht="12.75" hidden="false" customHeight="false" outlineLevel="0" collapsed="false">
      <c r="A4015" s="16" t="n">
        <v>3888</v>
      </c>
      <c r="B4015" s="17" t="n">
        <v>1</v>
      </c>
      <c r="C4015" s="17" t="n">
        <v>0</v>
      </c>
      <c r="D4015" s="17"/>
    </row>
    <row r="4016" customFormat="false" ht="12.75" hidden="false" customHeight="false" outlineLevel="0" collapsed="false">
      <c r="A4016" s="16" t="n">
        <v>3889</v>
      </c>
      <c r="B4016" s="17" t="n">
        <v>1</v>
      </c>
      <c r="C4016" s="17" t="n">
        <v>0</v>
      </c>
      <c r="D4016" s="17"/>
    </row>
    <row r="4017" customFormat="false" ht="12.75" hidden="false" customHeight="false" outlineLevel="0" collapsed="false">
      <c r="A4017" s="16" t="n">
        <v>38902</v>
      </c>
      <c r="B4017" s="17" t="n">
        <v>1</v>
      </c>
      <c r="C4017" s="17" t="n">
        <v>0</v>
      </c>
      <c r="D4017" s="17"/>
    </row>
    <row r="4018" customFormat="false" ht="12.75" hidden="false" customHeight="false" outlineLevel="0" collapsed="false">
      <c r="A4018" s="16" t="n">
        <v>38911</v>
      </c>
      <c r="B4018" s="17" t="n">
        <v>24</v>
      </c>
      <c r="C4018" s="17" t="n">
        <v>0</v>
      </c>
      <c r="D4018" s="17"/>
    </row>
    <row r="4019" customFormat="false" ht="12.75" hidden="false" customHeight="false" outlineLevel="0" collapsed="false">
      <c r="A4019" s="16" t="n">
        <v>3897</v>
      </c>
      <c r="B4019" s="17" t="n">
        <v>4</v>
      </c>
      <c r="C4019" s="17" t="n">
        <v>0</v>
      </c>
      <c r="D4019" s="17"/>
    </row>
    <row r="4020" customFormat="false" ht="12.75" hidden="false" customHeight="false" outlineLevel="0" collapsed="false">
      <c r="A4020" s="16" t="n">
        <v>3898</v>
      </c>
      <c r="B4020" s="17" t="n">
        <v>6</v>
      </c>
      <c r="C4020" s="17" t="n">
        <v>0</v>
      </c>
      <c r="D4020" s="17"/>
    </row>
    <row r="4021" customFormat="false" ht="12.75" hidden="false" customHeight="false" outlineLevel="0" collapsed="false">
      <c r="A4021" s="16" t="n">
        <v>393</v>
      </c>
      <c r="B4021" s="17" t="n">
        <v>1</v>
      </c>
      <c r="C4021" s="17" t="n">
        <v>0</v>
      </c>
      <c r="D4021" s="17"/>
    </row>
    <row r="4022" customFormat="false" ht="12.75" hidden="false" customHeight="false" outlineLevel="0" collapsed="false">
      <c r="A4022" s="16" t="n">
        <v>3940</v>
      </c>
      <c r="B4022" s="17" t="n">
        <v>5</v>
      </c>
      <c r="C4022" s="17" t="n">
        <v>0</v>
      </c>
      <c r="D4022" s="17"/>
    </row>
    <row r="4023" customFormat="false" ht="12.75" hidden="false" customHeight="false" outlineLevel="0" collapsed="false">
      <c r="A4023" s="16" t="n">
        <v>3941</v>
      </c>
      <c r="B4023" s="17" t="n">
        <v>2</v>
      </c>
      <c r="C4023" s="17" t="n">
        <v>0</v>
      </c>
      <c r="D4023" s="17"/>
    </row>
    <row r="4024" customFormat="false" ht="12.75" hidden="false" customHeight="false" outlineLevel="0" collapsed="false">
      <c r="A4024" s="16" t="n">
        <v>3950</v>
      </c>
      <c r="B4024" s="17" t="n">
        <v>2</v>
      </c>
      <c r="C4024" s="17" t="n">
        <v>0</v>
      </c>
      <c r="D4024" s="17"/>
    </row>
    <row r="4025" customFormat="false" ht="12.75" hidden="false" customHeight="false" outlineLevel="0" collapsed="false">
      <c r="A4025" s="16" t="n">
        <v>3951</v>
      </c>
      <c r="B4025" s="17" t="n">
        <v>1</v>
      </c>
      <c r="C4025" s="17" t="n">
        <v>0</v>
      </c>
      <c r="D4025" s="17"/>
    </row>
    <row r="4026" customFormat="false" ht="12.75" hidden="false" customHeight="false" outlineLevel="0" collapsed="false">
      <c r="A4026" s="16" t="n">
        <v>3959</v>
      </c>
      <c r="B4026" s="17" t="n">
        <v>2</v>
      </c>
      <c r="C4026" s="17" t="n">
        <v>0</v>
      </c>
      <c r="D4026" s="17"/>
    </row>
    <row r="4027" customFormat="false" ht="12.75" hidden="false" customHeight="false" outlineLevel="0" collapsed="false">
      <c r="A4027" s="16" t="n">
        <v>3968</v>
      </c>
      <c r="B4027" s="17" t="n">
        <v>3</v>
      </c>
      <c r="C4027" s="17" t="n">
        <v>0</v>
      </c>
      <c r="D4027" s="17"/>
    </row>
    <row r="4028" customFormat="false" ht="12.75" hidden="false" customHeight="false" outlineLevel="0" collapsed="false">
      <c r="A4028" s="16" t="n">
        <v>3969</v>
      </c>
      <c r="B4028" s="17" t="n">
        <v>3</v>
      </c>
      <c r="C4028" s="17" t="n">
        <v>0</v>
      </c>
      <c r="D4028" s="17"/>
    </row>
    <row r="4029" customFormat="false" ht="12.75" hidden="false" customHeight="false" outlineLevel="0" collapsed="false">
      <c r="A4029" s="16" t="n">
        <v>3970</v>
      </c>
      <c r="B4029" s="17" t="n">
        <v>5</v>
      </c>
      <c r="C4029" s="17" t="n">
        <v>0</v>
      </c>
      <c r="D4029" s="17"/>
    </row>
    <row r="4030" customFormat="false" ht="12.75" hidden="false" customHeight="false" outlineLevel="0" collapsed="false">
      <c r="A4030" s="16" t="n">
        <v>39890</v>
      </c>
      <c r="B4030" s="17" t="n">
        <v>1</v>
      </c>
      <c r="C4030" s="17" t="n">
        <v>0</v>
      </c>
      <c r="D4030" s="17"/>
    </row>
    <row r="4031" customFormat="false" ht="12.75" hidden="false" customHeight="false" outlineLevel="0" collapsed="false">
      <c r="A4031" s="16" t="n">
        <v>40301</v>
      </c>
      <c r="B4031" s="17" t="n">
        <v>7</v>
      </c>
      <c r="C4031" s="17" t="n">
        <v>0</v>
      </c>
      <c r="D4031" s="17"/>
    </row>
    <row r="4032" customFormat="false" ht="12.75" hidden="false" customHeight="false" outlineLevel="0" collapsed="false">
      <c r="A4032" s="16" t="n">
        <v>40310</v>
      </c>
      <c r="B4032" s="17" t="n">
        <v>1</v>
      </c>
      <c r="C4032" s="17" t="n">
        <v>0</v>
      </c>
      <c r="D4032" s="17"/>
    </row>
    <row r="4033" customFormat="false" ht="12.75" hidden="false" customHeight="false" outlineLevel="0" collapsed="false">
      <c r="A4033" s="16" t="n">
        <v>40411</v>
      </c>
      <c r="B4033" s="17" t="n">
        <v>1</v>
      </c>
      <c r="C4033" s="17" t="n">
        <v>0</v>
      </c>
      <c r="D4033" s="17"/>
    </row>
    <row r="4034" customFormat="false" ht="12.75" hidden="false" customHeight="false" outlineLevel="0" collapsed="false">
      <c r="A4034" s="16" t="n">
        <v>40491</v>
      </c>
      <c r="B4034" s="17" t="n">
        <v>10</v>
      </c>
      <c r="C4034" s="17" t="n">
        <v>0</v>
      </c>
      <c r="D4034" s="17"/>
    </row>
    <row r="4035" customFormat="false" ht="12.75" hidden="false" customHeight="false" outlineLevel="0" collapsed="false">
      <c r="A4035" s="16" t="n">
        <v>40492</v>
      </c>
      <c r="B4035" s="17" t="n">
        <v>3</v>
      </c>
      <c r="C4035" s="17" t="n">
        <v>0</v>
      </c>
      <c r="D4035" s="17"/>
    </row>
    <row r="4036" customFormat="false" ht="12.75" hidden="false" customHeight="false" outlineLevel="0" collapsed="false">
      <c r="A4036" s="16" t="n">
        <v>40501</v>
      </c>
      <c r="B4036" s="17" t="n">
        <v>3</v>
      </c>
      <c r="C4036" s="17" t="n">
        <v>0</v>
      </c>
      <c r="D4036" s="17"/>
    </row>
    <row r="4037" customFormat="false" ht="12.75" hidden="false" customHeight="false" outlineLevel="0" collapsed="false">
      <c r="A4037" s="16" t="n">
        <v>40509</v>
      </c>
      <c r="B4037" s="17" t="n">
        <v>1</v>
      </c>
      <c r="C4037" s="17" t="n">
        <v>0</v>
      </c>
      <c r="D4037" s="17"/>
    </row>
    <row r="4038" customFormat="false" ht="12.75" hidden="false" customHeight="false" outlineLevel="0" collapsed="false">
      <c r="A4038" s="16" t="n">
        <v>40591</v>
      </c>
      <c r="B4038" s="17" t="n">
        <v>3</v>
      </c>
      <c r="C4038" s="17" t="n">
        <v>0</v>
      </c>
      <c r="D4038" s="17"/>
    </row>
    <row r="4039" customFormat="false" ht="12.75" hidden="false" customHeight="false" outlineLevel="0" collapsed="false">
      <c r="A4039" s="16" t="n">
        <v>41002</v>
      </c>
      <c r="B4039" s="17" t="n">
        <v>2</v>
      </c>
      <c r="C4039" s="17" t="n">
        <v>0</v>
      </c>
      <c r="D4039" s="17"/>
    </row>
    <row r="4040" customFormat="false" ht="12.75" hidden="false" customHeight="false" outlineLevel="0" collapsed="false">
      <c r="A4040" s="16" t="n">
        <v>41012</v>
      </c>
      <c r="B4040" s="17" t="n">
        <v>5</v>
      </c>
      <c r="C4040" s="17" t="n">
        <v>0</v>
      </c>
      <c r="D4040" s="17"/>
    </row>
    <row r="4041" customFormat="false" ht="12.75" hidden="false" customHeight="false" outlineLevel="0" collapsed="false">
      <c r="A4041" s="16" t="n">
        <v>41021</v>
      </c>
      <c r="B4041" s="17" t="n">
        <v>6</v>
      </c>
      <c r="C4041" s="17" t="n">
        <v>0</v>
      </c>
      <c r="D4041" s="17"/>
    </row>
    <row r="4042" customFormat="false" ht="12.75" hidden="false" customHeight="false" outlineLevel="0" collapsed="false">
      <c r="A4042" s="16" t="n">
        <v>41031</v>
      </c>
      <c r="B4042" s="17" t="n">
        <v>7</v>
      </c>
      <c r="C4042" s="17" t="n">
        <v>0</v>
      </c>
      <c r="D4042" s="17"/>
    </row>
    <row r="4043" customFormat="false" ht="12.75" hidden="false" customHeight="false" outlineLevel="0" collapsed="false">
      <c r="A4043" s="16" t="n">
        <v>41040</v>
      </c>
      <c r="B4043" s="17" t="n">
        <v>3</v>
      </c>
      <c r="C4043" s="17" t="n">
        <v>0</v>
      </c>
      <c r="D4043" s="17"/>
    </row>
    <row r="4044" customFormat="false" ht="12.75" hidden="false" customHeight="false" outlineLevel="0" collapsed="false">
      <c r="A4044" s="16" t="n">
        <v>41042</v>
      </c>
      <c r="B4044" s="17" t="n">
        <v>8</v>
      </c>
      <c r="C4044" s="17" t="n">
        <v>0</v>
      </c>
      <c r="D4044" s="17"/>
    </row>
    <row r="4045" customFormat="false" ht="12.75" hidden="false" customHeight="false" outlineLevel="0" collapsed="false">
      <c r="A4045" s="16" t="n">
        <v>41060</v>
      </c>
      <c r="B4045" s="17" t="n">
        <v>1</v>
      </c>
      <c r="C4045" s="17" t="n">
        <v>0</v>
      </c>
      <c r="D4045" s="17"/>
    </row>
    <row r="4046" customFormat="false" ht="12.75" hidden="false" customHeight="false" outlineLevel="0" collapsed="false">
      <c r="A4046" s="16" t="n">
        <v>41072</v>
      </c>
      <c r="B4046" s="17" t="n">
        <v>3</v>
      </c>
      <c r="C4046" s="17" t="n">
        <v>0</v>
      </c>
      <c r="D4046" s="17"/>
    </row>
    <row r="4047" customFormat="false" ht="12.75" hidden="false" customHeight="false" outlineLevel="0" collapsed="false">
      <c r="A4047" s="16" t="n">
        <v>41181</v>
      </c>
      <c r="B4047" s="17" t="n">
        <v>11</v>
      </c>
      <c r="C4047" s="17" t="n">
        <v>0</v>
      </c>
      <c r="D4047" s="17"/>
    </row>
    <row r="4048" customFormat="false" ht="12.75" hidden="false" customHeight="false" outlineLevel="0" collapsed="false">
      <c r="A4048" s="16" t="n">
        <v>4131</v>
      </c>
      <c r="B4048" s="17" t="n">
        <v>2</v>
      </c>
      <c r="C4048" s="17" t="n">
        <v>0</v>
      </c>
      <c r="D4048" s="17"/>
    </row>
    <row r="4049" customFormat="false" ht="12.75" hidden="false" customHeight="false" outlineLevel="0" collapsed="false">
      <c r="A4049" s="16" t="n">
        <v>41403</v>
      </c>
      <c r="B4049" s="17" t="n">
        <v>1</v>
      </c>
      <c r="C4049" s="17" t="n">
        <v>0</v>
      </c>
      <c r="D4049" s="17"/>
    </row>
    <row r="4050" customFormat="false" ht="12.75" hidden="false" customHeight="false" outlineLevel="0" collapsed="false">
      <c r="A4050" s="16" t="n">
        <v>41410</v>
      </c>
      <c r="B4050" s="17" t="n">
        <v>3</v>
      </c>
      <c r="C4050" s="17" t="n">
        <v>0</v>
      </c>
      <c r="D4050" s="17"/>
    </row>
    <row r="4051" customFormat="false" ht="12.75" hidden="false" customHeight="false" outlineLevel="0" collapsed="false">
      <c r="A4051" s="16" t="n">
        <v>41412</v>
      </c>
      <c r="B4051" s="17" t="n">
        <v>1</v>
      </c>
      <c r="C4051" s="17" t="n">
        <v>0</v>
      </c>
      <c r="D4051" s="17"/>
    </row>
    <row r="4052" customFormat="false" ht="12.75" hidden="false" customHeight="false" outlineLevel="0" collapsed="false">
      <c r="A4052" s="16" t="n">
        <v>41490</v>
      </c>
      <c r="B4052" s="17" t="n">
        <v>1</v>
      </c>
      <c r="C4052" s="17" t="n">
        <v>0</v>
      </c>
      <c r="D4052" s="17"/>
    </row>
    <row r="4053" customFormat="false" ht="12.75" hidden="false" customHeight="false" outlineLevel="0" collapsed="false">
      <c r="A4053" s="16" t="n">
        <v>4178</v>
      </c>
      <c r="B4053" s="17" t="n">
        <v>2</v>
      </c>
      <c r="C4053" s="17" t="n">
        <v>0</v>
      </c>
      <c r="D4053" s="17"/>
    </row>
    <row r="4054" customFormat="false" ht="12.75" hidden="false" customHeight="false" outlineLevel="0" collapsed="false">
      <c r="A4054" s="16" t="n">
        <v>4179</v>
      </c>
      <c r="B4054" s="17" t="n">
        <v>1</v>
      </c>
      <c r="C4054" s="17" t="n">
        <v>0</v>
      </c>
      <c r="D4054" s="17"/>
    </row>
    <row r="4055" customFormat="false" ht="12.75" hidden="false" customHeight="false" outlineLevel="0" collapsed="false">
      <c r="A4055" s="16" t="n">
        <v>4200</v>
      </c>
      <c r="B4055" s="17" t="n">
        <v>7</v>
      </c>
      <c r="C4055" s="17" t="n">
        <v>0</v>
      </c>
      <c r="D4055" s="17"/>
    </row>
    <row r="4056" customFormat="false" ht="12.75" hidden="false" customHeight="false" outlineLevel="0" collapsed="false">
      <c r="A4056" s="16" t="n">
        <v>42091</v>
      </c>
      <c r="B4056" s="17" t="n">
        <v>2</v>
      </c>
      <c r="C4056" s="17" t="n">
        <v>0</v>
      </c>
      <c r="D4056" s="17"/>
    </row>
    <row r="4057" customFormat="false" ht="12.75" hidden="false" customHeight="false" outlineLevel="0" collapsed="false">
      <c r="A4057" s="16" t="n">
        <v>4211</v>
      </c>
      <c r="B4057" s="17" t="n">
        <v>1</v>
      </c>
      <c r="C4057" s="17" t="n">
        <v>0</v>
      </c>
      <c r="D4057" s="17"/>
    </row>
    <row r="4058" customFormat="false" ht="12.75" hidden="false" customHeight="false" outlineLevel="0" collapsed="false">
      <c r="A4058" s="16" t="n">
        <v>4219</v>
      </c>
      <c r="B4058" s="17" t="n">
        <v>4</v>
      </c>
      <c r="C4058" s="17" t="n">
        <v>0</v>
      </c>
      <c r="D4058" s="17"/>
    </row>
    <row r="4059" customFormat="false" ht="12.75" hidden="false" customHeight="false" outlineLevel="0" collapsed="false">
      <c r="A4059" s="16" t="n">
        <v>4220</v>
      </c>
      <c r="B4059" s="17" t="n">
        <v>1</v>
      </c>
      <c r="C4059" s="17" t="n">
        <v>0</v>
      </c>
      <c r="D4059" s="17"/>
    </row>
    <row r="4060" customFormat="false" ht="12.75" hidden="false" customHeight="false" outlineLevel="0" collapsed="false">
      <c r="A4060" s="16" t="n">
        <v>4230</v>
      </c>
      <c r="B4060" s="17" t="n">
        <v>3</v>
      </c>
      <c r="C4060" s="17" t="n">
        <v>0</v>
      </c>
      <c r="D4060" s="17"/>
    </row>
    <row r="4061" customFormat="false" ht="12.75" hidden="false" customHeight="false" outlineLevel="0" collapsed="false">
      <c r="A4061" s="16" t="n">
        <v>4231</v>
      </c>
      <c r="B4061" s="17" t="n">
        <v>2</v>
      </c>
      <c r="C4061" s="17" t="n">
        <v>0</v>
      </c>
      <c r="D4061" s="17"/>
    </row>
    <row r="4062" customFormat="false" ht="12.75" hidden="false" customHeight="false" outlineLevel="0" collapsed="false">
      <c r="A4062" s="16" t="n">
        <v>4238</v>
      </c>
      <c r="B4062" s="17" t="n">
        <v>2</v>
      </c>
      <c r="C4062" s="17" t="n">
        <v>0</v>
      </c>
      <c r="D4062" s="17"/>
    </row>
    <row r="4063" customFormat="false" ht="12.75" hidden="false" customHeight="false" outlineLevel="0" collapsed="false">
      <c r="A4063" s="16" t="n">
        <v>42491</v>
      </c>
      <c r="B4063" s="17" t="n">
        <v>2</v>
      </c>
      <c r="C4063" s="17" t="n">
        <v>0</v>
      </c>
      <c r="D4063" s="17"/>
    </row>
    <row r="4064" customFormat="false" ht="12.75" hidden="false" customHeight="false" outlineLevel="0" collapsed="false">
      <c r="A4064" s="16" t="n">
        <v>4251</v>
      </c>
      <c r="B4064" s="17" t="n">
        <v>2</v>
      </c>
      <c r="C4064" s="17" t="n">
        <v>0</v>
      </c>
      <c r="D4064" s="17"/>
    </row>
    <row r="4065" customFormat="false" ht="12.75" hidden="false" customHeight="false" outlineLevel="0" collapsed="false">
      <c r="A4065" s="16" t="n">
        <v>4252</v>
      </c>
      <c r="B4065" s="17" t="n">
        <v>1</v>
      </c>
      <c r="C4065" s="17" t="n">
        <v>0</v>
      </c>
      <c r="D4065" s="17"/>
    </row>
    <row r="4066" customFormat="false" ht="12.75" hidden="false" customHeight="false" outlineLevel="0" collapsed="false">
      <c r="A4066" s="16" t="n">
        <v>4257</v>
      </c>
      <c r="B4066" s="17" t="n">
        <v>1</v>
      </c>
      <c r="C4066" s="17" t="n">
        <v>0</v>
      </c>
      <c r="D4066" s="17"/>
    </row>
    <row r="4067" customFormat="false" ht="12.75" hidden="false" customHeight="false" outlineLevel="0" collapsed="false">
      <c r="A4067" s="16" t="n">
        <v>42612</v>
      </c>
      <c r="B4067" s="17" t="n">
        <v>5</v>
      </c>
      <c r="C4067" s="17" t="n">
        <v>0</v>
      </c>
      <c r="D4067" s="17"/>
    </row>
    <row r="4068" customFormat="false" ht="12.75" hidden="false" customHeight="false" outlineLevel="0" collapsed="false">
      <c r="A4068" s="16" t="n">
        <v>4262</v>
      </c>
      <c r="B4068" s="17" t="n">
        <v>1</v>
      </c>
      <c r="C4068" s="17" t="n">
        <v>0</v>
      </c>
      <c r="D4068" s="17"/>
    </row>
    <row r="4069" customFormat="false" ht="12.75" hidden="false" customHeight="false" outlineLevel="0" collapsed="false">
      <c r="A4069" s="16" t="n">
        <v>4267</v>
      </c>
      <c r="B4069" s="17" t="n">
        <v>2</v>
      </c>
      <c r="C4069" s="17" t="n">
        <v>0</v>
      </c>
      <c r="D4069" s="17"/>
    </row>
    <row r="4070" customFormat="false" ht="12.75" hidden="false" customHeight="false" outlineLevel="0" collapsed="false">
      <c r="A4070" s="16" t="n">
        <v>42760</v>
      </c>
      <c r="B4070" s="17" t="n">
        <v>2</v>
      </c>
      <c r="C4070" s="17" t="n">
        <v>0</v>
      </c>
      <c r="D4070" s="17"/>
    </row>
    <row r="4071" customFormat="false" ht="12.75" hidden="false" customHeight="false" outlineLevel="0" collapsed="false">
      <c r="A4071" s="16" t="n">
        <v>42761</v>
      </c>
      <c r="B4071" s="17" t="n">
        <v>3</v>
      </c>
      <c r="C4071" s="17" t="n">
        <v>0</v>
      </c>
      <c r="D4071" s="17"/>
    </row>
    <row r="4072" customFormat="false" ht="12.75" hidden="false" customHeight="false" outlineLevel="0" collapsed="false">
      <c r="A4072" s="16" t="n">
        <v>428</v>
      </c>
      <c r="B4072" s="17" t="n">
        <v>2</v>
      </c>
      <c r="C4072" s="17" t="n">
        <v>0</v>
      </c>
      <c r="D4072" s="17"/>
    </row>
    <row r="4073" customFormat="false" ht="12.75" hidden="false" customHeight="false" outlineLevel="0" collapsed="false">
      <c r="A4073" s="16" t="n">
        <v>4295</v>
      </c>
      <c r="B4073" s="17" t="n">
        <v>2</v>
      </c>
      <c r="C4073" s="17" t="n">
        <v>0</v>
      </c>
      <c r="D4073" s="17"/>
    </row>
    <row r="4074" customFormat="false" ht="12.75" hidden="false" customHeight="false" outlineLevel="0" collapsed="false">
      <c r="A4074" s="16" t="n">
        <v>42979</v>
      </c>
      <c r="B4074" s="17" t="n">
        <v>1</v>
      </c>
      <c r="C4074" s="17" t="n">
        <v>0</v>
      </c>
      <c r="D4074" s="17"/>
    </row>
    <row r="4075" customFormat="false" ht="12.75" hidden="false" customHeight="false" outlineLevel="0" collapsed="false">
      <c r="A4075" s="16" t="n">
        <v>42989</v>
      </c>
      <c r="B4075" s="17" t="n">
        <v>7</v>
      </c>
      <c r="C4075" s="17" t="n">
        <v>0</v>
      </c>
      <c r="D4075" s="17"/>
    </row>
    <row r="4076" customFormat="false" ht="12.75" hidden="false" customHeight="false" outlineLevel="0" collapsed="false">
      <c r="A4076" s="16" t="n">
        <v>43301</v>
      </c>
      <c r="B4076" s="17" t="n">
        <v>8</v>
      </c>
      <c r="C4076" s="17" t="n">
        <v>0</v>
      </c>
      <c r="D4076" s="17"/>
    </row>
    <row r="4077" customFormat="false" ht="12.75" hidden="false" customHeight="false" outlineLevel="0" collapsed="false">
      <c r="A4077" s="16" t="n">
        <v>43321</v>
      </c>
      <c r="B4077" s="17" t="n">
        <v>6</v>
      </c>
      <c r="C4077" s="17" t="n">
        <v>0</v>
      </c>
      <c r="D4077" s="17"/>
    </row>
    <row r="4078" customFormat="false" ht="12.75" hidden="false" customHeight="false" outlineLevel="0" collapsed="false">
      <c r="A4078" s="16" t="n">
        <v>43381</v>
      </c>
      <c r="B4078" s="17" t="n">
        <v>13</v>
      </c>
      <c r="C4078" s="17" t="n">
        <v>0</v>
      </c>
      <c r="D4078" s="17"/>
    </row>
    <row r="4079" customFormat="false" ht="12.75" hidden="false" customHeight="false" outlineLevel="0" collapsed="false">
      <c r="A4079" s="16" t="n">
        <v>4360</v>
      </c>
      <c r="B4079" s="17" t="n">
        <v>1</v>
      </c>
      <c r="C4079" s="17" t="n">
        <v>0</v>
      </c>
      <c r="D4079" s="17"/>
    </row>
    <row r="4080" customFormat="false" ht="12.75" hidden="false" customHeight="false" outlineLevel="0" collapsed="false">
      <c r="A4080" s="16" t="n">
        <v>4375</v>
      </c>
      <c r="B4080" s="17" t="n">
        <v>3</v>
      </c>
      <c r="C4080" s="17" t="n">
        <v>0</v>
      </c>
      <c r="D4080" s="17"/>
    </row>
    <row r="4081" customFormat="false" ht="12.75" hidden="false" customHeight="false" outlineLevel="0" collapsed="false">
      <c r="A4081" s="16" t="n">
        <v>4377</v>
      </c>
      <c r="B4081" s="17" t="n">
        <v>20</v>
      </c>
      <c r="C4081" s="17" t="n">
        <v>0</v>
      </c>
      <c r="D4081" s="17"/>
    </row>
    <row r="4082" customFormat="false" ht="12.75" hidden="false" customHeight="false" outlineLevel="0" collapsed="false">
      <c r="A4082" s="16" t="n">
        <v>4388</v>
      </c>
      <c r="B4082" s="17" t="n">
        <v>1</v>
      </c>
      <c r="C4082" s="17" t="n">
        <v>0</v>
      </c>
      <c r="D4082" s="17"/>
    </row>
    <row r="4083" customFormat="false" ht="12.75" hidden="false" customHeight="false" outlineLevel="0" collapsed="false">
      <c r="A4083" s="16" t="n">
        <v>44021</v>
      </c>
      <c r="B4083" s="17" t="n">
        <v>23</v>
      </c>
      <c r="C4083" s="17" t="n">
        <v>0</v>
      </c>
      <c r="D4083" s="17"/>
    </row>
    <row r="4084" customFormat="false" ht="12.75" hidden="false" customHeight="false" outlineLevel="0" collapsed="false">
      <c r="A4084" s="16" t="n">
        <v>44100</v>
      </c>
      <c r="B4084" s="17" t="n">
        <v>5</v>
      </c>
      <c r="C4084" s="17" t="n">
        <v>0</v>
      </c>
      <c r="D4084" s="17"/>
    </row>
    <row r="4085" customFormat="false" ht="12.75" hidden="false" customHeight="false" outlineLevel="0" collapsed="false">
      <c r="A4085" s="16" t="n">
        <v>44102</v>
      </c>
      <c r="B4085" s="17" t="n">
        <v>1</v>
      </c>
      <c r="C4085" s="17" t="n">
        <v>0</v>
      </c>
      <c r="D4085" s="17"/>
    </row>
    <row r="4086" customFormat="false" ht="12.75" hidden="false" customHeight="false" outlineLevel="0" collapsed="false">
      <c r="A4086" s="16" t="n">
        <v>44103</v>
      </c>
      <c r="B4086" s="17" t="n">
        <v>2</v>
      </c>
      <c r="C4086" s="17" t="n">
        <v>0</v>
      </c>
      <c r="D4086" s="17"/>
    </row>
    <row r="4087" customFormat="false" ht="12.75" hidden="false" customHeight="false" outlineLevel="0" collapsed="false">
      <c r="A4087" s="16" t="n">
        <v>4411</v>
      </c>
      <c r="B4087" s="17" t="n">
        <v>2</v>
      </c>
      <c r="C4087" s="17" t="n">
        <v>0</v>
      </c>
      <c r="D4087" s="17"/>
    </row>
    <row r="4088" customFormat="false" ht="12.75" hidden="false" customHeight="false" outlineLevel="0" collapsed="false">
      <c r="A4088" s="16" t="n">
        <v>4415</v>
      </c>
      <c r="B4088" s="17" t="n">
        <v>2</v>
      </c>
      <c r="C4088" s="17" t="n">
        <v>0</v>
      </c>
      <c r="D4088" s="17"/>
    </row>
    <row r="4089" customFormat="false" ht="12.75" hidden="false" customHeight="false" outlineLevel="0" collapsed="false">
      <c r="A4089" s="16" t="n">
        <v>4421</v>
      </c>
      <c r="B4089" s="17" t="n">
        <v>2</v>
      </c>
      <c r="C4089" s="17" t="n">
        <v>0</v>
      </c>
      <c r="D4089" s="17"/>
    </row>
    <row r="4090" customFormat="false" ht="12.75" hidden="false" customHeight="false" outlineLevel="0" collapsed="false">
      <c r="A4090" s="16" t="n">
        <v>44281</v>
      </c>
      <c r="B4090" s="17" t="n">
        <v>2</v>
      </c>
      <c r="C4090" s="17" t="n">
        <v>0</v>
      </c>
      <c r="D4090" s="17"/>
    </row>
    <row r="4091" customFormat="false" ht="12.75" hidden="false" customHeight="false" outlineLevel="0" collapsed="false">
      <c r="A4091" s="16" t="n">
        <v>44289</v>
      </c>
      <c r="B4091" s="17" t="n">
        <v>5</v>
      </c>
      <c r="C4091" s="17" t="n">
        <v>0</v>
      </c>
      <c r="D4091" s="17"/>
    </row>
    <row r="4092" customFormat="false" ht="12.75" hidden="false" customHeight="false" outlineLevel="0" collapsed="false">
      <c r="A4092" s="16" t="n">
        <v>44321</v>
      </c>
      <c r="B4092" s="17" t="n">
        <v>1</v>
      </c>
      <c r="C4092" s="17" t="n">
        <v>0</v>
      </c>
      <c r="D4092" s="17"/>
    </row>
    <row r="4093" customFormat="false" ht="12.75" hidden="false" customHeight="false" outlineLevel="0" collapsed="false">
      <c r="A4093" s="16" t="n">
        <v>44329</v>
      </c>
      <c r="B4093" s="17" t="n">
        <v>1</v>
      </c>
      <c r="C4093" s="17" t="n">
        <v>0</v>
      </c>
      <c r="D4093" s="17"/>
    </row>
    <row r="4094" customFormat="false" ht="12.75" hidden="false" customHeight="false" outlineLevel="0" collapsed="false">
      <c r="A4094" s="16" t="n">
        <v>4441</v>
      </c>
      <c r="B4094" s="17" t="n">
        <v>2</v>
      </c>
      <c r="C4094" s="17" t="n">
        <v>0</v>
      </c>
      <c r="D4094" s="17"/>
    </row>
    <row r="4095" customFormat="false" ht="12.75" hidden="false" customHeight="false" outlineLevel="0" collapsed="false">
      <c r="A4095" s="16" t="n">
        <v>44481</v>
      </c>
      <c r="B4095" s="17" t="n">
        <v>4</v>
      </c>
      <c r="C4095" s="17" t="n">
        <v>0</v>
      </c>
      <c r="D4095" s="17"/>
    </row>
    <row r="4096" customFormat="false" ht="12.75" hidden="false" customHeight="false" outlineLevel="0" collapsed="false">
      <c r="A4096" s="16" t="n">
        <v>4449</v>
      </c>
      <c r="B4096" s="17" t="n">
        <v>17</v>
      </c>
      <c r="C4096" s="17" t="n">
        <v>0</v>
      </c>
      <c r="D4096" s="17"/>
    </row>
    <row r="4097" customFormat="false" ht="12.75" hidden="false" customHeight="false" outlineLevel="0" collapsed="false">
      <c r="A4097" s="16" t="n">
        <v>44501</v>
      </c>
      <c r="B4097" s="17" t="n">
        <v>2</v>
      </c>
      <c r="C4097" s="17" t="n">
        <v>0</v>
      </c>
      <c r="D4097" s="17"/>
    </row>
    <row r="4098" customFormat="false" ht="12.75" hidden="false" customHeight="false" outlineLevel="0" collapsed="false">
      <c r="A4098" s="16" t="n">
        <v>44502</v>
      </c>
      <c r="B4098" s="17" t="n">
        <v>2</v>
      </c>
      <c r="C4098" s="17" t="n">
        <v>0</v>
      </c>
      <c r="D4098" s="17"/>
    </row>
    <row r="4099" customFormat="false" ht="12.75" hidden="false" customHeight="false" outlineLevel="0" collapsed="false">
      <c r="A4099" s="16" t="n">
        <v>44620</v>
      </c>
      <c r="B4099" s="17" t="n">
        <v>2</v>
      </c>
      <c r="C4099" s="17" t="n">
        <v>0</v>
      </c>
      <c r="D4099" s="17"/>
    </row>
    <row r="4100" customFormat="false" ht="12.75" hidden="false" customHeight="false" outlineLevel="0" collapsed="false">
      <c r="A4100" s="16" t="n">
        <v>44629</v>
      </c>
      <c r="B4100" s="17" t="n">
        <v>3</v>
      </c>
      <c r="C4100" s="17" t="n">
        <v>0</v>
      </c>
      <c r="D4100" s="17"/>
    </row>
    <row r="4101" customFormat="false" ht="12.75" hidden="false" customHeight="false" outlineLevel="0" collapsed="false">
      <c r="A4101" s="16" t="n">
        <v>4464</v>
      </c>
      <c r="B4101" s="17" t="n">
        <v>7</v>
      </c>
      <c r="C4101" s="17" t="n">
        <v>0</v>
      </c>
      <c r="D4101" s="17"/>
    </row>
    <row r="4102" customFormat="false" ht="12.75" hidden="false" customHeight="false" outlineLevel="0" collapsed="false">
      <c r="A4102" s="16" t="n">
        <v>4472</v>
      </c>
      <c r="B4102" s="17" t="n">
        <v>1</v>
      </c>
      <c r="C4102" s="17" t="n">
        <v>0</v>
      </c>
      <c r="D4102" s="17"/>
    </row>
    <row r="4103" customFormat="false" ht="12.75" hidden="false" customHeight="false" outlineLevel="0" collapsed="false">
      <c r="A4103" s="16" t="n">
        <v>4475</v>
      </c>
      <c r="B4103" s="17" t="n">
        <v>1</v>
      </c>
      <c r="C4103" s="17" t="n">
        <v>0</v>
      </c>
      <c r="D4103" s="17"/>
    </row>
    <row r="4104" customFormat="false" ht="12.75" hidden="false" customHeight="false" outlineLevel="0" collapsed="false">
      <c r="A4104" s="16" t="n">
        <v>4480</v>
      </c>
      <c r="B4104" s="17" t="n">
        <v>3</v>
      </c>
      <c r="C4104" s="17" t="n">
        <v>0</v>
      </c>
      <c r="D4104" s="17"/>
    </row>
    <row r="4105" customFormat="false" ht="12.75" hidden="false" customHeight="false" outlineLevel="0" collapsed="false">
      <c r="A4105" s="16" t="n">
        <v>4489</v>
      </c>
      <c r="B4105" s="17" t="n">
        <v>1</v>
      </c>
      <c r="C4105" s="17" t="n">
        <v>0</v>
      </c>
      <c r="D4105" s="17"/>
    </row>
    <row r="4106" customFormat="false" ht="12.75" hidden="false" customHeight="false" outlineLevel="0" collapsed="false">
      <c r="A4106" s="16" t="n">
        <v>45183</v>
      </c>
      <c r="B4106" s="17" t="n">
        <v>4</v>
      </c>
      <c r="C4106" s="17" t="n">
        <v>0</v>
      </c>
      <c r="D4106" s="17"/>
    </row>
    <row r="4107" customFormat="false" ht="12.75" hidden="false" customHeight="false" outlineLevel="0" collapsed="false">
      <c r="A4107" s="16" t="n">
        <v>45184</v>
      </c>
      <c r="B4107" s="17" t="n">
        <v>3</v>
      </c>
      <c r="C4107" s="17" t="n">
        <v>0</v>
      </c>
      <c r="D4107" s="17"/>
    </row>
    <row r="4108" customFormat="false" ht="12.75" hidden="false" customHeight="false" outlineLevel="0" collapsed="false">
      <c r="A4108" s="16" t="n">
        <v>4531</v>
      </c>
      <c r="B4108" s="17" t="n">
        <v>2</v>
      </c>
      <c r="C4108" s="17" t="n">
        <v>0</v>
      </c>
      <c r="D4108" s="17"/>
    </row>
    <row r="4109" customFormat="false" ht="12.75" hidden="false" customHeight="false" outlineLevel="0" collapsed="false">
      <c r="A4109" s="16" t="n">
        <v>4532</v>
      </c>
      <c r="B4109" s="17" t="n">
        <v>3</v>
      </c>
      <c r="C4109" s="17" t="n">
        <v>0</v>
      </c>
      <c r="D4109" s="17"/>
    </row>
    <row r="4110" customFormat="false" ht="12.75" hidden="false" customHeight="false" outlineLevel="0" collapsed="false">
      <c r="A4110" s="16" t="n">
        <v>4533</v>
      </c>
      <c r="B4110" s="17" t="n">
        <v>1</v>
      </c>
      <c r="C4110" s="17" t="n">
        <v>0</v>
      </c>
      <c r="D4110" s="17"/>
    </row>
    <row r="4111" customFormat="false" ht="12.75" hidden="false" customHeight="false" outlineLevel="0" collapsed="false">
      <c r="A4111" s="16" t="n">
        <v>4550</v>
      </c>
      <c r="B4111" s="17" t="n">
        <v>3</v>
      </c>
      <c r="C4111" s="17" t="n">
        <v>0</v>
      </c>
      <c r="D4111" s="17"/>
    </row>
    <row r="4112" customFormat="false" ht="12.75" hidden="false" customHeight="false" outlineLevel="0" collapsed="false">
      <c r="A4112" s="16" t="n">
        <v>4555</v>
      </c>
      <c r="B4112" s="17" t="n">
        <v>1</v>
      </c>
      <c r="C4112" s="17" t="n">
        <v>0</v>
      </c>
      <c r="D4112" s="17"/>
    </row>
    <row r="4113" customFormat="false" ht="12.75" hidden="false" customHeight="false" outlineLevel="0" collapsed="false">
      <c r="A4113" s="16" t="n">
        <v>4559</v>
      </c>
      <c r="B4113" s="17" t="n">
        <v>2</v>
      </c>
      <c r="C4113" s="17" t="n">
        <v>0</v>
      </c>
      <c r="D4113" s="17"/>
    </row>
    <row r="4114" customFormat="false" ht="12.75" hidden="false" customHeight="false" outlineLevel="0" collapsed="false">
      <c r="A4114" s="16" t="n">
        <v>4561</v>
      </c>
      <c r="B4114" s="17" t="n">
        <v>3</v>
      </c>
      <c r="C4114" s="17" t="n">
        <v>0</v>
      </c>
      <c r="D4114" s="17"/>
    </row>
    <row r="4115" customFormat="false" ht="12.75" hidden="false" customHeight="false" outlineLevel="0" collapsed="false">
      <c r="A4115" s="16" t="n">
        <v>45620</v>
      </c>
      <c r="B4115" s="17" t="n">
        <v>1</v>
      </c>
      <c r="C4115" s="17" t="n">
        <v>0</v>
      </c>
      <c r="D4115" s="17"/>
    </row>
    <row r="4116" customFormat="false" ht="12.75" hidden="false" customHeight="false" outlineLevel="0" collapsed="false">
      <c r="A4116" s="16" t="n">
        <v>4568</v>
      </c>
      <c r="B4116" s="17" t="n">
        <v>1</v>
      </c>
      <c r="C4116" s="17" t="n">
        <v>0</v>
      </c>
      <c r="D4116" s="17"/>
    </row>
    <row r="4117" customFormat="false" ht="12.75" hidden="false" customHeight="false" outlineLevel="0" collapsed="false">
      <c r="A4117" s="16" t="n">
        <v>4572</v>
      </c>
      <c r="B4117" s="17" t="n">
        <v>8</v>
      </c>
      <c r="C4117" s="17" t="n">
        <v>0</v>
      </c>
      <c r="D4117" s="17"/>
    </row>
    <row r="4118" customFormat="false" ht="12.75" hidden="false" customHeight="false" outlineLevel="0" collapsed="false">
      <c r="A4118" s="16" t="n">
        <v>4578</v>
      </c>
      <c r="B4118" s="17" t="n">
        <v>5</v>
      </c>
      <c r="C4118" s="17" t="n">
        <v>0</v>
      </c>
      <c r="D4118" s="17"/>
    </row>
    <row r="4119" customFormat="false" ht="12.75" hidden="false" customHeight="false" outlineLevel="0" collapsed="false">
      <c r="A4119" s="16" t="n">
        <v>45911</v>
      </c>
      <c r="B4119" s="17" t="n">
        <v>3</v>
      </c>
      <c r="C4119" s="17" t="n">
        <v>0</v>
      </c>
      <c r="D4119" s="17"/>
    </row>
    <row r="4120" customFormat="false" ht="12.75" hidden="false" customHeight="false" outlineLevel="0" collapsed="false">
      <c r="A4120" s="16" t="n">
        <v>45912</v>
      </c>
      <c r="B4120" s="17" t="n">
        <v>1</v>
      </c>
      <c r="C4120" s="17" t="n">
        <v>0</v>
      </c>
      <c r="D4120" s="17"/>
    </row>
    <row r="4121" customFormat="false" ht="12.75" hidden="false" customHeight="false" outlineLevel="0" collapsed="false">
      <c r="A4121" s="16" t="n">
        <v>45913</v>
      </c>
      <c r="B4121" s="17" t="n">
        <v>1</v>
      </c>
      <c r="C4121" s="17" t="n">
        <v>0</v>
      </c>
      <c r="D4121" s="17"/>
    </row>
    <row r="4122" customFormat="false" ht="12.75" hidden="false" customHeight="false" outlineLevel="0" collapsed="false">
      <c r="A4122" s="16" t="n">
        <v>45919</v>
      </c>
      <c r="B4122" s="17" t="n">
        <v>1</v>
      </c>
      <c r="C4122" s="17" t="n">
        <v>0</v>
      </c>
      <c r="D4122" s="17"/>
    </row>
    <row r="4123" customFormat="false" ht="12.75" hidden="false" customHeight="false" outlineLevel="0" collapsed="false">
      <c r="A4123" s="16" t="n">
        <v>45930</v>
      </c>
      <c r="B4123" s="17" t="n">
        <v>2</v>
      </c>
      <c r="C4123" s="17" t="n">
        <v>0</v>
      </c>
      <c r="D4123" s="17"/>
    </row>
    <row r="4124" customFormat="false" ht="12.75" hidden="false" customHeight="false" outlineLevel="0" collapsed="false">
      <c r="A4124" s="16" t="n">
        <v>45931</v>
      </c>
      <c r="B4124" s="17" t="n">
        <v>3</v>
      </c>
      <c r="C4124" s="17" t="n">
        <v>0</v>
      </c>
      <c r="D4124" s="17"/>
    </row>
    <row r="4125" customFormat="false" ht="12.75" hidden="false" customHeight="false" outlineLevel="0" collapsed="false">
      <c r="A4125" s="16" t="n">
        <v>45932</v>
      </c>
      <c r="B4125" s="17" t="n">
        <v>1</v>
      </c>
      <c r="C4125" s="17" t="n">
        <v>0</v>
      </c>
      <c r="D4125" s="17"/>
    </row>
    <row r="4126" customFormat="false" ht="12.75" hidden="false" customHeight="false" outlineLevel="0" collapsed="false">
      <c r="A4126" s="16" t="n">
        <v>45933</v>
      </c>
      <c r="B4126" s="17" t="n">
        <v>3</v>
      </c>
      <c r="C4126" s="17" t="n">
        <v>0</v>
      </c>
      <c r="D4126" s="17"/>
    </row>
    <row r="4127" customFormat="false" ht="12.75" hidden="false" customHeight="false" outlineLevel="0" collapsed="false">
      <c r="A4127" s="16" t="n">
        <v>45939</v>
      </c>
      <c r="B4127" s="17" t="n">
        <v>1</v>
      </c>
      <c r="C4127" s="17" t="n">
        <v>0</v>
      </c>
      <c r="D4127" s="17"/>
    </row>
    <row r="4128" customFormat="false" ht="12.75" hidden="false" customHeight="false" outlineLevel="0" collapsed="false">
      <c r="A4128" s="16" t="n">
        <v>4618</v>
      </c>
      <c r="B4128" s="17" t="n">
        <v>1</v>
      </c>
      <c r="C4128" s="17" t="n">
        <v>0</v>
      </c>
      <c r="D4128" s="17"/>
    </row>
    <row r="4129" customFormat="false" ht="12.75" hidden="false" customHeight="false" outlineLevel="0" collapsed="false">
      <c r="A4129" s="16" t="n">
        <v>462</v>
      </c>
      <c r="B4129" s="17" t="n">
        <v>5</v>
      </c>
      <c r="C4129" s="17" t="n">
        <v>0</v>
      </c>
      <c r="D4129" s="17"/>
    </row>
    <row r="4130" customFormat="false" ht="12.75" hidden="false" customHeight="false" outlineLevel="0" collapsed="false">
      <c r="A4130" s="16" t="n">
        <v>46400</v>
      </c>
      <c r="B4130" s="17" t="n">
        <v>1</v>
      </c>
      <c r="C4130" s="17" t="n">
        <v>0</v>
      </c>
      <c r="D4130" s="17"/>
    </row>
    <row r="4131" customFormat="false" ht="12.75" hidden="false" customHeight="false" outlineLevel="0" collapsed="false">
      <c r="A4131" s="16" t="n">
        <v>46410</v>
      </c>
      <c r="B4131" s="17" t="n">
        <v>1</v>
      </c>
      <c r="C4131" s="17" t="n">
        <v>0</v>
      </c>
      <c r="D4131" s="17"/>
    </row>
    <row r="4132" customFormat="false" ht="12.75" hidden="false" customHeight="false" outlineLevel="0" collapsed="false">
      <c r="A4132" s="16" t="n">
        <v>46430</v>
      </c>
      <c r="B4132" s="17" t="n">
        <v>1</v>
      </c>
      <c r="C4132" s="17" t="n">
        <v>0</v>
      </c>
      <c r="D4132" s="17"/>
    </row>
    <row r="4133" customFormat="false" ht="12.75" hidden="false" customHeight="false" outlineLevel="0" collapsed="false">
      <c r="A4133" s="16" t="n">
        <v>4658</v>
      </c>
      <c r="B4133" s="17" t="n">
        <v>1</v>
      </c>
      <c r="C4133" s="17" t="n">
        <v>0</v>
      </c>
      <c r="D4133" s="17"/>
    </row>
    <row r="4134" customFormat="false" ht="12.75" hidden="false" customHeight="false" outlineLevel="0" collapsed="false">
      <c r="A4134" s="16" t="n">
        <v>46611</v>
      </c>
      <c r="B4134" s="17" t="n">
        <v>1</v>
      </c>
      <c r="C4134" s="17" t="n">
        <v>0</v>
      </c>
      <c r="D4134" s="17"/>
    </row>
    <row r="4135" customFormat="false" ht="12.75" hidden="false" customHeight="false" outlineLevel="0" collapsed="false">
      <c r="A4135" s="16" t="n">
        <v>46619</v>
      </c>
      <c r="B4135" s="17" t="n">
        <v>9</v>
      </c>
      <c r="C4135" s="17" t="n">
        <v>0</v>
      </c>
      <c r="D4135" s="17"/>
    </row>
    <row r="4136" customFormat="false" ht="12.75" hidden="false" customHeight="false" outlineLevel="0" collapsed="false">
      <c r="A4136" s="16" t="n">
        <v>470</v>
      </c>
      <c r="B4136" s="17" t="n">
        <v>1</v>
      </c>
      <c r="C4136" s="17" t="n">
        <v>0</v>
      </c>
      <c r="D4136" s="17"/>
    </row>
    <row r="4137" customFormat="false" ht="12.75" hidden="false" customHeight="false" outlineLevel="0" collapsed="false">
      <c r="A4137" s="16" t="n">
        <v>4730</v>
      </c>
      <c r="B4137" s="17" t="n">
        <v>4</v>
      </c>
      <c r="C4137" s="17" t="n">
        <v>0</v>
      </c>
      <c r="D4137" s="17"/>
    </row>
    <row r="4138" customFormat="false" ht="12.75" hidden="false" customHeight="false" outlineLevel="0" collapsed="false">
      <c r="A4138" s="16" t="n">
        <v>4732</v>
      </c>
      <c r="B4138" s="17" t="n">
        <v>1</v>
      </c>
      <c r="C4138" s="17" t="n">
        <v>0</v>
      </c>
      <c r="D4138" s="17"/>
    </row>
    <row r="4139" customFormat="false" ht="12.75" hidden="false" customHeight="false" outlineLevel="0" collapsed="false">
      <c r="A4139" s="16" t="n">
        <v>4733</v>
      </c>
      <c r="B4139" s="17" t="n">
        <v>2</v>
      </c>
      <c r="C4139" s="17" t="n">
        <v>0</v>
      </c>
      <c r="D4139" s="17"/>
    </row>
    <row r="4140" customFormat="false" ht="12.75" hidden="false" customHeight="false" outlineLevel="0" collapsed="false">
      <c r="A4140" s="16" t="n">
        <v>4738</v>
      </c>
      <c r="B4140" s="17" t="n">
        <v>2</v>
      </c>
      <c r="C4140" s="17" t="n">
        <v>0</v>
      </c>
      <c r="D4140" s="17"/>
    </row>
    <row r="4141" customFormat="false" ht="12.75" hidden="false" customHeight="false" outlineLevel="0" collapsed="false">
      <c r="A4141" s="16" t="n">
        <v>4748</v>
      </c>
      <c r="B4141" s="17" t="n">
        <v>1</v>
      </c>
      <c r="C4141" s="17" t="n">
        <v>0</v>
      </c>
      <c r="D4141" s="17"/>
    </row>
    <row r="4142" customFormat="false" ht="12.75" hidden="false" customHeight="false" outlineLevel="0" collapsed="false">
      <c r="A4142" s="16" t="n">
        <v>4760</v>
      </c>
      <c r="B4142" s="17" t="n">
        <v>5</v>
      </c>
      <c r="C4142" s="17" t="n">
        <v>0</v>
      </c>
      <c r="D4142" s="17"/>
    </row>
    <row r="4143" customFormat="false" ht="12.75" hidden="false" customHeight="false" outlineLevel="0" collapsed="false">
      <c r="A4143" s="16" t="n">
        <v>4770</v>
      </c>
      <c r="B4143" s="17" t="n">
        <v>3</v>
      </c>
      <c r="C4143" s="17" t="n">
        <v>0</v>
      </c>
      <c r="D4143" s="17"/>
    </row>
    <row r="4144" customFormat="false" ht="12.75" hidden="false" customHeight="false" outlineLevel="0" collapsed="false">
      <c r="A4144" s="16" t="n">
        <v>4778</v>
      </c>
      <c r="B4144" s="17" t="n">
        <v>2</v>
      </c>
      <c r="C4144" s="17" t="n">
        <v>0</v>
      </c>
      <c r="D4144" s="17"/>
    </row>
    <row r="4145" customFormat="false" ht="12.75" hidden="false" customHeight="false" outlineLevel="0" collapsed="false">
      <c r="A4145" s="16" t="n">
        <v>4779</v>
      </c>
      <c r="B4145" s="17" t="n">
        <v>9</v>
      </c>
      <c r="C4145" s="17" t="n">
        <v>0</v>
      </c>
      <c r="D4145" s="17"/>
    </row>
    <row r="4146" customFormat="false" ht="12.75" hidden="false" customHeight="false" outlineLevel="0" collapsed="false">
      <c r="A4146" s="16" t="n">
        <v>4780</v>
      </c>
      <c r="B4146" s="17" t="n">
        <v>1</v>
      </c>
      <c r="C4146" s="17" t="n">
        <v>0</v>
      </c>
      <c r="D4146" s="17"/>
    </row>
    <row r="4147" customFormat="false" ht="12.75" hidden="false" customHeight="false" outlineLevel="0" collapsed="false">
      <c r="A4147" s="16" t="n">
        <v>4781</v>
      </c>
      <c r="B4147" s="17" t="n">
        <v>5</v>
      </c>
      <c r="C4147" s="17" t="n">
        <v>0</v>
      </c>
      <c r="D4147" s="17"/>
    </row>
    <row r="4148" customFormat="false" ht="12.75" hidden="false" customHeight="false" outlineLevel="0" collapsed="false">
      <c r="A4148" s="16" t="n">
        <v>47824</v>
      </c>
      <c r="B4148" s="17" t="n">
        <v>1</v>
      </c>
      <c r="C4148" s="17" t="n">
        <v>0</v>
      </c>
      <c r="D4148" s="17"/>
    </row>
    <row r="4149" customFormat="false" ht="12.75" hidden="false" customHeight="false" outlineLevel="0" collapsed="false">
      <c r="A4149" s="16" t="n">
        <v>47829</v>
      </c>
      <c r="B4149" s="17" t="n">
        <v>3</v>
      </c>
      <c r="C4149" s="17" t="n">
        <v>0</v>
      </c>
      <c r="D4149" s="17"/>
    </row>
    <row r="4150" customFormat="false" ht="12.75" hidden="false" customHeight="false" outlineLevel="0" collapsed="false">
      <c r="A4150" s="16" t="n">
        <v>47830</v>
      </c>
      <c r="B4150" s="17" t="n">
        <v>15</v>
      </c>
      <c r="C4150" s="17" t="n">
        <v>0</v>
      </c>
      <c r="D4150" s="17"/>
    </row>
    <row r="4151" customFormat="false" ht="12.75" hidden="false" customHeight="false" outlineLevel="0" collapsed="false">
      <c r="A4151" s="16" t="n">
        <v>47833</v>
      </c>
      <c r="B4151" s="17" t="n">
        <v>6</v>
      </c>
      <c r="C4151" s="17" t="n">
        <v>0</v>
      </c>
      <c r="D4151" s="17"/>
    </row>
    <row r="4152" customFormat="false" ht="12.75" hidden="false" customHeight="false" outlineLevel="0" collapsed="false">
      <c r="A4152" s="16" t="n">
        <v>4784</v>
      </c>
      <c r="B4152" s="17" t="n">
        <v>7</v>
      </c>
      <c r="C4152" s="17" t="n">
        <v>0</v>
      </c>
      <c r="D4152" s="17"/>
    </row>
    <row r="4153" customFormat="false" ht="12.75" hidden="false" customHeight="false" outlineLevel="0" collapsed="false">
      <c r="A4153" s="16" t="n">
        <v>4786</v>
      </c>
      <c r="B4153" s="17" t="n">
        <v>6</v>
      </c>
      <c r="C4153" s="17" t="n">
        <v>0</v>
      </c>
      <c r="D4153" s="17"/>
    </row>
    <row r="4154" customFormat="false" ht="12.75" hidden="false" customHeight="false" outlineLevel="0" collapsed="false">
      <c r="A4154" s="16" t="n">
        <v>47870</v>
      </c>
      <c r="B4154" s="17" t="n">
        <v>1</v>
      </c>
      <c r="C4154" s="17" t="n">
        <v>0</v>
      </c>
      <c r="D4154" s="17"/>
    </row>
    <row r="4155" customFormat="false" ht="12.75" hidden="false" customHeight="false" outlineLevel="0" collapsed="false">
      <c r="A4155" s="16" t="n">
        <v>47874</v>
      </c>
      <c r="B4155" s="17" t="n">
        <v>1</v>
      </c>
      <c r="C4155" s="17" t="n">
        <v>0</v>
      </c>
      <c r="D4155" s="17"/>
    </row>
    <row r="4156" customFormat="false" ht="12.75" hidden="false" customHeight="false" outlineLevel="0" collapsed="false">
      <c r="A4156" s="16" t="n">
        <v>47875</v>
      </c>
      <c r="B4156" s="17" t="n">
        <v>10</v>
      </c>
      <c r="C4156" s="17" t="n">
        <v>0</v>
      </c>
      <c r="D4156" s="17"/>
    </row>
    <row r="4157" customFormat="false" ht="12.75" hidden="false" customHeight="false" outlineLevel="0" collapsed="false">
      <c r="A4157" s="16" t="n">
        <v>48232</v>
      </c>
      <c r="B4157" s="17" t="n">
        <v>2</v>
      </c>
      <c r="C4157" s="17" t="n">
        <v>0</v>
      </c>
      <c r="D4157" s="17"/>
    </row>
    <row r="4158" customFormat="false" ht="12.75" hidden="false" customHeight="false" outlineLevel="0" collapsed="false">
      <c r="A4158" s="16" t="n">
        <v>48239</v>
      </c>
      <c r="B4158" s="17" t="n">
        <v>4</v>
      </c>
      <c r="C4158" s="17" t="n">
        <v>0</v>
      </c>
      <c r="D4158" s="17"/>
    </row>
    <row r="4159" customFormat="false" ht="12.75" hidden="false" customHeight="false" outlineLevel="0" collapsed="false">
      <c r="A4159" s="16" t="n">
        <v>48249</v>
      </c>
      <c r="B4159" s="17" t="n">
        <v>3</v>
      </c>
      <c r="C4159" s="17" t="n">
        <v>0</v>
      </c>
      <c r="D4159" s="17"/>
    </row>
    <row r="4160" customFormat="false" ht="12.75" hidden="false" customHeight="false" outlineLevel="0" collapsed="false">
      <c r="A4160" s="16" t="n">
        <v>48282</v>
      </c>
      <c r="B4160" s="17" t="n">
        <v>2</v>
      </c>
      <c r="C4160" s="17" t="n">
        <v>0</v>
      </c>
      <c r="D4160" s="17"/>
    </row>
    <row r="4161" customFormat="false" ht="12.75" hidden="false" customHeight="false" outlineLevel="0" collapsed="false">
      <c r="A4161" s="16" t="n">
        <v>48283</v>
      </c>
      <c r="B4161" s="17" t="n">
        <v>13</v>
      </c>
      <c r="C4161" s="17" t="n">
        <v>0</v>
      </c>
      <c r="D4161" s="17"/>
    </row>
    <row r="4162" customFormat="false" ht="12.75" hidden="false" customHeight="false" outlineLevel="0" collapsed="false">
      <c r="A4162" s="16" t="n">
        <v>48284</v>
      </c>
      <c r="B4162" s="17" t="n">
        <v>3</v>
      </c>
      <c r="C4162" s="17" t="n">
        <v>0</v>
      </c>
      <c r="D4162" s="17"/>
    </row>
    <row r="4163" customFormat="false" ht="12.75" hidden="false" customHeight="false" outlineLevel="0" collapsed="false">
      <c r="A4163" s="16" t="n">
        <v>4841</v>
      </c>
      <c r="B4163" s="17" t="n">
        <v>2</v>
      </c>
      <c r="C4163" s="17" t="n">
        <v>0</v>
      </c>
      <c r="D4163" s="17"/>
    </row>
    <row r="4164" customFormat="false" ht="12.75" hidden="false" customHeight="false" outlineLevel="0" collapsed="false">
      <c r="A4164" s="16" t="n">
        <v>4843</v>
      </c>
      <c r="B4164" s="17" t="n">
        <v>1</v>
      </c>
      <c r="C4164" s="17" t="n">
        <v>0</v>
      </c>
      <c r="D4164" s="17"/>
    </row>
    <row r="4165" customFormat="false" ht="12.75" hidden="false" customHeight="false" outlineLevel="0" collapsed="false">
      <c r="A4165" s="16" t="n">
        <v>4848</v>
      </c>
      <c r="B4165" s="17" t="n">
        <v>11</v>
      </c>
      <c r="C4165" s="17" t="n">
        <v>0</v>
      </c>
      <c r="D4165" s="17"/>
    </row>
    <row r="4166" customFormat="false" ht="12.75" hidden="false" customHeight="false" outlineLevel="0" collapsed="false">
      <c r="A4166" s="16" t="n">
        <v>4878</v>
      </c>
      <c r="B4166" s="17" t="n">
        <v>4</v>
      </c>
      <c r="C4166" s="17" t="n">
        <v>0</v>
      </c>
      <c r="D4166" s="17"/>
    </row>
    <row r="4167" customFormat="false" ht="12.75" hidden="false" customHeight="false" outlineLevel="0" collapsed="false">
      <c r="A4167" s="16" t="n">
        <v>4911</v>
      </c>
      <c r="B4167" s="17" t="n">
        <v>6</v>
      </c>
      <c r="C4167" s="17" t="n">
        <v>0</v>
      </c>
      <c r="D4167" s="17"/>
    </row>
    <row r="4168" customFormat="false" ht="12.75" hidden="false" customHeight="false" outlineLevel="0" collapsed="false">
      <c r="A4168" s="16" t="n">
        <v>4918</v>
      </c>
      <c r="B4168" s="17" t="n">
        <v>11</v>
      </c>
      <c r="C4168" s="17" t="n">
        <v>0</v>
      </c>
      <c r="D4168" s="17"/>
    </row>
    <row r="4169" customFormat="false" ht="12.75" hidden="false" customHeight="false" outlineLevel="0" collapsed="false">
      <c r="A4169" s="16" t="n">
        <v>49301</v>
      </c>
      <c r="B4169" s="17" t="n">
        <v>1</v>
      </c>
      <c r="C4169" s="17" t="n">
        <v>0</v>
      </c>
      <c r="D4169" s="17"/>
    </row>
    <row r="4170" customFormat="false" ht="12.75" hidden="false" customHeight="false" outlineLevel="0" collapsed="false">
      <c r="A4170" s="16" t="n">
        <v>49302</v>
      </c>
      <c r="B4170" s="17" t="n">
        <v>4</v>
      </c>
      <c r="C4170" s="17" t="n">
        <v>0</v>
      </c>
      <c r="D4170" s="17"/>
    </row>
    <row r="4171" customFormat="false" ht="12.75" hidden="false" customHeight="false" outlineLevel="0" collapsed="false">
      <c r="A4171" s="16" t="n">
        <v>49311</v>
      </c>
      <c r="B4171" s="17" t="n">
        <v>1</v>
      </c>
      <c r="C4171" s="17" t="n">
        <v>0</v>
      </c>
      <c r="D4171" s="17"/>
    </row>
    <row r="4172" customFormat="false" ht="12.75" hidden="false" customHeight="false" outlineLevel="0" collapsed="false">
      <c r="A4172" s="16" t="n">
        <v>49312</v>
      </c>
      <c r="B4172" s="17" t="n">
        <v>1</v>
      </c>
      <c r="C4172" s="17" t="n">
        <v>0</v>
      </c>
      <c r="D4172" s="17"/>
    </row>
    <row r="4173" customFormat="false" ht="12.75" hidden="false" customHeight="false" outlineLevel="0" collapsed="false">
      <c r="A4173" s="16" t="n">
        <v>49391</v>
      </c>
      <c r="B4173" s="17" t="n">
        <v>8</v>
      </c>
      <c r="C4173" s="17" t="n">
        <v>0</v>
      </c>
      <c r="D4173" s="17"/>
    </row>
    <row r="4174" customFormat="false" ht="12.75" hidden="false" customHeight="false" outlineLevel="0" collapsed="false">
      <c r="A4174" s="16" t="n">
        <v>4953</v>
      </c>
      <c r="B4174" s="17" t="n">
        <v>1</v>
      </c>
      <c r="C4174" s="17" t="n">
        <v>0</v>
      </c>
      <c r="D4174" s="17"/>
    </row>
    <row r="4175" customFormat="false" ht="12.75" hidden="false" customHeight="false" outlineLevel="0" collapsed="false">
      <c r="A4175" s="16" t="n">
        <v>4957</v>
      </c>
      <c r="B4175" s="17" t="n">
        <v>3</v>
      </c>
      <c r="C4175" s="17" t="n">
        <v>0</v>
      </c>
      <c r="D4175" s="17"/>
    </row>
    <row r="4176" customFormat="false" ht="12.75" hidden="false" customHeight="false" outlineLevel="0" collapsed="false">
      <c r="A4176" s="16" t="n">
        <v>500</v>
      </c>
      <c r="B4176" s="17" t="n">
        <v>2</v>
      </c>
      <c r="C4176" s="17" t="n">
        <v>0</v>
      </c>
      <c r="D4176" s="17"/>
    </row>
    <row r="4177" customFormat="false" ht="12.75" hidden="false" customHeight="false" outlineLevel="0" collapsed="false">
      <c r="A4177" s="16" t="n">
        <v>501</v>
      </c>
      <c r="B4177" s="17" t="n">
        <v>6</v>
      </c>
      <c r="C4177" s="17" t="n">
        <v>0</v>
      </c>
      <c r="D4177" s="17"/>
    </row>
    <row r="4178" customFormat="false" ht="12.75" hidden="false" customHeight="false" outlineLevel="0" collapsed="false">
      <c r="A4178" s="16" t="n">
        <v>502</v>
      </c>
      <c r="B4178" s="17" t="n">
        <v>1</v>
      </c>
      <c r="C4178" s="17" t="n">
        <v>0</v>
      </c>
      <c r="D4178" s="17"/>
    </row>
    <row r="4179" customFormat="false" ht="12.75" hidden="false" customHeight="false" outlineLevel="0" collapsed="false">
      <c r="A4179" s="16" t="n">
        <v>5060</v>
      </c>
      <c r="B4179" s="17" t="n">
        <v>1</v>
      </c>
      <c r="C4179" s="17" t="n">
        <v>0</v>
      </c>
      <c r="D4179" s="17"/>
    </row>
    <row r="4180" customFormat="false" ht="12.75" hidden="false" customHeight="false" outlineLevel="0" collapsed="false">
      <c r="A4180" s="16" t="n">
        <v>5061</v>
      </c>
      <c r="B4180" s="17" t="n">
        <v>3</v>
      </c>
      <c r="C4180" s="17" t="n">
        <v>0</v>
      </c>
      <c r="D4180" s="17"/>
    </row>
    <row r="4181" customFormat="false" ht="12.75" hidden="false" customHeight="false" outlineLevel="0" collapsed="false">
      <c r="A4181" s="16" t="n">
        <v>5064</v>
      </c>
      <c r="B4181" s="17" t="n">
        <v>1</v>
      </c>
      <c r="C4181" s="17" t="n">
        <v>0</v>
      </c>
      <c r="D4181" s="17"/>
    </row>
    <row r="4182" customFormat="false" ht="12.75" hidden="false" customHeight="false" outlineLevel="0" collapsed="false">
      <c r="A4182" s="16" t="n">
        <v>5071</v>
      </c>
      <c r="B4182" s="17" t="n">
        <v>3</v>
      </c>
      <c r="C4182" s="17" t="n">
        <v>0</v>
      </c>
      <c r="D4182" s="17"/>
    </row>
    <row r="4183" customFormat="false" ht="12.75" hidden="false" customHeight="false" outlineLevel="0" collapsed="false">
      <c r="A4183" s="16" t="n">
        <v>5080</v>
      </c>
      <c r="B4183" s="17" t="n">
        <v>4</v>
      </c>
      <c r="C4183" s="17" t="n">
        <v>0</v>
      </c>
      <c r="D4183" s="17"/>
    </row>
    <row r="4184" customFormat="false" ht="12.75" hidden="false" customHeight="false" outlineLevel="0" collapsed="false">
      <c r="A4184" s="16" t="n">
        <v>5081</v>
      </c>
      <c r="B4184" s="17" t="n">
        <v>1</v>
      </c>
      <c r="C4184" s="17" t="n">
        <v>0</v>
      </c>
      <c r="D4184" s="17"/>
    </row>
    <row r="4185" customFormat="false" ht="12.75" hidden="false" customHeight="false" outlineLevel="0" collapsed="false">
      <c r="A4185" s="16" t="n">
        <v>5100</v>
      </c>
      <c r="B4185" s="17" t="n">
        <v>1</v>
      </c>
      <c r="C4185" s="17" t="n">
        <v>0</v>
      </c>
      <c r="D4185" s="17"/>
    </row>
    <row r="4186" customFormat="false" ht="12.75" hidden="false" customHeight="false" outlineLevel="0" collapsed="false">
      <c r="A4186" s="16" t="n">
        <v>5110</v>
      </c>
      <c r="B4186" s="17" t="n">
        <v>7</v>
      </c>
      <c r="C4186" s="17" t="n">
        <v>0</v>
      </c>
      <c r="D4186" s="17"/>
    </row>
    <row r="4187" customFormat="false" ht="12.75" hidden="false" customHeight="false" outlineLevel="0" collapsed="false">
      <c r="A4187" s="16" t="n">
        <v>5120</v>
      </c>
      <c r="B4187" s="17" t="n">
        <v>2</v>
      </c>
      <c r="C4187" s="17" t="n">
        <v>0</v>
      </c>
      <c r="D4187" s="17"/>
    </row>
    <row r="4188" customFormat="false" ht="12.75" hidden="false" customHeight="false" outlineLevel="0" collapsed="false">
      <c r="A4188" s="16" t="n">
        <v>5130</v>
      </c>
      <c r="B4188" s="17" t="n">
        <v>6</v>
      </c>
      <c r="C4188" s="17" t="n">
        <v>0</v>
      </c>
      <c r="D4188" s="17"/>
    </row>
    <row r="4189" customFormat="false" ht="12.75" hidden="false" customHeight="false" outlineLevel="0" collapsed="false">
      <c r="A4189" s="16" t="n">
        <v>5162</v>
      </c>
      <c r="B4189" s="17" t="n">
        <v>2</v>
      </c>
      <c r="C4189" s="17" t="n">
        <v>0</v>
      </c>
      <c r="D4189" s="17"/>
    </row>
    <row r="4190" customFormat="false" ht="12.75" hidden="false" customHeight="false" outlineLevel="0" collapsed="false">
      <c r="A4190" s="16" t="n">
        <v>5168</v>
      </c>
      <c r="B4190" s="17" t="n">
        <v>9</v>
      </c>
      <c r="C4190" s="17" t="n">
        <v>0</v>
      </c>
      <c r="D4190" s="17"/>
    </row>
    <row r="4191" customFormat="false" ht="12.75" hidden="false" customHeight="false" outlineLevel="0" collapsed="false">
      <c r="A4191" s="16" t="n">
        <v>5169</v>
      </c>
      <c r="B4191" s="17" t="n">
        <v>1</v>
      </c>
      <c r="C4191" s="17" t="n">
        <v>0</v>
      </c>
      <c r="D4191" s="17"/>
    </row>
    <row r="4192" customFormat="false" ht="12.75" hidden="false" customHeight="false" outlineLevel="0" collapsed="false">
      <c r="A4192" s="16" t="n">
        <v>5178</v>
      </c>
      <c r="B4192" s="17" t="n">
        <v>17</v>
      </c>
      <c r="C4192" s="17" t="n">
        <v>0</v>
      </c>
      <c r="D4192" s="17"/>
    </row>
    <row r="4193" customFormat="false" ht="12.75" hidden="false" customHeight="false" outlineLevel="0" collapsed="false">
      <c r="A4193" s="16" t="n">
        <v>5186</v>
      </c>
      <c r="B4193" s="17" t="n">
        <v>3</v>
      </c>
      <c r="C4193" s="17" t="n">
        <v>0</v>
      </c>
      <c r="D4193" s="17"/>
    </row>
    <row r="4194" customFormat="false" ht="12.75" hidden="false" customHeight="false" outlineLevel="0" collapsed="false">
      <c r="A4194" s="16" t="n">
        <v>51900</v>
      </c>
      <c r="B4194" s="17" t="n">
        <v>3</v>
      </c>
      <c r="C4194" s="17" t="n">
        <v>0</v>
      </c>
      <c r="D4194" s="17"/>
    </row>
    <row r="4195" customFormat="false" ht="12.75" hidden="false" customHeight="false" outlineLevel="0" collapsed="false">
      <c r="A4195" s="16" t="n">
        <v>51909</v>
      </c>
      <c r="B4195" s="17" t="n">
        <v>8</v>
      </c>
      <c r="C4195" s="17" t="n">
        <v>0</v>
      </c>
      <c r="D4195" s="17"/>
    </row>
    <row r="4196" customFormat="false" ht="12.75" hidden="false" customHeight="false" outlineLevel="0" collapsed="false">
      <c r="A4196" s="16" t="n">
        <v>5192</v>
      </c>
      <c r="B4196" s="17" t="n">
        <v>1</v>
      </c>
      <c r="C4196" s="17" t="n">
        <v>0</v>
      </c>
      <c r="D4196" s="17"/>
    </row>
    <row r="4197" customFormat="false" ht="12.75" hidden="false" customHeight="false" outlineLevel="0" collapsed="false">
      <c r="A4197" s="16" t="n">
        <v>52100</v>
      </c>
      <c r="B4197" s="17" t="n">
        <v>2</v>
      </c>
      <c r="C4197" s="17" t="n">
        <v>0</v>
      </c>
      <c r="D4197" s="17"/>
    </row>
    <row r="4198" customFormat="false" ht="12.75" hidden="false" customHeight="false" outlineLevel="0" collapsed="false">
      <c r="A4198" s="16" t="n">
        <v>5229</v>
      </c>
      <c r="B4198" s="17" t="n">
        <v>1</v>
      </c>
      <c r="C4198" s="17" t="n">
        <v>0</v>
      </c>
      <c r="D4198" s="17"/>
    </row>
    <row r="4199" customFormat="false" ht="12.75" hidden="false" customHeight="false" outlineLevel="0" collapsed="false">
      <c r="A4199" s="16" t="n">
        <v>5233</v>
      </c>
      <c r="B4199" s="17" t="n">
        <v>1</v>
      </c>
      <c r="C4199" s="17" t="n">
        <v>0</v>
      </c>
      <c r="D4199" s="17"/>
    </row>
    <row r="4200" customFormat="false" ht="12.75" hidden="false" customHeight="false" outlineLevel="0" collapsed="false">
      <c r="A4200" s="16" t="n">
        <v>52330</v>
      </c>
      <c r="B4200" s="17" t="n">
        <v>1</v>
      </c>
      <c r="C4200" s="17" t="n">
        <v>0</v>
      </c>
      <c r="D4200" s="17"/>
    </row>
    <row r="4201" customFormat="false" ht="12.75" hidden="false" customHeight="false" outlineLevel="0" collapsed="false">
      <c r="A4201" s="16" t="n">
        <v>5238</v>
      </c>
      <c r="B4201" s="17" t="n">
        <v>1</v>
      </c>
      <c r="C4201" s="17" t="n">
        <v>0</v>
      </c>
      <c r="D4201" s="17"/>
    </row>
    <row r="4202" customFormat="false" ht="12.75" hidden="false" customHeight="false" outlineLevel="0" collapsed="false">
      <c r="A4202" s="16" t="n">
        <v>52459</v>
      </c>
      <c r="B4202" s="17" t="n">
        <v>1</v>
      </c>
      <c r="C4202" s="17" t="n">
        <v>0</v>
      </c>
      <c r="D4202" s="17"/>
    </row>
    <row r="4203" customFormat="false" ht="12.75" hidden="false" customHeight="false" outlineLevel="0" collapsed="false">
      <c r="A4203" s="16" t="n">
        <v>52464</v>
      </c>
      <c r="B4203" s="17" t="n">
        <v>1</v>
      </c>
      <c r="C4203" s="17" t="n">
        <v>0</v>
      </c>
      <c r="D4203" s="17"/>
    </row>
    <row r="4204" customFormat="false" ht="12.75" hidden="false" customHeight="false" outlineLevel="0" collapsed="false">
      <c r="A4204" s="16" t="n">
        <v>52469</v>
      </c>
      <c r="B4204" s="17" t="n">
        <v>2</v>
      </c>
      <c r="C4204" s="17" t="n">
        <v>0</v>
      </c>
      <c r="D4204" s="17"/>
    </row>
    <row r="4205" customFormat="false" ht="12.75" hidden="false" customHeight="false" outlineLevel="0" collapsed="false">
      <c r="A4205" s="16" t="n">
        <v>52481</v>
      </c>
      <c r="B4205" s="17" t="n">
        <v>1</v>
      </c>
      <c r="C4205" s="17" t="n">
        <v>0</v>
      </c>
      <c r="D4205" s="17"/>
    </row>
    <row r="4206" customFormat="false" ht="12.75" hidden="false" customHeight="false" outlineLevel="0" collapsed="false">
      <c r="A4206" s="16" t="n">
        <v>52489</v>
      </c>
      <c r="B4206" s="17" t="n">
        <v>1</v>
      </c>
      <c r="C4206" s="17" t="n">
        <v>0</v>
      </c>
      <c r="D4206" s="17"/>
    </row>
    <row r="4207" customFormat="false" ht="12.75" hidden="false" customHeight="false" outlineLevel="0" collapsed="false">
      <c r="A4207" s="16" t="n">
        <v>5264</v>
      </c>
      <c r="B4207" s="17" t="n">
        <v>3</v>
      </c>
      <c r="C4207" s="17" t="n">
        <v>0</v>
      </c>
      <c r="D4207" s="17"/>
    </row>
    <row r="4208" customFormat="false" ht="12.75" hidden="false" customHeight="false" outlineLevel="0" collapsed="false">
      <c r="A4208" s="16" t="n">
        <v>52681</v>
      </c>
      <c r="B4208" s="17" t="n">
        <v>1</v>
      </c>
      <c r="C4208" s="17" t="n">
        <v>0</v>
      </c>
      <c r="D4208" s="17"/>
    </row>
    <row r="4209" customFormat="false" ht="12.75" hidden="false" customHeight="false" outlineLevel="0" collapsed="false">
      <c r="A4209" s="16" t="n">
        <v>5273</v>
      </c>
      <c r="B4209" s="17" t="n">
        <v>1</v>
      </c>
      <c r="C4209" s="17" t="n">
        <v>0</v>
      </c>
      <c r="D4209" s="17"/>
    </row>
    <row r="4210" customFormat="false" ht="12.75" hidden="false" customHeight="false" outlineLevel="0" collapsed="false">
      <c r="A4210" s="16" t="n">
        <v>5277</v>
      </c>
      <c r="B4210" s="17" t="n">
        <v>6</v>
      </c>
      <c r="C4210" s="17" t="n">
        <v>0</v>
      </c>
      <c r="D4210" s="17"/>
    </row>
    <row r="4211" customFormat="false" ht="12.75" hidden="false" customHeight="false" outlineLevel="0" collapsed="false">
      <c r="A4211" s="16" t="n">
        <v>5280</v>
      </c>
      <c r="B4211" s="17" t="n">
        <v>2</v>
      </c>
      <c r="C4211" s="17" t="n">
        <v>0</v>
      </c>
      <c r="D4211" s="17"/>
    </row>
    <row r="4212" customFormat="false" ht="12.75" hidden="false" customHeight="false" outlineLevel="0" collapsed="false">
      <c r="A4212" s="16" t="n">
        <v>5282</v>
      </c>
      <c r="B4212" s="17" t="n">
        <v>1</v>
      </c>
      <c r="C4212" s="17" t="n">
        <v>0</v>
      </c>
      <c r="D4212" s="17"/>
    </row>
    <row r="4213" customFormat="false" ht="12.75" hidden="false" customHeight="false" outlineLevel="0" collapsed="false">
      <c r="A4213" s="16" t="n">
        <v>5296</v>
      </c>
      <c r="B4213" s="17" t="n">
        <v>1</v>
      </c>
      <c r="C4213" s="17" t="n">
        <v>0</v>
      </c>
      <c r="D4213" s="17"/>
    </row>
    <row r="4214" customFormat="false" ht="12.75" hidden="false" customHeight="false" outlineLevel="0" collapsed="false">
      <c r="A4214" s="16" t="n">
        <v>5298</v>
      </c>
      <c r="B4214" s="17" t="n">
        <v>1</v>
      </c>
      <c r="C4214" s="17" t="n">
        <v>0</v>
      </c>
      <c r="D4214" s="17"/>
    </row>
    <row r="4215" customFormat="false" ht="12.75" hidden="false" customHeight="false" outlineLevel="0" collapsed="false">
      <c r="A4215" s="16" t="n">
        <v>53012</v>
      </c>
      <c r="B4215" s="17" t="n">
        <v>7</v>
      </c>
      <c r="C4215" s="17" t="n">
        <v>0</v>
      </c>
      <c r="D4215" s="17"/>
    </row>
    <row r="4216" customFormat="false" ht="12.75" hidden="false" customHeight="false" outlineLevel="0" collapsed="false">
      <c r="A4216" s="16" t="n">
        <v>53082</v>
      </c>
      <c r="B4216" s="17" t="n">
        <v>4</v>
      </c>
      <c r="C4216" s="17" t="n">
        <v>0</v>
      </c>
      <c r="D4216" s="17"/>
    </row>
    <row r="4217" customFormat="false" ht="12.75" hidden="false" customHeight="false" outlineLevel="0" collapsed="false">
      <c r="A4217" s="16" t="n">
        <v>53087</v>
      </c>
      <c r="B4217" s="17" t="n">
        <v>2</v>
      </c>
      <c r="C4217" s="17" t="n">
        <v>0</v>
      </c>
      <c r="D4217" s="17"/>
    </row>
    <row r="4218" customFormat="false" ht="12.75" hidden="false" customHeight="false" outlineLevel="0" collapsed="false">
      <c r="A4218" s="16" t="n">
        <v>5309</v>
      </c>
      <c r="B4218" s="17" t="n">
        <v>6</v>
      </c>
      <c r="C4218" s="17" t="n">
        <v>0</v>
      </c>
      <c r="D4218" s="17"/>
    </row>
    <row r="4219" customFormat="false" ht="12.75" hidden="false" customHeight="false" outlineLevel="0" collapsed="false">
      <c r="A4219" s="16" t="n">
        <v>53110</v>
      </c>
      <c r="B4219" s="17" t="n">
        <v>5</v>
      </c>
      <c r="C4219" s="17" t="n">
        <v>0</v>
      </c>
      <c r="D4219" s="17"/>
    </row>
    <row r="4220" customFormat="false" ht="12.75" hidden="false" customHeight="false" outlineLevel="0" collapsed="false">
      <c r="A4220" s="16" t="n">
        <v>53130</v>
      </c>
      <c r="B4220" s="17" t="n">
        <v>8</v>
      </c>
      <c r="C4220" s="17" t="n">
        <v>0</v>
      </c>
      <c r="D4220" s="17"/>
    </row>
    <row r="4221" customFormat="false" ht="12.75" hidden="false" customHeight="false" outlineLevel="0" collapsed="false">
      <c r="A4221" s="16" t="n">
        <v>53131</v>
      </c>
      <c r="B4221" s="17" t="n">
        <v>1</v>
      </c>
      <c r="C4221" s="17" t="n">
        <v>0</v>
      </c>
      <c r="D4221" s="17"/>
    </row>
    <row r="4222" customFormat="false" ht="12.75" hidden="false" customHeight="false" outlineLevel="0" collapsed="false">
      <c r="A4222" s="16" t="n">
        <v>53141</v>
      </c>
      <c r="B4222" s="17" t="n">
        <v>1</v>
      </c>
      <c r="C4222" s="17" t="n">
        <v>0</v>
      </c>
      <c r="D4222" s="17"/>
    </row>
    <row r="4223" customFormat="false" ht="12.75" hidden="false" customHeight="false" outlineLevel="0" collapsed="false">
      <c r="A4223" s="16" t="n">
        <v>53160</v>
      </c>
      <c r="B4223" s="17" t="n">
        <v>3</v>
      </c>
      <c r="C4223" s="17" t="n">
        <v>0</v>
      </c>
      <c r="D4223" s="17"/>
    </row>
    <row r="4224" customFormat="false" ht="12.75" hidden="false" customHeight="false" outlineLevel="0" collapsed="false">
      <c r="A4224" s="16" t="n">
        <v>53191</v>
      </c>
      <c r="B4224" s="17" t="n">
        <v>2</v>
      </c>
      <c r="C4224" s="17" t="n">
        <v>0</v>
      </c>
      <c r="D4224" s="17"/>
    </row>
    <row r="4225" customFormat="false" ht="12.75" hidden="false" customHeight="false" outlineLevel="0" collapsed="false">
      <c r="A4225" s="16" t="n">
        <v>53210</v>
      </c>
      <c r="B4225" s="17" t="n">
        <v>5</v>
      </c>
      <c r="C4225" s="17" t="n">
        <v>0</v>
      </c>
      <c r="D4225" s="17"/>
    </row>
    <row r="4226" customFormat="false" ht="12.75" hidden="false" customHeight="false" outlineLevel="0" collapsed="false">
      <c r="A4226" s="16" t="n">
        <v>53211</v>
      </c>
      <c r="B4226" s="17" t="n">
        <v>1</v>
      </c>
      <c r="C4226" s="17" t="n">
        <v>0</v>
      </c>
      <c r="D4226" s="17"/>
    </row>
    <row r="4227" customFormat="false" ht="12.75" hidden="false" customHeight="false" outlineLevel="0" collapsed="false">
      <c r="A4227" s="16" t="n">
        <v>53220</v>
      </c>
      <c r="B4227" s="17" t="n">
        <v>1</v>
      </c>
      <c r="C4227" s="17" t="n">
        <v>0</v>
      </c>
      <c r="D4227" s="17"/>
    </row>
    <row r="4228" customFormat="false" ht="12.75" hidden="false" customHeight="false" outlineLevel="0" collapsed="false">
      <c r="A4228" s="16" t="n">
        <v>53230</v>
      </c>
      <c r="B4228" s="17" t="n">
        <v>1</v>
      </c>
      <c r="C4228" s="17" t="n">
        <v>0</v>
      </c>
      <c r="D4228" s="17"/>
    </row>
    <row r="4229" customFormat="false" ht="12.75" hidden="false" customHeight="false" outlineLevel="0" collapsed="false">
      <c r="A4229" s="16" t="n">
        <v>53310</v>
      </c>
      <c r="B4229" s="17" t="n">
        <v>1</v>
      </c>
      <c r="C4229" s="17" t="n">
        <v>0</v>
      </c>
      <c r="D4229" s="17"/>
    </row>
    <row r="4230" customFormat="false" ht="12.75" hidden="false" customHeight="false" outlineLevel="0" collapsed="false">
      <c r="A4230" s="16" t="n">
        <v>53320</v>
      </c>
      <c r="B4230" s="17" t="n">
        <v>2</v>
      </c>
      <c r="C4230" s="17" t="n">
        <v>0</v>
      </c>
      <c r="D4230" s="17"/>
    </row>
    <row r="4231" customFormat="false" ht="12.75" hidden="false" customHeight="false" outlineLevel="0" collapsed="false">
      <c r="A4231" s="16" t="n">
        <v>53331</v>
      </c>
      <c r="B4231" s="17" t="n">
        <v>1</v>
      </c>
      <c r="C4231" s="17" t="n">
        <v>0</v>
      </c>
      <c r="D4231" s="17"/>
    </row>
    <row r="4232" customFormat="false" ht="12.75" hidden="false" customHeight="false" outlineLevel="0" collapsed="false">
      <c r="A4232" s="16" t="n">
        <v>53360</v>
      </c>
      <c r="B4232" s="17" t="n">
        <v>1</v>
      </c>
      <c r="C4232" s="17" t="n">
        <v>0</v>
      </c>
      <c r="D4232" s="17"/>
    </row>
    <row r="4233" customFormat="false" ht="12.75" hidden="false" customHeight="false" outlineLevel="0" collapsed="false">
      <c r="A4233" s="16" t="n">
        <v>53400</v>
      </c>
      <c r="B4233" s="17" t="n">
        <v>4</v>
      </c>
      <c r="C4233" s="17" t="n">
        <v>0</v>
      </c>
      <c r="D4233" s="17"/>
    </row>
    <row r="4234" customFormat="false" ht="12.75" hidden="false" customHeight="false" outlineLevel="0" collapsed="false">
      <c r="A4234" s="16" t="n">
        <v>53490</v>
      </c>
      <c r="B4234" s="17" t="n">
        <v>1</v>
      </c>
      <c r="C4234" s="17" t="n">
        <v>0</v>
      </c>
      <c r="D4234" s="17"/>
    </row>
    <row r="4235" customFormat="false" ht="12.75" hidden="false" customHeight="false" outlineLevel="0" collapsed="false">
      <c r="A4235" s="16" t="n">
        <v>53501</v>
      </c>
      <c r="B4235" s="17" t="n">
        <v>8</v>
      </c>
      <c r="C4235" s="17" t="n">
        <v>0</v>
      </c>
      <c r="D4235" s="17"/>
    </row>
    <row r="4236" customFormat="false" ht="12.75" hidden="false" customHeight="false" outlineLevel="0" collapsed="false">
      <c r="A4236" s="16" t="n">
        <v>53511</v>
      </c>
      <c r="B4236" s="17" t="n">
        <v>6</v>
      </c>
      <c r="C4236" s="17" t="n">
        <v>0</v>
      </c>
      <c r="D4236" s="17"/>
    </row>
    <row r="4237" customFormat="false" ht="12.75" hidden="false" customHeight="false" outlineLevel="0" collapsed="false">
      <c r="A4237" s="16" t="n">
        <v>53520</v>
      </c>
      <c r="B4237" s="17" t="n">
        <v>1</v>
      </c>
      <c r="C4237" s="17" t="n">
        <v>0</v>
      </c>
      <c r="D4237" s="17"/>
    </row>
    <row r="4238" customFormat="false" ht="12.75" hidden="false" customHeight="false" outlineLevel="0" collapsed="false">
      <c r="A4238" s="16" t="n">
        <v>53530</v>
      </c>
      <c r="B4238" s="17" t="n">
        <v>2</v>
      </c>
      <c r="C4238" s="17" t="n">
        <v>0</v>
      </c>
      <c r="D4238" s="17"/>
    </row>
    <row r="4239" customFormat="false" ht="12.75" hidden="false" customHeight="false" outlineLevel="0" collapsed="false">
      <c r="A4239" s="16" t="n">
        <v>53560</v>
      </c>
      <c r="B4239" s="17" t="n">
        <v>1</v>
      </c>
      <c r="C4239" s="17" t="n">
        <v>0</v>
      </c>
      <c r="D4239" s="17"/>
    </row>
    <row r="4240" customFormat="false" ht="12.75" hidden="false" customHeight="false" outlineLevel="0" collapsed="false">
      <c r="A4240" s="16" t="n">
        <v>53561</v>
      </c>
      <c r="B4240" s="17" t="n">
        <v>4</v>
      </c>
      <c r="C4240" s="17" t="n">
        <v>0</v>
      </c>
      <c r="D4240" s="17"/>
    </row>
    <row r="4241" customFormat="false" ht="12.75" hidden="false" customHeight="false" outlineLevel="0" collapsed="false">
      <c r="A4241" s="16" t="n">
        <v>5360</v>
      </c>
      <c r="B4241" s="17" t="n">
        <v>1</v>
      </c>
      <c r="C4241" s="17" t="n">
        <v>0</v>
      </c>
      <c r="D4241" s="17"/>
    </row>
    <row r="4242" customFormat="false" ht="12.75" hidden="false" customHeight="false" outlineLevel="0" collapsed="false">
      <c r="A4242" s="16" t="n">
        <v>5361</v>
      </c>
      <c r="B4242" s="17" t="n">
        <v>1</v>
      </c>
      <c r="C4242" s="17" t="n">
        <v>0</v>
      </c>
      <c r="D4242" s="17"/>
    </row>
    <row r="4243" customFormat="false" ht="12.75" hidden="false" customHeight="false" outlineLevel="0" collapsed="false">
      <c r="A4243" s="16" t="n">
        <v>5362</v>
      </c>
      <c r="B4243" s="17" t="n">
        <v>16</v>
      </c>
      <c r="C4243" s="17" t="n">
        <v>0</v>
      </c>
      <c r="D4243" s="17"/>
    </row>
    <row r="4244" customFormat="false" ht="12.75" hidden="false" customHeight="false" outlineLevel="0" collapsed="false">
      <c r="A4244" s="16" t="n">
        <v>5371</v>
      </c>
      <c r="B4244" s="17" t="n">
        <v>4</v>
      </c>
      <c r="C4244" s="17" t="n">
        <v>0</v>
      </c>
      <c r="D4244" s="17"/>
    </row>
    <row r="4245" customFormat="false" ht="12.75" hidden="false" customHeight="false" outlineLevel="0" collapsed="false">
      <c r="A4245" s="16" t="n">
        <v>5372</v>
      </c>
      <c r="B4245" s="17" t="n">
        <v>6</v>
      </c>
      <c r="C4245" s="17" t="n">
        <v>0</v>
      </c>
      <c r="D4245" s="17"/>
    </row>
    <row r="4246" customFormat="false" ht="12.75" hidden="false" customHeight="false" outlineLevel="0" collapsed="false">
      <c r="A4246" s="16" t="n">
        <v>5373</v>
      </c>
      <c r="B4246" s="17" t="n">
        <v>6</v>
      </c>
      <c r="C4246" s="17" t="n">
        <v>0</v>
      </c>
      <c r="D4246" s="17"/>
    </row>
    <row r="4247" customFormat="false" ht="12.75" hidden="false" customHeight="false" outlineLevel="0" collapsed="false">
      <c r="A4247" s="16" t="n">
        <v>53781</v>
      </c>
      <c r="B4247" s="17" t="n">
        <v>1</v>
      </c>
      <c r="C4247" s="17" t="n">
        <v>0</v>
      </c>
      <c r="D4247" s="17"/>
    </row>
    <row r="4248" customFormat="false" ht="12.75" hidden="false" customHeight="false" outlineLevel="0" collapsed="false">
      <c r="A4248" s="16" t="n">
        <v>53782</v>
      </c>
      <c r="B4248" s="17" t="n">
        <v>3</v>
      </c>
      <c r="C4248" s="17" t="n">
        <v>0</v>
      </c>
      <c r="D4248" s="17"/>
    </row>
    <row r="4249" customFormat="false" ht="12.75" hidden="false" customHeight="false" outlineLevel="0" collapsed="false">
      <c r="A4249" s="16" t="n">
        <v>53783</v>
      </c>
      <c r="B4249" s="17" t="n">
        <v>5</v>
      </c>
      <c r="C4249" s="17" t="n">
        <v>0</v>
      </c>
      <c r="D4249" s="17"/>
    </row>
    <row r="4250" customFormat="false" ht="12.75" hidden="false" customHeight="false" outlineLevel="0" collapsed="false">
      <c r="A4250" s="16" t="n">
        <v>53784</v>
      </c>
      <c r="B4250" s="17" t="n">
        <v>4</v>
      </c>
      <c r="C4250" s="17" t="n">
        <v>0</v>
      </c>
      <c r="D4250" s="17"/>
    </row>
    <row r="4251" customFormat="false" ht="12.75" hidden="false" customHeight="false" outlineLevel="0" collapsed="false">
      <c r="A4251" s="16" t="n">
        <v>53789</v>
      </c>
      <c r="B4251" s="17" t="n">
        <v>1</v>
      </c>
      <c r="C4251" s="17" t="n">
        <v>0</v>
      </c>
      <c r="D4251" s="17"/>
    </row>
    <row r="4252" customFormat="false" ht="12.75" hidden="false" customHeight="false" outlineLevel="0" collapsed="false">
      <c r="A4252" s="16" t="n">
        <v>5409</v>
      </c>
      <c r="B4252" s="17" t="n">
        <v>10</v>
      </c>
      <c r="C4252" s="17" t="n">
        <v>0</v>
      </c>
      <c r="D4252" s="17"/>
    </row>
    <row r="4253" customFormat="false" ht="12.75" hidden="false" customHeight="false" outlineLevel="0" collapsed="false">
      <c r="A4253" s="16" t="n">
        <v>5439</v>
      </c>
      <c r="B4253" s="17" t="n">
        <v>1</v>
      </c>
      <c r="C4253" s="17" t="n">
        <v>0</v>
      </c>
      <c r="D4253" s="17"/>
    </row>
    <row r="4254" customFormat="false" ht="12.75" hidden="false" customHeight="false" outlineLevel="0" collapsed="false">
      <c r="A4254" s="16" t="n">
        <v>55000</v>
      </c>
      <c r="B4254" s="17" t="n">
        <v>1</v>
      </c>
      <c r="C4254" s="17" t="n">
        <v>0</v>
      </c>
      <c r="D4254" s="17"/>
    </row>
    <row r="4255" customFormat="false" ht="12.75" hidden="false" customHeight="false" outlineLevel="0" collapsed="false">
      <c r="A4255" s="16" t="n">
        <v>55011</v>
      </c>
      <c r="B4255" s="17" t="n">
        <v>2</v>
      </c>
      <c r="C4255" s="17" t="n">
        <v>0</v>
      </c>
      <c r="D4255" s="17"/>
    </row>
    <row r="4256" customFormat="false" ht="12.75" hidden="false" customHeight="false" outlineLevel="0" collapsed="false">
      <c r="A4256" s="16" t="n">
        <v>55091</v>
      </c>
      <c r="B4256" s="17" t="n">
        <v>3</v>
      </c>
      <c r="C4256" s="17" t="n">
        <v>0</v>
      </c>
      <c r="D4256" s="17"/>
    </row>
    <row r="4257" customFormat="false" ht="12.75" hidden="false" customHeight="false" outlineLevel="0" collapsed="false">
      <c r="A4257" s="16" t="n">
        <v>55092</v>
      </c>
      <c r="B4257" s="17" t="n">
        <v>5</v>
      </c>
      <c r="C4257" s="17" t="n">
        <v>0</v>
      </c>
      <c r="D4257" s="17"/>
    </row>
    <row r="4258" customFormat="false" ht="12.75" hidden="false" customHeight="false" outlineLevel="0" collapsed="false">
      <c r="A4258" s="16" t="n">
        <v>55093</v>
      </c>
      <c r="B4258" s="17" t="n">
        <v>2</v>
      </c>
      <c r="C4258" s="17" t="n">
        <v>0</v>
      </c>
      <c r="D4258" s="17"/>
    </row>
    <row r="4259" customFormat="false" ht="12.75" hidden="false" customHeight="false" outlineLevel="0" collapsed="false">
      <c r="A4259" s="16" t="n">
        <v>55100</v>
      </c>
      <c r="B4259" s="17" t="n">
        <v>1</v>
      </c>
      <c r="C4259" s="17" t="n">
        <v>0</v>
      </c>
      <c r="D4259" s="17"/>
    </row>
    <row r="4260" customFormat="false" ht="12.75" hidden="false" customHeight="false" outlineLevel="0" collapsed="false">
      <c r="A4260" s="16" t="n">
        <v>5511</v>
      </c>
      <c r="B4260" s="17" t="n">
        <v>1</v>
      </c>
      <c r="C4260" s="17" t="n">
        <v>0</v>
      </c>
      <c r="D4260" s="17"/>
    </row>
    <row r="4261" customFormat="false" ht="12.75" hidden="false" customHeight="false" outlineLevel="0" collapsed="false">
      <c r="A4261" s="16" t="n">
        <v>55120</v>
      </c>
      <c r="B4261" s="17" t="n">
        <v>1</v>
      </c>
      <c r="C4261" s="17" t="n">
        <v>0</v>
      </c>
      <c r="D4261" s="17"/>
    </row>
    <row r="4262" customFormat="false" ht="12.75" hidden="false" customHeight="false" outlineLevel="0" collapsed="false">
      <c r="A4262" s="16" t="n">
        <v>55121</v>
      </c>
      <c r="B4262" s="17" t="n">
        <v>1</v>
      </c>
      <c r="C4262" s="17" t="n">
        <v>0</v>
      </c>
      <c r="D4262" s="17"/>
    </row>
    <row r="4263" customFormat="false" ht="12.75" hidden="false" customHeight="false" outlineLevel="0" collapsed="false">
      <c r="A4263" s="16" t="n">
        <v>5518</v>
      </c>
      <c r="B4263" s="17" t="n">
        <v>1</v>
      </c>
      <c r="C4263" s="17" t="n">
        <v>0</v>
      </c>
      <c r="D4263" s="17"/>
    </row>
    <row r="4264" customFormat="false" ht="12.75" hidden="false" customHeight="false" outlineLevel="0" collapsed="false">
      <c r="A4264" s="16" t="n">
        <v>55201</v>
      </c>
      <c r="B4264" s="17" t="n">
        <v>1</v>
      </c>
      <c r="C4264" s="17" t="n">
        <v>0</v>
      </c>
      <c r="D4264" s="17"/>
    </row>
    <row r="4265" customFormat="false" ht="12.75" hidden="false" customHeight="false" outlineLevel="0" collapsed="false">
      <c r="A4265" s="16" t="n">
        <v>5521</v>
      </c>
      <c r="B4265" s="17" t="n">
        <v>7</v>
      </c>
      <c r="C4265" s="17" t="n">
        <v>0</v>
      </c>
      <c r="D4265" s="17"/>
    </row>
    <row r="4266" customFormat="false" ht="12.75" hidden="false" customHeight="false" outlineLevel="0" collapsed="false">
      <c r="A4266" s="16" t="n">
        <v>55229</v>
      </c>
      <c r="B4266" s="17" t="n">
        <v>4</v>
      </c>
      <c r="C4266" s="17" t="n">
        <v>0</v>
      </c>
      <c r="D4266" s="17"/>
    </row>
    <row r="4267" customFormat="false" ht="12.75" hidden="false" customHeight="false" outlineLevel="0" collapsed="false">
      <c r="A4267" s="16" t="n">
        <v>5523</v>
      </c>
      <c r="B4267" s="17" t="n">
        <v>9</v>
      </c>
      <c r="C4267" s="17" t="n">
        <v>0</v>
      </c>
      <c r="D4267" s="17"/>
    </row>
    <row r="4268" customFormat="false" ht="12.75" hidden="false" customHeight="false" outlineLevel="0" collapsed="false">
      <c r="A4268" s="16" t="n">
        <v>55302</v>
      </c>
      <c r="B4268" s="17" t="n">
        <v>1</v>
      </c>
      <c r="C4268" s="17" t="n">
        <v>0</v>
      </c>
      <c r="D4268" s="17"/>
    </row>
    <row r="4269" customFormat="false" ht="12.75" hidden="false" customHeight="false" outlineLevel="0" collapsed="false">
      <c r="A4269" s="16" t="n">
        <v>55329</v>
      </c>
      <c r="B4269" s="17" t="n">
        <v>5</v>
      </c>
      <c r="C4269" s="17" t="n">
        <v>0</v>
      </c>
      <c r="D4269" s="17"/>
    </row>
    <row r="4270" customFormat="false" ht="12.75" hidden="false" customHeight="false" outlineLevel="0" collapsed="false">
      <c r="A4270" s="16" t="n">
        <v>5550</v>
      </c>
      <c r="B4270" s="17" t="n">
        <v>2</v>
      </c>
      <c r="C4270" s="17" t="n">
        <v>0</v>
      </c>
      <c r="D4270" s="17"/>
    </row>
    <row r="4271" customFormat="false" ht="12.75" hidden="false" customHeight="false" outlineLevel="0" collapsed="false">
      <c r="A4271" s="16" t="n">
        <v>5552</v>
      </c>
      <c r="B4271" s="17" t="n">
        <v>2</v>
      </c>
      <c r="C4271" s="17" t="n">
        <v>0</v>
      </c>
      <c r="D4271" s="17"/>
    </row>
    <row r="4272" customFormat="false" ht="12.75" hidden="false" customHeight="false" outlineLevel="0" collapsed="false">
      <c r="A4272" s="16" t="n">
        <v>5581</v>
      </c>
      <c r="B4272" s="17" t="n">
        <v>3</v>
      </c>
      <c r="C4272" s="17" t="n">
        <v>0</v>
      </c>
      <c r="D4272" s="17"/>
    </row>
    <row r="4273" customFormat="false" ht="12.75" hidden="false" customHeight="false" outlineLevel="0" collapsed="false">
      <c r="A4273" s="16" t="n">
        <v>5583</v>
      </c>
      <c r="B4273" s="17" t="n">
        <v>2</v>
      </c>
      <c r="C4273" s="17" t="n">
        <v>0</v>
      </c>
      <c r="D4273" s="17"/>
    </row>
    <row r="4274" customFormat="false" ht="12.75" hidden="false" customHeight="false" outlineLevel="0" collapsed="false">
      <c r="A4274" s="16" t="n">
        <v>56202</v>
      </c>
      <c r="B4274" s="17" t="n">
        <v>2</v>
      </c>
      <c r="C4274" s="17" t="n">
        <v>0</v>
      </c>
      <c r="D4274" s="17"/>
    </row>
    <row r="4275" customFormat="false" ht="12.75" hidden="false" customHeight="false" outlineLevel="0" collapsed="false">
      <c r="A4275" s="16" t="n">
        <v>56203</v>
      </c>
      <c r="B4275" s="17" t="n">
        <v>5</v>
      </c>
      <c r="C4275" s="17" t="n">
        <v>0</v>
      </c>
      <c r="D4275" s="17"/>
    </row>
    <row r="4276" customFormat="false" ht="12.75" hidden="false" customHeight="false" outlineLevel="0" collapsed="false">
      <c r="A4276" s="16" t="n">
        <v>56401</v>
      </c>
      <c r="B4276" s="17" t="n">
        <v>3</v>
      </c>
      <c r="C4276" s="17" t="n">
        <v>0</v>
      </c>
      <c r="D4276" s="17"/>
    </row>
    <row r="4277" customFormat="false" ht="12.75" hidden="false" customHeight="false" outlineLevel="0" collapsed="false">
      <c r="A4277" s="16" t="n">
        <v>56402</v>
      </c>
      <c r="B4277" s="17" t="n">
        <v>4</v>
      </c>
      <c r="C4277" s="17" t="n">
        <v>0</v>
      </c>
      <c r="D4277" s="17"/>
    </row>
    <row r="4278" customFormat="false" ht="12.75" hidden="false" customHeight="false" outlineLevel="0" collapsed="false">
      <c r="A4278" s="16" t="n">
        <v>5650</v>
      </c>
      <c r="B4278" s="17" t="n">
        <v>2</v>
      </c>
      <c r="C4278" s="17" t="n">
        <v>0</v>
      </c>
      <c r="D4278" s="17"/>
    </row>
    <row r="4279" customFormat="false" ht="12.75" hidden="false" customHeight="false" outlineLevel="0" collapsed="false">
      <c r="A4279" s="16" t="n">
        <v>5651</v>
      </c>
      <c r="B4279" s="17" t="n">
        <v>2</v>
      </c>
      <c r="C4279" s="17" t="n">
        <v>0</v>
      </c>
      <c r="D4279" s="17"/>
    </row>
    <row r="4280" customFormat="false" ht="12.75" hidden="false" customHeight="false" outlineLevel="0" collapsed="false">
      <c r="A4280" s="16" t="n">
        <v>5670</v>
      </c>
      <c r="B4280" s="17" t="n">
        <v>1</v>
      </c>
      <c r="C4280" s="17" t="n">
        <v>0</v>
      </c>
      <c r="D4280" s="17"/>
    </row>
    <row r="4281" customFormat="false" ht="12.75" hidden="false" customHeight="false" outlineLevel="0" collapsed="false">
      <c r="A4281" s="16" t="n">
        <v>56723</v>
      </c>
      <c r="B4281" s="17" t="n">
        <v>1</v>
      </c>
      <c r="C4281" s="17" t="n">
        <v>0</v>
      </c>
      <c r="D4281" s="17"/>
    </row>
    <row r="4282" customFormat="false" ht="12.75" hidden="false" customHeight="false" outlineLevel="0" collapsed="false">
      <c r="A4282" s="16" t="n">
        <v>5680</v>
      </c>
      <c r="B4282" s="17" t="n">
        <v>6</v>
      </c>
      <c r="C4282" s="17" t="n">
        <v>0</v>
      </c>
      <c r="D4282" s="17"/>
    </row>
    <row r="4283" customFormat="false" ht="12.75" hidden="false" customHeight="false" outlineLevel="0" collapsed="false">
      <c r="A4283" s="16" t="n">
        <v>56889</v>
      </c>
      <c r="B4283" s="17" t="n">
        <v>2</v>
      </c>
      <c r="C4283" s="17" t="n">
        <v>0</v>
      </c>
      <c r="D4283" s="17"/>
    </row>
    <row r="4284" customFormat="false" ht="12.75" hidden="false" customHeight="false" outlineLevel="0" collapsed="false">
      <c r="A4284" s="16" t="n">
        <v>5690</v>
      </c>
      <c r="B4284" s="17" t="n">
        <v>1</v>
      </c>
      <c r="C4284" s="17" t="n">
        <v>0</v>
      </c>
      <c r="D4284" s="17"/>
    </row>
    <row r="4285" customFormat="false" ht="12.75" hidden="false" customHeight="false" outlineLevel="0" collapsed="false">
      <c r="A4285" s="16" t="n">
        <v>5692</v>
      </c>
      <c r="B4285" s="17" t="n">
        <v>5</v>
      </c>
      <c r="C4285" s="17" t="n">
        <v>0</v>
      </c>
      <c r="D4285" s="17"/>
    </row>
    <row r="4286" customFormat="false" ht="12.75" hidden="false" customHeight="false" outlineLevel="0" collapsed="false">
      <c r="A4286" s="16" t="n">
        <v>56961</v>
      </c>
      <c r="B4286" s="17" t="n">
        <v>4</v>
      </c>
      <c r="C4286" s="17" t="n">
        <v>0</v>
      </c>
      <c r="D4286" s="17"/>
    </row>
    <row r="4287" customFormat="false" ht="12.75" hidden="false" customHeight="false" outlineLevel="0" collapsed="false">
      <c r="A4287" s="16" t="n">
        <v>56982</v>
      </c>
      <c r="B4287" s="17" t="n">
        <v>4</v>
      </c>
      <c r="C4287" s="17" t="n">
        <v>0</v>
      </c>
      <c r="D4287" s="17"/>
    </row>
    <row r="4288" customFormat="false" ht="12.75" hidden="false" customHeight="false" outlineLevel="0" collapsed="false">
      <c r="A4288" s="16" t="n">
        <v>56984</v>
      </c>
      <c r="B4288" s="17" t="n">
        <v>1</v>
      </c>
      <c r="C4288" s="17" t="n">
        <v>0</v>
      </c>
      <c r="D4288" s="17"/>
    </row>
    <row r="4289" customFormat="false" ht="12.75" hidden="false" customHeight="false" outlineLevel="0" collapsed="false">
      <c r="A4289" s="16" t="n">
        <v>56985</v>
      </c>
      <c r="B4289" s="17" t="n">
        <v>11</v>
      </c>
      <c r="C4289" s="17" t="n">
        <v>0</v>
      </c>
      <c r="D4289" s="17"/>
    </row>
    <row r="4290" customFormat="false" ht="12.75" hidden="false" customHeight="false" outlineLevel="0" collapsed="false">
      <c r="A4290" s="16" t="n">
        <v>56989</v>
      </c>
      <c r="B4290" s="17" t="n">
        <v>7</v>
      </c>
      <c r="C4290" s="17" t="n">
        <v>0</v>
      </c>
      <c r="D4290" s="17"/>
    </row>
    <row r="4291" customFormat="false" ht="12.75" hidden="false" customHeight="false" outlineLevel="0" collapsed="false">
      <c r="A4291" s="16" t="n">
        <v>5711</v>
      </c>
      <c r="B4291" s="17" t="n">
        <v>4</v>
      </c>
      <c r="C4291" s="17" t="n">
        <v>0</v>
      </c>
      <c r="D4291" s="17"/>
    </row>
    <row r="4292" customFormat="false" ht="12.75" hidden="false" customHeight="false" outlineLevel="0" collapsed="false">
      <c r="A4292" s="16" t="n">
        <v>5713</v>
      </c>
      <c r="B4292" s="17" t="n">
        <v>5</v>
      </c>
      <c r="C4292" s="17" t="n">
        <v>0</v>
      </c>
      <c r="D4292" s="17"/>
    </row>
    <row r="4293" customFormat="false" ht="12.75" hidden="false" customHeight="false" outlineLevel="0" collapsed="false">
      <c r="A4293" s="16" t="n">
        <v>57140</v>
      </c>
      <c r="B4293" s="17" t="n">
        <v>1</v>
      </c>
      <c r="C4293" s="17" t="n">
        <v>0</v>
      </c>
      <c r="D4293" s="17"/>
    </row>
    <row r="4294" customFormat="false" ht="12.75" hidden="false" customHeight="false" outlineLevel="0" collapsed="false">
      <c r="A4294" s="16" t="n">
        <v>57149</v>
      </c>
      <c r="B4294" s="17" t="n">
        <v>4</v>
      </c>
      <c r="C4294" s="17" t="n">
        <v>0</v>
      </c>
      <c r="D4294" s="17"/>
    </row>
    <row r="4295" customFormat="false" ht="12.75" hidden="false" customHeight="false" outlineLevel="0" collapsed="false">
      <c r="A4295" s="16" t="n">
        <v>5718</v>
      </c>
      <c r="B4295" s="17" t="n">
        <v>3</v>
      </c>
      <c r="C4295" s="17" t="n">
        <v>0</v>
      </c>
      <c r="D4295" s="17"/>
    </row>
    <row r="4296" customFormat="false" ht="12.75" hidden="false" customHeight="false" outlineLevel="0" collapsed="false">
      <c r="A4296" s="16" t="n">
        <v>5721</v>
      </c>
      <c r="B4296" s="17" t="n">
        <v>6</v>
      </c>
      <c r="C4296" s="17" t="n">
        <v>0</v>
      </c>
      <c r="D4296" s="17"/>
    </row>
    <row r="4297" customFormat="false" ht="12.75" hidden="false" customHeight="false" outlineLevel="0" collapsed="false">
      <c r="A4297" s="16" t="n">
        <v>5738</v>
      </c>
      <c r="B4297" s="17" t="n">
        <v>6</v>
      </c>
      <c r="C4297" s="17" t="n">
        <v>0</v>
      </c>
      <c r="D4297" s="17"/>
    </row>
    <row r="4298" customFormat="false" ht="12.75" hidden="false" customHeight="false" outlineLevel="0" collapsed="false">
      <c r="A4298" s="16" t="n">
        <v>57401</v>
      </c>
      <c r="B4298" s="17" t="n">
        <v>7</v>
      </c>
      <c r="C4298" s="17" t="n">
        <v>0</v>
      </c>
      <c r="D4298" s="17"/>
    </row>
    <row r="4299" customFormat="false" ht="12.75" hidden="false" customHeight="false" outlineLevel="0" collapsed="false">
      <c r="A4299" s="16" t="n">
        <v>57421</v>
      </c>
      <c r="B4299" s="17" t="n">
        <v>4</v>
      </c>
      <c r="C4299" s="17" t="n">
        <v>0</v>
      </c>
      <c r="D4299" s="17"/>
    </row>
    <row r="4300" customFormat="false" ht="12.75" hidden="false" customHeight="false" outlineLevel="0" collapsed="false">
      <c r="A4300" s="16" t="n">
        <v>57431</v>
      </c>
      <c r="B4300" s="17" t="n">
        <v>1</v>
      </c>
      <c r="C4300" s="17" t="n">
        <v>0</v>
      </c>
      <c r="D4300" s="17"/>
    </row>
    <row r="4301" customFormat="false" ht="12.75" hidden="false" customHeight="false" outlineLevel="0" collapsed="false">
      <c r="A4301" s="16" t="n">
        <v>57440</v>
      </c>
      <c r="B4301" s="17" t="n">
        <v>4</v>
      </c>
      <c r="C4301" s="17" t="n">
        <v>0</v>
      </c>
      <c r="D4301" s="17"/>
    </row>
    <row r="4302" customFormat="false" ht="12.75" hidden="false" customHeight="false" outlineLevel="0" collapsed="false">
      <c r="A4302" s="16" t="n">
        <v>57441</v>
      </c>
      <c r="B4302" s="17" t="n">
        <v>4</v>
      </c>
      <c r="C4302" s="17" t="n">
        <v>0</v>
      </c>
      <c r="D4302" s="17"/>
    </row>
    <row r="4303" customFormat="false" ht="12.75" hidden="false" customHeight="false" outlineLevel="0" collapsed="false">
      <c r="A4303" s="16" t="n">
        <v>57460</v>
      </c>
      <c r="B4303" s="17" t="n">
        <v>3</v>
      </c>
      <c r="C4303" s="17" t="n">
        <v>0</v>
      </c>
      <c r="D4303" s="17"/>
    </row>
    <row r="4304" customFormat="false" ht="12.75" hidden="false" customHeight="false" outlineLevel="0" collapsed="false">
      <c r="A4304" s="16" t="n">
        <v>57471</v>
      </c>
      <c r="B4304" s="17" t="n">
        <v>2</v>
      </c>
      <c r="C4304" s="17" t="n">
        <v>0</v>
      </c>
      <c r="D4304" s="17"/>
    </row>
    <row r="4305" customFormat="false" ht="12.75" hidden="false" customHeight="false" outlineLevel="0" collapsed="false">
      <c r="A4305" s="16" t="n">
        <v>57480</v>
      </c>
      <c r="B4305" s="17" t="n">
        <v>3</v>
      </c>
      <c r="C4305" s="17" t="n">
        <v>0</v>
      </c>
      <c r="D4305" s="17"/>
    </row>
    <row r="4306" customFormat="false" ht="12.75" hidden="false" customHeight="false" outlineLevel="0" collapsed="false">
      <c r="A4306" s="16" t="n">
        <v>57490</v>
      </c>
      <c r="B4306" s="17" t="n">
        <v>2</v>
      </c>
      <c r="C4306" s="17" t="n">
        <v>0</v>
      </c>
      <c r="D4306" s="17"/>
    </row>
    <row r="4307" customFormat="false" ht="12.75" hidden="false" customHeight="false" outlineLevel="0" collapsed="false">
      <c r="A4307" s="16" t="n">
        <v>57491</v>
      </c>
      <c r="B4307" s="17" t="n">
        <v>3</v>
      </c>
      <c r="C4307" s="17" t="n">
        <v>0</v>
      </c>
      <c r="D4307" s="17"/>
    </row>
    <row r="4308" customFormat="false" ht="12.75" hidden="false" customHeight="false" outlineLevel="0" collapsed="false">
      <c r="A4308" s="16" t="n">
        <v>5754</v>
      </c>
      <c r="B4308" s="17" t="n">
        <v>3</v>
      </c>
      <c r="C4308" s="17" t="n">
        <v>0</v>
      </c>
      <c r="D4308" s="17"/>
    </row>
    <row r="4309" customFormat="false" ht="12.75" hidden="false" customHeight="false" outlineLevel="0" collapsed="false">
      <c r="A4309" s="16" t="n">
        <v>5755</v>
      </c>
      <c r="B4309" s="17" t="n">
        <v>2</v>
      </c>
      <c r="C4309" s="17" t="n">
        <v>0</v>
      </c>
      <c r="D4309" s="17"/>
    </row>
    <row r="4310" customFormat="false" ht="12.75" hidden="false" customHeight="false" outlineLevel="0" collapsed="false">
      <c r="A4310" s="16" t="n">
        <v>5756</v>
      </c>
      <c r="B4310" s="17" t="n">
        <v>2</v>
      </c>
      <c r="C4310" s="17" t="n">
        <v>0</v>
      </c>
      <c r="D4310" s="17"/>
    </row>
    <row r="4311" customFormat="false" ht="12.75" hidden="false" customHeight="false" outlineLevel="0" collapsed="false">
      <c r="A4311" s="16" t="n">
        <v>5772</v>
      </c>
      <c r="B4311" s="17" t="n">
        <v>3</v>
      </c>
      <c r="C4311" s="17" t="n">
        <v>0</v>
      </c>
      <c r="D4311" s="17"/>
    </row>
    <row r="4312" customFormat="false" ht="12.75" hidden="false" customHeight="false" outlineLevel="0" collapsed="false">
      <c r="A4312" s="16" t="n">
        <v>5778</v>
      </c>
      <c r="B4312" s="17" t="n">
        <v>3</v>
      </c>
      <c r="C4312" s="17" t="n">
        <v>0</v>
      </c>
      <c r="D4312" s="17"/>
    </row>
    <row r="4313" customFormat="false" ht="12.75" hidden="false" customHeight="false" outlineLevel="0" collapsed="false">
      <c r="A4313" s="16" t="n">
        <v>5793</v>
      </c>
      <c r="B4313" s="17" t="n">
        <v>4</v>
      </c>
      <c r="C4313" s="17" t="n">
        <v>0</v>
      </c>
      <c r="D4313" s="17"/>
    </row>
    <row r="4314" customFormat="false" ht="12.75" hidden="false" customHeight="false" outlineLevel="0" collapsed="false">
      <c r="A4314" s="16" t="n">
        <v>5794</v>
      </c>
      <c r="B4314" s="17" t="n">
        <v>2</v>
      </c>
      <c r="C4314" s="17" t="n">
        <v>0</v>
      </c>
      <c r="D4314" s="17"/>
    </row>
    <row r="4315" customFormat="false" ht="12.75" hidden="false" customHeight="false" outlineLevel="0" collapsed="false">
      <c r="A4315" s="16" t="n">
        <v>5798</v>
      </c>
      <c r="B4315" s="17" t="n">
        <v>1</v>
      </c>
      <c r="C4315" s="17" t="n">
        <v>0</v>
      </c>
      <c r="D4315" s="17"/>
    </row>
    <row r="4316" customFormat="false" ht="12.75" hidden="false" customHeight="false" outlineLevel="0" collapsed="false">
      <c r="A4316" s="16" t="n">
        <v>5800</v>
      </c>
      <c r="B4316" s="17" t="n">
        <v>1</v>
      </c>
      <c r="C4316" s="17" t="n">
        <v>0</v>
      </c>
      <c r="D4316" s="17"/>
    </row>
    <row r="4317" customFormat="false" ht="12.75" hidden="false" customHeight="false" outlineLevel="0" collapsed="false">
      <c r="A4317" s="16" t="n">
        <v>5804</v>
      </c>
      <c r="B4317" s="17" t="n">
        <v>1</v>
      </c>
      <c r="C4317" s="17" t="n">
        <v>0</v>
      </c>
      <c r="D4317" s="17"/>
    </row>
    <row r="4318" customFormat="false" ht="12.75" hidden="false" customHeight="false" outlineLevel="0" collapsed="false">
      <c r="A4318" s="16" t="n">
        <v>5810</v>
      </c>
      <c r="B4318" s="17" t="n">
        <v>2</v>
      </c>
      <c r="C4318" s="17" t="n">
        <v>0</v>
      </c>
      <c r="D4318" s="17"/>
    </row>
    <row r="4319" customFormat="false" ht="12.75" hidden="false" customHeight="false" outlineLevel="0" collapsed="false">
      <c r="A4319" s="16" t="n">
        <v>5813</v>
      </c>
      <c r="B4319" s="17" t="n">
        <v>1</v>
      </c>
      <c r="C4319" s="17" t="n">
        <v>0</v>
      </c>
      <c r="D4319" s="17"/>
    </row>
    <row r="4320" customFormat="false" ht="12.75" hidden="false" customHeight="false" outlineLevel="0" collapsed="false">
      <c r="A4320" s="16" t="n">
        <v>58189</v>
      </c>
      <c r="B4320" s="17" t="n">
        <v>1</v>
      </c>
      <c r="C4320" s="17" t="n">
        <v>0</v>
      </c>
      <c r="D4320" s="17"/>
    </row>
    <row r="4321" customFormat="false" ht="12.75" hidden="false" customHeight="false" outlineLevel="0" collapsed="false">
      <c r="A4321" s="16" t="n">
        <v>5820</v>
      </c>
      <c r="B4321" s="17" t="n">
        <v>2</v>
      </c>
      <c r="C4321" s="17" t="n">
        <v>0</v>
      </c>
      <c r="D4321" s="17"/>
    </row>
    <row r="4322" customFormat="false" ht="12.75" hidden="false" customHeight="false" outlineLevel="0" collapsed="false">
      <c r="A4322" s="16" t="n">
        <v>5821</v>
      </c>
      <c r="B4322" s="17" t="n">
        <v>1</v>
      </c>
      <c r="C4322" s="17" t="n">
        <v>0</v>
      </c>
      <c r="D4322" s="17"/>
    </row>
    <row r="4323" customFormat="false" ht="12.75" hidden="false" customHeight="false" outlineLevel="0" collapsed="false">
      <c r="A4323" s="16" t="n">
        <v>5829</v>
      </c>
      <c r="B4323" s="17" t="n">
        <v>5</v>
      </c>
      <c r="C4323" s="17" t="n">
        <v>0</v>
      </c>
      <c r="D4323" s="17"/>
    </row>
    <row r="4324" customFormat="false" ht="12.75" hidden="false" customHeight="false" outlineLevel="0" collapsed="false">
      <c r="A4324" s="16" t="n">
        <v>5836</v>
      </c>
      <c r="B4324" s="17" t="n">
        <v>1</v>
      </c>
      <c r="C4324" s="17" t="n">
        <v>0</v>
      </c>
      <c r="D4324" s="17"/>
    </row>
    <row r="4325" customFormat="false" ht="12.75" hidden="false" customHeight="false" outlineLevel="0" collapsed="false">
      <c r="A4325" s="16" t="n">
        <v>58881</v>
      </c>
      <c r="B4325" s="17" t="n">
        <v>3</v>
      </c>
      <c r="C4325" s="17" t="n">
        <v>0</v>
      </c>
      <c r="D4325" s="17"/>
    </row>
    <row r="4326" customFormat="false" ht="12.75" hidden="false" customHeight="false" outlineLevel="0" collapsed="false">
      <c r="A4326" s="16" t="n">
        <v>59001</v>
      </c>
      <c r="B4326" s="17" t="n">
        <v>1</v>
      </c>
      <c r="C4326" s="17" t="n">
        <v>0</v>
      </c>
      <c r="D4326" s="17"/>
    </row>
    <row r="4327" customFormat="false" ht="12.75" hidden="false" customHeight="false" outlineLevel="0" collapsed="false">
      <c r="A4327" s="16" t="n">
        <v>5902</v>
      </c>
      <c r="B4327" s="17" t="n">
        <v>1</v>
      </c>
      <c r="C4327" s="17" t="n">
        <v>0</v>
      </c>
      <c r="D4327" s="17"/>
    </row>
    <row r="4328" customFormat="false" ht="12.75" hidden="false" customHeight="false" outlineLevel="0" collapsed="false">
      <c r="A4328" s="16" t="n">
        <v>59081</v>
      </c>
      <c r="B4328" s="17" t="n">
        <v>3</v>
      </c>
      <c r="C4328" s="17" t="n">
        <v>0</v>
      </c>
      <c r="D4328" s="17"/>
    </row>
    <row r="4329" customFormat="false" ht="12.75" hidden="false" customHeight="false" outlineLevel="0" collapsed="false">
      <c r="A4329" s="16" t="n">
        <v>5929</v>
      </c>
      <c r="B4329" s="17" t="n">
        <v>1</v>
      </c>
      <c r="C4329" s="17" t="n">
        <v>0</v>
      </c>
      <c r="D4329" s="17"/>
    </row>
    <row r="4330" customFormat="false" ht="12.75" hidden="false" customHeight="false" outlineLevel="0" collapsed="false">
      <c r="A4330" s="16" t="n">
        <v>5930</v>
      </c>
      <c r="B4330" s="17" t="n">
        <v>2</v>
      </c>
      <c r="C4330" s="17" t="n">
        <v>0</v>
      </c>
      <c r="D4330" s="17"/>
    </row>
    <row r="4331" customFormat="false" ht="12.75" hidden="false" customHeight="false" outlineLevel="0" collapsed="false">
      <c r="A4331" s="16" t="n">
        <v>5932</v>
      </c>
      <c r="B4331" s="17" t="n">
        <v>3</v>
      </c>
      <c r="C4331" s="17" t="n">
        <v>0</v>
      </c>
      <c r="D4331" s="17"/>
    </row>
    <row r="4332" customFormat="false" ht="12.75" hidden="false" customHeight="false" outlineLevel="0" collapsed="false">
      <c r="A4332" s="16" t="n">
        <v>5933</v>
      </c>
      <c r="B4332" s="17" t="n">
        <v>6</v>
      </c>
      <c r="C4332" s="17" t="n">
        <v>0</v>
      </c>
      <c r="D4332" s="17"/>
    </row>
    <row r="4333" customFormat="false" ht="12.75" hidden="false" customHeight="false" outlineLevel="0" collapsed="false">
      <c r="A4333" s="16" t="n">
        <v>5934</v>
      </c>
      <c r="B4333" s="17" t="n">
        <v>2</v>
      </c>
      <c r="C4333" s="17" t="n">
        <v>0</v>
      </c>
      <c r="D4333" s="17"/>
    </row>
    <row r="4334" customFormat="false" ht="12.75" hidden="false" customHeight="false" outlineLevel="0" collapsed="false">
      <c r="A4334" s="16" t="n">
        <v>59370</v>
      </c>
      <c r="B4334" s="17" t="n">
        <v>1</v>
      </c>
      <c r="C4334" s="17" t="n">
        <v>0</v>
      </c>
      <c r="D4334" s="17"/>
    </row>
    <row r="4335" customFormat="false" ht="12.75" hidden="false" customHeight="false" outlineLevel="0" collapsed="false">
      <c r="A4335" s="16" t="n">
        <v>59373</v>
      </c>
      <c r="B4335" s="17" t="n">
        <v>1</v>
      </c>
      <c r="C4335" s="17" t="n">
        <v>0</v>
      </c>
      <c r="D4335" s="17"/>
    </row>
    <row r="4336" customFormat="false" ht="12.75" hidden="false" customHeight="false" outlineLevel="0" collapsed="false">
      <c r="A4336" s="16" t="n">
        <v>59381</v>
      </c>
      <c r="B4336" s="17" t="n">
        <v>10</v>
      </c>
      <c r="C4336" s="17" t="n">
        <v>0</v>
      </c>
      <c r="D4336" s="17"/>
    </row>
    <row r="4337" customFormat="false" ht="12.75" hidden="false" customHeight="false" outlineLevel="0" collapsed="false">
      <c r="A4337" s="16" t="n">
        <v>5942</v>
      </c>
      <c r="B4337" s="17" t="n">
        <v>3</v>
      </c>
      <c r="C4337" s="17" t="n">
        <v>0</v>
      </c>
      <c r="D4337" s="17"/>
    </row>
    <row r="4338" customFormat="false" ht="12.75" hidden="false" customHeight="false" outlineLevel="0" collapsed="false">
      <c r="A4338" s="16" t="n">
        <v>5949</v>
      </c>
      <c r="B4338" s="17" t="n">
        <v>1</v>
      </c>
      <c r="C4338" s="17" t="n">
        <v>0</v>
      </c>
      <c r="D4338" s="17"/>
    </row>
    <row r="4339" customFormat="false" ht="12.75" hidden="false" customHeight="false" outlineLevel="0" collapsed="false">
      <c r="A4339" s="16" t="n">
        <v>5952</v>
      </c>
      <c r="B4339" s="17" t="n">
        <v>8</v>
      </c>
      <c r="C4339" s="17" t="n">
        <v>0</v>
      </c>
      <c r="D4339" s="17"/>
    </row>
    <row r="4340" customFormat="false" ht="12.75" hidden="false" customHeight="false" outlineLevel="0" collapsed="false">
      <c r="A4340" s="16" t="n">
        <v>59582</v>
      </c>
      <c r="B4340" s="17" t="n">
        <v>4</v>
      </c>
      <c r="C4340" s="17" t="n">
        <v>0</v>
      </c>
      <c r="D4340" s="17"/>
    </row>
    <row r="4341" customFormat="false" ht="12.75" hidden="false" customHeight="false" outlineLevel="0" collapsed="false">
      <c r="A4341" s="16" t="n">
        <v>59589</v>
      </c>
      <c r="B4341" s="17" t="n">
        <v>3</v>
      </c>
      <c r="C4341" s="17" t="n">
        <v>0</v>
      </c>
      <c r="D4341" s="17"/>
    </row>
    <row r="4342" customFormat="false" ht="12.75" hidden="false" customHeight="false" outlineLevel="0" collapsed="false">
      <c r="A4342" s="16" t="n">
        <v>5961</v>
      </c>
      <c r="B4342" s="17" t="n">
        <v>8</v>
      </c>
      <c r="C4342" s="17" t="n">
        <v>0</v>
      </c>
      <c r="D4342" s="17"/>
    </row>
    <row r="4343" customFormat="false" ht="12.75" hidden="false" customHeight="false" outlineLevel="0" collapsed="false">
      <c r="A4343" s="16" t="n">
        <v>5962</v>
      </c>
      <c r="B4343" s="17" t="n">
        <v>1</v>
      </c>
      <c r="C4343" s="17" t="n">
        <v>0</v>
      </c>
      <c r="D4343" s="17"/>
    </row>
    <row r="4344" customFormat="false" ht="12.75" hidden="false" customHeight="false" outlineLevel="0" collapsed="false">
      <c r="A4344" s="16" t="n">
        <v>5963</v>
      </c>
      <c r="B4344" s="17" t="n">
        <v>1</v>
      </c>
      <c r="C4344" s="17" t="n">
        <v>0</v>
      </c>
      <c r="D4344" s="17"/>
    </row>
    <row r="4345" customFormat="false" ht="12.75" hidden="false" customHeight="false" outlineLevel="0" collapsed="false">
      <c r="A4345" s="16" t="n">
        <v>59655</v>
      </c>
      <c r="B4345" s="17" t="n">
        <v>1</v>
      </c>
      <c r="C4345" s="17" t="n">
        <v>0</v>
      </c>
      <c r="D4345" s="17"/>
    </row>
    <row r="4346" customFormat="false" ht="12.75" hidden="false" customHeight="false" outlineLevel="0" collapsed="false">
      <c r="A4346" s="16" t="n">
        <v>5966</v>
      </c>
      <c r="B4346" s="17" t="n">
        <v>2</v>
      </c>
      <c r="C4346" s="17" t="n">
        <v>0</v>
      </c>
      <c r="D4346" s="17"/>
    </row>
    <row r="4347" customFormat="false" ht="12.75" hidden="false" customHeight="false" outlineLevel="0" collapsed="false">
      <c r="A4347" s="16" t="n">
        <v>5967</v>
      </c>
      <c r="B4347" s="17" t="n">
        <v>2</v>
      </c>
      <c r="C4347" s="17" t="n">
        <v>0</v>
      </c>
      <c r="D4347" s="17"/>
    </row>
    <row r="4348" customFormat="false" ht="12.75" hidden="false" customHeight="false" outlineLevel="0" collapsed="false">
      <c r="A4348" s="16" t="n">
        <v>5969</v>
      </c>
      <c r="B4348" s="17" t="n">
        <v>7</v>
      </c>
      <c r="C4348" s="17" t="n">
        <v>0</v>
      </c>
      <c r="D4348" s="17"/>
    </row>
    <row r="4349" customFormat="false" ht="12.75" hidden="false" customHeight="false" outlineLevel="0" collapsed="false">
      <c r="A4349" s="16" t="n">
        <v>5988</v>
      </c>
      <c r="B4349" s="17" t="n">
        <v>1</v>
      </c>
      <c r="C4349" s="17" t="n">
        <v>0</v>
      </c>
      <c r="D4349" s="17"/>
    </row>
    <row r="4350" customFormat="false" ht="12.75" hidden="false" customHeight="false" outlineLevel="0" collapsed="false">
      <c r="A4350" s="16" t="n">
        <v>599</v>
      </c>
      <c r="B4350" s="17" t="n">
        <v>1</v>
      </c>
      <c r="C4350" s="17" t="n">
        <v>0</v>
      </c>
      <c r="D4350" s="17"/>
    </row>
    <row r="4351" customFormat="false" ht="12.75" hidden="false" customHeight="false" outlineLevel="0" collapsed="false">
      <c r="A4351" s="16" t="n">
        <v>59969</v>
      </c>
      <c r="B4351" s="17" t="n">
        <v>3</v>
      </c>
      <c r="C4351" s="17" t="n">
        <v>0</v>
      </c>
      <c r="D4351" s="17"/>
    </row>
    <row r="4352" customFormat="false" ht="12.75" hidden="false" customHeight="false" outlineLevel="0" collapsed="false">
      <c r="A4352" s="16" t="n">
        <v>59982</v>
      </c>
      <c r="B4352" s="17" t="n">
        <v>2</v>
      </c>
      <c r="C4352" s="17" t="n">
        <v>0</v>
      </c>
      <c r="D4352" s="17"/>
    </row>
    <row r="4353" customFormat="false" ht="12.75" hidden="false" customHeight="false" outlineLevel="0" collapsed="false">
      <c r="A4353" s="16" t="n">
        <v>59983</v>
      </c>
      <c r="B4353" s="17" t="n">
        <v>1</v>
      </c>
      <c r="C4353" s="17" t="n">
        <v>0</v>
      </c>
      <c r="D4353" s="17"/>
    </row>
    <row r="4354" customFormat="false" ht="12.75" hidden="false" customHeight="false" outlineLevel="0" collapsed="false">
      <c r="A4354" s="16" t="n">
        <v>59984</v>
      </c>
      <c r="B4354" s="17" t="n">
        <v>1</v>
      </c>
      <c r="C4354" s="17" t="n">
        <v>0</v>
      </c>
      <c r="D4354" s="17"/>
    </row>
    <row r="4355" customFormat="false" ht="12.75" hidden="false" customHeight="false" outlineLevel="0" collapsed="false">
      <c r="A4355" s="16" t="n">
        <v>59989</v>
      </c>
      <c r="B4355" s="17" t="n">
        <v>3</v>
      </c>
      <c r="C4355" s="17" t="n">
        <v>0</v>
      </c>
      <c r="D4355" s="17"/>
    </row>
    <row r="4356" customFormat="false" ht="12.75" hidden="false" customHeight="false" outlineLevel="0" collapsed="false">
      <c r="A4356" s="16" t="n">
        <v>60001</v>
      </c>
      <c r="B4356" s="17" t="n">
        <v>32</v>
      </c>
      <c r="C4356" s="17" t="n">
        <v>0</v>
      </c>
      <c r="D4356" s="17"/>
    </row>
    <row r="4357" customFormat="false" ht="12.75" hidden="false" customHeight="false" outlineLevel="0" collapsed="false">
      <c r="A4357" s="16" t="n">
        <v>60010</v>
      </c>
      <c r="B4357" s="17" t="n">
        <v>2</v>
      </c>
      <c r="C4357" s="17" t="n">
        <v>0</v>
      </c>
      <c r="D4357" s="17"/>
    </row>
    <row r="4358" customFormat="false" ht="12.75" hidden="false" customHeight="false" outlineLevel="0" collapsed="false">
      <c r="A4358" s="16" t="n">
        <v>60020</v>
      </c>
      <c r="B4358" s="17" t="n">
        <v>9</v>
      </c>
      <c r="C4358" s="17" t="n">
        <v>0</v>
      </c>
      <c r="D4358" s="17"/>
    </row>
    <row r="4359" customFormat="false" ht="12.75" hidden="false" customHeight="false" outlineLevel="0" collapsed="false">
      <c r="A4359" s="16" t="n">
        <v>60021</v>
      </c>
      <c r="B4359" s="17" t="n">
        <v>3</v>
      </c>
      <c r="C4359" s="17" t="n">
        <v>0</v>
      </c>
      <c r="D4359" s="17"/>
    </row>
    <row r="4360" customFormat="false" ht="12.75" hidden="false" customHeight="false" outlineLevel="0" collapsed="false">
      <c r="A4360" s="16" t="n">
        <v>6011</v>
      </c>
      <c r="B4360" s="17" t="n">
        <v>1</v>
      </c>
      <c r="C4360" s="17" t="n">
        <v>0</v>
      </c>
      <c r="D4360" s="17"/>
    </row>
    <row r="4361" customFormat="false" ht="12.75" hidden="false" customHeight="false" outlineLevel="0" collapsed="false">
      <c r="A4361" s="16" t="n">
        <v>6012</v>
      </c>
      <c r="B4361" s="17" t="n">
        <v>1</v>
      </c>
      <c r="C4361" s="17" t="n">
        <v>0</v>
      </c>
      <c r="D4361" s="17"/>
    </row>
    <row r="4362" customFormat="false" ht="12.75" hidden="false" customHeight="false" outlineLevel="0" collapsed="false">
      <c r="A4362" s="16" t="n">
        <v>6014</v>
      </c>
      <c r="B4362" s="17" t="n">
        <v>2</v>
      </c>
      <c r="C4362" s="17" t="n">
        <v>0</v>
      </c>
      <c r="D4362" s="17"/>
    </row>
    <row r="4363" customFormat="false" ht="12.75" hidden="false" customHeight="false" outlineLevel="0" collapsed="false">
      <c r="A4363" s="16" t="n">
        <v>6018</v>
      </c>
      <c r="B4363" s="17" t="n">
        <v>1</v>
      </c>
      <c r="C4363" s="17" t="n">
        <v>0</v>
      </c>
      <c r="D4363" s="17"/>
    </row>
    <row r="4364" customFormat="false" ht="12.75" hidden="false" customHeight="false" outlineLevel="0" collapsed="false">
      <c r="A4364" s="16" t="n">
        <v>6022</v>
      </c>
      <c r="B4364" s="17" t="n">
        <v>2</v>
      </c>
      <c r="C4364" s="17" t="n">
        <v>0</v>
      </c>
      <c r="D4364" s="17"/>
    </row>
    <row r="4365" customFormat="false" ht="12.75" hidden="false" customHeight="false" outlineLevel="0" collapsed="false">
      <c r="A4365" s="16" t="n">
        <v>6029</v>
      </c>
      <c r="B4365" s="17" t="n">
        <v>1</v>
      </c>
      <c r="C4365" s="17" t="n">
        <v>0</v>
      </c>
      <c r="D4365" s="17"/>
    </row>
    <row r="4366" customFormat="false" ht="12.75" hidden="false" customHeight="false" outlineLevel="0" collapsed="false">
      <c r="A4366" s="16" t="n">
        <v>6030</v>
      </c>
      <c r="B4366" s="17" t="n">
        <v>1</v>
      </c>
      <c r="C4366" s="17" t="n">
        <v>0</v>
      </c>
      <c r="D4366" s="17"/>
    </row>
    <row r="4367" customFormat="false" ht="12.75" hidden="false" customHeight="false" outlineLevel="0" collapsed="false">
      <c r="A4367" s="16" t="n">
        <v>6038</v>
      </c>
      <c r="B4367" s="17" t="n">
        <v>1</v>
      </c>
      <c r="C4367" s="17" t="n">
        <v>0</v>
      </c>
      <c r="D4367" s="17"/>
    </row>
    <row r="4368" customFormat="false" ht="12.75" hidden="false" customHeight="false" outlineLevel="0" collapsed="false">
      <c r="A4368" s="16" t="n">
        <v>60490</v>
      </c>
      <c r="B4368" s="17" t="n">
        <v>6</v>
      </c>
      <c r="C4368" s="17" t="n">
        <v>0</v>
      </c>
      <c r="D4368" s="17"/>
    </row>
    <row r="4369" customFormat="false" ht="12.75" hidden="false" customHeight="false" outlineLevel="0" collapsed="false">
      <c r="A4369" s="16" t="n">
        <v>605</v>
      </c>
      <c r="B4369" s="17" t="n">
        <v>2</v>
      </c>
      <c r="C4369" s="17" t="n">
        <v>0</v>
      </c>
      <c r="D4369" s="17"/>
    </row>
    <row r="4370" customFormat="false" ht="12.75" hidden="false" customHeight="false" outlineLevel="0" collapsed="false">
      <c r="A4370" s="16" t="n">
        <v>6072</v>
      </c>
      <c r="B4370" s="17" t="n">
        <v>2</v>
      </c>
      <c r="C4370" s="17" t="n">
        <v>0</v>
      </c>
      <c r="D4370" s="17"/>
    </row>
    <row r="4371" customFormat="false" ht="12.75" hidden="false" customHeight="false" outlineLevel="0" collapsed="false">
      <c r="A4371" s="16" t="n">
        <v>60782</v>
      </c>
      <c r="B4371" s="17" t="n">
        <v>1</v>
      </c>
      <c r="C4371" s="17" t="n">
        <v>0</v>
      </c>
      <c r="D4371" s="17"/>
    </row>
    <row r="4372" customFormat="false" ht="12.75" hidden="false" customHeight="false" outlineLevel="0" collapsed="false">
      <c r="A4372" s="16" t="n">
        <v>60783</v>
      </c>
      <c r="B4372" s="17" t="n">
        <v>1</v>
      </c>
      <c r="C4372" s="17" t="n">
        <v>0</v>
      </c>
      <c r="D4372" s="17"/>
    </row>
    <row r="4373" customFormat="false" ht="12.75" hidden="false" customHeight="false" outlineLevel="0" collapsed="false">
      <c r="A4373" s="16" t="n">
        <v>60784</v>
      </c>
      <c r="B4373" s="17" t="n">
        <v>3</v>
      </c>
      <c r="C4373" s="17" t="n">
        <v>0</v>
      </c>
      <c r="D4373" s="17"/>
    </row>
    <row r="4374" customFormat="false" ht="12.75" hidden="false" customHeight="false" outlineLevel="0" collapsed="false">
      <c r="A4374" s="16" t="n">
        <v>6079</v>
      </c>
      <c r="B4374" s="17" t="n">
        <v>1</v>
      </c>
      <c r="C4374" s="17" t="n">
        <v>0</v>
      </c>
      <c r="D4374" s="17"/>
    </row>
    <row r="4375" customFormat="false" ht="12.75" hidden="false" customHeight="false" outlineLevel="0" collapsed="false">
      <c r="A4375" s="16" t="n">
        <v>60883</v>
      </c>
      <c r="B4375" s="17" t="n">
        <v>4</v>
      </c>
      <c r="C4375" s="17" t="n">
        <v>0</v>
      </c>
      <c r="D4375" s="17"/>
    </row>
    <row r="4376" customFormat="false" ht="12.75" hidden="false" customHeight="false" outlineLevel="0" collapsed="false">
      <c r="A4376" s="16" t="n">
        <v>60886</v>
      </c>
      <c r="B4376" s="17" t="n">
        <v>1</v>
      </c>
      <c r="C4376" s="17" t="n">
        <v>0</v>
      </c>
      <c r="D4376" s="17"/>
    </row>
    <row r="4377" customFormat="false" ht="12.75" hidden="false" customHeight="false" outlineLevel="0" collapsed="false">
      <c r="A4377" s="16" t="n">
        <v>60889</v>
      </c>
      <c r="B4377" s="17" t="n">
        <v>2</v>
      </c>
      <c r="C4377" s="17" t="n">
        <v>0</v>
      </c>
      <c r="D4377" s="17"/>
    </row>
    <row r="4378" customFormat="false" ht="12.75" hidden="false" customHeight="false" outlineLevel="0" collapsed="false">
      <c r="A4378" s="16" t="n">
        <v>6089</v>
      </c>
      <c r="B4378" s="17" t="n">
        <v>2</v>
      </c>
      <c r="C4378" s="17" t="n">
        <v>0</v>
      </c>
      <c r="D4378" s="17"/>
    </row>
    <row r="4379" customFormat="false" ht="12.75" hidden="false" customHeight="false" outlineLevel="0" collapsed="false">
      <c r="A4379" s="16" t="n">
        <v>6101</v>
      </c>
      <c r="B4379" s="17" t="n">
        <v>1</v>
      </c>
      <c r="C4379" s="17" t="n">
        <v>0</v>
      </c>
      <c r="D4379" s="17"/>
    </row>
    <row r="4380" customFormat="false" ht="12.75" hidden="false" customHeight="false" outlineLevel="0" collapsed="false">
      <c r="A4380" s="16" t="n">
        <v>6103</v>
      </c>
      <c r="B4380" s="17" t="n">
        <v>2</v>
      </c>
      <c r="C4380" s="17" t="n">
        <v>0</v>
      </c>
      <c r="D4380" s="17"/>
    </row>
    <row r="4381" customFormat="false" ht="12.75" hidden="false" customHeight="false" outlineLevel="0" collapsed="false">
      <c r="A4381" s="16" t="n">
        <v>6111</v>
      </c>
      <c r="B4381" s="17" t="n">
        <v>1</v>
      </c>
      <c r="C4381" s="17" t="n">
        <v>0</v>
      </c>
      <c r="D4381" s="17"/>
    </row>
    <row r="4382" customFormat="false" ht="12.75" hidden="false" customHeight="false" outlineLevel="0" collapsed="false">
      <c r="A4382" s="16" t="n">
        <v>6113</v>
      </c>
      <c r="B4382" s="17" t="n">
        <v>1</v>
      </c>
      <c r="C4382" s="17" t="n">
        <v>0</v>
      </c>
      <c r="D4382" s="17"/>
    </row>
    <row r="4383" customFormat="false" ht="12.75" hidden="false" customHeight="false" outlineLevel="0" collapsed="false">
      <c r="A4383" s="16" t="n">
        <v>61171</v>
      </c>
      <c r="B4383" s="17" t="n">
        <v>4</v>
      </c>
      <c r="C4383" s="17" t="n">
        <v>0</v>
      </c>
      <c r="D4383" s="17"/>
    </row>
    <row r="4384" customFormat="false" ht="12.75" hidden="false" customHeight="false" outlineLevel="0" collapsed="false">
      <c r="A4384" s="16" t="n">
        <v>6119</v>
      </c>
      <c r="B4384" s="17" t="n">
        <v>1</v>
      </c>
      <c r="C4384" s="17" t="n">
        <v>0</v>
      </c>
      <c r="D4384" s="17"/>
    </row>
    <row r="4385" customFormat="false" ht="12.75" hidden="false" customHeight="false" outlineLevel="0" collapsed="false">
      <c r="A4385" s="16" t="n">
        <v>6142</v>
      </c>
      <c r="B4385" s="17" t="n">
        <v>2</v>
      </c>
      <c r="C4385" s="17" t="n">
        <v>0</v>
      </c>
      <c r="D4385" s="17"/>
    </row>
    <row r="4386" customFormat="false" ht="12.75" hidden="false" customHeight="false" outlineLevel="0" collapsed="false">
      <c r="A4386" s="16" t="n">
        <v>6143</v>
      </c>
      <c r="B4386" s="17" t="n">
        <v>1</v>
      </c>
      <c r="C4386" s="17" t="n">
        <v>0</v>
      </c>
      <c r="D4386" s="17"/>
    </row>
    <row r="4387" customFormat="false" ht="12.75" hidden="false" customHeight="false" outlineLevel="0" collapsed="false">
      <c r="A4387" s="16" t="n">
        <v>6144</v>
      </c>
      <c r="B4387" s="17" t="n">
        <v>3</v>
      </c>
      <c r="C4387" s="17" t="n">
        <v>0</v>
      </c>
      <c r="D4387" s="17"/>
    </row>
    <row r="4388" customFormat="false" ht="12.75" hidden="false" customHeight="false" outlineLevel="0" collapsed="false">
      <c r="A4388" s="16" t="n">
        <v>6151</v>
      </c>
      <c r="B4388" s="17" t="n">
        <v>1</v>
      </c>
      <c r="C4388" s="17" t="n">
        <v>0</v>
      </c>
      <c r="D4388" s="17"/>
    </row>
    <row r="4389" customFormat="false" ht="12.75" hidden="false" customHeight="false" outlineLevel="0" collapsed="false">
      <c r="A4389" s="16" t="n">
        <v>6159</v>
      </c>
      <c r="B4389" s="17" t="n">
        <v>1</v>
      </c>
      <c r="C4389" s="17" t="n">
        <v>0</v>
      </c>
      <c r="D4389" s="17"/>
    </row>
    <row r="4390" customFormat="false" ht="12.75" hidden="false" customHeight="false" outlineLevel="0" collapsed="false">
      <c r="A4390" s="16" t="n">
        <v>6160</v>
      </c>
      <c r="B4390" s="17" t="n">
        <v>1</v>
      </c>
      <c r="C4390" s="17" t="n">
        <v>0</v>
      </c>
      <c r="D4390" s="17"/>
    </row>
    <row r="4391" customFormat="false" ht="12.75" hidden="false" customHeight="false" outlineLevel="0" collapsed="false">
      <c r="A4391" s="16" t="n">
        <v>61610</v>
      </c>
      <c r="B4391" s="17" t="n">
        <v>4</v>
      </c>
      <c r="C4391" s="17" t="n">
        <v>0</v>
      </c>
      <c r="D4391" s="17"/>
    </row>
    <row r="4392" customFormat="false" ht="12.75" hidden="false" customHeight="false" outlineLevel="0" collapsed="false">
      <c r="A4392" s="16" t="n">
        <v>6164</v>
      </c>
      <c r="B4392" s="17" t="n">
        <v>4</v>
      </c>
      <c r="C4392" s="17" t="n">
        <v>0</v>
      </c>
      <c r="D4392" s="17"/>
    </row>
    <row r="4393" customFormat="false" ht="12.75" hidden="false" customHeight="false" outlineLevel="0" collapsed="false">
      <c r="A4393" s="16" t="n">
        <v>6170</v>
      </c>
      <c r="B4393" s="17" t="n">
        <v>1</v>
      </c>
      <c r="C4393" s="17" t="n">
        <v>0</v>
      </c>
      <c r="D4393" s="17"/>
    </row>
    <row r="4394" customFormat="false" ht="12.75" hidden="false" customHeight="false" outlineLevel="0" collapsed="false">
      <c r="A4394" s="16" t="n">
        <v>6173</v>
      </c>
      <c r="B4394" s="17" t="n">
        <v>1</v>
      </c>
      <c r="C4394" s="17" t="n">
        <v>0</v>
      </c>
      <c r="D4394" s="17"/>
    </row>
    <row r="4395" customFormat="false" ht="12.75" hidden="false" customHeight="false" outlineLevel="0" collapsed="false">
      <c r="A4395" s="16" t="n">
        <v>6179</v>
      </c>
      <c r="B4395" s="17" t="n">
        <v>1</v>
      </c>
      <c r="C4395" s="17" t="n">
        <v>0</v>
      </c>
      <c r="D4395" s="17"/>
    </row>
    <row r="4396" customFormat="false" ht="12.75" hidden="false" customHeight="false" outlineLevel="0" collapsed="false">
      <c r="A4396" s="16" t="n">
        <v>61801</v>
      </c>
      <c r="B4396" s="17" t="n">
        <v>6</v>
      </c>
      <c r="C4396" s="17" t="n">
        <v>0</v>
      </c>
      <c r="D4396" s="17"/>
    </row>
    <row r="4397" customFormat="false" ht="12.75" hidden="false" customHeight="false" outlineLevel="0" collapsed="false">
      <c r="A4397" s="16" t="n">
        <v>61802</v>
      </c>
      <c r="B4397" s="17" t="n">
        <v>1</v>
      </c>
      <c r="C4397" s="17" t="n">
        <v>0</v>
      </c>
      <c r="D4397" s="17"/>
    </row>
    <row r="4398" customFormat="false" ht="12.75" hidden="false" customHeight="false" outlineLevel="0" collapsed="false">
      <c r="A4398" s="16" t="n">
        <v>61804</v>
      </c>
      <c r="B4398" s="17" t="n">
        <v>2</v>
      </c>
      <c r="C4398" s="17" t="n">
        <v>0</v>
      </c>
      <c r="D4398" s="17"/>
    </row>
    <row r="4399" customFormat="false" ht="12.75" hidden="false" customHeight="false" outlineLevel="0" collapsed="false">
      <c r="A4399" s="16" t="n">
        <v>6182</v>
      </c>
      <c r="B4399" s="17" t="n">
        <v>1</v>
      </c>
      <c r="C4399" s="17" t="n">
        <v>0</v>
      </c>
      <c r="D4399" s="17"/>
    </row>
    <row r="4400" customFormat="false" ht="12.75" hidden="false" customHeight="false" outlineLevel="0" collapsed="false">
      <c r="A4400" s="16" t="n">
        <v>6185</v>
      </c>
      <c r="B4400" s="17" t="n">
        <v>3</v>
      </c>
      <c r="C4400" s="17" t="n">
        <v>0</v>
      </c>
      <c r="D4400" s="17"/>
    </row>
    <row r="4401" customFormat="false" ht="12.75" hidden="false" customHeight="false" outlineLevel="0" collapsed="false">
      <c r="A4401" s="16" t="n">
        <v>6186</v>
      </c>
      <c r="B4401" s="17" t="n">
        <v>3</v>
      </c>
      <c r="C4401" s="17" t="n">
        <v>0</v>
      </c>
      <c r="D4401" s="17"/>
    </row>
    <row r="4402" customFormat="false" ht="12.75" hidden="false" customHeight="false" outlineLevel="0" collapsed="false">
      <c r="A4402" s="16" t="n">
        <v>6187</v>
      </c>
      <c r="B4402" s="17" t="n">
        <v>1</v>
      </c>
      <c r="C4402" s="17" t="n">
        <v>0</v>
      </c>
      <c r="D4402" s="17"/>
    </row>
    <row r="4403" customFormat="false" ht="12.75" hidden="false" customHeight="false" outlineLevel="0" collapsed="false">
      <c r="A4403" s="16" t="n">
        <v>61882</v>
      </c>
      <c r="B4403" s="17" t="n">
        <v>2</v>
      </c>
      <c r="C4403" s="17" t="n">
        <v>0</v>
      </c>
      <c r="D4403" s="17"/>
    </row>
    <row r="4404" customFormat="false" ht="12.75" hidden="false" customHeight="false" outlineLevel="0" collapsed="false">
      <c r="A4404" s="16" t="n">
        <v>61883</v>
      </c>
      <c r="B4404" s="17" t="n">
        <v>30</v>
      </c>
      <c r="C4404" s="17" t="n">
        <v>0</v>
      </c>
      <c r="D4404" s="17"/>
    </row>
    <row r="4405" customFormat="false" ht="12.75" hidden="false" customHeight="false" outlineLevel="0" collapsed="false">
      <c r="A4405" s="16" t="n">
        <v>61889</v>
      </c>
      <c r="B4405" s="17" t="n">
        <v>3</v>
      </c>
      <c r="C4405" s="17" t="n">
        <v>0</v>
      </c>
      <c r="D4405" s="17"/>
    </row>
    <row r="4406" customFormat="false" ht="12.75" hidden="false" customHeight="false" outlineLevel="0" collapsed="false">
      <c r="A4406" s="16" t="n">
        <v>6190</v>
      </c>
      <c r="B4406" s="17" t="n">
        <v>2</v>
      </c>
      <c r="C4406" s="17" t="n">
        <v>0</v>
      </c>
      <c r="D4406" s="17"/>
    </row>
    <row r="4407" customFormat="false" ht="12.75" hidden="false" customHeight="false" outlineLevel="0" collapsed="false">
      <c r="A4407" s="16" t="n">
        <v>6208</v>
      </c>
      <c r="B4407" s="17" t="n">
        <v>1</v>
      </c>
      <c r="C4407" s="17" t="n">
        <v>0</v>
      </c>
      <c r="D4407" s="17"/>
    </row>
    <row r="4408" customFormat="false" ht="12.75" hidden="false" customHeight="false" outlineLevel="0" collapsed="false">
      <c r="A4408" s="16" t="n">
        <v>6218</v>
      </c>
      <c r="B4408" s="17" t="n">
        <v>2</v>
      </c>
      <c r="C4408" s="17" t="n">
        <v>0</v>
      </c>
      <c r="D4408" s="17"/>
    </row>
    <row r="4409" customFormat="false" ht="12.75" hidden="false" customHeight="false" outlineLevel="0" collapsed="false">
      <c r="A4409" s="16" t="n">
        <v>6246</v>
      </c>
      <c r="B4409" s="17" t="n">
        <v>1</v>
      </c>
      <c r="C4409" s="17" t="n">
        <v>0</v>
      </c>
      <c r="D4409" s="17"/>
    </row>
    <row r="4410" customFormat="false" ht="12.75" hidden="false" customHeight="false" outlineLevel="0" collapsed="false">
      <c r="A4410" s="16" t="n">
        <v>6250</v>
      </c>
      <c r="B4410" s="17" t="n">
        <v>2</v>
      </c>
      <c r="C4410" s="17" t="n">
        <v>0</v>
      </c>
      <c r="D4410" s="17"/>
    </row>
    <row r="4411" customFormat="false" ht="12.75" hidden="false" customHeight="false" outlineLevel="0" collapsed="false">
      <c r="A4411" s="16" t="n">
        <v>6253</v>
      </c>
      <c r="B4411" s="17" t="n">
        <v>1</v>
      </c>
      <c r="C4411" s="17" t="n">
        <v>0</v>
      </c>
      <c r="D4411" s="17"/>
    </row>
    <row r="4412" customFormat="false" ht="12.75" hidden="false" customHeight="false" outlineLevel="0" collapsed="false">
      <c r="A4412" s="16" t="n">
        <v>6258</v>
      </c>
      <c r="B4412" s="17" t="n">
        <v>5</v>
      </c>
      <c r="C4412" s="17" t="n">
        <v>0</v>
      </c>
      <c r="D4412" s="17"/>
    </row>
    <row r="4413" customFormat="false" ht="12.75" hidden="false" customHeight="false" outlineLevel="0" collapsed="false">
      <c r="A4413" s="16" t="n">
        <v>6272</v>
      </c>
      <c r="B4413" s="17" t="n">
        <v>2</v>
      </c>
      <c r="C4413" s="17" t="n">
        <v>0</v>
      </c>
      <c r="D4413" s="17"/>
    </row>
    <row r="4414" customFormat="false" ht="12.75" hidden="false" customHeight="false" outlineLevel="0" collapsed="false">
      <c r="A4414" s="16" t="n">
        <v>6278</v>
      </c>
      <c r="B4414" s="17" t="n">
        <v>2</v>
      </c>
      <c r="C4414" s="17" t="n">
        <v>0</v>
      </c>
      <c r="D4414" s="17"/>
    </row>
    <row r="4415" customFormat="false" ht="12.75" hidden="false" customHeight="false" outlineLevel="0" collapsed="false">
      <c r="A4415" s="16" t="n">
        <v>6279</v>
      </c>
      <c r="B4415" s="17" t="n">
        <v>3</v>
      </c>
      <c r="C4415" s="17" t="n">
        <v>0</v>
      </c>
      <c r="D4415" s="17"/>
    </row>
    <row r="4416" customFormat="false" ht="12.75" hidden="false" customHeight="false" outlineLevel="0" collapsed="false">
      <c r="A4416" s="16" t="n">
        <v>6288</v>
      </c>
      <c r="B4416" s="17" t="n">
        <v>1</v>
      </c>
      <c r="C4416" s="17" t="n">
        <v>0</v>
      </c>
      <c r="D4416" s="17"/>
    </row>
    <row r="4417" customFormat="false" ht="12.75" hidden="false" customHeight="false" outlineLevel="0" collapsed="false">
      <c r="A4417" s="16" t="n">
        <v>6289</v>
      </c>
      <c r="B4417" s="17" t="n">
        <v>2</v>
      </c>
      <c r="C4417" s="17" t="n">
        <v>0</v>
      </c>
      <c r="D4417" s="17"/>
    </row>
    <row r="4418" customFormat="false" ht="12.75" hidden="false" customHeight="false" outlineLevel="0" collapsed="false">
      <c r="A4418" s="16" t="n">
        <v>6298</v>
      </c>
      <c r="B4418" s="17" t="n">
        <v>1</v>
      </c>
      <c r="C4418" s="17" t="n">
        <v>0</v>
      </c>
      <c r="D4418" s="17"/>
    </row>
    <row r="4419" customFormat="false" ht="12.75" hidden="false" customHeight="false" outlineLevel="0" collapsed="false">
      <c r="A4419" s="16" t="n">
        <v>6299</v>
      </c>
      <c r="B4419" s="17" t="n">
        <v>2</v>
      </c>
      <c r="C4419" s="17" t="n">
        <v>0</v>
      </c>
      <c r="D4419" s="17"/>
    </row>
    <row r="4420" customFormat="false" ht="12.75" hidden="false" customHeight="false" outlineLevel="0" collapsed="false">
      <c r="A4420" s="16" t="n">
        <v>64220</v>
      </c>
      <c r="B4420" s="17" t="n">
        <v>1</v>
      </c>
      <c r="C4420" s="17" t="n">
        <v>0</v>
      </c>
      <c r="D4420" s="17"/>
    </row>
    <row r="4421" customFormat="false" ht="12.75" hidden="false" customHeight="false" outlineLevel="0" collapsed="false">
      <c r="A4421" s="16" t="n">
        <v>64823</v>
      </c>
      <c r="B4421" s="17" t="n">
        <v>1</v>
      </c>
      <c r="C4421" s="17" t="n">
        <v>0</v>
      </c>
      <c r="D4421" s="17"/>
    </row>
    <row r="4422" customFormat="false" ht="12.75" hidden="false" customHeight="false" outlineLevel="0" collapsed="false">
      <c r="A4422" s="16" t="n">
        <v>64843</v>
      </c>
      <c r="B4422" s="17" t="n">
        <v>2</v>
      </c>
      <c r="C4422" s="17" t="n">
        <v>0</v>
      </c>
      <c r="D4422" s="17"/>
    </row>
    <row r="4423" customFormat="false" ht="12.75" hidden="false" customHeight="false" outlineLevel="0" collapsed="false">
      <c r="A4423" s="16" t="n">
        <v>64893</v>
      </c>
      <c r="B4423" s="17" t="n">
        <v>1</v>
      </c>
      <c r="C4423" s="17" t="n">
        <v>0</v>
      </c>
      <c r="D4423" s="17"/>
    </row>
    <row r="4424" customFormat="false" ht="12.75" hidden="false" customHeight="false" outlineLevel="0" collapsed="false">
      <c r="A4424" s="16" t="n">
        <v>67454</v>
      </c>
      <c r="B4424" s="17" t="n">
        <v>1</v>
      </c>
      <c r="C4424" s="17" t="n">
        <v>0</v>
      </c>
      <c r="D4424" s="17"/>
    </row>
    <row r="4425" customFormat="false" ht="12.75" hidden="false" customHeight="false" outlineLevel="0" collapsed="false">
      <c r="A4425" s="16" t="n">
        <v>6802</v>
      </c>
      <c r="B4425" s="17" t="n">
        <v>1</v>
      </c>
      <c r="C4425" s="17" t="n">
        <v>0</v>
      </c>
      <c r="D4425" s="17"/>
    </row>
    <row r="4426" customFormat="false" ht="12.75" hidden="false" customHeight="false" outlineLevel="0" collapsed="false">
      <c r="A4426" s="16" t="n">
        <v>6804</v>
      </c>
      <c r="B4426" s="17" t="n">
        <v>6</v>
      </c>
      <c r="C4426" s="17" t="n">
        <v>0</v>
      </c>
      <c r="D4426" s="17"/>
    </row>
    <row r="4427" customFormat="false" ht="12.75" hidden="false" customHeight="false" outlineLevel="0" collapsed="false">
      <c r="A4427" s="16" t="n">
        <v>6807</v>
      </c>
      <c r="B4427" s="17" t="n">
        <v>1</v>
      </c>
      <c r="C4427" s="17" t="n">
        <v>0</v>
      </c>
      <c r="D4427" s="17"/>
    </row>
    <row r="4428" customFormat="false" ht="12.75" hidden="false" customHeight="false" outlineLevel="0" collapsed="false">
      <c r="A4428" s="16" t="n">
        <v>6809</v>
      </c>
      <c r="B4428" s="17" t="n">
        <v>2</v>
      </c>
      <c r="C4428" s="17" t="n">
        <v>0</v>
      </c>
      <c r="D4428" s="17"/>
    </row>
    <row r="4429" customFormat="false" ht="12.75" hidden="false" customHeight="false" outlineLevel="0" collapsed="false">
      <c r="A4429" s="16" t="n">
        <v>68102</v>
      </c>
      <c r="B4429" s="17" t="n">
        <v>47</v>
      </c>
      <c r="C4429" s="17" t="n">
        <v>0</v>
      </c>
      <c r="D4429" s="17"/>
    </row>
    <row r="4430" customFormat="false" ht="12.75" hidden="false" customHeight="false" outlineLevel="0" collapsed="false">
      <c r="A4430" s="16" t="n">
        <v>6819</v>
      </c>
      <c r="B4430" s="17" t="n">
        <v>2</v>
      </c>
      <c r="C4430" s="17" t="n">
        <v>0</v>
      </c>
      <c r="D4430" s="17"/>
    </row>
    <row r="4431" customFormat="false" ht="12.75" hidden="false" customHeight="false" outlineLevel="0" collapsed="false">
      <c r="A4431" s="16" t="n">
        <v>683</v>
      </c>
      <c r="B4431" s="17" t="n">
        <v>2</v>
      </c>
      <c r="C4431" s="17" t="n">
        <v>0</v>
      </c>
      <c r="D4431" s="17"/>
    </row>
    <row r="4432" customFormat="false" ht="12.75" hidden="false" customHeight="false" outlineLevel="0" collapsed="false">
      <c r="A4432" s="16" t="n">
        <v>6850</v>
      </c>
      <c r="B4432" s="17" t="n">
        <v>2</v>
      </c>
      <c r="C4432" s="17" t="n">
        <v>0</v>
      </c>
      <c r="D4432" s="17"/>
    </row>
    <row r="4433" customFormat="false" ht="12.75" hidden="false" customHeight="false" outlineLevel="0" collapsed="false">
      <c r="A4433" s="16" t="n">
        <v>68600</v>
      </c>
      <c r="B4433" s="17" t="n">
        <v>2</v>
      </c>
      <c r="C4433" s="17" t="n">
        <v>0</v>
      </c>
      <c r="D4433" s="17"/>
    </row>
    <row r="4434" customFormat="false" ht="12.75" hidden="false" customHeight="false" outlineLevel="0" collapsed="false">
      <c r="A4434" s="16" t="n">
        <v>68601</v>
      </c>
      <c r="B4434" s="17" t="n">
        <v>1</v>
      </c>
      <c r="C4434" s="17" t="n">
        <v>0</v>
      </c>
      <c r="D4434" s="17"/>
    </row>
    <row r="4435" customFormat="false" ht="12.75" hidden="false" customHeight="false" outlineLevel="0" collapsed="false">
      <c r="A4435" s="16" t="n">
        <v>68609</v>
      </c>
      <c r="B4435" s="17" t="n">
        <v>2</v>
      </c>
      <c r="C4435" s="17" t="n">
        <v>0</v>
      </c>
      <c r="D4435" s="17"/>
    </row>
    <row r="4436" customFormat="false" ht="12.75" hidden="false" customHeight="false" outlineLevel="0" collapsed="false">
      <c r="A4436" s="16" t="n">
        <v>6861</v>
      </c>
      <c r="B4436" s="17" t="n">
        <v>14</v>
      </c>
      <c r="C4436" s="17" t="n">
        <v>0</v>
      </c>
      <c r="D4436" s="17"/>
    </row>
    <row r="4437" customFormat="false" ht="12.75" hidden="false" customHeight="false" outlineLevel="0" collapsed="false">
      <c r="A4437" s="16" t="n">
        <v>6868</v>
      </c>
      <c r="B4437" s="17" t="n">
        <v>13</v>
      </c>
      <c r="C4437" s="17" t="n">
        <v>0</v>
      </c>
      <c r="D4437" s="17"/>
    </row>
    <row r="4438" customFormat="false" ht="12.75" hidden="false" customHeight="false" outlineLevel="0" collapsed="false">
      <c r="A4438" s="16" t="n">
        <v>69010</v>
      </c>
      <c r="B4438" s="17" t="n">
        <v>3</v>
      </c>
      <c r="C4438" s="17" t="n">
        <v>0</v>
      </c>
      <c r="D4438" s="17"/>
    </row>
    <row r="4439" customFormat="false" ht="12.75" hidden="false" customHeight="false" outlineLevel="0" collapsed="false">
      <c r="A4439" s="16" t="n">
        <v>69018</v>
      </c>
      <c r="B4439" s="17" t="n">
        <v>1</v>
      </c>
      <c r="C4439" s="17" t="n">
        <v>0</v>
      </c>
      <c r="D4439" s="17"/>
    </row>
    <row r="4440" customFormat="false" ht="12.75" hidden="false" customHeight="false" outlineLevel="0" collapsed="false">
      <c r="A4440" s="16" t="n">
        <v>6910</v>
      </c>
      <c r="B4440" s="17" t="n">
        <v>1</v>
      </c>
      <c r="C4440" s="17" t="n">
        <v>0</v>
      </c>
      <c r="D4440" s="17"/>
    </row>
    <row r="4441" customFormat="false" ht="12.75" hidden="false" customHeight="false" outlineLevel="0" collapsed="false">
      <c r="A4441" s="16" t="n">
        <v>6918</v>
      </c>
      <c r="B4441" s="17" t="n">
        <v>2</v>
      </c>
      <c r="C4441" s="17" t="n">
        <v>0</v>
      </c>
      <c r="D4441" s="17"/>
    </row>
    <row r="4442" customFormat="false" ht="12.75" hidden="false" customHeight="false" outlineLevel="0" collapsed="false">
      <c r="A4442" s="16" t="n">
        <v>6920</v>
      </c>
      <c r="B4442" s="17" t="n">
        <v>1</v>
      </c>
      <c r="C4442" s="17" t="n">
        <v>0</v>
      </c>
      <c r="D4442" s="17"/>
    </row>
    <row r="4443" customFormat="false" ht="12.75" hidden="false" customHeight="false" outlineLevel="0" collapsed="false">
      <c r="A4443" s="16" t="n">
        <v>6923</v>
      </c>
      <c r="B4443" s="17" t="n">
        <v>2</v>
      </c>
      <c r="C4443" s="17" t="n">
        <v>0</v>
      </c>
      <c r="D4443" s="17"/>
    </row>
    <row r="4444" customFormat="false" ht="12.75" hidden="false" customHeight="false" outlineLevel="0" collapsed="false">
      <c r="A4444" s="16" t="n">
        <v>69289</v>
      </c>
      <c r="B4444" s="17" t="n">
        <v>2</v>
      </c>
      <c r="C4444" s="17" t="n">
        <v>0</v>
      </c>
      <c r="D4444" s="17"/>
    </row>
    <row r="4445" customFormat="false" ht="12.75" hidden="false" customHeight="false" outlineLevel="0" collapsed="false">
      <c r="A4445" s="16" t="n">
        <v>6944</v>
      </c>
      <c r="B4445" s="17" t="n">
        <v>1</v>
      </c>
      <c r="C4445" s="17" t="n">
        <v>0</v>
      </c>
      <c r="D4445" s="17"/>
    </row>
    <row r="4446" customFormat="false" ht="12.75" hidden="false" customHeight="false" outlineLevel="0" collapsed="false">
      <c r="A4446" s="16" t="n">
        <v>69461</v>
      </c>
      <c r="B4446" s="17" t="n">
        <v>1</v>
      </c>
      <c r="C4446" s="17" t="n">
        <v>0</v>
      </c>
      <c r="D4446" s="17"/>
    </row>
    <row r="4447" customFormat="false" ht="12.75" hidden="false" customHeight="false" outlineLevel="0" collapsed="false">
      <c r="A4447" s="16" t="n">
        <v>6948</v>
      </c>
      <c r="B4447" s="17" t="n">
        <v>1</v>
      </c>
      <c r="C4447" s="17" t="n">
        <v>0</v>
      </c>
      <c r="D4447" s="17"/>
    </row>
    <row r="4448" customFormat="false" ht="12.75" hidden="false" customHeight="false" outlineLevel="0" collapsed="false">
      <c r="A4448" s="16" t="n">
        <v>6950</v>
      </c>
      <c r="B4448" s="17" t="n">
        <v>1</v>
      </c>
      <c r="C4448" s="17" t="n">
        <v>0</v>
      </c>
      <c r="D4448" s="17"/>
    </row>
    <row r="4449" customFormat="false" ht="12.75" hidden="false" customHeight="false" outlineLevel="0" collapsed="false">
      <c r="A4449" s="16" t="n">
        <v>6951</v>
      </c>
      <c r="B4449" s="17" t="n">
        <v>11</v>
      </c>
      <c r="C4449" s="17" t="n">
        <v>0</v>
      </c>
      <c r="D4449" s="17"/>
    </row>
    <row r="4450" customFormat="false" ht="12.75" hidden="false" customHeight="false" outlineLevel="0" collapsed="false">
      <c r="A4450" s="16" t="n">
        <v>6953</v>
      </c>
      <c r="B4450" s="17" t="n">
        <v>4</v>
      </c>
      <c r="C4450" s="17" t="n">
        <v>0</v>
      </c>
      <c r="D4450" s="17"/>
    </row>
    <row r="4451" customFormat="false" ht="12.75" hidden="false" customHeight="false" outlineLevel="0" collapsed="false">
      <c r="A4451" s="16" t="n">
        <v>6959</v>
      </c>
      <c r="B4451" s="17" t="n">
        <v>3</v>
      </c>
      <c r="C4451" s="17" t="n">
        <v>0</v>
      </c>
      <c r="D4451" s="17"/>
    </row>
    <row r="4452" customFormat="false" ht="12.75" hidden="false" customHeight="false" outlineLevel="0" collapsed="false">
      <c r="A4452" s="16" t="n">
        <v>6962</v>
      </c>
      <c r="B4452" s="17" t="n">
        <v>1</v>
      </c>
      <c r="C4452" s="17" t="n">
        <v>0</v>
      </c>
      <c r="D4452" s="17"/>
    </row>
    <row r="4453" customFormat="false" ht="12.75" hidden="false" customHeight="false" outlineLevel="0" collapsed="false">
      <c r="A4453" s="16" t="n">
        <v>6968</v>
      </c>
      <c r="B4453" s="17" t="n">
        <v>1</v>
      </c>
      <c r="C4453" s="17" t="n">
        <v>0</v>
      </c>
      <c r="D4453" s="17"/>
    </row>
    <row r="4454" customFormat="false" ht="12.75" hidden="false" customHeight="false" outlineLevel="0" collapsed="false">
      <c r="A4454" s="16" t="n">
        <v>6970</v>
      </c>
      <c r="B4454" s="17" t="n">
        <v>1</v>
      </c>
      <c r="C4454" s="17" t="n">
        <v>0</v>
      </c>
      <c r="D4454" s="17"/>
    </row>
    <row r="4455" customFormat="false" ht="12.75" hidden="false" customHeight="false" outlineLevel="0" collapsed="false">
      <c r="A4455" s="16" t="n">
        <v>6980</v>
      </c>
      <c r="B4455" s="17" t="n">
        <v>1</v>
      </c>
      <c r="C4455" s="17" t="n">
        <v>0</v>
      </c>
      <c r="D4455" s="17"/>
    </row>
    <row r="4456" customFormat="false" ht="12.75" hidden="false" customHeight="false" outlineLevel="0" collapsed="false">
      <c r="A4456" s="16" t="n">
        <v>6983</v>
      </c>
      <c r="B4456" s="17" t="n">
        <v>2</v>
      </c>
      <c r="C4456" s="17" t="n">
        <v>0</v>
      </c>
      <c r="D4456" s="17"/>
    </row>
    <row r="4457" customFormat="false" ht="12.75" hidden="false" customHeight="false" outlineLevel="0" collapsed="false">
      <c r="A4457" s="16" t="n">
        <v>6984</v>
      </c>
      <c r="B4457" s="17" t="n">
        <v>1</v>
      </c>
      <c r="C4457" s="17" t="n">
        <v>0</v>
      </c>
      <c r="D4457" s="17"/>
    </row>
    <row r="4458" customFormat="false" ht="12.75" hidden="false" customHeight="false" outlineLevel="0" collapsed="false">
      <c r="A4458" s="16" t="n">
        <v>6988</v>
      </c>
      <c r="B4458" s="17" t="n">
        <v>1</v>
      </c>
      <c r="C4458" s="17" t="n">
        <v>0</v>
      </c>
      <c r="D4458" s="17"/>
    </row>
    <row r="4459" customFormat="false" ht="12.75" hidden="false" customHeight="false" outlineLevel="0" collapsed="false">
      <c r="A4459" s="16" t="n">
        <v>700</v>
      </c>
      <c r="B4459" s="17" t="n">
        <v>4</v>
      </c>
      <c r="C4459" s="17" t="n">
        <v>0</v>
      </c>
      <c r="D4459" s="17"/>
    </row>
    <row r="4460" customFormat="false" ht="12.75" hidden="false" customHeight="false" outlineLevel="0" collapsed="false">
      <c r="A4460" s="16" t="n">
        <v>7014</v>
      </c>
      <c r="B4460" s="17" t="n">
        <v>12</v>
      </c>
      <c r="C4460" s="17" t="n">
        <v>0</v>
      </c>
      <c r="D4460" s="17"/>
    </row>
    <row r="4461" customFormat="false" ht="12.75" hidden="false" customHeight="false" outlineLevel="0" collapsed="false">
      <c r="A4461" s="16" t="n">
        <v>7018</v>
      </c>
      <c r="B4461" s="17" t="n">
        <v>2</v>
      </c>
      <c r="C4461" s="17" t="n">
        <v>0</v>
      </c>
      <c r="D4461" s="17"/>
    </row>
    <row r="4462" customFormat="false" ht="12.75" hidden="false" customHeight="false" outlineLevel="0" collapsed="false">
      <c r="A4462" s="16" t="n">
        <v>7020</v>
      </c>
      <c r="B4462" s="17" t="n">
        <v>1</v>
      </c>
      <c r="C4462" s="17" t="n">
        <v>0</v>
      </c>
      <c r="D4462" s="17"/>
    </row>
    <row r="4463" customFormat="false" ht="12.75" hidden="false" customHeight="false" outlineLevel="0" collapsed="false">
      <c r="A4463" s="16" t="n">
        <v>70211</v>
      </c>
      <c r="B4463" s="17" t="n">
        <v>1</v>
      </c>
      <c r="C4463" s="17" t="n">
        <v>0</v>
      </c>
      <c r="D4463" s="17"/>
    </row>
    <row r="4464" customFormat="false" ht="12.75" hidden="false" customHeight="false" outlineLevel="0" collapsed="false">
      <c r="A4464" s="16" t="n">
        <v>7039</v>
      </c>
      <c r="B4464" s="17" t="n">
        <v>3</v>
      </c>
      <c r="C4464" s="17" t="n">
        <v>0</v>
      </c>
      <c r="D4464" s="17"/>
    </row>
    <row r="4465" customFormat="false" ht="12.75" hidden="false" customHeight="false" outlineLevel="0" collapsed="false">
      <c r="A4465" s="16" t="n">
        <v>7048</v>
      </c>
      <c r="B4465" s="17" t="n">
        <v>1</v>
      </c>
      <c r="C4465" s="17" t="n">
        <v>0</v>
      </c>
      <c r="D4465" s="17"/>
    </row>
    <row r="4466" customFormat="false" ht="12.75" hidden="false" customHeight="false" outlineLevel="0" collapsed="false">
      <c r="A4466" s="16" t="n">
        <v>70583</v>
      </c>
      <c r="B4466" s="17" t="n">
        <v>1</v>
      </c>
      <c r="C4466" s="17" t="n">
        <v>0</v>
      </c>
      <c r="D4466" s="17"/>
    </row>
    <row r="4467" customFormat="false" ht="12.75" hidden="false" customHeight="false" outlineLevel="0" collapsed="false">
      <c r="A4467" s="16" t="n">
        <v>7059</v>
      </c>
      <c r="B4467" s="17" t="n">
        <v>1</v>
      </c>
      <c r="C4467" s="17" t="n">
        <v>0</v>
      </c>
      <c r="D4467" s="17"/>
    </row>
    <row r="4468" customFormat="false" ht="12.75" hidden="false" customHeight="false" outlineLevel="0" collapsed="false">
      <c r="A4468" s="16" t="n">
        <v>7061</v>
      </c>
      <c r="B4468" s="17" t="n">
        <v>1</v>
      </c>
      <c r="C4468" s="17" t="n">
        <v>0</v>
      </c>
      <c r="D4468" s="17"/>
    </row>
    <row r="4469" customFormat="false" ht="12.75" hidden="false" customHeight="false" outlineLevel="0" collapsed="false">
      <c r="A4469" s="16" t="n">
        <v>7068</v>
      </c>
      <c r="B4469" s="17" t="n">
        <v>4</v>
      </c>
      <c r="C4469" s="17" t="n">
        <v>0</v>
      </c>
      <c r="D4469" s="17"/>
    </row>
    <row r="4470" customFormat="false" ht="12.75" hidden="false" customHeight="false" outlineLevel="0" collapsed="false">
      <c r="A4470" s="16" t="n">
        <v>7080</v>
      </c>
      <c r="B4470" s="17" t="n">
        <v>2</v>
      </c>
      <c r="C4470" s="17" t="n">
        <v>0</v>
      </c>
      <c r="D4470" s="17"/>
    </row>
    <row r="4471" customFormat="false" ht="12.75" hidden="false" customHeight="false" outlineLevel="0" collapsed="false">
      <c r="A4471" s="16" t="n">
        <v>7083</v>
      </c>
      <c r="B4471" s="17" t="n">
        <v>1</v>
      </c>
      <c r="C4471" s="17" t="n">
        <v>0</v>
      </c>
      <c r="D4471" s="17"/>
    </row>
    <row r="4472" customFormat="false" ht="12.75" hidden="false" customHeight="false" outlineLevel="0" collapsed="false">
      <c r="A4472" s="16" t="n">
        <v>7084</v>
      </c>
      <c r="B4472" s="17" t="n">
        <v>1</v>
      </c>
      <c r="C4472" s="17" t="n">
        <v>0</v>
      </c>
      <c r="D4472" s="17"/>
    </row>
    <row r="4473" customFormat="false" ht="12.75" hidden="false" customHeight="false" outlineLevel="0" collapsed="false">
      <c r="A4473" s="16" t="n">
        <v>7089</v>
      </c>
      <c r="B4473" s="17" t="n">
        <v>5</v>
      </c>
      <c r="C4473" s="17" t="n">
        <v>0</v>
      </c>
      <c r="D4473" s="17"/>
    </row>
    <row r="4474" customFormat="false" ht="12.75" hidden="false" customHeight="false" outlineLevel="0" collapsed="false">
      <c r="A4474" s="16" t="n">
        <v>7094</v>
      </c>
      <c r="B4474" s="17" t="n">
        <v>5</v>
      </c>
      <c r="C4474" s="17" t="n">
        <v>0</v>
      </c>
      <c r="D4474" s="17"/>
    </row>
    <row r="4475" customFormat="false" ht="12.75" hidden="false" customHeight="false" outlineLevel="0" collapsed="false">
      <c r="A4475" s="16" t="n">
        <v>7105</v>
      </c>
      <c r="B4475" s="17" t="n">
        <v>1</v>
      </c>
      <c r="C4475" s="17" t="n">
        <v>0</v>
      </c>
      <c r="D4475" s="17"/>
    </row>
    <row r="4476" customFormat="false" ht="12.75" hidden="false" customHeight="false" outlineLevel="0" collapsed="false">
      <c r="A4476" s="16" t="n">
        <v>7108</v>
      </c>
      <c r="B4476" s="17" t="n">
        <v>2</v>
      </c>
      <c r="C4476" s="17" t="n">
        <v>0</v>
      </c>
      <c r="D4476" s="17"/>
    </row>
    <row r="4477" customFormat="false" ht="12.75" hidden="false" customHeight="false" outlineLevel="0" collapsed="false">
      <c r="A4477" s="16" t="n">
        <v>71102</v>
      </c>
      <c r="B4477" s="17" t="n">
        <v>2</v>
      </c>
      <c r="C4477" s="17" t="n">
        <v>0</v>
      </c>
      <c r="D4477" s="17"/>
    </row>
    <row r="4478" customFormat="false" ht="12.75" hidden="false" customHeight="false" outlineLevel="0" collapsed="false">
      <c r="A4478" s="16" t="n">
        <v>71103</v>
      </c>
      <c r="B4478" s="17" t="n">
        <v>8</v>
      </c>
      <c r="C4478" s="17" t="n">
        <v>0</v>
      </c>
      <c r="D4478" s="17"/>
    </row>
    <row r="4479" customFormat="false" ht="12.75" hidden="false" customHeight="false" outlineLevel="0" collapsed="false">
      <c r="A4479" s="16" t="n">
        <v>71104</v>
      </c>
      <c r="B4479" s="17" t="n">
        <v>31</v>
      </c>
      <c r="C4479" s="17" t="n">
        <v>0</v>
      </c>
      <c r="D4479" s="17"/>
    </row>
    <row r="4480" customFormat="false" ht="12.75" hidden="false" customHeight="false" outlineLevel="0" collapsed="false">
      <c r="A4480" s="16" t="n">
        <v>71107</v>
      </c>
      <c r="B4480" s="17" t="n">
        <v>2</v>
      </c>
      <c r="C4480" s="17" t="n">
        <v>0</v>
      </c>
      <c r="D4480" s="17"/>
    </row>
    <row r="4481" customFormat="false" ht="12.75" hidden="false" customHeight="false" outlineLevel="0" collapsed="false">
      <c r="A4481" s="16" t="n">
        <v>71109</v>
      </c>
      <c r="B4481" s="17" t="n">
        <v>4</v>
      </c>
      <c r="C4481" s="17" t="n">
        <v>0</v>
      </c>
      <c r="D4481" s="17"/>
    </row>
    <row r="4482" customFormat="false" ht="12.75" hidden="false" customHeight="false" outlineLevel="0" collapsed="false">
      <c r="A4482" s="16" t="n">
        <v>71110</v>
      </c>
      <c r="B4482" s="17" t="n">
        <v>1</v>
      </c>
      <c r="C4482" s="17" t="n">
        <v>0</v>
      </c>
      <c r="D4482" s="17"/>
    </row>
    <row r="4483" customFormat="false" ht="12.75" hidden="false" customHeight="false" outlineLevel="0" collapsed="false">
      <c r="A4483" s="16" t="n">
        <v>71111</v>
      </c>
      <c r="B4483" s="17" t="n">
        <v>2</v>
      </c>
      <c r="C4483" s="17" t="n">
        <v>0</v>
      </c>
      <c r="D4483" s="17"/>
    </row>
    <row r="4484" customFormat="false" ht="12.75" hidden="false" customHeight="false" outlineLevel="0" collapsed="false">
      <c r="A4484" s="16" t="n">
        <v>71112</v>
      </c>
      <c r="B4484" s="17" t="n">
        <v>2</v>
      </c>
      <c r="C4484" s="17" t="n">
        <v>0</v>
      </c>
      <c r="D4484" s="17"/>
    </row>
    <row r="4485" customFormat="false" ht="12.75" hidden="false" customHeight="false" outlineLevel="0" collapsed="false">
      <c r="A4485" s="16" t="n">
        <v>71140</v>
      </c>
      <c r="B4485" s="17" t="n">
        <v>1</v>
      </c>
      <c r="C4485" s="17" t="n">
        <v>0</v>
      </c>
      <c r="D4485" s="17"/>
    </row>
    <row r="4486" customFormat="false" ht="12.75" hidden="false" customHeight="false" outlineLevel="0" collapsed="false">
      <c r="A4486" s="16" t="n">
        <v>71144</v>
      </c>
      <c r="B4486" s="17" t="n">
        <v>2</v>
      </c>
      <c r="C4486" s="17" t="n">
        <v>0</v>
      </c>
      <c r="D4486" s="17"/>
    </row>
    <row r="4487" customFormat="false" ht="12.75" hidden="false" customHeight="false" outlineLevel="0" collapsed="false">
      <c r="A4487" s="16" t="n">
        <v>71149</v>
      </c>
      <c r="B4487" s="17" t="n">
        <v>1</v>
      </c>
      <c r="C4487" s="17" t="n">
        <v>0</v>
      </c>
      <c r="D4487" s="17"/>
    </row>
    <row r="4488" customFormat="false" ht="12.75" hidden="false" customHeight="false" outlineLevel="0" collapsed="false">
      <c r="A4488" s="16" t="n">
        <v>71150</v>
      </c>
      <c r="B4488" s="17" t="n">
        <v>1</v>
      </c>
      <c r="C4488" s="17" t="n">
        <v>0</v>
      </c>
      <c r="D4488" s="17"/>
    </row>
    <row r="4489" customFormat="false" ht="12.75" hidden="false" customHeight="false" outlineLevel="0" collapsed="false">
      <c r="A4489" s="16" t="n">
        <v>71155</v>
      </c>
      <c r="B4489" s="17" t="n">
        <v>2</v>
      </c>
      <c r="C4489" s="17" t="n">
        <v>0</v>
      </c>
      <c r="D4489" s="17"/>
    </row>
    <row r="4490" customFormat="false" ht="12.75" hidden="false" customHeight="false" outlineLevel="0" collapsed="false">
      <c r="A4490" s="16" t="n">
        <v>71158</v>
      </c>
      <c r="B4490" s="17" t="n">
        <v>1</v>
      </c>
      <c r="C4490" s="17" t="n">
        <v>0</v>
      </c>
      <c r="D4490" s="17"/>
    </row>
    <row r="4491" customFormat="false" ht="12.75" hidden="false" customHeight="false" outlineLevel="0" collapsed="false">
      <c r="A4491" s="16" t="n">
        <v>71160</v>
      </c>
      <c r="B4491" s="17" t="n">
        <v>1</v>
      </c>
      <c r="C4491" s="17" t="n">
        <v>0</v>
      </c>
      <c r="D4491" s="17"/>
    </row>
    <row r="4492" customFormat="false" ht="12.75" hidden="false" customHeight="false" outlineLevel="0" collapsed="false">
      <c r="A4492" s="16" t="n">
        <v>71170</v>
      </c>
      <c r="B4492" s="17" t="n">
        <v>1</v>
      </c>
      <c r="C4492" s="17" t="n">
        <v>0</v>
      </c>
      <c r="D4492" s="17"/>
    </row>
    <row r="4493" customFormat="false" ht="12.75" hidden="false" customHeight="false" outlineLevel="0" collapsed="false">
      <c r="A4493" s="16" t="n">
        <v>71184</v>
      </c>
      <c r="B4493" s="17" t="n">
        <v>1</v>
      </c>
      <c r="C4493" s="17" t="n">
        <v>0</v>
      </c>
      <c r="D4493" s="17"/>
    </row>
    <row r="4494" customFormat="false" ht="12.75" hidden="false" customHeight="false" outlineLevel="0" collapsed="false">
      <c r="A4494" s="16" t="n">
        <v>71191</v>
      </c>
      <c r="B4494" s="17" t="n">
        <v>6</v>
      </c>
      <c r="C4494" s="17" t="n">
        <v>0</v>
      </c>
      <c r="D4494" s="17"/>
    </row>
    <row r="4495" customFormat="false" ht="12.75" hidden="false" customHeight="false" outlineLevel="0" collapsed="false">
      <c r="A4495" s="16" t="n">
        <v>71192</v>
      </c>
      <c r="B4495" s="17" t="n">
        <v>1</v>
      </c>
      <c r="C4495" s="17" t="n">
        <v>0</v>
      </c>
      <c r="D4495" s="17"/>
    </row>
    <row r="4496" customFormat="false" ht="12.75" hidden="false" customHeight="false" outlineLevel="0" collapsed="false">
      <c r="A4496" s="16" t="n">
        <v>71193</v>
      </c>
      <c r="B4496" s="17" t="n">
        <v>4</v>
      </c>
      <c r="C4496" s="17" t="n">
        <v>0</v>
      </c>
      <c r="D4496" s="17"/>
    </row>
    <row r="4497" customFormat="false" ht="12.75" hidden="false" customHeight="false" outlineLevel="0" collapsed="false">
      <c r="A4497" s="16" t="n">
        <v>71197</v>
      </c>
      <c r="B4497" s="17" t="n">
        <v>1</v>
      </c>
      <c r="C4497" s="17" t="n">
        <v>0</v>
      </c>
      <c r="D4497" s="17"/>
    </row>
    <row r="4498" customFormat="false" ht="12.75" hidden="false" customHeight="false" outlineLevel="0" collapsed="false">
      <c r="A4498" s="16" t="n">
        <v>71220</v>
      </c>
      <c r="B4498" s="17" t="n">
        <v>1</v>
      </c>
      <c r="C4498" s="17" t="n">
        <v>0</v>
      </c>
      <c r="D4498" s="17"/>
    </row>
    <row r="4499" customFormat="false" ht="12.75" hidden="false" customHeight="false" outlineLevel="0" collapsed="false">
      <c r="A4499" s="16" t="n">
        <v>71221</v>
      </c>
      <c r="B4499" s="17" t="n">
        <v>1</v>
      </c>
      <c r="C4499" s="17" t="n">
        <v>0</v>
      </c>
      <c r="D4499" s="17"/>
    </row>
    <row r="4500" customFormat="false" ht="12.75" hidden="false" customHeight="false" outlineLevel="0" collapsed="false">
      <c r="A4500" s="16" t="n">
        <v>71222</v>
      </c>
      <c r="B4500" s="17" t="n">
        <v>1</v>
      </c>
      <c r="C4500" s="17" t="n">
        <v>0</v>
      </c>
      <c r="D4500" s="17"/>
    </row>
    <row r="4501" customFormat="false" ht="12.75" hidden="false" customHeight="false" outlineLevel="0" collapsed="false">
      <c r="A4501" s="16" t="n">
        <v>71223</v>
      </c>
      <c r="B4501" s="17" t="n">
        <v>1</v>
      </c>
      <c r="C4501" s="17" t="n">
        <v>0</v>
      </c>
      <c r="D4501" s="17"/>
    </row>
    <row r="4502" customFormat="false" ht="12.75" hidden="false" customHeight="false" outlineLevel="0" collapsed="false">
      <c r="A4502" s="16" t="n">
        <v>71224</v>
      </c>
      <c r="B4502" s="17" t="n">
        <v>7</v>
      </c>
      <c r="C4502" s="17" t="n">
        <v>0</v>
      </c>
      <c r="D4502" s="17"/>
    </row>
    <row r="4503" customFormat="false" ht="12.75" hidden="false" customHeight="false" outlineLevel="0" collapsed="false">
      <c r="A4503" s="16" t="n">
        <v>71225</v>
      </c>
      <c r="B4503" s="17" t="n">
        <v>1</v>
      </c>
      <c r="C4503" s="17" t="n">
        <v>0</v>
      </c>
      <c r="D4503" s="17"/>
    </row>
    <row r="4504" customFormat="false" ht="12.75" hidden="false" customHeight="false" outlineLevel="0" collapsed="false">
      <c r="A4504" s="16" t="n">
        <v>71226</v>
      </c>
      <c r="B4504" s="17" t="n">
        <v>1</v>
      </c>
      <c r="C4504" s="17" t="n">
        <v>0</v>
      </c>
      <c r="D4504" s="17"/>
    </row>
    <row r="4505" customFormat="false" ht="12.75" hidden="false" customHeight="false" outlineLevel="0" collapsed="false">
      <c r="A4505" s="16" t="n">
        <v>71230</v>
      </c>
      <c r="B4505" s="17" t="n">
        <v>1</v>
      </c>
      <c r="C4505" s="17" t="n">
        <v>0</v>
      </c>
      <c r="D4505" s="17"/>
    </row>
    <row r="4506" customFormat="false" ht="12.75" hidden="false" customHeight="false" outlineLevel="0" collapsed="false">
      <c r="A4506" s="16" t="n">
        <v>71233</v>
      </c>
      <c r="B4506" s="17" t="n">
        <v>1</v>
      </c>
      <c r="C4506" s="17" t="n">
        <v>0</v>
      </c>
      <c r="D4506" s="17"/>
    </row>
    <row r="4507" customFormat="false" ht="12.75" hidden="false" customHeight="false" outlineLevel="0" collapsed="false">
      <c r="A4507" s="16" t="n">
        <v>71282</v>
      </c>
      <c r="B4507" s="17" t="n">
        <v>1</v>
      </c>
      <c r="C4507" s="17" t="n">
        <v>0</v>
      </c>
      <c r="D4507" s="17"/>
    </row>
    <row r="4508" customFormat="false" ht="12.75" hidden="false" customHeight="false" outlineLevel="0" collapsed="false">
      <c r="A4508" s="16" t="n">
        <v>71288</v>
      </c>
      <c r="B4508" s="17" t="n">
        <v>3</v>
      </c>
      <c r="C4508" s="17" t="n">
        <v>0</v>
      </c>
      <c r="D4508" s="17"/>
    </row>
    <row r="4509" customFormat="false" ht="12.75" hidden="false" customHeight="false" outlineLevel="0" collapsed="false">
      <c r="A4509" s="16" t="n">
        <v>71290</v>
      </c>
      <c r="B4509" s="17" t="n">
        <v>2</v>
      </c>
      <c r="C4509" s="17" t="n">
        <v>0</v>
      </c>
      <c r="D4509" s="17"/>
    </row>
    <row r="4510" customFormat="false" ht="12.75" hidden="false" customHeight="false" outlineLevel="0" collapsed="false">
      <c r="A4510" s="16" t="n">
        <v>7133</v>
      </c>
      <c r="B4510" s="17" t="n">
        <v>1</v>
      </c>
      <c r="C4510" s="17" t="n">
        <v>0</v>
      </c>
      <c r="D4510" s="17"/>
    </row>
    <row r="4511" customFormat="false" ht="12.75" hidden="false" customHeight="false" outlineLevel="0" collapsed="false">
      <c r="A4511" s="16" t="n">
        <v>7134</v>
      </c>
      <c r="B4511" s="17" t="n">
        <v>1</v>
      </c>
      <c r="C4511" s="17" t="n">
        <v>0</v>
      </c>
      <c r="D4511" s="17"/>
    </row>
    <row r="4512" customFormat="false" ht="12.75" hidden="false" customHeight="false" outlineLevel="0" collapsed="false">
      <c r="A4512" s="16" t="n">
        <v>7136</v>
      </c>
      <c r="B4512" s="17" t="n">
        <v>1</v>
      </c>
      <c r="C4512" s="17" t="n">
        <v>0</v>
      </c>
      <c r="D4512" s="17"/>
    </row>
    <row r="4513" customFormat="false" ht="12.75" hidden="false" customHeight="false" outlineLevel="0" collapsed="false">
      <c r="A4513" s="16" t="n">
        <v>71431</v>
      </c>
      <c r="B4513" s="17" t="n">
        <v>6</v>
      </c>
      <c r="C4513" s="17" t="n">
        <v>0</v>
      </c>
      <c r="D4513" s="17"/>
    </row>
    <row r="4514" customFormat="false" ht="12.75" hidden="false" customHeight="false" outlineLevel="0" collapsed="false">
      <c r="A4514" s="16" t="n">
        <v>71481</v>
      </c>
      <c r="B4514" s="17" t="n">
        <v>2</v>
      </c>
      <c r="C4514" s="17" t="n">
        <v>0</v>
      </c>
      <c r="D4514" s="17"/>
    </row>
    <row r="4515" customFormat="false" ht="12.75" hidden="false" customHeight="false" outlineLevel="0" collapsed="false">
      <c r="A4515" s="16" t="n">
        <v>7150</v>
      </c>
      <c r="B4515" s="17" t="n">
        <v>2</v>
      </c>
      <c r="C4515" s="17" t="n">
        <v>0</v>
      </c>
      <c r="D4515" s="17"/>
    </row>
    <row r="4516" customFormat="false" ht="12.75" hidden="false" customHeight="false" outlineLevel="0" collapsed="false">
      <c r="A4516" s="16" t="n">
        <v>71501</v>
      </c>
      <c r="B4516" s="17" t="n">
        <v>1</v>
      </c>
      <c r="C4516" s="17" t="n">
        <v>0</v>
      </c>
      <c r="D4516" s="17"/>
    </row>
    <row r="4517" customFormat="false" ht="12.75" hidden="false" customHeight="false" outlineLevel="0" collapsed="false">
      <c r="A4517" s="16" t="n">
        <v>71522</v>
      </c>
      <c r="B4517" s="17" t="n">
        <v>1</v>
      </c>
      <c r="C4517" s="17" t="n">
        <v>0</v>
      </c>
      <c r="D4517" s="17"/>
    </row>
    <row r="4518" customFormat="false" ht="12.75" hidden="false" customHeight="false" outlineLevel="0" collapsed="false">
      <c r="A4518" s="16" t="n">
        <v>71523</v>
      </c>
      <c r="B4518" s="17" t="n">
        <v>43</v>
      </c>
      <c r="C4518" s="17" t="n">
        <v>0</v>
      </c>
      <c r="D4518" s="17"/>
    </row>
    <row r="4519" customFormat="false" ht="12.75" hidden="false" customHeight="false" outlineLevel="0" collapsed="false">
      <c r="A4519" s="16" t="n">
        <v>71528</v>
      </c>
      <c r="B4519" s="17" t="n">
        <v>5</v>
      </c>
      <c r="C4519" s="17" t="n">
        <v>0</v>
      </c>
      <c r="D4519" s="17"/>
    </row>
    <row r="4520" customFormat="false" ht="12.75" hidden="false" customHeight="false" outlineLevel="0" collapsed="false">
      <c r="A4520" s="16" t="n">
        <v>71532</v>
      </c>
      <c r="B4520" s="17" t="n">
        <v>22</v>
      </c>
      <c r="C4520" s="17" t="n">
        <v>0</v>
      </c>
      <c r="D4520" s="17"/>
    </row>
    <row r="4521" customFormat="false" ht="12.75" hidden="false" customHeight="false" outlineLevel="0" collapsed="false">
      <c r="A4521" s="16" t="n">
        <v>7158</v>
      </c>
      <c r="B4521" s="17" t="n">
        <v>1</v>
      </c>
      <c r="C4521" s="17" t="n">
        <v>0</v>
      </c>
      <c r="D4521" s="17"/>
    </row>
    <row r="4522" customFormat="false" ht="12.75" hidden="false" customHeight="false" outlineLevel="0" collapsed="false">
      <c r="A4522" s="16" t="n">
        <v>7159</v>
      </c>
      <c r="B4522" s="17" t="n">
        <v>2</v>
      </c>
      <c r="C4522" s="17" t="n">
        <v>0</v>
      </c>
      <c r="D4522" s="17"/>
    </row>
    <row r="4523" customFormat="false" ht="12.75" hidden="false" customHeight="false" outlineLevel="0" collapsed="false">
      <c r="A4523" s="16" t="n">
        <v>71601</v>
      </c>
      <c r="B4523" s="17" t="n">
        <v>2</v>
      </c>
      <c r="C4523" s="17" t="n">
        <v>0</v>
      </c>
      <c r="D4523" s="17"/>
    </row>
    <row r="4524" customFormat="false" ht="12.75" hidden="false" customHeight="false" outlineLevel="0" collapsed="false">
      <c r="A4524" s="16" t="n">
        <v>71606</v>
      </c>
      <c r="B4524" s="17" t="n">
        <v>1</v>
      </c>
      <c r="C4524" s="17" t="n">
        <v>0</v>
      </c>
      <c r="D4524" s="17"/>
    </row>
    <row r="4525" customFormat="false" ht="12.75" hidden="false" customHeight="false" outlineLevel="0" collapsed="false">
      <c r="A4525" s="16" t="n">
        <v>71607</v>
      </c>
      <c r="B4525" s="17" t="n">
        <v>3</v>
      </c>
      <c r="C4525" s="17" t="n">
        <v>0</v>
      </c>
      <c r="D4525" s="17"/>
    </row>
    <row r="4526" customFormat="false" ht="12.75" hidden="false" customHeight="false" outlineLevel="0" collapsed="false">
      <c r="A4526" s="16" t="n">
        <v>71613</v>
      </c>
      <c r="B4526" s="17" t="n">
        <v>38</v>
      </c>
      <c r="C4526" s="17" t="n">
        <v>0</v>
      </c>
      <c r="D4526" s="17"/>
    </row>
    <row r="4527" customFormat="false" ht="12.75" hidden="false" customHeight="false" outlineLevel="0" collapsed="false">
      <c r="A4527" s="16" t="n">
        <v>71615</v>
      </c>
      <c r="B4527" s="17" t="n">
        <v>8</v>
      </c>
      <c r="C4527" s="17" t="n">
        <v>0</v>
      </c>
      <c r="D4527" s="17"/>
    </row>
    <row r="4528" customFormat="false" ht="12.75" hidden="false" customHeight="false" outlineLevel="0" collapsed="false">
      <c r="A4528" s="16" t="n">
        <v>71616</v>
      </c>
      <c r="B4528" s="17" t="n">
        <v>10</v>
      </c>
      <c r="C4528" s="17" t="n">
        <v>0</v>
      </c>
      <c r="D4528" s="17"/>
    </row>
    <row r="4529" customFormat="false" ht="12.75" hidden="false" customHeight="false" outlineLevel="0" collapsed="false">
      <c r="A4529" s="16" t="n">
        <v>71617</v>
      </c>
      <c r="B4529" s="17" t="n">
        <v>5</v>
      </c>
      <c r="C4529" s="17" t="n">
        <v>0</v>
      </c>
      <c r="D4529" s="17"/>
    </row>
    <row r="4530" customFormat="false" ht="12.75" hidden="false" customHeight="false" outlineLevel="0" collapsed="false">
      <c r="A4530" s="16" t="n">
        <v>71618</v>
      </c>
      <c r="B4530" s="17" t="n">
        <v>1</v>
      </c>
      <c r="C4530" s="17" t="n">
        <v>0</v>
      </c>
      <c r="D4530" s="17"/>
    </row>
    <row r="4531" customFormat="false" ht="12.75" hidden="false" customHeight="false" outlineLevel="0" collapsed="false">
      <c r="A4531" s="16" t="n">
        <v>71619</v>
      </c>
      <c r="B4531" s="17" t="n">
        <v>2</v>
      </c>
      <c r="C4531" s="17" t="n">
        <v>0</v>
      </c>
      <c r="D4531" s="17"/>
    </row>
    <row r="4532" customFormat="false" ht="12.75" hidden="false" customHeight="false" outlineLevel="0" collapsed="false">
      <c r="A4532" s="16" t="n">
        <v>71620</v>
      </c>
      <c r="B4532" s="17" t="n">
        <v>13</v>
      </c>
      <c r="C4532" s="17" t="n">
        <v>0</v>
      </c>
      <c r="D4532" s="17"/>
    </row>
    <row r="4533" customFormat="false" ht="12.75" hidden="false" customHeight="false" outlineLevel="0" collapsed="false">
      <c r="A4533" s="16" t="n">
        <v>71621</v>
      </c>
      <c r="B4533" s="17" t="n">
        <v>1</v>
      </c>
      <c r="C4533" s="17" t="n">
        <v>0</v>
      </c>
      <c r="D4533" s="17"/>
    </row>
    <row r="4534" customFormat="false" ht="12.75" hidden="false" customHeight="false" outlineLevel="0" collapsed="false">
      <c r="A4534" s="16" t="n">
        <v>71622</v>
      </c>
      <c r="B4534" s="17" t="n">
        <v>1</v>
      </c>
      <c r="C4534" s="17" t="n">
        <v>0</v>
      </c>
      <c r="D4534" s="17"/>
    </row>
    <row r="4535" customFormat="false" ht="12.75" hidden="false" customHeight="false" outlineLevel="0" collapsed="false">
      <c r="A4535" s="16" t="n">
        <v>71624</v>
      </c>
      <c r="B4535" s="17" t="n">
        <v>6</v>
      </c>
      <c r="C4535" s="17" t="n">
        <v>0</v>
      </c>
      <c r="D4535" s="17"/>
    </row>
    <row r="4536" customFormat="false" ht="12.75" hidden="false" customHeight="false" outlineLevel="0" collapsed="false">
      <c r="A4536" s="16" t="n">
        <v>71626</v>
      </c>
      <c r="B4536" s="17" t="n">
        <v>2</v>
      </c>
      <c r="C4536" s="17" t="n">
        <v>0</v>
      </c>
      <c r="D4536" s="17"/>
    </row>
    <row r="4537" customFormat="false" ht="12.75" hidden="false" customHeight="false" outlineLevel="0" collapsed="false">
      <c r="A4537" s="16" t="n">
        <v>71627</v>
      </c>
      <c r="B4537" s="17" t="n">
        <v>1</v>
      </c>
      <c r="C4537" s="17" t="n">
        <v>0</v>
      </c>
      <c r="D4537" s="17"/>
    </row>
    <row r="4538" customFormat="false" ht="12.75" hidden="false" customHeight="false" outlineLevel="0" collapsed="false">
      <c r="A4538" s="16" t="n">
        <v>71629</v>
      </c>
      <c r="B4538" s="17" t="n">
        <v>2</v>
      </c>
      <c r="C4538" s="17" t="n">
        <v>0</v>
      </c>
      <c r="D4538" s="17"/>
    </row>
    <row r="4539" customFormat="false" ht="12.75" hidden="false" customHeight="false" outlineLevel="0" collapsed="false">
      <c r="A4539" s="16" t="n">
        <v>71630</v>
      </c>
      <c r="B4539" s="17" t="n">
        <v>7</v>
      </c>
      <c r="C4539" s="17" t="n">
        <v>0</v>
      </c>
      <c r="D4539" s="17"/>
    </row>
    <row r="4540" customFormat="false" ht="12.75" hidden="false" customHeight="false" outlineLevel="0" collapsed="false">
      <c r="A4540" s="16" t="n">
        <v>71631</v>
      </c>
      <c r="B4540" s="17" t="n">
        <v>1</v>
      </c>
      <c r="C4540" s="17" t="n">
        <v>0</v>
      </c>
      <c r="D4540" s="17"/>
    </row>
    <row r="4541" customFormat="false" ht="12.75" hidden="false" customHeight="false" outlineLevel="0" collapsed="false">
      <c r="A4541" s="16" t="n">
        <v>71634</v>
      </c>
      <c r="B4541" s="17" t="n">
        <v>7</v>
      </c>
      <c r="C4541" s="17" t="n">
        <v>0</v>
      </c>
      <c r="D4541" s="17"/>
    </row>
    <row r="4542" customFormat="false" ht="12.75" hidden="false" customHeight="false" outlineLevel="0" collapsed="false">
      <c r="A4542" s="16" t="n">
        <v>71637</v>
      </c>
      <c r="B4542" s="17" t="n">
        <v>1</v>
      </c>
      <c r="C4542" s="17" t="n">
        <v>0</v>
      </c>
      <c r="D4542" s="17"/>
    </row>
    <row r="4543" customFormat="false" ht="12.75" hidden="false" customHeight="false" outlineLevel="0" collapsed="false">
      <c r="A4543" s="16" t="n">
        <v>71642</v>
      </c>
      <c r="B4543" s="17" t="n">
        <v>1</v>
      </c>
      <c r="C4543" s="17" t="n">
        <v>0</v>
      </c>
      <c r="D4543" s="17"/>
    </row>
    <row r="4544" customFormat="false" ht="12.75" hidden="false" customHeight="false" outlineLevel="0" collapsed="false">
      <c r="A4544" s="16" t="n">
        <v>71645</v>
      </c>
      <c r="B4544" s="17" t="n">
        <v>10</v>
      </c>
      <c r="C4544" s="17" t="n">
        <v>0</v>
      </c>
      <c r="D4544" s="17"/>
    </row>
    <row r="4545" customFormat="false" ht="12.75" hidden="false" customHeight="false" outlineLevel="0" collapsed="false">
      <c r="A4545" s="16" t="n">
        <v>71652</v>
      </c>
      <c r="B4545" s="17" t="n">
        <v>1</v>
      </c>
      <c r="C4545" s="17" t="n">
        <v>0</v>
      </c>
      <c r="D4545" s="17"/>
    </row>
    <row r="4546" customFormat="false" ht="12.75" hidden="false" customHeight="false" outlineLevel="0" collapsed="false">
      <c r="A4546" s="16" t="n">
        <v>71653</v>
      </c>
      <c r="B4546" s="17" t="n">
        <v>1</v>
      </c>
      <c r="C4546" s="17" t="n">
        <v>0</v>
      </c>
      <c r="D4546" s="17"/>
    </row>
    <row r="4547" customFormat="false" ht="12.75" hidden="false" customHeight="false" outlineLevel="0" collapsed="false">
      <c r="A4547" s="16" t="n">
        <v>71655</v>
      </c>
      <c r="B4547" s="17" t="n">
        <v>1</v>
      </c>
      <c r="C4547" s="17" t="n">
        <v>0</v>
      </c>
      <c r="D4547" s="17"/>
    </row>
    <row r="4548" customFormat="false" ht="12.75" hidden="false" customHeight="false" outlineLevel="0" collapsed="false">
      <c r="A4548" s="16" t="n">
        <v>71656</v>
      </c>
      <c r="B4548" s="17" t="n">
        <v>12</v>
      </c>
      <c r="C4548" s="17" t="n">
        <v>0</v>
      </c>
      <c r="D4548" s="17"/>
    </row>
    <row r="4549" customFormat="false" ht="12.75" hidden="false" customHeight="false" outlineLevel="0" collapsed="false">
      <c r="A4549" s="16" t="n">
        <v>71657</v>
      </c>
      <c r="B4549" s="17" t="n">
        <v>6</v>
      </c>
      <c r="C4549" s="17" t="n">
        <v>0</v>
      </c>
      <c r="D4549" s="17"/>
    </row>
    <row r="4550" customFormat="false" ht="12.75" hidden="false" customHeight="false" outlineLevel="0" collapsed="false">
      <c r="A4550" s="16" t="n">
        <v>71663</v>
      </c>
      <c r="B4550" s="17" t="n">
        <v>2</v>
      </c>
      <c r="C4550" s="17" t="n">
        <v>0</v>
      </c>
      <c r="D4550" s="17"/>
    </row>
    <row r="4551" customFormat="false" ht="12.75" hidden="false" customHeight="false" outlineLevel="0" collapsed="false">
      <c r="A4551" s="16" t="n">
        <v>71666</v>
      </c>
      <c r="B4551" s="17" t="n">
        <v>3</v>
      </c>
      <c r="C4551" s="17" t="n">
        <v>0</v>
      </c>
      <c r="D4551" s="17"/>
    </row>
    <row r="4552" customFormat="false" ht="12.75" hidden="false" customHeight="false" outlineLevel="0" collapsed="false">
      <c r="A4552" s="16" t="n">
        <v>71668</v>
      </c>
      <c r="B4552" s="17" t="n">
        <v>2</v>
      </c>
      <c r="C4552" s="17" t="n">
        <v>0</v>
      </c>
      <c r="D4552" s="17"/>
    </row>
    <row r="4553" customFormat="false" ht="12.75" hidden="false" customHeight="false" outlineLevel="0" collapsed="false">
      <c r="A4553" s="16" t="n">
        <v>71683</v>
      </c>
      <c r="B4553" s="17" t="n">
        <v>5</v>
      </c>
      <c r="C4553" s="17" t="n">
        <v>0</v>
      </c>
      <c r="D4553" s="17"/>
    </row>
    <row r="4554" customFormat="false" ht="12.75" hidden="false" customHeight="false" outlineLevel="0" collapsed="false">
      <c r="A4554" s="16" t="n">
        <v>71685</v>
      </c>
      <c r="B4554" s="17" t="n">
        <v>1</v>
      </c>
      <c r="C4554" s="17" t="n">
        <v>0</v>
      </c>
      <c r="D4554" s="17"/>
    </row>
    <row r="4555" customFormat="false" ht="12.75" hidden="false" customHeight="false" outlineLevel="0" collapsed="false">
      <c r="A4555" s="16" t="n">
        <v>7169</v>
      </c>
      <c r="B4555" s="17" t="n">
        <v>1</v>
      </c>
      <c r="C4555" s="17" t="n">
        <v>0</v>
      </c>
      <c r="D4555" s="17"/>
    </row>
    <row r="4556" customFormat="false" ht="12.75" hidden="false" customHeight="false" outlineLevel="0" collapsed="false">
      <c r="A4556" s="16" t="n">
        <v>7171</v>
      </c>
      <c r="B4556" s="17" t="n">
        <v>8</v>
      </c>
      <c r="C4556" s="17" t="n">
        <v>0</v>
      </c>
      <c r="D4556" s="17"/>
    </row>
    <row r="4557" customFormat="false" ht="12.75" hidden="false" customHeight="false" outlineLevel="0" collapsed="false">
      <c r="A4557" s="16" t="n">
        <v>71742</v>
      </c>
      <c r="B4557" s="17" t="n">
        <v>7</v>
      </c>
      <c r="C4557" s="17" t="n">
        <v>0</v>
      </c>
      <c r="D4557" s="17"/>
    </row>
    <row r="4558" customFormat="false" ht="12.75" hidden="false" customHeight="false" outlineLevel="0" collapsed="false">
      <c r="A4558" s="16" t="n">
        <v>71749</v>
      </c>
      <c r="B4558" s="17" t="n">
        <v>7</v>
      </c>
      <c r="C4558" s="17" t="n">
        <v>0</v>
      </c>
      <c r="D4558" s="17"/>
    </row>
    <row r="4559" customFormat="false" ht="12.75" hidden="false" customHeight="false" outlineLevel="0" collapsed="false">
      <c r="A4559" s="16" t="n">
        <v>71781</v>
      </c>
      <c r="B4559" s="17" t="n">
        <v>3</v>
      </c>
      <c r="C4559" s="17" t="n">
        <v>0</v>
      </c>
      <c r="D4559" s="17"/>
    </row>
    <row r="4560" customFormat="false" ht="12.75" hidden="false" customHeight="false" outlineLevel="0" collapsed="false">
      <c r="A4560" s="16" t="n">
        <v>71805</v>
      </c>
      <c r="B4560" s="17" t="n">
        <v>1</v>
      </c>
      <c r="C4560" s="17" t="n">
        <v>0</v>
      </c>
      <c r="D4560" s="17"/>
    </row>
    <row r="4561" customFormat="false" ht="12.75" hidden="false" customHeight="false" outlineLevel="0" collapsed="false">
      <c r="A4561" s="16" t="n">
        <v>71807</v>
      </c>
      <c r="B4561" s="17" t="n">
        <v>2</v>
      </c>
      <c r="C4561" s="17" t="n">
        <v>0</v>
      </c>
      <c r="D4561" s="17"/>
    </row>
    <row r="4562" customFormat="false" ht="12.75" hidden="false" customHeight="false" outlineLevel="0" collapsed="false">
      <c r="A4562" s="16" t="n">
        <v>71808</v>
      </c>
      <c r="B4562" s="17" t="n">
        <v>2</v>
      </c>
      <c r="C4562" s="17" t="n">
        <v>0</v>
      </c>
      <c r="D4562" s="17"/>
    </row>
    <row r="4563" customFormat="false" ht="12.75" hidden="false" customHeight="false" outlineLevel="0" collapsed="false">
      <c r="A4563" s="16" t="n">
        <v>71811</v>
      </c>
      <c r="B4563" s="17" t="n">
        <v>3</v>
      </c>
      <c r="C4563" s="17" t="n">
        <v>0</v>
      </c>
      <c r="D4563" s="17"/>
    </row>
    <row r="4564" customFormat="false" ht="12.75" hidden="false" customHeight="false" outlineLevel="0" collapsed="false">
      <c r="A4564" s="16" t="n">
        <v>71812</v>
      </c>
      <c r="B4564" s="17" t="n">
        <v>8</v>
      </c>
      <c r="C4564" s="17" t="n">
        <v>0</v>
      </c>
      <c r="D4564" s="17"/>
    </row>
    <row r="4565" customFormat="false" ht="12.75" hidden="false" customHeight="false" outlineLevel="0" collapsed="false">
      <c r="A4565" s="16" t="n">
        <v>71813</v>
      </c>
      <c r="B4565" s="17" t="n">
        <v>1</v>
      </c>
      <c r="C4565" s="17" t="n">
        <v>0</v>
      </c>
      <c r="D4565" s="17"/>
    </row>
    <row r="4566" customFormat="false" ht="12.75" hidden="false" customHeight="false" outlineLevel="0" collapsed="false">
      <c r="A4566" s="16" t="n">
        <v>71815</v>
      </c>
      <c r="B4566" s="17" t="n">
        <v>1</v>
      </c>
      <c r="C4566" s="17" t="n">
        <v>0</v>
      </c>
      <c r="D4566" s="17"/>
    </row>
    <row r="4567" customFormat="false" ht="12.75" hidden="false" customHeight="false" outlineLevel="0" collapsed="false">
      <c r="A4567" s="16" t="n">
        <v>71818</v>
      </c>
      <c r="B4567" s="17" t="n">
        <v>1</v>
      </c>
      <c r="C4567" s="17" t="n">
        <v>0</v>
      </c>
      <c r="D4567" s="17"/>
    </row>
    <row r="4568" customFormat="false" ht="12.75" hidden="false" customHeight="false" outlineLevel="0" collapsed="false">
      <c r="A4568" s="16" t="n">
        <v>71822</v>
      </c>
      <c r="B4568" s="17" t="n">
        <v>3</v>
      </c>
      <c r="C4568" s="17" t="n">
        <v>0</v>
      </c>
      <c r="D4568" s="17"/>
    </row>
    <row r="4569" customFormat="false" ht="12.75" hidden="false" customHeight="false" outlineLevel="0" collapsed="false">
      <c r="A4569" s="16" t="n">
        <v>71823</v>
      </c>
      <c r="B4569" s="17" t="n">
        <v>2</v>
      </c>
      <c r="C4569" s="17" t="n">
        <v>0</v>
      </c>
      <c r="D4569" s="17"/>
    </row>
    <row r="4570" customFormat="false" ht="12.75" hidden="false" customHeight="false" outlineLevel="0" collapsed="false">
      <c r="A4570" s="16" t="n">
        <v>71824</v>
      </c>
      <c r="B4570" s="17" t="n">
        <v>7</v>
      </c>
      <c r="C4570" s="17" t="n">
        <v>0</v>
      </c>
      <c r="D4570" s="17"/>
    </row>
    <row r="4571" customFormat="false" ht="12.75" hidden="false" customHeight="false" outlineLevel="0" collapsed="false">
      <c r="A4571" s="16" t="n">
        <v>71826</v>
      </c>
      <c r="B4571" s="17" t="n">
        <v>3</v>
      </c>
      <c r="C4571" s="17" t="n">
        <v>0</v>
      </c>
      <c r="D4571" s="17"/>
    </row>
    <row r="4572" customFormat="false" ht="12.75" hidden="false" customHeight="false" outlineLevel="0" collapsed="false">
      <c r="A4572" s="16" t="n">
        <v>71829</v>
      </c>
      <c r="B4572" s="17" t="n">
        <v>2</v>
      </c>
      <c r="C4572" s="17" t="n">
        <v>0</v>
      </c>
      <c r="D4572" s="17"/>
    </row>
    <row r="4573" customFormat="false" ht="12.75" hidden="false" customHeight="false" outlineLevel="0" collapsed="false">
      <c r="A4573" s="16" t="n">
        <v>71832</v>
      </c>
      <c r="B4573" s="17" t="n">
        <v>5</v>
      </c>
      <c r="C4573" s="17" t="n">
        <v>0</v>
      </c>
      <c r="D4573" s="17"/>
    </row>
    <row r="4574" customFormat="false" ht="12.75" hidden="false" customHeight="false" outlineLevel="0" collapsed="false">
      <c r="A4574" s="16" t="n">
        <v>71833</v>
      </c>
      <c r="B4574" s="17" t="n">
        <v>8</v>
      </c>
      <c r="C4574" s="17" t="n">
        <v>0</v>
      </c>
      <c r="D4574" s="17"/>
    </row>
    <row r="4575" customFormat="false" ht="12.75" hidden="false" customHeight="false" outlineLevel="0" collapsed="false">
      <c r="A4575" s="16" t="n">
        <v>71834</v>
      </c>
      <c r="B4575" s="17" t="n">
        <v>18</v>
      </c>
      <c r="C4575" s="17" t="n">
        <v>0</v>
      </c>
      <c r="D4575" s="17"/>
    </row>
    <row r="4576" customFormat="false" ht="12.75" hidden="false" customHeight="false" outlineLevel="0" collapsed="false">
      <c r="A4576" s="16" t="n">
        <v>71837</v>
      </c>
      <c r="B4576" s="17" t="n">
        <v>4</v>
      </c>
      <c r="C4576" s="17" t="n">
        <v>0</v>
      </c>
      <c r="D4576" s="17"/>
    </row>
    <row r="4577" customFormat="false" ht="12.75" hidden="false" customHeight="false" outlineLevel="0" collapsed="false">
      <c r="A4577" s="16" t="n">
        <v>71839</v>
      </c>
      <c r="B4577" s="17" t="n">
        <v>1</v>
      </c>
      <c r="C4577" s="17" t="n">
        <v>0</v>
      </c>
      <c r="D4577" s="17"/>
    </row>
    <row r="4578" customFormat="false" ht="12.75" hidden="false" customHeight="false" outlineLevel="0" collapsed="false">
      <c r="A4578" s="16" t="n">
        <v>7184</v>
      </c>
      <c r="B4578" s="17" t="n">
        <v>1</v>
      </c>
      <c r="C4578" s="17" t="n">
        <v>0</v>
      </c>
      <c r="D4578" s="17"/>
    </row>
    <row r="4579" customFormat="false" ht="12.75" hidden="false" customHeight="false" outlineLevel="0" collapsed="false">
      <c r="A4579" s="16" t="n">
        <v>71850</v>
      </c>
      <c r="B4579" s="17" t="n">
        <v>7</v>
      </c>
      <c r="C4579" s="17" t="n">
        <v>0</v>
      </c>
      <c r="D4579" s="17"/>
    </row>
    <row r="4580" customFormat="false" ht="12.75" hidden="false" customHeight="false" outlineLevel="0" collapsed="false">
      <c r="A4580" s="16" t="n">
        <v>71852</v>
      </c>
      <c r="B4580" s="17" t="n">
        <v>4</v>
      </c>
      <c r="C4580" s="17" t="n">
        <v>0</v>
      </c>
      <c r="D4580" s="17"/>
    </row>
    <row r="4581" customFormat="false" ht="12.75" hidden="false" customHeight="false" outlineLevel="0" collapsed="false">
      <c r="A4581" s="16" t="n">
        <v>71858</v>
      </c>
      <c r="B4581" s="17" t="n">
        <v>1</v>
      </c>
      <c r="C4581" s="17" t="n">
        <v>0</v>
      </c>
      <c r="D4581" s="17"/>
    </row>
    <row r="4582" customFormat="false" ht="12.75" hidden="false" customHeight="false" outlineLevel="0" collapsed="false">
      <c r="A4582" s="16" t="n">
        <v>71860</v>
      </c>
      <c r="B4582" s="17" t="n">
        <v>2</v>
      </c>
      <c r="C4582" s="17" t="n">
        <v>0</v>
      </c>
      <c r="D4582" s="17"/>
    </row>
    <row r="4583" customFormat="false" ht="12.75" hidden="false" customHeight="false" outlineLevel="0" collapsed="false">
      <c r="A4583" s="16" t="n">
        <v>71865</v>
      </c>
      <c r="B4583" s="17" t="n">
        <v>4</v>
      </c>
      <c r="C4583" s="17" t="n">
        <v>0</v>
      </c>
      <c r="D4583" s="17"/>
    </row>
    <row r="4584" customFormat="false" ht="12.75" hidden="false" customHeight="false" outlineLevel="0" collapsed="false">
      <c r="A4584" s="16" t="n">
        <v>71874</v>
      </c>
      <c r="B4584" s="17" t="n">
        <v>1</v>
      </c>
      <c r="C4584" s="17" t="n">
        <v>0</v>
      </c>
      <c r="D4584" s="17"/>
    </row>
    <row r="4585" customFormat="false" ht="12.75" hidden="false" customHeight="false" outlineLevel="0" collapsed="false">
      <c r="A4585" s="16" t="n">
        <v>7190</v>
      </c>
      <c r="B4585" s="17" t="n">
        <v>1</v>
      </c>
      <c r="C4585" s="17" t="n">
        <v>0</v>
      </c>
      <c r="D4585" s="17"/>
    </row>
    <row r="4586" customFormat="false" ht="12.75" hidden="false" customHeight="false" outlineLevel="0" collapsed="false">
      <c r="A4586" s="16" t="n">
        <v>71913</v>
      </c>
      <c r="B4586" s="17" t="n">
        <v>4</v>
      </c>
      <c r="C4586" s="17" t="n">
        <v>0</v>
      </c>
      <c r="D4586" s="17"/>
    </row>
    <row r="4587" customFormat="false" ht="12.75" hidden="false" customHeight="false" outlineLevel="0" collapsed="false">
      <c r="A4587" s="16" t="n">
        <v>71918</v>
      </c>
      <c r="B4587" s="17" t="n">
        <v>1</v>
      </c>
      <c r="C4587" s="17" t="n">
        <v>0</v>
      </c>
      <c r="D4587" s="17"/>
    </row>
    <row r="4588" customFormat="false" ht="12.75" hidden="false" customHeight="false" outlineLevel="0" collapsed="false">
      <c r="A4588" s="16" t="n">
        <v>71922</v>
      </c>
      <c r="B4588" s="17" t="n">
        <v>7</v>
      </c>
      <c r="C4588" s="17" t="n">
        <v>0</v>
      </c>
      <c r="D4588" s="17"/>
    </row>
    <row r="4589" customFormat="false" ht="12.75" hidden="false" customHeight="false" outlineLevel="0" collapsed="false">
      <c r="A4589" s="16" t="n">
        <v>71924</v>
      </c>
      <c r="B4589" s="17" t="n">
        <v>36</v>
      </c>
      <c r="C4589" s="17" t="n">
        <v>0</v>
      </c>
      <c r="D4589" s="17"/>
    </row>
    <row r="4590" customFormat="false" ht="12.75" hidden="false" customHeight="false" outlineLevel="0" collapsed="false">
      <c r="A4590" s="16" t="n">
        <v>71929</v>
      </c>
      <c r="B4590" s="17" t="n">
        <v>5</v>
      </c>
      <c r="C4590" s="17" t="n">
        <v>0</v>
      </c>
      <c r="D4590" s="17"/>
    </row>
    <row r="4591" customFormat="false" ht="12.75" hidden="false" customHeight="false" outlineLevel="0" collapsed="false">
      <c r="A4591" s="16" t="n">
        <v>7193</v>
      </c>
      <c r="B4591" s="17" t="n">
        <v>1</v>
      </c>
      <c r="C4591" s="17" t="n">
        <v>0</v>
      </c>
      <c r="D4591" s="17"/>
    </row>
    <row r="4592" customFormat="false" ht="12.75" hidden="false" customHeight="false" outlineLevel="0" collapsed="false">
      <c r="A4592" s="16" t="n">
        <v>71930</v>
      </c>
      <c r="B4592" s="17" t="n">
        <v>7</v>
      </c>
      <c r="C4592" s="17" t="n">
        <v>0</v>
      </c>
      <c r="D4592" s="17"/>
    </row>
    <row r="4593" customFormat="false" ht="12.75" hidden="false" customHeight="false" outlineLevel="0" collapsed="false">
      <c r="A4593" s="16" t="n">
        <v>71931</v>
      </c>
      <c r="B4593" s="17" t="n">
        <v>1</v>
      </c>
      <c r="C4593" s="17" t="n">
        <v>0</v>
      </c>
      <c r="D4593" s="17"/>
    </row>
    <row r="4594" customFormat="false" ht="12.75" hidden="false" customHeight="false" outlineLevel="0" collapsed="false">
      <c r="A4594" s="16" t="n">
        <v>71935</v>
      </c>
      <c r="B4594" s="17" t="n">
        <v>1</v>
      </c>
      <c r="C4594" s="17" t="n">
        <v>0</v>
      </c>
      <c r="D4594" s="17"/>
    </row>
    <row r="4595" customFormat="false" ht="12.75" hidden="false" customHeight="false" outlineLevel="0" collapsed="false">
      <c r="A4595" s="16" t="n">
        <v>71964</v>
      </c>
      <c r="B4595" s="17" t="n">
        <v>95</v>
      </c>
      <c r="C4595" s="17" t="n">
        <v>0</v>
      </c>
      <c r="D4595" s="17"/>
    </row>
    <row r="4596" customFormat="false" ht="12.75" hidden="false" customHeight="false" outlineLevel="0" collapsed="false">
      <c r="A4596" s="16" t="n">
        <v>71966</v>
      </c>
      <c r="B4596" s="17" t="n">
        <v>8</v>
      </c>
      <c r="C4596" s="17" t="n">
        <v>0</v>
      </c>
      <c r="D4596" s="17"/>
    </row>
    <row r="4597" customFormat="false" ht="12.75" hidden="false" customHeight="false" outlineLevel="0" collapsed="false">
      <c r="A4597" s="16" t="n">
        <v>71967</v>
      </c>
      <c r="B4597" s="17" t="n">
        <v>6</v>
      </c>
      <c r="C4597" s="17" t="n">
        <v>0</v>
      </c>
      <c r="D4597" s="17"/>
    </row>
    <row r="4598" customFormat="false" ht="12.75" hidden="false" customHeight="false" outlineLevel="0" collapsed="false">
      <c r="A4598" s="16" t="n">
        <v>71968</v>
      </c>
      <c r="B4598" s="17" t="n">
        <v>4</v>
      </c>
      <c r="C4598" s="17" t="n">
        <v>0</v>
      </c>
      <c r="D4598" s="17"/>
    </row>
    <row r="4599" customFormat="false" ht="12.75" hidden="false" customHeight="false" outlineLevel="0" collapsed="false">
      <c r="A4599" s="16" t="n">
        <v>71969</v>
      </c>
      <c r="B4599" s="17" t="n">
        <v>8</v>
      </c>
      <c r="C4599" s="17" t="n">
        <v>0</v>
      </c>
      <c r="D4599" s="17"/>
    </row>
    <row r="4600" customFormat="false" ht="12.75" hidden="false" customHeight="false" outlineLevel="0" collapsed="false">
      <c r="A4600" s="16" t="n">
        <v>71970</v>
      </c>
      <c r="B4600" s="17" t="n">
        <v>2</v>
      </c>
      <c r="C4600" s="17" t="n">
        <v>0</v>
      </c>
      <c r="D4600" s="17"/>
    </row>
    <row r="4601" customFormat="false" ht="12.75" hidden="false" customHeight="false" outlineLevel="0" collapsed="false">
      <c r="A4601" s="16" t="n">
        <v>71976</v>
      </c>
      <c r="B4601" s="17" t="n">
        <v>1</v>
      </c>
      <c r="C4601" s="17" t="n">
        <v>0</v>
      </c>
      <c r="D4601" s="17"/>
    </row>
    <row r="4602" customFormat="false" ht="12.75" hidden="false" customHeight="false" outlineLevel="0" collapsed="false">
      <c r="A4602" s="16" t="n">
        <v>71982</v>
      </c>
      <c r="B4602" s="17" t="n">
        <v>1</v>
      </c>
      <c r="C4602" s="17" t="n">
        <v>0</v>
      </c>
      <c r="D4602" s="17"/>
    </row>
    <row r="4603" customFormat="false" ht="12.75" hidden="false" customHeight="false" outlineLevel="0" collapsed="false">
      <c r="A4603" s="16" t="n">
        <v>71983</v>
      </c>
      <c r="B4603" s="17" t="n">
        <v>8</v>
      </c>
      <c r="C4603" s="17" t="n">
        <v>0</v>
      </c>
      <c r="D4603" s="17"/>
    </row>
    <row r="4604" customFormat="false" ht="12.75" hidden="false" customHeight="false" outlineLevel="0" collapsed="false">
      <c r="A4604" s="16" t="n">
        <v>71984</v>
      </c>
      <c r="B4604" s="17" t="n">
        <v>23</v>
      </c>
      <c r="C4604" s="17" t="n">
        <v>0</v>
      </c>
      <c r="D4604" s="17"/>
    </row>
    <row r="4605" customFormat="false" ht="12.75" hidden="false" customHeight="false" outlineLevel="0" collapsed="false">
      <c r="A4605" s="16" t="n">
        <v>71992</v>
      </c>
      <c r="B4605" s="17" t="n">
        <v>10</v>
      </c>
      <c r="C4605" s="17" t="n">
        <v>0</v>
      </c>
      <c r="D4605" s="17"/>
    </row>
    <row r="4606" customFormat="false" ht="12.75" hidden="false" customHeight="false" outlineLevel="0" collapsed="false">
      <c r="A4606" s="16" t="n">
        <v>71993</v>
      </c>
      <c r="B4606" s="17" t="n">
        <v>23</v>
      </c>
      <c r="C4606" s="17" t="n">
        <v>0</v>
      </c>
      <c r="D4606" s="17"/>
    </row>
    <row r="4607" customFormat="false" ht="12.75" hidden="false" customHeight="false" outlineLevel="0" collapsed="false">
      <c r="A4607" s="16" t="n">
        <v>72081</v>
      </c>
      <c r="B4607" s="17" t="n">
        <v>4</v>
      </c>
      <c r="C4607" s="17" t="n">
        <v>0</v>
      </c>
      <c r="D4607" s="17"/>
    </row>
    <row r="4608" customFormat="false" ht="12.75" hidden="false" customHeight="false" outlineLevel="0" collapsed="false">
      <c r="A4608" s="16" t="n">
        <v>7215</v>
      </c>
      <c r="B4608" s="17" t="n">
        <v>1</v>
      </c>
      <c r="C4608" s="17" t="n">
        <v>0</v>
      </c>
      <c r="D4608" s="17"/>
    </row>
    <row r="4609" customFormat="false" ht="12.75" hidden="false" customHeight="false" outlineLevel="0" collapsed="false">
      <c r="A4609" s="16" t="n">
        <v>7216</v>
      </c>
      <c r="B4609" s="17" t="n">
        <v>1</v>
      </c>
      <c r="C4609" s="17" t="n">
        <v>0</v>
      </c>
      <c r="D4609" s="17"/>
    </row>
    <row r="4610" customFormat="false" ht="12.75" hidden="false" customHeight="false" outlineLevel="0" collapsed="false">
      <c r="A4610" s="16" t="n">
        <v>7217</v>
      </c>
      <c r="B4610" s="17" t="n">
        <v>2</v>
      </c>
      <c r="C4610" s="17" t="n">
        <v>0</v>
      </c>
      <c r="D4610" s="17"/>
    </row>
    <row r="4611" customFormat="false" ht="12.75" hidden="false" customHeight="false" outlineLevel="0" collapsed="false">
      <c r="A4611" s="16" t="n">
        <v>7218</v>
      </c>
      <c r="B4611" s="17" t="n">
        <v>2</v>
      </c>
      <c r="C4611" s="17" t="n">
        <v>0</v>
      </c>
      <c r="D4611" s="17"/>
    </row>
    <row r="4612" customFormat="false" ht="12.75" hidden="false" customHeight="false" outlineLevel="0" collapsed="false">
      <c r="A4612" s="16" t="n">
        <v>72211</v>
      </c>
      <c r="B4612" s="17" t="n">
        <v>18</v>
      </c>
      <c r="C4612" s="17" t="n">
        <v>0</v>
      </c>
      <c r="D4612" s="17"/>
    </row>
    <row r="4613" customFormat="false" ht="12.75" hidden="false" customHeight="false" outlineLevel="0" collapsed="false">
      <c r="A4613" s="16" t="n">
        <v>7223</v>
      </c>
      <c r="B4613" s="17" t="n">
        <v>1</v>
      </c>
      <c r="C4613" s="17" t="n">
        <v>0</v>
      </c>
      <c r="D4613" s="17"/>
    </row>
    <row r="4614" customFormat="false" ht="12.75" hidden="false" customHeight="false" outlineLevel="0" collapsed="false">
      <c r="A4614" s="16" t="n">
        <v>72232</v>
      </c>
      <c r="B4614" s="17" t="n">
        <v>6</v>
      </c>
      <c r="C4614" s="17" t="n">
        <v>0</v>
      </c>
      <c r="D4614" s="17"/>
    </row>
    <row r="4615" customFormat="false" ht="12.75" hidden="false" customHeight="false" outlineLevel="0" collapsed="false">
      <c r="A4615" s="16" t="n">
        <v>72270</v>
      </c>
      <c r="B4615" s="17" t="n">
        <v>7</v>
      </c>
      <c r="C4615" s="17" t="n">
        <v>0</v>
      </c>
      <c r="D4615" s="17"/>
    </row>
    <row r="4616" customFormat="false" ht="12.75" hidden="false" customHeight="false" outlineLevel="0" collapsed="false">
      <c r="A4616" s="16" t="n">
        <v>724</v>
      </c>
      <c r="B4616" s="17" t="n">
        <v>1</v>
      </c>
      <c r="C4616" s="17" t="n">
        <v>0</v>
      </c>
      <c r="D4616" s="17"/>
    </row>
    <row r="4617" customFormat="false" ht="12.75" hidden="false" customHeight="false" outlineLevel="0" collapsed="false">
      <c r="A4617" s="16" t="n">
        <v>72470</v>
      </c>
      <c r="B4617" s="17" t="n">
        <v>4</v>
      </c>
      <c r="C4617" s="17" t="n">
        <v>0</v>
      </c>
      <c r="D4617" s="17"/>
    </row>
    <row r="4618" customFormat="false" ht="12.75" hidden="false" customHeight="false" outlineLevel="0" collapsed="false">
      <c r="A4618" s="16" t="n">
        <v>72663</v>
      </c>
      <c r="B4618" s="17" t="n">
        <v>2</v>
      </c>
      <c r="C4618" s="17" t="n">
        <v>0</v>
      </c>
      <c r="D4618" s="17"/>
    </row>
    <row r="4619" customFormat="false" ht="12.75" hidden="false" customHeight="false" outlineLevel="0" collapsed="false">
      <c r="A4619" s="16" t="n">
        <v>7268</v>
      </c>
      <c r="B4619" s="17" t="n">
        <v>19</v>
      </c>
      <c r="C4619" s="17" t="n">
        <v>0</v>
      </c>
      <c r="D4619" s="17"/>
    </row>
    <row r="4620" customFormat="false" ht="12.75" hidden="false" customHeight="false" outlineLevel="0" collapsed="false">
      <c r="A4620" s="16" t="n">
        <v>7271</v>
      </c>
      <c r="B4620" s="17" t="n">
        <v>35</v>
      </c>
      <c r="C4620" s="17" t="n">
        <v>0</v>
      </c>
      <c r="D4620" s="17"/>
    </row>
    <row r="4621" customFormat="false" ht="12.75" hidden="false" customHeight="false" outlineLevel="0" collapsed="false">
      <c r="A4621" s="16" t="n">
        <v>72740</v>
      </c>
      <c r="B4621" s="17" t="n">
        <v>78</v>
      </c>
      <c r="C4621" s="17" t="n">
        <v>0</v>
      </c>
      <c r="D4621" s="17"/>
    </row>
    <row r="4622" customFormat="false" ht="12.75" hidden="false" customHeight="false" outlineLevel="0" collapsed="false">
      <c r="A4622" s="16" t="n">
        <v>72742</v>
      </c>
      <c r="B4622" s="17" t="n">
        <v>100</v>
      </c>
      <c r="C4622" s="17" t="n">
        <v>0</v>
      </c>
      <c r="D4622" s="17"/>
    </row>
    <row r="4623" customFormat="false" ht="12.75" hidden="false" customHeight="false" outlineLevel="0" collapsed="false">
      <c r="A4623" s="16" t="n">
        <v>72769</v>
      </c>
      <c r="B4623" s="17" t="n">
        <v>15</v>
      </c>
      <c r="C4623" s="17" t="n">
        <v>0</v>
      </c>
      <c r="D4623" s="17"/>
    </row>
    <row r="4624" customFormat="false" ht="12.75" hidden="false" customHeight="false" outlineLevel="0" collapsed="false">
      <c r="A4624" s="16" t="n">
        <v>72783</v>
      </c>
      <c r="B4624" s="17" t="n">
        <v>2</v>
      </c>
      <c r="C4624" s="17" t="n">
        <v>0</v>
      </c>
      <c r="D4624" s="17"/>
    </row>
    <row r="4625" customFormat="false" ht="12.75" hidden="false" customHeight="false" outlineLevel="0" collapsed="false">
      <c r="A4625" s="16" t="n">
        <v>72789</v>
      </c>
      <c r="B4625" s="17" t="n">
        <v>31</v>
      </c>
      <c r="C4625" s="17" t="n">
        <v>0</v>
      </c>
      <c r="D4625" s="17"/>
    </row>
    <row r="4626" customFormat="false" ht="12.75" hidden="false" customHeight="false" outlineLevel="0" collapsed="false">
      <c r="A4626" s="16" t="n">
        <v>72811</v>
      </c>
      <c r="B4626" s="17" t="n">
        <v>9</v>
      </c>
      <c r="C4626" s="17" t="n">
        <v>0</v>
      </c>
      <c r="D4626" s="17"/>
    </row>
    <row r="4627" customFormat="false" ht="12.75" hidden="false" customHeight="false" outlineLevel="0" collapsed="false">
      <c r="A4627" s="16" t="n">
        <v>72813</v>
      </c>
      <c r="B4627" s="17" t="n">
        <v>3</v>
      </c>
      <c r="C4627" s="17" t="n">
        <v>0</v>
      </c>
      <c r="D4627" s="17"/>
    </row>
    <row r="4628" customFormat="false" ht="12.75" hidden="false" customHeight="false" outlineLevel="0" collapsed="false">
      <c r="A4628" s="16" t="n">
        <v>72883</v>
      </c>
      <c r="B4628" s="17" t="n">
        <v>8</v>
      </c>
      <c r="C4628" s="17" t="n">
        <v>0</v>
      </c>
      <c r="D4628" s="17"/>
    </row>
    <row r="4629" customFormat="false" ht="12.75" hidden="false" customHeight="false" outlineLevel="0" collapsed="false">
      <c r="A4629" s="16" t="n">
        <v>72939</v>
      </c>
      <c r="B4629" s="17" t="n">
        <v>2</v>
      </c>
      <c r="C4629" s="17" t="n">
        <v>0</v>
      </c>
      <c r="D4629" s="17"/>
    </row>
    <row r="4630" customFormat="false" ht="12.75" hidden="false" customHeight="false" outlineLevel="0" collapsed="false">
      <c r="A4630" s="16" t="n">
        <v>7296</v>
      </c>
      <c r="B4630" s="17" t="n">
        <v>20</v>
      </c>
      <c r="C4630" s="17" t="n">
        <v>0</v>
      </c>
      <c r="D4630" s="17"/>
    </row>
    <row r="4631" customFormat="false" ht="12.75" hidden="false" customHeight="false" outlineLevel="0" collapsed="false">
      <c r="A4631" s="16" t="n">
        <v>73001</v>
      </c>
      <c r="B4631" s="17" t="n">
        <v>1</v>
      </c>
      <c r="C4631" s="17" t="n">
        <v>0</v>
      </c>
      <c r="D4631" s="17"/>
    </row>
    <row r="4632" customFormat="false" ht="12.75" hidden="false" customHeight="false" outlineLevel="0" collapsed="false">
      <c r="A4632" s="16" t="n">
        <v>73002</v>
      </c>
      <c r="B4632" s="17" t="n">
        <v>2</v>
      </c>
      <c r="C4632" s="17" t="n">
        <v>0</v>
      </c>
      <c r="D4632" s="17"/>
    </row>
    <row r="4633" customFormat="false" ht="12.75" hidden="false" customHeight="false" outlineLevel="0" collapsed="false">
      <c r="A4633" s="16" t="n">
        <v>73003</v>
      </c>
      <c r="B4633" s="17" t="n">
        <v>1</v>
      </c>
      <c r="C4633" s="17" t="n">
        <v>0</v>
      </c>
      <c r="D4633" s="17"/>
    </row>
    <row r="4634" customFormat="false" ht="12.75" hidden="false" customHeight="false" outlineLevel="0" collapsed="false">
      <c r="A4634" s="16" t="n">
        <v>73004</v>
      </c>
      <c r="B4634" s="17" t="n">
        <v>9</v>
      </c>
      <c r="C4634" s="17" t="n">
        <v>0</v>
      </c>
      <c r="D4634" s="17"/>
    </row>
    <row r="4635" customFormat="false" ht="12.75" hidden="false" customHeight="false" outlineLevel="0" collapsed="false">
      <c r="A4635" s="16" t="n">
        <v>73009</v>
      </c>
      <c r="B4635" s="17" t="n">
        <v>5</v>
      </c>
      <c r="C4635" s="17" t="n">
        <v>0</v>
      </c>
      <c r="D4635" s="17"/>
    </row>
    <row r="4636" customFormat="false" ht="12.75" hidden="false" customHeight="false" outlineLevel="0" collapsed="false">
      <c r="A4636" s="16" t="n">
        <v>73010</v>
      </c>
      <c r="B4636" s="17" t="n">
        <v>11</v>
      </c>
      <c r="C4636" s="17" t="n">
        <v>0</v>
      </c>
      <c r="D4636" s="17"/>
    </row>
    <row r="4637" customFormat="false" ht="12.75" hidden="false" customHeight="false" outlineLevel="0" collapsed="false">
      <c r="A4637" s="16" t="n">
        <v>73011</v>
      </c>
      <c r="B4637" s="17" t="n">
        <v>1</v>
      </c>
      <c r="C4637" s="17" t="n">
        <v>0</v>
      </c>
      <c r="D4637" s="17"/>
    </row>
    <row r="4638" customFormat="false" ht="12.75" hidden="false" customHeight="false" outlineLevel="0" collapsed="false">
      <c r="A4638" s="16" t="n">
        <v>73012</v>
      </c>
      <c r="B4638" s="17" t="n">
        <v>1</v>
      </c>
      <c r="C4638" s="17" t="n">
        <v>0</v>
      </c>
      <c r="D4638" s="17"/>
    </row>
    <row r="4639" customFormat="false" ht="12.75" hidden="false" customHeight="false" outlineLevel="0" collapsed="false">
      <c r="A4639" s="16" t="n">
        <v>73013</v>
      </c>
      <c r="B4639" s="17" t="n">
        <v>2</v>
      </c>
      <c r="C4639" s="17" t="n">
        <v>0</v>
      </c>
      <c r="D4639" s="17"/>
    </row>
    <row r="4640" customFormat="false" ht="12.75" hidden="false" customHeight="false" outlineLevel="0" collapsed="false">
      <c r="A4640" s="16" t="n">
        <v>73014</v>
      </c>
      <c r="B4640" s="17" t="n">
        <v>12</v>
      </c>
      <c r="C4640" s="17" t="n">
        <v>0</v>
      </c>
      <c r="D4640" s="17"/>
    </row>
    <row r="4641" customFormat="false" ht="12.75" hidden="false" customHeight="false" outlineLevel="0" collapsed="false">
      <c r="A4641" s="16" t="n">
        <v>73018</v>
      </c>
      <c r="B4641" s="17" t="n">
        <v>3</v>
      </c>
      <c r="C4641" s="17" t="n">
        <v>0</v>
      </c>
      <c r="D4641" s="17"/>
    </row>
    <row r="4642" customFormat="false" ht="12.75" hidden="false" customHeight="false" outlineLevel="0" collapsed="false">
      <c r="A4642" s="16" t="n">
        <v>73021</v>
      </c>
      <c r="B4642" s="17" t="n">
        <v>4</v>
      </c>
      <c r="C4642" s="17" t="n">
        <v>0</v>
      </c>
      <c r="D4642" s="17"/>
    </row>
    <row r="4643" customFormat="false" ht="12.75" hidden="false" customHeight="false" outlineLevel="0" collapsed="false">
      <c r="A4643" s="16" t="n">
        <v>73037</v>
      </c>
      <c r="B4643" s="17" t="n">
        <v>3</v>
      </c>
      <c r="C4643" s="17" t="n">
        <v>0</v>
      </c>
      <c r="D4643" s="17"/>
    </row>
    <row r="4644" customFormat="false" ht="12.75" hidden="false" customHeight="false" outlineLevel="0" collapsed="false">
      <c r="A4644" s="16" t="n">
        <v>73039</v>
      </c>
      <c r="B4644" s="17" t="n">
        <v>2</v>
      </c>
      <c r="C4644" s="17" t="n">
        <v>0</v>
      </c>
      <c r="D4644" s="17"/>
    </row>
    <row r="4645" customFormat="false" ht="12.75" hidden="false" customHeight="false" outlineLevel="0" collapsed="false">
      <c r="A4645" s="16" t="n">
        <v>73074</v>
      </c>
      <c r="B4645" s="17" t="n">
        <v>2</v>
      </c>
      <c r="C4645" s="17" t="n">
        <v>0</v>
      </c>
      <c r="D4645" s="17"/>
    </row>
    <row r="4646" customFormat="false" ht="12.75" hidden="false" customHeight="false" outlineLevel="0" collapsed="false">
      <c r="A4646" s="16" t="n">
        <v>73076</v>
      </c>
      <c r="B4646" s="17" t="n">
        <v>2</v>
      </c>
      <c r="C4646" s="17" t="n">
        <v>0</v>
      </c>
      <c r="D4646" s="17"/>
    </row>
    <row r="4647" customFormat="false" ht="12.75" hidden="false" customHeight="false" outlineLevel="0" collapsed="false">
      <c r="A4647" s="16" t="n">
        <v>73080</v>
      </c>
      <c r="B4647" s="17" t="n">
        <v>3</v>
      </c>
      <c r="C4647" s="17" t="n">
        <v>0</v>
      </c>
      <c r="D4647" s="17"/>
    </row>
    <row r="4648" customFormat="false" ht="12.75" hidden="false" customHeight="false" outlineLevel="0" collapsed="false">
      <c r="A4648" s="16" t="n">
        <v>73088</v>
      </c>
      <c r="B4648" s="17" t="n">
        <v>3</v>
      </c>
      <c r="C4648" s="17" t="n">
        <v>0</v>
      </c>
      <c r="D4648" s="17"/>
    </row>
    <row r="4649" customFormat="false" ht="12.75" hidden="false" customHeight="false" outlineLevel="0" collapsed="false">
      <c r="A4649" s="16" t="n">
        <v>73090</v>
      </c>
      <c r="B4649" s="17" t="n">
        <v>2</v>
      </c>
      <c r="C4649" s="17" t="n">
        <v>0</v>
      </c>
      <c r="D4649" s="17"/>
    </row>
    <row r="4650" customFormat="false" ht="12.75" hidden="false" customHeight="false" outlineLevel="0" collapsed="false">
      <c r="A4650" s="16" t="n">
        <v>73094</v>
      </c>
      <c r="B4650" s="17" t="n">
        <v>2</v>
      </c>
      <c r="C4650" s="17" t="n">
        <v>0</v>
      </c>
      <c r="D4650" s="17"/>
    </row>
    <row r="4651" customFormat="false" ht="12.75" hidden="false" customHeight="false" outlineLevel="0" collapsed="false">
      <c r="A4651" s="16" t="n">
        <v>73095</v>
      </c>
      <c r="B4651" s="17" t="n">
        <v>1</v>
      </c>
      <c r="C4651" s="17" t="n">
        <v>0</v>
      </c>
      <c r="D4651" s="17"/>
    </row>
    <row r="4652" customFormat="false" ht="12.75" hidden="false" customHeight="false" outlineLevel="0" collapsed="false">
      <c r="A4652" s="16" t="n">
        <v>73097</v>
      </c>
      <c r="B4652" s="17" t="n">
        <v>1</v>
      </c>
      <c r="C4652" s="17" t="n">
        <v>0</v>
      </c>
      <c r="D4652" s="17"/>
    </row>
    <row r="4653" customFormat="false" ht="12.75" hidden="false" customHeight="false" outlineLevel="0" collapsed="false">
      <c r="A4653" s="16" t="n">
        <v>73098</v>
      </c>
      <c r="B4653" s="17" t="n">
        <v>1</v>
      </c>
      <c r="C4653" s="17" t="n">
        <v>0</v>
      </c>
      <c r="D4653" s="17"/>
    </row>
    <row r="4654" customFormat="false" ht="12.75" hidden="false" customHeight="false" outlineLevel="0" collapsed="false">
      <c r="A4654" s="16" t="n">
        <v>7312</v>
      </c>
      <c r="B4654" s="17" t="n">
        <v>5</v>
      </c>
      <c r="C4654" s="17" t="n">
        <v>0</v>
      </c>
      <c r="D4654" s="17"/>
    </row>
    <row r="4655" customFormat="false" ht="12.75" hidden="false" customHeight="false" outlineLevel="0" collapsed="false">
      <c r="A4655" s="16" t="n">
        <v>7318</v>
      </c>
      <c r="B4655" s="17" t="n">
        <v>2</v>
      </c>
      <c r="C4655" s="17" t="n">
        <v>0</v>
      </c>
      <c r="D4655" s="17"/>
    </row>
    <row r="4656" customFormat="false" ht="12.75" hidden="false" customHeight="false" outlineLevel="0" collapsed="false">
      <c r="A4656" s="16" t="n">
        <v>7321</v>
      </c>
      <c r="B4656" s="17" t="n">
        <v>2</v>
      </c>
      <c r="C4656" s="17" t="n">
        <v>0</v>
      </c>
      <c r="D4656" s="17"/>
    </row>
    <row r="4657" customFormat="false" ht="12.75" hidden="false" customHeight="false" outlineLevel="0" collapsed="false">
      <c r="A4657" s="16" t="n">
        <v>7322</v>
      </c>
      <c r="B4657" s="17" t="n">
        <v>1</v>
      </c>
      <c r="C4657" s="17" t="n">
        <v>0</v>
      </c>
      <c r="D4657" s="17"/>
    </row>
    <row r="4658" customFormat="false" ht="12.75" hidden="false" customHeight="false" outlineLevel="0" collapsed="false">
      <c r="A4658" s="16" t="n">
        <v>7325</v>
      </c>
      <c r="B4658" s="17" t="n">
        <v>4</v>
      </c>
      <c r="C4658" s="17" t="n">
        <v>0</v>
      </c>
      <c r="D4658" s="17"/>
    </row>
    <row r="4659" customFormat="false" ht="12.75" hidden="false" customHeight="false" outlineLevel="0" collapsed="false">
      <c r="A4659" s="16" t="n">
        <v>7327</v>
      </c>
      <c r="B4659" s="17" t="n">
        <v>4</v>
      </c>
      <c r="C4659" s="17" t="n">
        <v>0</v>
      </c>
      <c r="D4659" s="17"/>
    </row>
    <row r="4660" customFormat="false" ht="12.75" hidden="false" customHeight="false" outlineLevel="0" collapsed="false">
      <c r="A4660" s="16" t="n">
        <v>7328</v>
      </c>
      <c r="B4660" s="17" t="n">
        <v>7</v>
      </c>
      <c r="C4660" s="17" t="n">
        <v>0</v>
      </c>
      <c r="D4660" s="17"/>
    </row>
    <row r="4661" customFormat="false" ht="12.75" hidden="false" customHeight="false" outlineLevel="0" collapsed="false">
      <c r="A4661" s="16" t="n">
        <v>7330</v>
      </c>
      <c r="B4661" s="17" t="n">
        <v>3</v>
      </c>
      <c r="C4661" s="17" t="n">
        <v>0</v>
      </c>
      <c r="D4661" s="17"/>
    </row>
    <row r="4662" customFormat="false" ht="12.75" hidden="false" customHeight="false" outlineLevel="0" collapsed="false">
      <c r="A4662" s="16" t="n">
        <v>73321</v>
      </c>
      <c r="B4662" s="17" t="n">
        <v>4</v>
      </c>
      <c r="C4662" s="17" t="n">
        <v>0</v>
      </c>
      <c r="D4662" s="17"/>
    </row>
    <row r="4663" customFormat="false" ht="12.75" hidden="false" customHeight="false" outlineLevel="0" collapsed="false">
      <c r="A4663" s="16" t="n">
        <v>73329</v>
      </c>
      <c r="B4663" s="17" t="n">
        <v>2</v>
      </c>
      <c r="C4663" s="17" t="n">
        <v>0</v>
      </c>
      <c r="D4663" s="17"/>
    </row>
    <row r="4664" customFormat="false" ht="12.75" hidden="false" customHeight="false" outlineLevel="0" collapsed="false">
      <c r="A4664" s="16" t="n">
        <v>7333</v>
      </c>
      <c r="B4664" s="17" t="n">
        <v>4</v>
      </c>
      <c r="C4664" s="17" t="n">
        <v>0</v>
      </c>
      <c r="D4664" s="17"/>
    </row>
    <row r="4665" customFormat="false" ht="12.75" hidden="false" customHeight="false" outlineLevel="0" collapsed="false">
      <c r="A4665" s="16" t="n">
        <v>73341</v>
      </c>
      <c r="B4665" s="17" t="n">
        <v>11</v>
      </c>
      <c r="C4665" s="17" t="n">
        <v>0</v>
      </c>
      <c r="D4665" s="17"/>
    </row>
    <row r="4666" customFormat="false" ht="12.75" hidden="false" customHeight="false" outlineLevel="0" collapsed="false">
      <c r="A4666" s="16" t="n">
        <v>73344</v>
      </c>
      <c r="B4666" s="17" t="n">
        <v>1</v>
      </c>
      <c r="C4666" s="17" t="n">
        <v>0</v>
      </c>
      <c r="D4666" s="17"/>
    </row>
    <row r="4667" customFormat="false" ht="12.75" hidden="false" customHeight="false" outlineLevel="0" collapsed="false">
      <c r="A4667" s="16" t="n">
        <v>73391</v>
      </c>
      <c r="B4667" s="17" t="n">
        <v>3</v>
      </c>
      <c r="C4667" s="17" t="n">
        <v>0</v>
      </c>
      <c r="D4667" s="17"/>
    </row>
    <row r="4668" customFormat="false" ht="12.75" hidden="false" customHeight="false" outlineLevel="0" collapsed="false">
      <c r="A4668" s="16" t="n">
        <v>73392</v>
      </c>
      <c r="B4668" s="17" t="n">
        <v>19</v>
      </c>
      <c r="C4668" s="17" t="n">
        <v>0</v>
      </c>
      <c r="D4668" s="17"/>
    </row>
    <row r="4669" customFormat="false" ht="12.75" hidden="false" customHeight="false" outlineLevel="0" collapsed="false">
      <c r="A4669" s="16" t="n">
        <v>734</v>
      </c>
      <c r="B4669" s="17" t="n">
        <v>18</v>
      </c>
      <c r="C4669" s="17" t="n">
        <v>0</v>
      </c>
      <c r="D4669" s="17"/>
    </row>
    <row r="4670" customFormat="false" ht="12.75" hidden="false" customHeight="false" outlineLevel="0" collapsed="false">
      <c r="A4670" s="16" t="n">
        <v>7355</v>
      </c>
      <c r="B4670" s="17" t="n">
        <v>7</v>
      </c>
      <c r="C4670" s="17" t="n">
        <v>0</v>
      </c>
      <c r="D4670" s="17"/>
    </row>
    <row r="4671" customFormat="false" ht="12.75" hidden="false" customHeight="false" outlineLevel="0" collapsed="false">
      <c r="A4671" s="16" t="n">
        <v>7358</v>
      </c>
      <c r="B4671" s="17" t="n">
        <v>6</v>
      </c>
      <c r="C4671" s="17" t="n">
        <v>0</v>
      </c>
      <c r="D4671" s="17"/>
    </row>
    <row r="4672" customFormat="false" ht="12.75" hidden="false" customHeight="false" outlineLevel="0" collapsed="false">
      <c r="A4672" s="16" t="n">
        <v>73601</v>
      </c>
      <c r="B4672" s="17" t="n">
        <v>2</v>
      </c>
      <c r="C4672" s="17" t="n">
        <v>0</v>
      </c>
      <c r="D4672" s="17"/>
    </row>
    <row r="4673" customFormat="false" ht="12.75" hidden="false" customHeight="false" outlineLevel="0" collapsed="false">
      <c r="A4673" s="16" t="n">
        <v>73602</v>
      </c>
      <c r="B4673" s="17" t="n">
        <v>2</v>
      </c>
      <c r="C4673" s="17" t="n">
        <v>0</v>
      </c>
      <c r="D4673" s="17"/>
    </row>
    <row r="4674" customFormat="false" ht="12.75" hidden="false" customHeight="false" outlineLevel="0" collapsed="false">
      <c r="A4674" s="16" t="n">
        <v>73604</v>
      </c>
      <c r="B4674" s="17" t="n">
        <v>1</v>
      </c>
      <c r="C4674" s="17" t="n">
        <v>0</v>
      </c>
      <c r="D4674" s="17"/>
    </row>
    <row r="4675" customFormat="false" ht="12.75" hidden="false" customHeight="false" outlineLevel="0" collapsed="false">
      <c r="A4675" s="16" t="n">
        <v>73606</v>
      </c>
      <c r="B4675" s="17" t="n">
        <v>20</v>
      </c>
      <c r="C4675" s="17" t="n">
        <v>0</v>
      </c>
      <c r="D4675" s="17"/>
    </row>
    <row r="4676" customFormat="false" ht="12.75" hidden="false" customHeight="false" outlineLevel="0" collapsed="false">
      <c r="A4676" s="16" t="n">
        <v>73639</v>
      </c>
      <c r="B4676" s="17" t="n">
        <v>2</v>
      </c>
      <c r="C4676" s="17" t="n">
        <v>0</v>
      </c>
      <c r="D4676" s="17"/>
    </row>
    <row r="4677" customFormat="false" ht="12.75" hidden="false" customHeight="false" outlineLevel="0" collapsed="false">
      <c r="A4677" s="16" t="n">
        <v>73642</v>
      </c>
      <c r="B4677" s="17" t="n">
        <v>1</v>
      </c>
      <c r="C4677" s="17" t="n">
        <v>0</v>
      </c>
      <c r="D4677" s="17"/>
    </row>
    <row r="4678" customFormat="false" ht="12.75" hidden="false" customHeight="false" outlineLevel="0" collapsed="false">
      <c r="A4678" s="16" t="n">
        <v>7365</v>
      </c>
      <c r="B4678" s="17" t="n">
        <v>3</v>
      </c>
      <c r="C4678" s="17" t="n">
        <v>0</v>
      </c>
      <c r="D4678" s="17"/>
    </row>
    <row r="4679" customFormat="false" ht="12.75" hidden="false" customHeight="false" outlineLevel="0" collapsed="false">
      <c r="A4679" s="16" t="n">
        <v>7366</v>
      </c>
      <c r="B4679" s="17" t="n">
        <v>6</v>
      </c>
      <c r="C4679" s="17" t="n">
        <v>0</v>
      </c>
      <c r="D4679" s="17"/>
    </row>
    <row r="4680" customFormat="false" ht="12.75" hidden="false" customHeight="false" outlineLevel="0" collapsed="false">
      <c r="A4680" s="16" t="n">
        <v>73671</v>
      </c>
      <c r="B4680" s="17" t="n">
        <v>10</v>
      </c>
      <c r="C4680" s="17" t="n">
        <v>0</v>
      </c>
      <c r="D4680" s="17"/>
    </row>
    <row r="4681" customFormat="false" ht="12.75" hidden="false" customHeight="false" outlineLevel="0" collapsed="false">
      <c r="A4681" s="16" t="n">
        <v>73675</v>
      </c>
      <c r="B4681" s="17" t="n">
        <v>1</v>
      </c>
      <c r="C4681" s="17" t="n">
        <v>0</v>
      </c>
      <c r="D4681" s="17"/>
    </row>
    <row r="4682" customFormat="false" ht="12.75" hidden="false" customHeight="false" outlineLevel="0" collapsed="false">
      <c r="A4682" s="16" t="n">
        <v>73711</v>
      </c>
      <c r="B4682" s="17" t="n">
        <v>2</v>
      </c>
      <c r="C4682" s="17" t="n">
        <v>0</v>
      </c>
      <c r="D4682" s="17"/>
    </row>
    <row r="4683" customFormat="false" ht="12.75" hidden="false" customHeight="false" outlineLevel="0" collapsed="false">
      <c r="A4683" s="16" t="n">
        <v>73720</v>
      </c>
      <c r="B4683" s="17" t="n">
        <v>7</v>
      </c>
      <c r="C4683" s="17" t="n">
        <v>0</v>
      </c>
      <c r="D4683" s="17"/>
    </row>
    <row r="4684" customFormat="false" ht="12.75" hidden="false" customHeight="false" outlineLevel="0" collapsed="false">
      <c r="A4684" s="16" t="n">
        <v>73721</v>
      </c>
      <c r="B4684" s="17" t="n">
        <v>4</v>
      </c>
      <c r="C4684" s="17" t="n">
        <v>0</v>
      </c>
      <c r="D4684" s="17"/>
    </row>
    <row r="4685" customFormat="false" ht="12.75" hidden="false" customHeight="false" outlineLevel="0" collapsed="false">
      <c r="A4685" s="16" t="n">
        <v>73729</v>
      </c>
      <c r="B4685" s="17" t="n">
        <v>1</v>
      </c>
      <c r="C4685" s="17" t="n">
        <v>0</v>
      </c>
      <c r="D4685" s="17"/>
    </row>
    <row r="4686" customFormat="false" ht="12.75" hidden="false" customHeight="false" outlineLevel="0" collapsed="false">
      <c r="A4686" s="16" t="n">
        <v>73731</v>
      </c>
      <c r="B4686" s="17" t="n">
        <v>1</v>
      </c>
      <c r="C4686" s="17" t="n">
        <v>0</v>
      </c>
      <c r="D4686" s="17"/>
    </row>
    <row r="4687" customFormat="false" ht="12.75" hidden="false" customHeight="false" outlineLevel="0" collapsed="false">
      <c r="A4687" s="16" t="n">
        <v>73734</v>
      </c>
      <c r="B4687" s="17" t="n">
        <v>4</v>
      </c>
      <c r="C4687" s="17" t="n">
        <v>0</v>
      </c>
      <c r="D4687" s="17"/>
    </row>
    <row r="4688" customFormat="false" ht="12.75" hidden="false" customHeight="false" outlineLevel="0" collapsed="false">
      <c r="A4688" s="16" t="n">
        <v>7378</v>
      </c>
      <c r="B4688" s="17" t="n">
        <v>5</v>
      </c>
      <c r="C4688" s="17" t="n">
        <v>0</v>
      </c>
      <c r="D4688" s="17"/>
    </row>
    <row r="4689" customFormat="false" ht="12.75" hidden="false" customHeight="false" outlineLevel="0" collapsed="false">
      <c r="A4689" s="16" t="n">
        <v>73819</v>
      </c>
      <c r="B4689" s="17" t="n">
        <v>1</v>
      </c>
      <c r="C4689" s="17" t="n">
        <v>0</v>
      </c>
      <c r="D4689" s="17"/>
    </row>
    <row r="4690" customFormat="false" ht="12.75" hidden="false" customHeight="false" outlineLevel="0" collapsed="false">
      <c r="A4690" s="16" t="n">
        <v>7383</v>
      </c>
      <c r="B4690" s="17" t="n">
        <v>3</v>
      </c>
      <c r="C4690" s="17" t="n">
        <v>0</v>
      </c>
      <c r="D4690" s="17"/>
    </row>
    <row r="4691" customFormat="false" ht="12.75" hidden="false" customHeight="false" outlineLevel="0" collapsed="false">
      <c r="A4691" s="16" t="n">
        <v>7386</v>
      </c>
      <c r="B4691" s="17" t="n">
        <v>6</v>
      </c>
      <c r="C4691" s="17" t="n">
        <v>0</v>
      </c>
      <c r="D4691" s="17"/>
    </row>
    <row r="4692" customFormat="false" ht="12.75" hidden="false" customHeight="false" outlineLevel="0" collapsed="false">
      <c r="A4692" s="16" t="n">
        <v>7388</v>
      </c>
      <c r="B4692" s="17" t="n">
        <v>9</v>
      </c>
      <c r="C4692" s="17" t="n">
        <v>0</v>
      </c>
      <c r="D4692" s="17"/>
    </row>
    <row r="4693" customFormat="false" ht="12.75" hidden="false" customHeight="false" outlineLevel="0" collapsed="false">
      <c r="A4693" s="16" t="n">
        <v>7391</v>
      </c>
      <c r="B4693" s="17" t="n">
        <v>99</v>
      </c>
      <c r="C4693" s="17" t="n">
        <v>0</v>
      </c>
      <c r="D4693" s="17"/>
    </row>
    <row r="4694" customFormat="false" ht="12.75" hidden="false" customHeight="false" outlineLevel="0" collapsed="false">
      <c r="A4694" s="16" t="n">
        <v>7392</v>
      </c>
      <c r="B4694" s="17" t="n">
        <v>27</v>
      </c>
      <c r="C4694" s="17" t="n">
        <v>0</v>
      </c>
      <c r="D4694" s="17"/>
    </row>
    <row r="4695" customFormat="false" ht="12.75" hidden="false" customHeight="false" outlineLevel="0" collapsed="false">
      <c r="A4695" s="16" t="n">
        <v>7398</v>
      </c>
      <c r="B4695" s="17" t="n">
        <v>1</v>
      </c>
      <c r="C4695" s="17" t="n">
        <v>0</v>
      </c>
      <c r="D4695" s="17"/>
    </row>
    <row r="4696" customFormat="false" ht="12.75" hidden="false" customHeight="false" outlineLevel="0" collapsed="false">
      <c r="A4696" s="16" t="n">
        <v>7399</v>
      </c>
      <c r="B4696" s="17" t="n">
        <v>2</v>
      </c>
      <c r="C4696" s="17" t="n">
        <v>0</v>
      </c>
      <c r="D4696" s="17"/>
    </row>
    <row r="4697" customFormat="false" ht="12.75" hidden="false" customHeight="false" outlineLevel="0" collapsed="false">
      <c r="A4697" s="16" t="n">
        <v>74101</v>
      </c>
      <c r="B4697" s="17" t="n">
        <v>2</v>
      </c>
      <c r="C4697" s="17" t="n">
        <v>0</v>
      </c>
      <c r="D4697" s="17"/>
    </row>
    <row r="4698" customFormat="false" ht="12.75" hidden="false" customHeight="false" outlineLevel="0" collapsed="false">
      <c r="A4698" s="16" t="n">
        <v>74102</v>
      </c>
      <c r="B4698" s="17" t="n">
        <v>1</v>
      </c>
      <c r="C4698" s="17" t="n">
        <v>0</v>
      </c>
      <c r="D4698" s="17"/>
    </row>
    <row r="4699" customFormat="false" ht="12.75" hidden="false" customHeight="false" outlineLevel="0" collapsed="false">
      <c r="A4699" s="16" t="n">
        <v>74103</v>
      </c>
      <c r="B4699" s="17" t="n">
        <v>12</v>
      </c>
      <c r="C4699" s="17" t="n">
        <v>0</v>
      </c>
      <c r="D4699" s="17"/>
    </row>
    <row r="4700" customFormat="false" ht="12.75" hidden="false" customHeight="false" outlineLevel="0" collapsed="false">
      <c r="A4700" s="16" t="n">
        <v>7420</v>
      </c>
      <c r="B4700" s="17" t="n">
        <v>3</v>
      </c>
      <c r="C4700" s="17" t="n">
        <v>0</v>
      </c>
      <c r="D4700" s="17"/>
    </row>
    <row r="4701" customFormat="false" ht="12.75" hidden="false" customHeight="false" outlineLevel="0" collapsed="false">
      <c r="A4701" s="16" t="n">
        <v>7421</v>
      </c>
      <c r="B4701" s="17" t="n">
        <v>3</v>
      </c>
      <c r="C4701" s="17" t="n">
        <v>0</v>
      </c>
      <c r="D4701" s="17"/>
    </row>
    <row r="4702" customFormat="false" ht="12.75" hidden="false" customHeight="false" outlineLevel="0" collapsed="false">
      <c r="A4702" s="16" t="n">
        <v>74253</v>
      </c>
      <c r="B4702" s="17" t="n">
        <v>1</v>
      </c>
      <c r="C4702" s="17" t="n">
        <v>0</v>
      </c>
      <c r="D4702" s="17"/>
    </row>
    <row r="4703" customFormat="false" ht="12.75" hidden="false" customHeight="false" outlineLevel="0" collapsed="false">
      <c r="A4703" s="16" t="n">
        <v>7429</v>
      </c>
      <c r="B4703" s="17" t="n">
        <v>10</v>
      </c>
      <c r="C4703" s="17" t="n">
        <v>0</v>
      </c>
      <c r="D4703" s="17"/>
    </row>
    <row r="4704" customFormat="false" ht="12.75" hidden="false" customHeight="false" outlineLevel="0" collapsed="false">
      <c r="A4704" s="16" t="n">
        <v>74320</v>
      </c>
      <c r="B4704" s="17" t="n">
        <v>1</v>
      </c>
      <c r="C4704" s="17" t="n">
        <v>0</v>
      </c>
      <c r="D4704" s="17"/>
    </row>
    <row r="4705" customFormat="false" ht="12.75" hidden="false" customHeight="false" outlineLevel="0" collapsed="false">
      <c r="A4705" s="16" t="n">
        <v>74330</v>
      </c>
      <c r="B4705" s="17" t="n">
        <v>3</v>
      </c>
      <c r="C4705" s="17" t="n">
        <v>0</v>
      </c>
      <c r="D4705" s="17"/>
    </row>
    <row r="4706" customFormat="false" ht="12.75" hidden="false" customHeight="false" outlineLevel="0" collapsed="false">
      <c r="A4706" s="16" t="n">
        <v>74345</v>
      </c>
      <c r="B4706" s="17" t="n">
        <v>1</v>
      </c>
      <c r="C4706" s="17" t="n">
        <v>0</v>
      </c>
      <c r="D4706" s="17"/>
    </row>
    <row r="4707" customFormat="false" ht="12.75" hidden="false" customHeight="false" outlineLevel="0" collapsed="false">
      <c r="A4707" s="16" t="n">
        <v>74351</v>
      </c>
      <c r="B4707" s="17" t="n">
        <v>1</v>
      </c>
      <c r="C4707" s="17" t="n">
        <v>0</v>
      </c>
      <c r="D4707" s="17"/>
    </row>
    <row r="4708" customFormat="false" ht="12.75" hidden="false" customHeight="false" outlineLevel="0" collapsed="false">
      <c r="A4708" s="16" t="n">
        <v>74357</v>
      </c>
      <c r="B4708" s="17" t="n">
        <v>1</v>
      </c>
      <c r="C4708" s="17" t="n">
        <v>0</v>
      </c>
      <c r="D4708" s="17"/>
    </row>
    <row r="4709" customFormat="false" ht="12.75" hidden="false" customHeight="false" outlineLevel="0" collapsed="false">
      <c r="A4709" s="16" t="n">
        <v>7441</v>
      </c>
      <c r="B4709" s="17" t="n">
        <v>2</v>
      </c>
      <c r="C4709" s="17" t="n">
        <v>0</v>
      </c>
      <c r="D4709" s="17"/>
    </row>
    <row r="4710" customFormat="false" ht="12.75" hidden="false" customHeight="false" outlineLevel="0" collapsed="false">
      <c r="A4710" s="16" t="n">
        <v>74484</v>
      </c>
      <c r="B4710" s="17" t="n">
        <v>1</v>
      </c>
      <c r="C4710" s="17" t="n">
        <v>0</v>
      </c>
      <c r="D4710" s="17"/>
    </row>
    <row r="4711" customFormat="false" ht="12.75" hidden="false" customHeight="false" outlineLevel="0" collapsed="false">
      <c r="A4711" s="16" t="n">
        <v>7449</v>
      </c>
      <c r="B4711" s="17" t="n">
        <v>1</v>
      </c>
      <c r="C4711" s="17" t="n">
        <v>0</v>
      </c>
      <c r="D4711" s="17"/>
    </row>
    <row r="4712" customFormat="false" ht="12.75" hidden="false" customHeight="false" outlineLevel="0" collapsed="false">
      <c r="A4712" s="16" t="n">
        <v>7454</v>
      </c>
      <c r="B4712" s="17" t="n">
        <v>1</v>
      </c>
      <c r="C4712" s="17" t="n">
        <v>0</v>
      </c>
      <c r="D4712" s="17"/>
    </row>
    <row r="4713" customFormat="false" ht="12.75" hidden="false" customHeight="false" outlineLevel="0" collapsed="false">
      <c r="A4713" s="16" t="n">
        <v>7455</v>
      </c>
      <c r="B4713" s="17" t="n">
        <v>6</v>
      </c>
      <c r="C4713" s="17" t="n">
        <v>0</v>
      </c>
      <c r="D4713" s="17"/>
    </row>
    <row r="4714" customFormat="false" ht="12.75" hidden="false" customHeight="false" outlineLevel="0" collapsed="false">
      <c r="A4714" s="16" t="n">
        <v>7459</v>
      </c>
      <c r="B4714" s="17" t="n">
        <v>3</v>
      </c>
      <c r="C4714" s="17" t="n">
        <v>0</v>
      </c>
      <c r="D4714" s="17"/>
    </row>
    <row r="4715" customFormat="false" ht="12.75" hidden="false" customHeight="false" outlineLevel="0" collapsed="false">
      <c r="A4715" s="16" t="n">
        <v>74600</v>
      </c>
      <c r="B4715" s="17" t="n">
        <v>2</v>
      </c>
      <c r="C4715" s="17" t="n">
        <v>0</v>
      </c>
      <c r="D4715" s="17"/>
    </row>
    <row r="4716" customFormat="false" ht="12.75" hidden="false" customHeight="false" outlineLevel="0" collapsed="false">
      <c r="A4716" s="16" t="n">
        <v>7465</v>
      </c>
      <c r="B4716" s="17" t="n">
        <v>1</v>
      </c>
      <c r="C4716" s="17" t="n">
        <v>0</v>
      </c>
      <c r="D4716" s="17"/>
    </row>
    <row r="4717" customFormat="false" ht="12.75" hidden="false" customHeight="false" outlineLevel="0" collapsed="false">
      <c r="A4717" s="16" t="n">
        <v>74689</v>
      </c>
      <c r="B4717" s="17" t="n">
        <v>3</v>
      </c>
      <c r="C4717" s="17" t="n">
        <v>0</v>
      </c>
      <c r="D4717" s="17"/>
    </row>
    <row r="4718" customFormat="false" ht="12.75" hidden="false" customHeight="false" outlineLevel="0" collapsed="false">
      <c r="A4718" s="16" t="n">
        <v>74720</v>
      </c>
      <c r="B4718" s="17" t="n">
        <v>2</v>
      </c>
      <c r="C4718" s="17" t="n">
        <v>0</v>
      </c>
      <c r="D4718" s="17"/>
    </row>
    <row r="4719" customFormat="false" ht="12.75" hidden="false" customHeight="false" outlineLevel="0" collapsed="false">
      <c r="A4719" s="16" t="n">
        <v>74729</v>
      </c>
      <c r="B4719" s="17" t="n">
        <v>2</v>
      </c>
      <c r="C4719" s="17" t="n">
        <v>0</v>
      </c>
      <c r="D4719" s="17"/>
    </row>
    <row r="4720" customFormat="false" ht="12.75" hidden="false" customHeight="false" outlineLevel="0" collapsed="false">
      <c r="A4720" s="16" t="n">
        <v>7473</v>
      </c>
      <c r="B4720" s="17" t="n">
        <v>2</v>
      </c>
      <c r="C4720" s="17" t="n">
        <v>0</v>
      </c>
      <c r="D4720" s="17"/>
    </row>
    <row r="4721" customFormat="false" ht="12.75" hidden="false" customHeight="false" outlineLevel="0" collapsed="false">
      <c r="A4721" s="16" t="n">
        <v>74760</v>
      </c>
      <c r="B4721" s="17" t="n">
        <v>2</v>
      </c>
      <c r="C4721" s="17" t="n">
        <v>0</v>
      </c>
      <c r="D4721" s="17"/>
    </row>
    <row r="4722" customFormat="false" ht="12.75" hidden="false" customHeight="false" outlineLevel="0" collapsed="false">
      <c r="A4722" s="16" t="n">
        <v>74763</v>
      </c>
      <c r="B4722" s="17" t="n">
        <v>1</v>
      </c>
      <c r="C4722" s="17" t="n">
        <v>0</v>
      </c>
      <c r="D4722" s="17"/>
    </row>
    <row r="4723" customFormat="false" ht="12.75" hidden="false" customHeight="false" outlineLevel="0" collapsed="false">
      <c r="A4723" s="16" t="n">
        <v>74764</v>
      </c>
      <c r="B4723" s="17" t="n">
        <v>2</v>
      </c>
      <c r="C4723" s="17" t="n">
        <v>0</v>
      </c>
      <c r="D4723" s="17"/>
    </row>
    <row r="4724" customFormat="false" ht="12.75" hidden="false" customHeight="false" outlineLevel="0" collapsed="false">
      <c r="A4724" s="16" t="n">
        <v>74769</v>
      </c>
      <c r="B4724" s="17" t="n">
        <v>1</v>
      </c>
      <c r="C4724" s="17" t="n">
        <v>0</v>
      </c>
      <c r="D4724" s="17"/>
    </row>
    <row r="4725" customFormat="false" ht="12.75" hidden="false" customHeight="false" outlineLevel="0" collapsed="false">
      <c r="A4725" s="16" t="n">
        <v>74782</v>
      </c>
      <c r="B4725" s="17" t="n">
        <v>1</v>
      </c>
      <c r="C4725" s="17" t="n">
        <v>0</v>
      </c>
      <c r="D4725" s="17"/>
    </row>
    <row r="4726" customFormat="false" ht="12.75" hidden="false" customHeight="false" outlineLevel="0" collapsed="false">
      <c r="A4726" s="16" t="n">
        <v>74789</v>
      </c>
      <c r="B4726" s="17" t="n">
        <v>1</v>
      </c>
      <c r="C4726" s="17" t="n">
        <v>0</v>
      </c>
      <c r="D4726" s="17"/>
    </row>
    <row r="4727" customFormat="false" ht="12.75" hidden="false" customHeight="false" outlineLevel="0" collapsed="false">
      <c r="A4727" s="16" t="n">
        <v>7479</v>
      </c>
      <c r="B4727" s="17" t="n">
        <v>2</v>
      </c>
      <c r="C4727" s="17" t="n">
        <v>0</v>
      </c>
      <c r="D4727" s="17"/>
    </row>
    <row r="4728" customFormat="false" ht="12.75" hidden="false" customHeight="false" outlineLevel="0" collapsed="false">
      <c r="A4728" s="16" t="n">
        <v>7483</v>
      </c>
      <c r="B4728" s="17" t="n">
        <v>1</v>
      </c>
      <c r="C4728" s="17" t="n">
        <v>0</v>
      </c>
      <c r="D4728" s="17"/>
    </row>
    <row r="4729" customFormat="false" ht="12.75" hidden="false" customHeight="false" outlineLevel="0" collapsed="false">
      <c r="A4729" s="16" t="n">
        <v>7484</v>
      </c>
      <c r="B4729" s="17" t="n">
        <v>1</v>
      </c>
      <c r="C4729" s="17" t="n">
        <v>0</v>
      </c>
      <c r="D4729" s="17"/>
    </row>
    <row r="4730" customFormat="false" ht="12.75" hidden="false" customHeight="false" outlineLevel="0" collapsed="false">
      <c r="A4730" s="16" t="n">
        <v>7485</v>
      </c>
      <c r="B4730" s="17" t="n">
        <v>1</v>
      </c>
      <c r="C4730" s="17" t="n">
        <v>0</v>
      </c>
      <c r="D4730" s="17"/>
    </row>
    <row r="4731" customFormat="false" ht="12.75" hidden="false" customHeight="false" outlineLevel="0" collapsed="false">
      <c r="A4731" s="16" t="n">
        <v>74861</v>
      </c>
      <c r="B4731" s="17" t="n">
        <v>1</v>
      </c>
      <c r="C4731" s="17" t="n">
        <v>0</v>
      </c>
      <c r="D4731" s="17"/>
    </row>
    <row r="4732" customFormat="false" ht="12.75" hidden="false" customHeight="false" outlineLevel="0" collapsed="false">
      <c r="A4732" s="16" t="n">
        <v>74869</v>
      </c>
      <c r="B4732" s="17" t="n">
        <v>1</v>
      </c>
      <c r="C4732" s="17" t="n">
        <v>0</v>
      </c>
      <c r="D4732" s="17"/>
    </row>
    <row r="4733" customFormat="false" ht="12.75" hidden="false" customHeight="false" outlineLevel="0" collapsed="false">
      <c r="A4733" s="16" t="n">
        <v>7488</v>
      </c>
      <c r="B4733" s="17" t="n">
        <v>1</v>
      </c>
      <c r="C4733" s="17" t="n">
        <v>0</v>
      </c>
      <c r="D4733" s="17"/>
    </row>
    <row r="4734" customFormat="false" ht="12.75" hidden="false" customHeight="false" outlineLevel="0" collapsed="false">
      <c r="A4734" s="16" t="n">
        <v>7489</v>
      </c>
      <c r="B4734" s="17" t="n">
        <v>3</v>
      </c>
      <c r="C4734" s="17" t="n">
        <v>0</v>
      </c>
      <c r="D4734" s="17"/>
    </row>
    <row r="4735" customFormat="false" ht="12.75" hidden="false" customHeight="false" outlineLevel="0" collapsed="false">
      <c r="A4735" s="16" t="n">
        <v>74900</v>
      </c>
      <c r="B4735" s="17" t="n">
        <v>1</v>
      </c>
      <c r="C4735" s="17" t="n">
        <v>0</v>
      </c>
      <c r="D4735" s="17"/>
    </row>
    <row r="4736" customFormat="false" ht="12.75" hidden="false" customHeight="false" outlineLevel="0" collapsed="false">
      <c r="A4736" s="16" t="n">
        <v>7500</v>
      </c>
      <c r="B4736" s="17" t="n">
        <v>1</v>
      </c>
      <c r="C4736" s="17" t="n">
        <v>0</v>
      </c>
      <c r="D4736" s="17"/>
    </row>
    <row r="4737" customFormat="false" ht="12.75" hidden="false" customHeight="false" outlineLevel="0" collapsed="false">
      <c r="A4737" s="16" t="n">
        <v>7503</v>
      </c>
      <c r="B4737" s="17" t="n">
        <v>2</v>
      </c>
      <c r="C4737" s="17" t="n">
        <v>0</v>
      </c>
      <c r="D4737" s="17"/>
    </row>
    <row r="4738" customFormat="false" ht="12.75" hidden="false" customHeight="false" outlineLevel="0" collapsed="false">
      <c r="A4738" s="16" t="n">
        <v>7515</v>
      </c>
      <c r="B4738" s="17" t="n">
        <v>1</v>
      </c>
      <c r="C4738" s="17" t="n">
        <v>0</v>
      </c>
      <c r="D4738" s="17"/>
    </row>
    <row r="4739" customFormat="false" ht="12.75" hidden="false" customHeight="false" outlineLevel="0" collapsed="false">
      <c r="A4739" s="16" t="n">
        <v>75162</v>
      </c>
      <c r="B4739" s="17" t="n">
        <v>1</v>
      </c>
      <c r="C4739" s="17" t="n">
        <v>0</v>
      </c>
      <c r="D4739" s="17"/>
    </row>
    <row r="4740" customFormat="false" ht="12.75" hidden="false" customHeight="false" outlineLevel="0" collapsed="false">
      <c r="A4740" s="16" t="n">
        <v>75169</v>
      </c>
      <c r="B4740" s="17" t="n">
        <v>1</v>
      </c>
      <c r="C4740" s="17" t="n">
        <v>0</v>
      </c>
      <c r="D4740" s="17"/>
    </row>
    <row r="4741" customFormat="false" ht="12.75" hidden="false" customHeight="false" outlineLevel="0" collapsed="false">
      <c r="A4741" s="16" t="n">
        <v>7518</v>
      </c>
      <c r="B4741" s="17" t="n">
        <v>1</v>
      </c>
      <c r="C4741" s="17" t="n">
        <v>0</v>
      </c>
      <c r="D4741" s="17"/>
    </row>
    <row r="4742" customFormat="false" ht="12.75" hidden="false" customHeight="false" outlineLevel="0" collapsed="false">
      <c r="A4742" s="16" t="n">
        <v>7519</v>
      </c>
      <c r="B4742" s="17" t="n">
        <v>4</v>
      </c>
      <c r="C4742" s="17" t="n">
        <v>0</v>
      </c>
      <c r="D4742" s="17"/>
    </row>
    <row r="4743" customFormat="false" ht="12.75" hidden="false" customHeight="false" outlineLevel="0" collapsed="false">
      <c r="A4743" s="16" t="n">
        <v>75289</v>
      </c>
      <c r="B4743" s="17" t="n">
        <v>1</v>
      </c>
      <c r="C4743" s="17" t="n">
        <v>0</v>
      </c>
      <c r="D4743" s="17"/>
    </row>
    <row r="4744" customFormat="false" ht="12.75" hidden="false" customHeight="false" outlineLevel="0" collapsed="false">
      <c r="A4744" s="16" t="n">
        <v>7530</v>
      </c>
      <c r="B4744" s="17" t="n">
        <v>1</v>
      </c>
      <c r="C4744" s="17" t="n">
        <v>0</v>
      </c>
      <c r="D4744" s="17"/>
    </row>
    <row r="4745" customFormat="false" ht="12.75" hidden="false" customHeight="false" outlineLevel="0" collapsed="false">
      <c r="A4745" s="16" t="n">
        <v>75312</v>
      </c>
      <c r="B4745" s="17" t="n">
        <v>2</v>
      </c>
      <c r="C4745" s="17" t="n">
        <v>0</v>
      </c>
      <c r="D4745" s="17"/>
    </row>
    <row r="4746" customFormat="false" ht="12.75" hidden="false" customHeight="false" outlineLevel="0" collapsed="false">
      <c r="A4746" s="16" t="n">
        <v>75320</v>
      </c>
      <c r="B4746" s="17" t="n">
        <v>1</v>
      </c>
      <c r="C4746" s="17" t="n">
        <v>0</v>
      </c>
      <c r="D4746" s="17"/>
    </row>
    <row r="4747" customFormat="false" ht="12.75" hidden="false" customHeight="false" outlineLevel="0" collapsed="false">
      <c r="A4747" s="16" t="n">
        <v>7533</v>
      </c>
      <c r="B4747" s="17" t="n">
        <v>1</v>
      </c>
      <c r="C4747" s="17" t="n">
        <v>0</v>
      </c>
      <c r="D4747" s="17"/>
    </row>
    <row r="4748" customFormat="false" ht="12.75" hidden="false" customHeight="false" outlineLevel="0" collapsed="false">
      <c r="A4748" s="16" t="n">
        <v>7539</v>
      </c>
      <c r="B4748" s="17" t="n">
        <v>1</v>
      </c>
      <c r="C4748" s="17" t="n">
        <v>0</v>
      </c>
      <c r="D4748" s="17"/>
    </row>
    <row r="4749" customFormat="false" ht="12.75" hidden="false" customHeight="false" outlineLevel="0" collapsed="false">
      <c r="A4749" s="16" t="n">
        <v>7541</v>
      </c>
      <c r="B4749" s="17" t="n">
        <v>1</v>
      </c>
      <c r="C4749" s="17" t="n">
        <v>0</v>
      </c>
      <c r="D4749" s="17"/>
    </row>
    <row r="4750" customFormat="false" ht="12.75" hidden="false" customHeight="false" outlineLevel="0" collapsed="false">
      <c r="A4750" s="16" t="n">
        <v>7542</v>
      </c>
      <c r="B4750" s="17" t="n">
        <v>9</v>
      </c>
      <c r="C4750" s="17" t="n">
        <v>0</v>
      </c>
      <c r="D4750" s="17"/>
    </row>
    <row r="4751" customFormat="false" ht="12.75" hidden="false" customHeight="false" outlineLevel="0" collapsed="false">
      <c r="A4751" s="16" t="n">
        <v>75430</v>
      </c>
      <c r="B4751" s="17" t="n">
        <v>3</v>
      </c>
      <c r="C4751" s="17" t="n">
        <v>0</v>
      </c>
      <c r="D4751" s="17"/>
    </row>
    <row r="4752" customFormat="false" ht="12.75" hidden="false" customHeight="false" outlineLevel="0" collapsed="false">
      <c r="A4752" s="16" t="n">
        <v>75432</v>
      </c>
      <c r="B4752" s="17" t="n">
        <v>5</v>
      </c>
      <c r="C4752" s="17" t="n">
        <v>0</v>
      </c>
      <c r="D4752" s="17"/>
    </row>
    <row r="4753" customFormat="false" ht="12.75" hidden="false" customHeight="false" outlineLevel="0" collapsed="false">
      <c r="A4753" s="16" t="n">
        <v>75443</v>
      </c>
      <c r="B4753" s="17" t="n">
        <v>1</v>
      </c>
      <c r="C4753" s="17" t="n">
        <v>0</v>
      </c>
      <c r="D4753" s="17"/>
    </row>
    <row r="4754" customFormat="false" ht="12.75" hidden="false" customHeight="false" outlineLevel="0" collapsed="false">
      <c r="A4754" s="16" t="n">
        <v>75451</v>
      </c>
      <c r="B4754" s="17" t="n">
        <v>2</v>
      </c>
      <c r="C4754" s="17" t="n">
        <v>0</v>
      </c>
      <c r="D4754" s="17"/>
    </row>
    <row r="4755" customFormat="false" ht="12.75" hidden="false" customHeight="false" outlineLevel="0" collapsed="false">
      <c r="A4755" s="16" t="n">
        <v>75459</v>
      </c>
      <c r="B4755" s="17" t="n">
        <v>1</v>
      </c>
      <c r="C4755" s="17" t="n">
        <v>0</v>
      </c>
      <c r="D4755" s="17"/>
    </row>
    <row r="4756" customFormat="false" ht="12.75" hidden="false" customHeight="false" outlineLevel="0" collapsed="false">
      <c r="A4756" s="16" t="n">
        <v>75460</v>
      </c>
      <c r="B4756" s="17" t="n">
        <v>1</v>
      </c>
      <c r="C4756" s="17" t="n">
        <v>0</v>
      </c>
      <c r="D4756" s="17"/>
    </row>
    <row r="4757" customFormat="false" ht="12.75" hidden="false" customHeight="false" outlineLevel="0" collapsed="false">
      <c r="A4757" s="16" t="n">
        <v>75461</v>
      </c>
      <c r="B4757" s="17" t="n">
        <v>3</v>
      </c>
      <c r="C4757" s="17" t="n">
        <v>0</v>
      </c>
      <c r="D4757" s="17"/>
    </row>
    <row r="4758" customFormat="false" ht="12.75" hidden="false" customHeight="false" outlineLevel="0" collapsed="false">
      <c r="A4758" s="16" t="n">
        <v>75462</v>
      </c>
      <c r="B4758" s="17" t="n">
        <v>1</v>
      </c>
      <c r="C4758" s="17" t="n">
        <v>0</v>
      </c>
      <c r="D4758" s="17"/>
    </row>
    <row r="4759" customFormat="false" ht="12.75" hidden="false" customHeight="false" outlineLevel="0" collapsed="false">
      <c r="A4759" s="16" t="n">
        <v>75469</v>
      </c>
      <c r="B4759" s="17" t="n">
        <v>1</v>
      </c>
      <c r="C4759" s="17" t="n">
        <v>0</v>
      </c>
      <c r="D4759" s="17"/>
    </row>
    <row r="4760" customFormat="false" ht="12.75" hidden="false" customHeight="false" outlineLevel="0" collapsed="false">
      <c r="A4760" s="16" t="n">
        <v>75470</v>
      </c>
      <c r="B4760" s="17" t="n">
        <v>1</v>
      </c>
      <c r="C4760" s="17" t="n">
        <v>0</v>
      </c>
      <c r="D4760" s="17"/>
    </row>
    <row r="4761" customFormat="false" ht="12.75" hidden="false" customHeight="false" outlineLevel="0" collapsed="false">
      <c r="A4761" s="16" t="n">
        <v>75471</v>
      </c>
      <c r="B4761" s="17" t="n">
        <v>2</v>
      </c>
      <c r="C4761" s="17" t="n">
        <v>0</v>
      </c>
      <c r="D4761" s="17"/>
    </row>
    <row r="4762" customFormat="false" ht="12.75" hidden="false" customHeight="false" outlineLevel="0" collapsed="false">
      <c r="A4762" s="16" t="n">
        <v>75479</v>
      </c>
      <c r="B4762" s="17" t="n">
        <v>1</v>
      </c>
      <c r="C4762" s="17" t="n">
        <v>0</v>
      </c>
      <c r="D4762" s="17"/>
    </row>
    <row r="4763" customFormat="false" ht="12.75" hidden="false" customHeight="false" outlineLevel="0" collapsed="false">
      <c r="A4763" s="16" t="n">
        <v>75501</v>
      </c>
      <c r="B4763" s="17" t="n">
        <v>1</v>
      </c>
      <c r="C4763" s="17" t="n">
        <v>0</v>
      </c>
      <c r="D4763" s="17"/>
    </row>
    <row r="4764" customFormat="false" ht="12.75" hidden="false" customHeight="false" outlineLevel="0" collapsed="false">
      <c r="A4764" s="16" t="n">
        <v>75511</v>
      </c>
      <c r="B4764" s="17" t="n">
        <v>8</v>
      </c>
      <c r="C4764" s="17" t="n">
        <v>0</v>
      </c>
      <c r="D4764" s="17"/>
    </row>
    <row r="4765" customFormat="false" ht="12.75" hidden="false" customHeight="false" outlineLevel="0" collapsed="false">
      <c r="A4765" s="16" t="n">
        <v>75513</v>
      </c>
      <c r="B4765" s="17" t="n">
        <v>1</v>
      </c>
      <c r="C4765" s="17" t="n">
        <v>0</v>
      </c>
      <c r="D4765" s="17"/>
    </row>
    <row r="4766" customFormat="false" ht="12.75" hidden="false" customHeight="false" outlineLevel="0" collapsed="false">
      <c r="A4766" s="16" t="n">
        <v>75526</v>
      </c>
      <c r="B4766" s="17" t="n">
        <v>1</v>
      </c>
      <c r="C4766" s="17" t="n">
        <v>0</v>
      </c>
      <c r="D4766" s="17"/>
    </row>
    <row r="4767" customFormat="false" ht="12.75" hidden="false" customHeight="false" outlineLevel="0" collapsed="false">
      <c r="A4767" s="16" t="n">
        <v>75537</v>
      </c>
      <c r="B4767" s="17" t="n">
        <v>1</v>
      </c>
      <c r="C4767" s="17" t="n">
        <v>0</v>
      </c>
      <c r="D4767" s="17"/>
    </row>
    <row r="4768" customFormat="false" ht="12.75" hidden="false" customHeight="false" outlineLevel="0" collapsed="false">
      <c r="A4768" s="16" t="n">
        <v>75538</v>
      </c>
      <c r="B4768" s="17" t="n">
        <v>2</v>
      </c>
      <c r="C4768" s="17" t="n">
        <v>0</v>
      </c>
      <c r="D4768" s="17"/>
    </row>
    <row r="4769" customFormat="false" ht="12.75" hidden="false" customHeight="false" outlineLevel="0" collapsed="false">
      <c r="A4769" s="16" t="n">
        <v>75553</v>
      </c>
      <c r="B4769" s="17" t="n">
        <v>2</v>
      </c>
      <c r="C4769" s="17" t="n">
        <v>0</v>
      </c>
      <c r="D4769" s="17"/>
    </row>
    <row r="4770" customFormat="false" ht="12.75" hidden="false" customHeight="false" outlineLevel="0" collapsed="false">
      <c r="A4770" s="16" t="n">
        <v>75554</v>
      </c>
      <c r="B4770" s="17" t="n">
        <v>5</v>
      </c>
      <c r="C4770" s="17" t="n">
        <v>0</v>
      </c>
      <c r="D4770" s="17"/>
    </row>
    <row r="4771" customFormat="false" ht="12.75" hidden="false" customHeight="false" outlineLevel="0" collapsed="false">
      <c r="A4771" s="16" t="n">
        <v>75556</v>
      </c>
      <c r="B4771" s="17" t="n">
        <v>2</v>
      </c>
      <c r="C4771" s="17" t="n">
        <v>0</v>
      </c>
      <c r="D4771" s="17"/>
    </row>
    <row r="4772" customFormat="false" ht="12.75" hidden="false" customHeight="false" outlineLevel="0" collapsed="false">
      <c r="A4772" s="16" t="n">
        <v>75558</v>
      </c>
      <c r="B4772" s="17" t="n">
        <v>1</v>
      </c>
      <c r="C4772" s="17" t="n">
        <v>0</v>
      </c>
      <c r="D4772" s="17"/>
    </row>
    <row r="4773" customFormat="false" ht="12.75" hidden="false" customHeight="false" outlineLevel="0" collapsed="false">
      <c r="A4773" s="16" t="n">
        <v>75564</v>
      </c>
      <c r="B4773" s="17" t="n">
        <v>3</v>
      </c>
      <c r="C4773" s="17" t="n">
        <v>0</v>
      </c>
      <c r="D4773" s="17"/>
    </row>
    <row r="4774" customFormat="false" ht="12.75" hidden="false" customHeight="false" outlineLevel="0" collapsed="false">
      <c r="A4774" s="16" t="n">
        <v>75566</v>
      </c>
      <c r="B4774" s="17" t="n">
        <v>2</v>
      </c>
      <c r="C4774" s="17" t="n">
        <v>0</v>
      </c>
      <c r="D4774" s="17"/>
    </row>
    <row r="4775" customFormat="false" ht="12.75" hidden="false" customHeight="false" outlineLevel="0" collapsed="false">
      <c r="A4775" s="16" t="n">
        <v>7558</v>
      </c>
      <c r="B4775" s="17" t="n">
        <v>2</v>
      </c>
      <c r="C4775" s="17" t="n">
        <v>0</v>
      </c>
      <c r="D4775" s="17"/>
    </row>
    <row r="4776" customFormat="false" ht="12.75" hidden="false" customHeight="false" outlineLevel="0" collapsed="false">
      <c r="A4776" s="16" t="n">
        <v>7559</v>
      </c>
      <c r="B4776" s="17" t="n">
        <v>1</v>
      </c>
      <c r="C4776" s="17" t="n">
        <v>0</v>
      </c>
      <c r="D4776" s="17"/>
    </row>
    <row r="4777" customFormat="false" ht="12.75" hidden="false" customHeight="false" outlineLevel="0" collapsed="false">
      <c r="A4777" s="16" t="n">
        <v>75615</v>
      </c>
      <c r="B4777" s="17" t="n">
        <v>6</v>
      </c>
      <c r="C4777" s="17" t="n">
        <v>0</v>
      </c>
      <c r="D4777" s="17"/>
    </row>
    <row r="4778" customFormat="false" ht="12.75" hidden="false" customHeight="false" outlineLevel="0" collapsed="false">
      <c r="A4778" s="16" t="n">
        <v>75616</v>
      </c>
      <c r="B4778" s="17" t="n">
        <v>1</v>
      </c>
      <c r="C4778" s="17" t="n">
        <v>0</v>
      </c>
      <c r="D4778" s="17"/>
    </row>
    <row r="4779" customFormat="false" ht="12.75" hidden="false" customHeight="false" outlineLevel="0" collapsed="false">
      <c r="A4779" s="16" t="n">
        <v>75617</v>
      </c>
      <c r="B4779" s="17" t="n">
        <v>7</v>
      </c>
      <c r="C4779" s="17" t="n">
        <v>0</v>
      </c>
      <c r="D4779" s="17"/>
    </row>
    <row r="4780" customFormat="false" ht="12.75" hidden="false" customHeight="false" outlineLevel="0" collapsed="false">
      <c r="A4780" s="16" t="n">
        <v>7562</v>
      </c>
      <c r="B4780" s="17" t="n">
        <v>2</v>
      </c>
      <c r="C4780" s="17" t="n">
        <v>0</v>
      </c>
      <c r="D4780" s="17"/>
    </row>
    <row r="4781" customFormat="false" ht="12.75" hidden="false" customHeight="false" outlineLevel="0" collapsed="false">
      <c r="A4781" s="16" t="n">
        <v>75651</v>
      </c>
      <c r="B4781" s="17" t="n">
        <v>7</v>
      </c>
      <c r="C4781" s="17" t="n">
        <v>0</v>
      </c>
      <c r="D4781" s="17"/>
    </row>
    <row r="4782" customFormat="false" ht="12.75" hidden="false" customHeight="false" outlineLevel="0" collapsed="false">
      <c r="A4782" s="16" t="n">
        <v>75652</v>
      </c>
      <c r="B4782" s="17" t="n">
        <v>7</v>
      </c>
      <c r="C4782" s="17" t="n">
        <v>0</v>
      </c>
      <c r="D4782" s="17"/>
    </row>
    <row r="4783" customFormat="false" ht="12.75" hidden="false" customHeight="false" outlineLevel="0" collapsed="false">
      <c r="A4783" s="16" t="n">
        <v>75659</v>
      </c>
      <c r="B4783" s="17" t="n">
        <v>3</v>
      </c>
      <c r="C4783" s="17" t="n">
        <v>0</v>
      </c>
      <c r="D4783" s="17"/>
    </row>
    <row r="4784" customFormat="false" ht="12.75" hidden="false" customHeight="false" outlineLevel="0" collapsed="false">
      <c r="A4784" s="16" t="n">
        <v>7566</v>
      </c>
      <c r="B4784" s="17" t="n">
        <v>1</v>
      </c>
      <c r="C4784" s="17" t="n">
        <v>0</v>
      </c>
      <c r="D4784" s="17"/>
    </row>
    <row r="4785" customFormat="false" ht="12.75" hidden="false" customHeight="false" outlineLevel="0" collapsed="false">
      <c r="A4785" s="16" t="n">
        <v>75683</v>
      </c>
      <c r="B4785" s="17" t="n">
        <v>2</v>
      </c>
      <c r="C4785" s="17" t="n">
        <v>0</v>
      </c>
      <c r="D4785" s="17"/>
    </row>
    <row r="4786" customFormat="false" ht="12.75" hidden="false" customHeight="false" outlineLevel="0" collapsed="false">
      <c r="A4786" s="16" t="n">
        <v>7571</v>
      </c>
      <c r="B4786" s="17" t="n">
        <v>1</v>
      </c>
      <c r="C4786" s="17" t="n">
        <v>0</v>
      </c>
      <c r="D4786" s="17"/>
    </row>
    <row r="4787" customFormat="false" ht="12.75" hidden="false" customHeight="false" outlineLevel="0" collapsed="false">
      <c r="A4787" s="16" t="n">
        <v>7581</v>
      </c>
      <c r="B4787" s="17" t="n">
        <v>1</v>
      </c>
      <c r="C4787" s="17" t="n">
        <v>0</v>
      </c>
      <c r="D4787" s="17"/>
    </row>
    <row r="4788" customFormat="false" ht="12.75" hidden="false" customHeight="false" outlineLevel="0" collapsed="false">
      <c r="A4788" s="16" t="n">
        <v>7582</v>
      </c>
      <c r="B4788" s="17" t="n">
        <v>1</v>
      </c>
      <c r="C4788" s="17" t="n">
        <v>0</v>
      </c>
      <c r="D4788" s="17"/>
    </row>
    <row r="4789" customFormat="false" ht="12.75" hidden="false" customHeight="false" outlineLevel="0" collapsed="false">
      <c r="A4789" s="16" t="n">
        <v>75831</v>
      </c>
      <c r="B4789" s="17" t="n">
        <v>1</v>
      </c>
      <c r="C4789" s="17" t="n">
        <v>0</v>
      </c>
      <c r="D4789" s="17"/>
    </row>
    <row r="4790" customFormat="false" ht="12.75" hidden="false" customHeight="false" outlineLevel="0" collapsed="false">
      <c r="A4790" s="16" t="n">
        <v>7586</v>
      </c>
      <c r="B4790" s="17" t="n">
        <v>2</v>
      </c>
      <c r="C4790" s="17" t="n">
        <v>0</v>
      </c>
      <c r="D4790" s="17"/>
    </row>
    <row r="4791" customFormat="false" ht="12.75" hidden="false" customHeight="false" outlineLevel="0" collapsed="false">
      <c r="A4791" s="16" t="n">
        <v>7587</v>
      </c>
      <c r="B4791" s="17" t="n">
        <v>1</v>
      </c>
      <c r="C4791" s="17" t="n">
        <v>0</v>
      </c>
      <c r="D4791" s="17"/>
    </row>
    <row r="4792" customFormat="false" ht="12.75" hidden="false" customHeight="false" outlineLevel="0" collapsed="false">
      <c r="A4792" s="16" t="n">
        <v>75889</v>
      </c>
      <c r="B4792" s="17" t="n">
        <v>1</v>
      </c>
      <c r="C4792" s="17" t="n">
        <v>0</v>
      </c>
      <c r="D4792" s="17"/>
    </row>
    <row r="4793" customFormat="false" ht="12.75" hidden="false" customHeight="false" outlineLevel="0" collapsed="false">
      <c r="A4793" s="16" t="n">
        <v>7589</v>
      </c>
      <c r="B4793" s="17" t="n">
        <v>1</v>
      </c>
      <c r="C4793" s="17" t="n">
        <v>0</v>
      </c>
      <c r="D4793" s="17"/>
    </row>
    <row r="4794" customFormat="false" ht="12.75" hidden="false" customHeight="false" outlineLevel="0" collapsed="false">
      <c r="A4794" s="16" t="n">
        <v>7590</v>
      </c>
      <c r="B4794" s="17" t="n">
        <v>1</v>
      </c>
      <c r="C4794" s="17" t="n">
        <v>0</v>
      </c>
      <c r="D4794" s="17"/>
    </row>
    <row r="4795" customFormat="false" ht="12.75" hidden="false" customHeight="false" outlineLevel="0" collapsed="false">
      <c r="A4795" s="16" t="n">
        <v>7592</v>
      </c>
      <c r="B4795" s="17" t="n">
        <v>1</v>
      </c>
      <c r="C4795" s="17" t="n">
        <v>0</v>
      </c>
      <c r="D4795" s="17"/>
    </row>
    <row r="4796" customFormat="false" ht="12.75" hidden="false" customHeight="false" outlineLevel="0" collapsed="false">
      <c r="A4796" s="16" t="n">
        <v>7594</v>
      </c>
      <c r="B4796" s="17" t="n">
        <v>1</v>
      </c>
      <c r="C4796" s="17" t="n">
        <v>0</v>
      </c>
      <c r="D4796" s="17"/>
    </row>
    <row r="4797" customFormat="false" ht="12.75" hidden="false" customHeight="false" outlineLevel="0" collapsed="false">
      <c r="A4797" s="16" t="n">
        <v>7597</v>
      </c>
      <c r="B4797" s="17" t="n">
        <v>1</v>
      </c>
      <c r="C4797" s="17" t="n">
        <v>0</v>
      </c>
      <c r="D4797" s="17"/>
    </row>
    <row r="4798" customFormat="false" ht="12.75" hidden="false" customHeight="false" outlineLevel="0" collapsed="false">
      <c r="A4798" s="16" t="n">
        <v>75981</v>
      </c>
      <c r="B4798" s="17" t="n">
        <v>3</v>
      </c>
      <c r="C4798" s="17" t="n">
        <v>0</v>
      </c>
      <c r="D4798" s="17"/>
    </row>
    <row r="4799" customFormat="false" ht="12.75" hidden="false" customHeight="false" outlineLevel="0" collapsed="false">
      <c r="A4799" s="16" t="n">
        <v>75982</v>
      </c>
      <c r="B4799" s="17" t="n">
        <v>3</v>
      </c>
      <c r="C4799" s="17" t="n">
        <v>0</v>
      </c>
      <c r="D4799" s="17"/>
    </row>
    <row r="4800" customFormat="false" ht="12.75" hidden="false" customHeight="false" outlineLevel="0" collapsed="false">
      <c r="A4800" s="16" t="n">
        <v>75989</v>
      </c>
      <c r="B4800" s="17" t="n">
        <v>3</v>
      </c>
      <c r="C4800" s="17" t="n">
        <v>0</v>
      </c>
      <c r="D4800" s="17"/>
    </row>
    <row r="4801" customFormat="false" ht="12.75" hidden="false" customHeight="false" outlineLevel="0" collapsed="false">
      <c r="A4801" s="16" t="n">
        <v>7599</v>
      </c>
      <c r="B4801" s="17" t="n">
        <v>4</v>
      </c>
      <c r="C4801" s="17" t="n">
        <v>0</v>
      </c>
      <c r="D4801" s="17"/>
    </row>
    <row r="4802" customFormat="false" ht="12.75" hidden="false" customHeight="false" outlineLevel="0" collapsed="false">
      <c r="A4802" s="16" t="n">
        <v>7610</v>
      </c>
      <c r="B4802" s="17" t="n">
        <v>1</v>
      </c>
      <c r="C4802" s="17" t="n">
        <v>0</v>
      </c>
      <c r="D4802" s="17"/>
    </row>
    <row r="4803" customFormat="false" ht="12.75" hidden="false" customHeight="false" outlineLevel="0" collapsed="false">
      <c r="A4803" s="16" t="n">
        <v>7670</v>
      </c>
      <c r="B4803" s="17" t="n">
        <v>1</v>
      </c>
      <c r="C4803" s="17" t="n">
        <v>0</v>
      </c>
      <c r="D4803" s="17"/>
    </row>
    <row r="4804" customFormat="false" ht="12.75" hidden="false" customHeight="false" outlineLevel="0" collapsed="false">
      <c r="A4804" s="16" t="n">
        <v>7712</v>
      </c>
      <c r="B4804" s="17" t="n">
        <v>1</v>
      </c>
      <c r="C4804" s="17" t="n">
        <v>0</v>
      </c>
      <c r="D4804" s="17"/>
    </row>
    <row r="4805" customFormat="false" ht="12.75" hidden="false" customHeight="false" outlineLevel="0" collapsed="false">
      <c r="A4805" s="16" t="n">
        <v>7786</v>
      </c>
      <c r="B4805" s="17" t="n">
        <v>1</v>
      </c>
      <c r="C4805" s="17" t="n">
        <v>0</v>
      </c>
      <c r="D4805" s="17"/>
    </row>
    <row r="4806" customFormat="false" ht="12.75" hidden="false" customHeight="false" outlineLevel="0" collapsed="false">
      <c r="A4806" s="16" t="n">
        <v>78050</v>
      </c>
      <c r="B4806" s="17" t="n">
        <v>2</v>
      </c>
      <c r="C4806" s="17" t="n">
        <v>0</v>
      </c>
      <c r="D4806" s="17"/>
    </row>
    <row r="4807" customFormat="false" ht="12.75" hidden="false" customHeight="false" outlineLevel="0" collapsed="false">
      <c r="A4807" s="16" t="n">
        <v>78051</v>
      </c>
      <c r="B4807" s="17" t="n">
        <v>1</v>
      </c>
      <c r="C4807" s="17" t="n">
        <v>0</v>
      </c>
      <c r="D4807" s="17"/>
    </row>
    <row r="4808" customFormat="false" ht="12.75" hidden="false" customHeight="false" outlineLevel="0" collapsed="false">
      <c r="A4808" s="16" t="n">
        <v>78053</v>
      </c>
      <c r="B4808" s="17" t="n">
        <v>4</v>
      </c>
      <c r="C4808" s="17" t="n">
        <v>0</v>
      </c>
      <c r="D4808" s="17"/>
    </row>
    <row r="4809" customFormat="false" ht="12.75" hidden="false" customHeight="false" outlineLevel="0" collapsed="false">
      <c r="A4809" s="16" t="n">
        <v>78091</v>
      </c>
      <c r="B4809" s="17" t="n">
        <v>2</v>
      </c>
      <c r="C4809" s="17" t="n">
        <v>0</v>
      </c>
      <c r="D4809" s="17"/>
    </row>
    <row r="4810" customFormat="false" ht="12.75" hidden="false" customHeight="false" outlineLevel="0" collapsed="false">
      <c r="A4810" s="16" t="n">
        <v>78095</v>
      </c>
      <c r="B4810" s="17" t="n">
        <v>3</v>
      </c>
      <c r="C4810" s="17" t="n">
        <v>0</v>
      </c>
      <c r="D4810" s="17"/>
    </row>
    <row r="4811" customFormat="false" ht="12.75" hidden="false" customHeight="false" outlineLevel="0" collapsed="false">
      <c r="A4811" s="16" t="n">
        <v>7811</v>
      </c>
      <c r="B4811" s="17" t="n">
        <v>14</v>
      </c>
      <c r="C4811" s="17" t="n">
        <v>0</v>
      </c>
      <c r="D4811" s="17"/>
    </row>
    <row r="4812" customFormat="false" ht="12.75" hidden="false" customHeight="false" outlineLevel="0" collapsed="false">
      <c r="A4812" s="16" t="n">
        <v>7819</v>
      </c>
      <c r="B4812" s="17" t="n">
        <v>1</v>
      </c>
      <c r="C4812" s="17" t="n">
        <v>0</v>
      </c>
      <c r="D4812" s="17"/>
    </row>
    <row r="4813" customFormat="false" ht="12.75" hidden="false" customHeight="false" outlineLevel="0" collapsed="false">
      <c r="A4813" s="16" t="n">
        <v>7825</v>
      </c>
      <c r="B4813" s="17" t="n">
        <v>3</v>
      </c>
      <c r="C4813" s="17" t="n">
        <v>0</v>
      </c>
      <c r="D4813" s="17"/>
    </row>
    <row r="4814" customFormat="false" ht="12.75" hidden="false" customHeight="false" outlineLevel="0" collapsed="false">
      <c r="A4814" s="16" t="n">
        <v>7827</v>
      </c>
      <c r="B4814" s="17" t="n">
        <v>14</v>
      </c>
      <c r="C4814" s="17" t="n">
        <v>0</v>
      </c>
      <c r="D4814" s="17"/>
    </row>
    <row r="4815" customFormat="false" ht="12.75" hidden="false" customHeight="false" outlineLevel="0" collapsed="false">
      <c r="A4815" s="16" t="n">
        <v>78341</v>
      </c>
      <c r="B4815" s="17" t="n">
        <v>1</v>
      </c>
      <c r="C4815" s="17" t="n">
        <v>0</v>
      </c>
      <c r="D4815" s="17"/>
    </row>
    <row r="4816" customFormat="false" ht="12.75" hidden="false" customHeight="false" outlineLevel="0" collapsed="false">
      <c r="A4816" s="16" t="n">
        <v>78461</v>
      </c>
      <c r="B4816" s="17" t="n">
        <v>6</v>
      </c>
      <c r="C4816" s="17" t="n">
        <v>0</v>
      </c>
      <c r="D4816" s="17"/>
    </row>
    <row r="4817" customFormat="false" ht="12.75" hidden="false" customHeight="false" outlineLevel="0" collapsed="false">
      <c r="A4817" s="16" t="n">
        <v>7848</v>
      </c>
      <c r="B4817" s="17" t="n">
        <v>1</v>
      </c>
      <c r="C4817" s="17" t="n">
        <v>0</v>
      </c>
      <c r="D4817" s="17"/>
    </row>
    <row r="4818" customFormat="false" ht="12.75" hidden="false" customHeight="false" outlineLevel="0" collapsed="false">
      <c r="A4818" s="16" t="n">
        <v>78499</v>
      </c>
      <c r="B4818" s="17" t="n">
        <v>2</v>
      </c>
      <c r="C4818" s="17" t="n">
        <v>0</v>
      </c>
      <c r="D4818" s="17"/>
    </row>
    <row r="4819" customFormat="false" ht="12.75" hidden="false" customHeight="false" outlineLevel="0" collapsed="false">
      <c r="A4819" s="16" t="n">
        <v>7856</v>
      </c>
      <c r="B4819" s="17" t="n">
        <v>19</v>
      </c>
      <c r="C4819" s="17" t="n">
        <v>0</v>
      </c>
      <c r="D4819" s="17"/>
    </row>
    <row r="4820" customFormat="false" ht="12.75" hidden="false" customHeight="false" outlineLevel="0" collapsed="false">
      <c r="A4820" s="16" t="n">
        <v>7859</v>
      </c>
      <c r="B4820" s="17" t="n">
        <v>4</v>
      </c>
      <c r="C4820" s="17" t="n">
        <v>0</v>
      </c>
      <c r="D4820" s="17"/>
    </row>
    <row r="4821" customFormat="false" ht="12.75" hidden="false" customHeight="false" outlineLevel="0" collapsed="false">
      <c r="A4821" s="16" t="n">
        <v>78606</v>
      </c>
      <c r="B4821" s="17" t="n">
        <v>6</v>
      </c>
      <c r="C4821" s="17" t="n">
        <v>0</v>
      </c>
      <c r="D4821" s="17"/>
    </row>
    <row r="4822" customFormat="false" ht="12.75" hidden="false" customHeight="false" outlineLevel="0" collapsed="false">
      <c r="A4822" s="16" t="n">
        <v>78607</v>
      </c>
      <c r="B4822" s="17" t="n">
        <v>4</v>
      </c>
      <c r="C4822" s="17" t="n">
        <v>0</v>
      </c>
      <c r="D4822" s="17"/>
    </row>
    <row r="4823" customFormat="false" ht="12.75" hidden="false" customHeight="false" outlineLevel="0" collapsed="false">
      <c r="A4823" s="16" t="n">
        <v>7864</v>
      </c>
      <c r="B4823" s="17" t="n">
        <v>2</v>
      </c>
      <c r="C4823" s="17" t="n">
        <v>0</v>
      </c>
      <c r="D4823" s="17"/>
    </row>
    <row r="4824" customFormat="false" ht="12.75" hidden="false" customHeight="false" outlineLevel="0" collapsed="false">
      <c r="A4824" s="16" t="n">
        <v>7865</v>
      </c>
      <c r="B4824" s="17" t="n">
        <v>1</v>
      </c>
      <c r="C4824" s="17" t="n">
        <v>0</v>
      </c>
      <c r="D4824" s="17"/>
    </row>
    <row r="4825" customFormat="false" ht="12.75" hidden="false" customHeight="false" outlineLevel="0" collapsed="false">
      <c r="A4825" s="16" t="n">
        <v>7868</v>
      </c>
      <c r="B4825" s="17" t="n">
        <v>4</v>
      </c>
      <c r="C4825" s="17" t="n">
        <v>0</v>
      </c>
      <c r="D4825" s="17"/>
    </row>
    <row r="4826" customFormat="false" ht="12.75" hidden="false" customHeight="false" outlineLevel="0" collapsed="false">
      <c r="A4826" s="16" t="n">
        <v>7871</v>
      </c>
      <c r="B4826" s="17" t="n">
        <v>5</v>
      </c>
      <c r="C4826" s="17" t="n">
        <v>0</v>
      </c>
      <c r="D4826" s="17"/>
    </row>
    <row r="4827" customFormat="false" ht="12.75" hidden="false" customHeight="false" outlineLevel="0" collapsed="false">
      <c r="A4827" s="16" t="n">
        <v>78832</v>
      </c>
      <c r="B4827" s="17" t="n">
        <v>18</v>
      </c>
      <c r="C4827" s="17" t="n">
        <v>0</v>
      </c>
      <c r="D4827" s="17"/>
    </row>
    <row r="4828" customFormat="false" ht="12.75" hidden="false" customHeight="false" outlineLevel="0" collapsed="false">
      <c r="A4828" s="16" t="n">
        <v>78836</v>
      </c>
      <c r="B4828" s="17" t="n">
        <v>3</v>
      </c>
      <c r="C4828" s="17" t="n">
        <v>0</v>
      </c>
      <c r="D4828" s="17"/>
    </row>
    <row r="4829" customFormat="false" ht="12.75" hidden="false" customHeight="false" outlineLevel="0" collapsed="false">
      <c r="A4829" s="16" t="n">
        <v>78837</v>
      </c>
      <c r="B4829" s="17" t="n">
        <v>1</v>
      </c>
      <c r="C4829" s="17" t="n">
        <v>0</v>
      </c>
      <c r="D4829" s="17"/>
    </row>
    <row r="4830" customFormat="false" ht="12.75" hidden="false" customHeight="false" outlineLevel="0" collapsed="false">
      <c r="A4830" s="16" t="n">
        <v>7885</v>
      </c>
      <c r="B4830" s="17" t="n">
        <v>1</v>
      </c>
      <c r="C4830" s="17" t="n">
        <v>0</v>
      </c>
      <c r="D4830" s="17"/>
    </row>
    <row r="4831" customFormat="false" ht="12.75" hidden="false" customHeight="false" outlineLevel="0" collapsed="false">
      <c r="A4831" s="16" t="n">
        <v>78869</v>
      </c>
      <c r="B4831" s="17" t="n">
        <v>8</v>
      </c>
      <c r="C4831" s="17" t="n">
        <v>0</v>
      </c>
      <c r="D4831" s="17"/>
    </row>
    <row r="4832" customFormat="false" ht="12.75" hidden="false" customHeight="false" outlineLevel="0" collapsed="false">
      <c r="A4832" s="16" t="n">
        <v>7890</v>
      </c>
      <c r="B4832" s="17" t="n">
        <v>1</v>
      </c>
      <c r="C4832" s="17" t="n">
        <v>0</v>
      </c>
      <c r="D4832" s="17"/>
    </row>
    <row r="4833" customFormat="false" ht="12.75" hidden="false" customHeight="false" outlineLevel="0" collapsed="false">
      <c r="A4833" s="16" t="n">
        <v>78905</v>
      </c>
      <c r="B4833" s="17" t="n">
        <v>3</v>
      </c>
      <c r="C4833" s="17" t="n">
        <v>0</v>
      </c>
      <c r="D4833" s="17"/>
    </row>
    <row r="4834" customFormat="false" ht="12.75" hidden="false" customHeight="false" outlineLevel="0" collapsed="false">
      <c r="A4834" s="16" t="n">
        <v>78932</v>
      </c>
      <c r="B4834" s="17" t="n">
        <v>1</v>
      </c>
      <c r="C4834" s="17" t="n">
        <v>0</v>
      </c>
      <c r="D4834" s="17"/>
    </row>
    <row r="4835" customFormat="false" ht="12.75" hidden="false" customHeight="false" outlineLevel="0" collapsed="false">
      <c r="A4835" s="16" t="n">
        <v>78933</v>
      </c>
      <c r="B4835" s="17" t="n">
        <v>2</v>
      </c>
      <c r="C4835" s="17" t="n">
        <v>0</v>
      </c>
      <c r="D4835" s="17"/>
    </row>
    <row r="4836" customFormat="false" ht="12.75" hidden="false" customHeight="false" outlineLevel="0" collapsed="false">
      <c r="A4836" s="16" t="n">
        <v>78939</v>
      </c>
      <c r="B4836" s="17" t="n">
        <v>2</v>
      </c>
      <c r="C4836" s="17" t="n">
        <v>0</v>
      </c>
      <c r="D4836" s="17"/>
    </row>
    <row r="4837" customFormat="false" ht="12.75" hidden="false" customHeight="false" outlineLevel="0" collapsed="false">
      <c r="A4837" s="16" t="n">
        <v>78940</v>
      </c>
      <c r="B4837" s="17" t="n">
        <v>1</v>
      </c>
      <c r="C4837" s="17" t="n">
        <v>0</v>
      </c>
      <c r="D4837" s="17"/>
    </row>
    <row r="4838" customFormat="false" ht="12.75" hidden="false" customHeight="false" outlineLevel="0" collapsed="false">
      <c r="A4838" s="16" t="n">
        <v>78960</v>
      </c>
      <c r="B4838" s="17" t="n">
        <v>2</v>
      </c>
      <c r="C4838" s="17" t="n">
        <v>0</v>
      </c>
      <c r="D4838" s="17"/>
    </row>
    <row r="4839" customFormat="false" ht="12.75" hidden="false" customHeight="false" outlineLevel="0" collapsed="false">
      <c r="A4839" s="16" t="n">
        <v>7901</v>
      </c>
      <c r="B4839" s="17" t="n">
        <v>1</v>
      </c>
      <c r="C4839" s="17" t="n">
        <v>0</v>
      </c>
      <c r="D4839" s="17"/>
    </row>
    <row r="4840" customFormat="false" ht="12.75" hidden="false" customHeight="false" outlineLevel="0" collapsed="false">
      <c r="A4840" s="16" t="n">
        <v>79022</v>
      </c>
      <c r="B4840" s="17" t="n">
        <v>1</v>
      </c>
      <c r="C4840" s="17" t="n">
        <v>0</v>
      </c>
      <c r="D4840" s="17"/>
    </row>
    <row r="4841" customFormat="false" ht="12.75" hidden="false" customHeight="false" outlineLevel="0" collapsed="false">
      <c r="A4841" s="16" t="n">
        <v>7904</v>
      </c>
      <c r="B4841" s="17" t="n">
        <v>2</v>
      </c>
      <c r="C4841" s="17" t="n">
        <v>0</v>
      </c>
      <c r="D4841" s="17"/>
    </row>
    <row r="4842" customFormat="false" ht="12.75" hidden="false" customHeight="false" outlineLevel="0" collapsed="false">
      <c r="A4842" s="16" t="n">
        <v>7905</v>
      </c>
      <c r="B4842" s="17" t="n">
        <v>6</v>
      </c>
      <c r="C4842" s="17" t="n">
        <v>0</v>
      </c>
      <c r="D4842" s="17"/>
    </row>
    <row r="4843" customFormat="false" ht="12.75" hidden="false" customHeight="false" outlineLevel="0" collapsed="false">
      <c r="A4843" s="16" t="n">
        <v>7910</v>
      </c>
      <c r="B4843" s="17" t="n">
        <v>3</v>
      </c>
      <c r="C4843" s="17" t="n">
        <v>0</v>
      </c>
      <c r="D4843" s="17"/>
    </row>
    <row r="4844" customFormat="false" ht="12.75" hidden="false" customHeight="false" outlineLevel="0" collapsed="false">
      <c r="A4844" s="16" t="n">
        <v>7913</v>
      </c>
      <c r="B4844" s="17" t="n">
        <v>2</v>
      </c>
      <c r="C4844" s="17" t="n">
        <v>0</v>
      </c>
      <c r="D4844" s="17"/>
    </row>
    <row r="4845" customFormat="false" ht="12.75" hidden="false" customHeight="false" outlineLevel="0" collapsed="false">
      <c r="A4845" s="16" t="n">
        <v>7914</v>
      </c>
      <c r="B4845" s="17" t="n">
        <v>1</v>
      </c>
      <c r="C4845" s="17" t="n">
        <v>0</v>
      </c>
      <c r="D4845" s="17"/>
    </row>
    <row r="4846" customFormat="false" ht="12.75" hidden="false" customHeight="false" outlineLevel="0" collapsed="false">
      <c r="A4846" s="16" t="n">
        <v>7920</v>
      </c>
      <c r="B4846" s="17" t="n">
        <v>1</v>
      </c>
      <c r="C4846" s="17" t="n">
        <v>0</v>
      </c>
      <c r="D4846" s="17"/>
    </row>
    <row r="4847" customFormat="false" ht="12.75" hidden="false" customHeight="false" outlineLevel="0" collapsed="false">
      <c r="A4847" s="16" t="n">
        <v>7929</v>
      </c>
      <c r="B4847" s="17" t="n">
        <v>10</v>
      </c>
      <c r="C4847" s="17" t="n">
        <v>0</v>
      </c>
      <c r="D4847" s="17"/>
    </row>
    <row r="4848" customFormat="false" ht="12.75" hidden="false" customHeight="false" outlineLevel="0" collapsed="false">
      <c r="A4848" s="16" t="n">
        <v>7930</v>
      </c>
      <c r="B4848" s="17" t="n">
        <v>4</v>
      </c>
      <c r="C4848" s="17" t="n">
        <v>0</v>
      </c>
      <c r="D4848" s="17"/>
    </row>
    <row r="4849" customFormat="false" ht="12.75" hidden="false" customHeight="false" outlineLevel="0" collapsed="false">
      <c r="A4849" s="16" t="n">
        <v>7931</v>
      </c>
      <c r="B4849" s="17" t="n">
        <v>4</v>
      </c>
      <c r="C4849" s="17" t="n">
        <v>0</v>
      </c>
      <c r="D4849" s="17"/>
    </row>
    <row r="4850" customFormat="false" ht="12.75" hidden="false" customHeight="false" outlineLevel="0" collapsed="false">
      <c r="A4850" s="16" t="n">
        <v>7932</v>
      </c>
      <c r="B4850" s="17" t="n">
        <v>5</v>
      </c>
      <c r="C4850" s="17" t="n">
        <v>0</v>
      </c>
      <c r="D4850" s="17"/>
    </row>
    <row r="4851" customFormat="false" ht="12.75" hidden="false" customHeight="false" outlineLevel="0" collapsed="false">
      <c r="A4851" s="16" t="n">
        <v>7933</v>
      </c>
      <c r="B4851" s="17" t="n">
        <v>5</v>
      </c>
      <c r="C4851" s="17" t="n">
        <v>0</v>
      </c>
      <c r="D4851" s="17"/>
    </row>
    <row r="4852" customFormat="false" ht="12.75" hidden="false" customHeight="false" outlineLevel="0" collapsed="false">
      <c r="A4852" s="16" t="n">
        <v>7934</v>
      </c>
      <c r="B4852" s="17" t="n">
        <v>9</v>
      </c>
      <c r="C4852" s="17" t="n">
        <v>0</v>
      </c>
      <c r="D4852" s="17"/>
    </row>
    <row r="4853" customFormat="false" ht="12.75" hidden="false" customHeight="false" outlineLevel="0" collapsed="false">
      <c r="A4853" s="16" t="n">
        <v>7935</v>
      </c>
      <c r="B4853" s="17" t="n">
        <v>6</v>
      </c>
      <c r="C4853" s="17" t="n">
        <v>0</v>
      </c>
      <c r="D4853" s="17"/>
    </row>
    <row r="4854" customFormat="false" ht="12.75" hidden="false" customHeight="false" outlineLevel="0" collapsed="false">
      <c r="A4854" s="16" t="n">
        <v>7937</v>
      </c>
      <c r="B4854" s="17" t="n">
        <v>1</v>
      </c>
      <c r="C4854" s="17" t="n">
        <v>0</v>
      </c>
      <c r="D4854" s="17"/>
    </row>
    <row r="4855" customFormat="false" ht="12.75" hidden="false" customHeight="false" outlineLevel="0" collapsed="false">
      <c r="A4855" s="16" t="n">
        <v>79380</v>
      </c>
      <c r="B4855" s="17" t="n">
        <v>2</v>
      </c>
      <c r="C4855" s="17" t="n">
        <v>0</v>
      </c>
      <c r="D4855" s="17"/>
    </row>
    <row r="4856" customFormat="false" ht="12.75" hidden="false" customHeight="false" outlineLevel="0" collapsed="false">
      <c r="A4856" s="16" t="n">
        <v>79381</v>
      </c>
      <c r="B4856" s="17" t="n">
        <v>2</v>
      </c>
      <c r="C4856" s="17" t="n">
        <v>0</v>
      </c>
      <c r="D4856" s="17"/>
    </row>
    <row r="4857" customFormat="false" ht="12.75" hidden="false" customHeight="false" outlineLevel="0" collapsed="false">
      <c r="A4857" s="16" t="n">
        <v>79389</v>
      </c>
      <c r="B4857" s="17" t="n">
        <v>1</v>
      </c>
      <c r="C4857" s="17" t="n">
        <v>0</v>
      </c>
      <c r="D4857" s="17"/>
    </row>
    <row r="4858" customFormat="false" ht="12.75" hidden="false" customHeight="false" outlineLevel="0" collapsed="false">
      <c r="A4858" s="16" t="n">
        <v>7939</v>
      </c>
      <c r="B4858" s="17" t="n">
        <v>5</v>
      </c>
      <c r="C4858" s="17" t="n">
        <v>0</v>
      </c>
      <c r="D4858" s="17"/>
    </row>
    <row r="4859" customFormat="false" ht="12.75" hidden="false" customHeight="false" outlineLevel="0" collapsed="false">
      <c r="A4859" s="16" t="n">
        <v>79399</v>
      </c>
      <c r="B4859" s="17" t="n">
        <v>1</v>
      </c>
      <c r="C4859" s="17" t="n">
        <v>0</v>
      </c>
      <c r="D4859" s="17"/>
    </row>
    <row r="4860" customFormat="false" ht="12.75" hidden="false" customHeight="false" outlineLevel="0" collapsed="false">
      <c r="A4860" s="16" t="n">
        <v>79416</v>
      </c>
      <c r="B4860" s="17" t="n">
        <v>2</v>
      </c>
      <c r="C4860" s="17" t="n">
        <v>0</v>
      </c>
      <c r="D4860" s="17"/>
    </row>
    <row r="4861" customFormat="false" ht="12.75" hidden="false" customHeight="false" outlineLevel="0" collapsed="false">
      <c r="A4861" s="16" t="n">
        <v>7942</v>
      </c>
      <c r="B4861" s="17" t="n">
        <v>3</v>
      </c>
      <c r="C4861" s="17" t="n">
        <v>0</v>
      </c>
      <c r="D4861" s="17"/>
    </row>
    <row r="4862" customFormat="false" ht="12.75" hidden="false" customHeight="false" outlineLevel="0" collapsed="false">
      <c r="A4862" s="16" t="n">
        <v>79431</v>
      </c>
      <c r="B4862" s="17" t="n">
        <v>7</v>
      </c>
      <c r="C4862" s="17" t="n">
        <v>0</v>
      </c>
      <c r="D4862" s="17"/>
    </row>
    <row r="4863" customFormat="false" ht="12.75" hidden="false" customHeight="false" outlineLevel="0" collapsed="false">
      <c r="A4863" s="16" t="n">
        <v>7944</v>
      </c>
      <c r="B4863" s="17" t="n">
        <v>1</v>
      </c>
      <c r="C4863" s="17" t="n">
        <v>0</v>
      </c>
      <c r="D4863" s="17"/>
    </row>
    <row r="4864" customFormat="false" ht="12.75" hidden="false" customHeight="false" outlineLevel="0" collapsed="false">
      <c r="A4864" s="16" t="n">
        <v>7945</v>
      </c>
      <c r="B4864" s="17" t="n">
        <v>2</v>
      </c>
      <c r="C4864" s="17" t="n">
        <v>0</v>
      </c>
      <c r="D4864" s="17"/>
    </row>
    <row r="4865" customFormat="false" ht="12.75" hidden="false" customHeight="false" outlineLevel="0" collapsed="false">
      <c r="A4865" s="16" t="n">
        <v>7948</v>
      </c>
      <c r="B4865" s="17" t="n">
        <v>5</v>
      </c>
      <c r="C4865" s="17" t="n">
        <v>0</v>
      </c>
      <c r="D4865" s="17"/>
    </row>
    <row r="4866" customFormat="false" ht="12.75" hidden="false" customHeight="false" outlineLevel="0" collapsed="false">
      <c r="A4866" s="16" t="n">
        <v>7949</v>
      </c>
      <c r="B4866" s="17" t="n">
        <v>4</v>
      </c>
      <c r="C4866" s="17" t="n">
        <v>0</v>
      </c>
      <c r="D4866" s="17"/>
    </row>
    <row r="4867" customFormat="false" ht="12.75" hidden="false" customHeight="false" outlineLevel="0" collapsed="false">
      <c r="A4867" s="16" t="n">
        <v>79539</v>
      </c>
      <c r="B4867" s="17" t="n">
        <v>1</v>
      </c>
      <c r="C4867" s="17" t="n">
        <v>0</v>
      </c>
      <c r="D4867" s="17"/>
    </row>
    <row r="4868" customFormat="false" ht="12.75" hidden="false" customHeight="false" outlineLevel="0" collapsed="false">
      <c r="A4868" s="16" t="n">
        <v>7961</v>
      </c>
      <c r="B4868" s="17" t="n">
        <v>7</v>
      </c>
      <c r="C4868" s="17" t="n">
        <v>0</v>
      </c>
      <c r="D4868" s="17"/>
    </row>
    <row r="4869" customFormat="false" ht="12.75" hidden="false" customHeight="false" outlineLevel="0" collapsed="false">
      <c r="A4869" s="16" t="n">
        <v>7963</v>
      </c>
      <c r="B4869" s="17" t="n">
        <v>3</v>
      </c>
      <c r="C4869" s="17" t="n">
        <v>0</v>
      </c>
      <c r="D4869" s="17"/>
    </row>
    <row r="4870" customFormat="false" ht="12.75" hidden="false" customHeight="false" outlineLevel="0" collapsed="false">
      <c r="A4870" s="16" t="n">
        <v>7964</v>
      </c>
      <c r="B4870" s="17" t="n">
        <v>6</v>
      </c>
      <c r="C4870" s="17" t="n">
        <v>0</v>
      </c>
      <c r="D4870" s="17"/>
    </row>
    <row r="4871" customFormat="false" ht="12.75" hidden="false" customHeight="false" outlineLevel="0" collapsed="false">
      <c r="A4871" s="16" t="n">
        <v>7969</v>
      </c>
      <c r="B4871" s="17" t="n">
        <v>2</v>
      </c>
      <c r="C4871" s="17" t="n">
        <v>0</v>
      </c>
      <c r="D4871" s="17"/>
    </row>
    <row r="4872" customFormat="false" ht="12.75" hidden="false" customHeight="false" outlineLevel="0" collapsed="false">
      <c r="A4872" s="16" t="n">
        <v>7982</v>
      </c>
      <c r="B4872" s="17" t="n">
        <v>1</v>
      </c>
      <c r="C4872" s="17" t="n">
        <v>0</v>
      </c>
      <c r="D4872" s="17"/>
    </row>
    <row r="4873" customFormat="false" ht="12.75" hidden="false" customHeight="false" outlineLevel="0" collapsed="false">
      <c r="A4873" s="16" t="n">
        <v>7992</v>
      </c>
      <c r="B4873" s="17" t="n">
        <v>14</v>
      </c>
      <c r="C4873" s="17" t="n">
        <v>0</v>
      </c>
      <c r="D4873" s="17"/>
    </row>
    <row r="4874" customFormat="false" ht="12.75" hidden="false" customHeight="false" outlineLevel="0" collapsed="false">
      <c r="A4874" s="16" t="n">
        <v>80001</v>
      </c>
      <c r="B4874" s="17" t="n">
        <v>3</v>
      </c>
      <c r="C4874" s="17" t="n">
        <v>0</v>
      </c>
      <c r="D4874" s="17"/>
    </row>
    <row r="4875" customFormat="false" ht="12.75" hidden="false" customHeight="false" outlineLevel="0" collapsed="false">
      <c r="A4875" s="16" t="n">
        <v>80010</v>
      </c>
      <c r="B4875" s="17" t="n">
        <v>2</v>
      </c>
      <c r="C4875" s="17" t="n">
        <v>0</v>
      </c>
      <c r="D4875" s="17"/>
    </row>
    <row r="4876" customFormat="false" ht="12.75" hidden="false" customHeight="false" outlineLevel="0" collapsed="false">
      <c r="A4876" s="16" t="n">
        <v>80021</v>
      </c>
      <c r="B4876" s="17" t="n">
        <v>1</v>
      </c>
      <c r="C4876" s="17" t="n">
        <v>0</v>
      </c>
      <c r="D4876" s="17"/>
    </row>
    <row r="4877" customFormat="false" ht="12.75" hidden="false" customHeight="false" outlineLevel="0" collapsed="false">
      <c r="A4877" s="16" t="n">
        <v>80026</v>
      </c>
      <c r="B4877" s="17" t="n">
        <v>2</v>
      </c>
      <c r="C4877" s="17" t="n">
        <v>0</v>
      </c>
      <c r="D4877" s="17"/>
    </row>
    <row r="4878" customFormat="false" ht="12.75" hidden="false" customHeight="false" outlineLevel="0" collapsed="false">
      <c r="A4878" s="16" t="n">
        <v>80041</v>
      </c>
      <c r="B4878" s="17" t="n">
        <v>1</v>
      </c>
      <c r="C4878" s="17" t="n">
        <v>0</v>
      </c>
      <c r="D4878" s="17"/>
    </row>
    <row r="4879" customFormat="false" ht="12.75" hidden="false" customHeight="false" outlineLevel="0" collapsed="false">
      <c r="A4879" s="16" t="n">
        <v>80046</v>
      </c>
      <c r="B4879" s="17" t="n">
        <v>1</v>
      </c>
      <c r="C4879" s="17" t="n">
        <v>0</v>
      </c>
      <c r="D4879" s="17"/>
    </row>
    <row r="4880" customFormat="false" ht="12.75" hidden="false" customHeight="false" outlineLevel="0" collapsed="false">
      <c r="A4880" s="16" t="n">
        <v>80049</v>
      </c>
      <c r="B4880" s="17" t="n">
        <v>1</v>
      </c>
      <c r="C4880" s="17" t="n">
        <v>0</v>
      </c>
      <c r="D4880" s="17"/>
    </row>
    <row r="4881" customFormat="false" ht="12.75" hidden="false" customHeight="false" outlineLevel="0" collapsed="false">
      <c r="A4881" s="16" t="n">
        <v>80070</v>
      </c>
      <c r="B4881" s="17" t="n">
        <v>1</v>
      </c>
      <c r="C4881" s="17" t="n">
        <v>0</v>
      </c>
      <c r="D4881" s="17"/>
    </row>
    <row r="4882" customFormat="false" ht="12.75" hidden="false" customHeight="false" outlineLevel="0" collapsed="false">
      <c r="A4882" s="16" t="n">
        <v>80084</v>
      </c>
      <c r="B4882" s="17" t="n">
        <v>1</v>
      </c>
      <c r="C4882" s="17" t="n">
        <v>0</v>
      </c>
      <c r="D4882" s="17"/>
    </row>
    <row r="4883" customFormat="false" ht="12.75" hidden="false" customHeight="false" outlineLevel="0" collapsed="false">
      <c r="A4883" s="16" t="n">
        <v>80101</v>
      </c>
      <c r="B4883" s="17" t="n">
        <v>12</v>
      </c>
      <c r="C4883" s="17" t="n">
        <v>0</v>
      </c>
      <c r="D4883" s="17"/>
    </row>
    <row r="4884" customFormat="false" ht="12.75" hidden="false" customHeight="false" outlineLevel="0" collapsed="false">
      <c r="A4884" s="16" t="n">
        <v>80102</v>
      </c>
      <c r="B4884" s="17" t="n">
        <v>5</v>
      </c>
      <c r="C4884" s="17" t="n">
        <v>0</v>
      </c>
      <c r="D4884" s="17"/>
    </row>
    <row r="4885" customFormat="false" ht="12.75" hidden="false" customHeight="false" outlineLevel="0" collapsed="false">
      <c r="A4885" s="16" t="n">
        <v>80106</v>
      </c>
      <c r="B4885" s="17" t="n">
        <v>2</v>
      </c>
      <c r="C4885" s="17" t="n">
        <v>0</v>
      </c>
      <c r="D4885" s="17"/>
    </row>
    <row r="4886" customFormat="false" ht="12.75" hidden="false" customHeight="false" outlineLevel="0" collapsed="false">
      <c r="A4886" s="16" t="n">
        <v>80109</v>
      </c>
      <c r="B4886" s="17" t="n">
        <v>1</v>
      </c>
      <c r="C4886" s="17" t="n">
        <v>0</v>
      </c>
      <c r="D4886" s="17"/>
    </row>
    <row r="4887" customFormat="false" ht="12.75" hidden="false" customHeight="false" outlineLevel="0" collapsed="false">
      <c r="A4887" s="16" t="n">
        <v>80112</v>
      </c>
      <c r="B4887" s="17" t="n">
        <v>1</v>
      </c>
      <c r="C4887" s="17" t="n">
        <v>0</v>
      </c>
      <c r="D4887" s="17"/>
    </row>
    <row r="4888" customFormat="false" ht="12.75" hidden="false" customHeight="false" outlineLevel="0" collapsed="false">
      <c r="A4888" s="16" t="n">
        <v>80116</v>
      </c>
      <c r="B4888" s="17" t="n">
        <v>1</v>
      </c>
      <c r="C4888" s="17" t="n">
        <v>0</v>
      </c>
      <c r="D4888" s="17"/>
    </row>
    <row r="4889" customFormat="false" ht="12.75" hidden="false" customHeight="false" outlineLevel="0" collapsed="false">
      <c r="A4889" s="16" t="n">
        <v>80120</v>
      </c>
      <c r="B4889" s="17" t="n">
        <v>5</v>
      </c>
      <c r="C4889" s="17" t="n">
        <v>0</v>
      </c>
      <c r="D4889" s="17"/>
    </row>
    <row r="4890" customFormat="false" ht="12.75" hidden="false" customHeight="false" outlineLevel="0" collapsed="false">
      <c r="A4890" s="16" t="n">
        <v>80121</v>
      </c>
      <c r="B4890" s="17" t="n">
        <v>3</v>
      </c>
      <c r="C4890" s="17" t="n">
        <v>0</v>
      </c>
      <c r="D4890" s="17"/>
    </row>
    <row r="4891" customFormat="false" ht="12.75" hidden="false" customHeight="false" outlineLevel="0" collapsed="false">
      <c r="A4891" s="16" t="n">
        <v>80122</v>
      </c>
      <c r="B4891" s="17" t="n">
        <v>1</v>
      </c>
      <c r="C4891" s="17" t="n">
        <v>0</v>
      </c>
      <c r="D4891" s="17"/>
    </row>
    <row r="4892" customFormat="false" ht="12.75" hidden="false" customHeight="false" outlineLevel="0" collapsed="false">
      <c r="A4892" s="16" t="n">
        <v>80124</v>
      </c>
      <c r="B4892" s="17" t="n">
        <v>1</v>
      </c>
      <c r="C4892" s="17" t="n">
        <v>0</v>
      </c>
      <c r="D4892" s="17"/>
    </row>
    <row r="4893" customFormat="false" ht="12.75" hidden="false" customHeight="false" outlineLevel="0" collapsed="false">
      <c r="A4893" s="16" t="n">
        <v>80125</v>
      </c>
      <c r="B4893" s="17" t="n">
        <v>1</v>
      </c>
      <c r="C4893" s="17" t="n">
        <v>0</v>
      </c>
      <c r="D4893" s="17"/>
    </row>
    <row r="4894" customFormat="false" ht="12.75" hidden="false" customHeight="false" outlineLevel="0" collapsed="false">
      <c r="A4894" s="16" t="n">
        <v>80126</v>
      </c>
      <c r="B4894" s="17" t="n">
        <v>1</v>
      </c>
      <c r="C4894" s="17" t="n">
        <v>0</v>
      </c>
      <c r="D4894" s="17"/>
    </row>
    <row r="4895" customFormat="false" ht="12.75" hidden="false" customHeight="false" outlineLevel="0" collapsed="false">
      <c r="A4895" s="16" t="n">
        <v>80130</v>
      </c>
      <c r="B4895" s="17" t="n">
        <v>1</v>
      </c>
      <c r="C4895" s="17" t="n">
        <v>0</v>
      </c>
      <c r="D4895" s="17"/>
    </row>
    <row r="4896" customFormat="false" ht="12.75" hidden="false" customHeight="false" outlineLevel="0" collapsed="false">
      <c r="A4896" s="16" t="n">
        <v>80140</v>
      </c>
      <c r="B4896" s="17" t="n">
        <v>1</v>
      </c>
      <c r="C4896" s="17" t="n">
        <v>0</v>
      </c>
      <c r="D4896" s="17"/>
    </row>
    <row r="4897" customFormat="false" ht="12.75" hidden="false" customHeight="false" outlineLevel="0" collapsed="false">
      <c r="A4897" s="16" t="n">
        <v>80141</v>
      </c>
      <c r="B4897" s="17" t="n">
        <v>2</v>
      </c>
      <c r="C4897" s="17" t="n">
        <v>0</v>
      </c>
      <c r="D4897" s="17"/>
    </row>
    <row r="4898" customFormat="false" ht="12.75" hidden="false" customHeight="false" outlineLevel="0" collapsed="false">
      <c r="A4898" s="16" t="n">
        <v>80145</v>
      </c>
      <c r="B4898" s="17" t="n">
        <v>1</v>
      </c>
      <c r="C4898" s="17" t="n">
        <v>0</v>
      </c>
      <c r="D4898" s="17"/>
    </row>
    <row r="4899" customFormat="false" ht="12.75" hidden="false" customHeight="false" outlineLevel="0" collapsed="false">
      <c r="A4899" s="16" t="n">
        <v>80151</v>
      </c>
      <c r="B4899" s="17" t="n">
        <v>1</v>
      </c>
      <c r="C4899" s="17" t="n">
        <v>0</v>
      </c>
      <c r="D4899" s="17"/>
    </row>
    <row r="4900" customFormat="false" ht="12.75" hidden="false" customHeight="false" outlineLevel="0" collapsed="false">
      <c r="A4900" s="16" t="n">
        <v>80160</v>
      </c>
      <c r="B4900" s="17" t="n">
        <v>1</v>
      </c>
      <c r="C4900" s="17" t="n">
        <v>0</v>
      </c>
      <c r="D4900" s="17"/>
    </row>
    <row r="4901" customFormat="false" ht="12.75" hidden="false" customHeight="false" outlineLevel="0" collapsed="false">
      <c r="A4901" s="16" t="n">
        <v>80170</v>
      </c>
      <c r="B4901" s="17" t="n">
        <v>1</v>
      </c>
      <c r="C4901" s="17" t="n">
        <v>0</v>
      </c>
      <c r="D4901" s="17"/>
    </row>
    <row r="4902" customFormat="false" ht="12.75" hidden="false" customHeight="false" outlineLevel="0" collapsed="false">
      <c r="A4902" s="16" t="n">
        <v>80193</v>
      </c>
      <c r="B4902" s="17" t="n">
        <v>1</v>
      </c>
      <c r="C4902" s="17" t="n">
        <v>0</v>
      </c>
      <c r="D4902" s="17"/>
    </row>
    <row r="4903" customFormat="false" ht="12.75" hidden="false" customHeight="false" outlineLevel="0" collapsed="false">
      <c r="A4903" s="16" t="n">
        <v>80220</v>
      </c>
      <c r="B4903" s="17" t="n">
        <v>7</v>
      </c>
      <c r="C4903" s="17" t="n">
        <v>0</v>
      </c>
      <c r="D4903" s="17"/>
    </row>
    <row r="4904" customFormat="false" ht="12.75" hidden="false" customHeight="false" outlineLevel="0" collapsed="false">
      <c r="A4904" s="16" t="n">
        <v>80222</v>
      </c>
      <c r="B4904" s="17" t="n">
        <v>1</v>
      </c>
      <c r="C4904" s="17" t="n">
        <v>0</v>
      </c>
      <c r="D4904" s="17"/>
    </row>
    <row r="4905" customFormat="false" ht="12.75" hidden="false" customHeight="false" outlineLevel="0" collapsed="false">
      <c r="A4905" s="16" t="n">
        <v>80227</v>
      </c>
      <c r="B4905" s="17" t="n">
        <v>1</v>
      </c>
      <c r="C4905" s="17" t="n">
        <v>0</v>
      </c>
      <c r="D4905" s="17"/>
    </row>
    <row r="4906" customFormat="false" ht="12.75" hidden="false" customHeight="false" outlineLevel="0" collapsed="false">
      <c r="A4906" s="16" t="n">
        <v>80229</v>
      </c>
      <c r="B4906" s="17" t="n">
        <v>1</v>
      </c>
      <c r="C4906" s="17" t="n">
        <v>0</v>
      </c>
      <c r="D4906" s="17"/>
    </row>
    <row r="4907" customFormat="false" ht="12.75" hidden="false" customHeight="false" outlineLevel="0" collapsed="false">
      <c r="A4907" s="16" t="n">
        <v>80234</v>
      </c>
      <c r="B4907" s="17" t="n">
        <v>2</v>
      </c>
      <c r="C4907" s="17" t="n">
        <v>0</v>
      </c>
      <c r="D4907" s="17"/>
    </row>
    <row r="4908" customFormat="false" ht="12.75" hidden="false" customHeight="false" outlineLevel="0" collapsed="false">
      <c r="A4908" s="16" t="n">
        <v>8027</v>
      </c>
      <c r="B4908" s="17" t="n">
        <v>1</v>
      </c>
      <c r="C4908" s="17" t="n">
        <v>0</v>
      </c>
      <c r="D4908" s="17"/>
    </row>
    <row r="4909" customFormat="false" ht="12.75" hidden="false" customHeight="false" outlineLevel="0" collapsed="false">
      <c r="A4909" s="16" t="n">
        <v>8029</v>
      </c>
      <c r="B4909" s="17" t="n">
        <v>1</v>
      </c>
      <c r="C4909" s="17" t="n">
        <v>0</v>
      </c>
      <c r="D4909" s="17"/>
    </row>
    <row r="4910" customFormat="false" ht="12.75" hidden="false" customHeight="false" outlineLevel="0" collapsed="false">
      <c r="A4910" s="16" t="n">
        <v>80302</v>
      </c>
      <c r="B4910" s="17" t="n">
        <v>1</v>
      </c>
      <c r="C4910" s="17" t="n">
        <v>0</v>
      </c>
      <c r="D4910" s="17"/>
    </row>
    <row r="4911" customFormat="false" ht="12.75" hidden="false" customHeight="false" outlineLevel="0" collapsed="false">
      <c r="A4911" s="16" t="n">
        <v>80311</v>
      </c>
      <c r="B4911" s="17" t="n">
        <v>1</v>
      </c>
      <c r="C4911" s="17" t="n">
        <v>0</v>
      </c>
      <c r="D4911" s="17"/>
    </row>
    <row r="4912" customFormat="false" ht="12.75" hidden="false" customHeight="false" outlineLevel="0" collapsed="false">
      <c r="A4912" s="16" t="n">
        <v>80313</v>
      </c>
      <c r="B4912" s="17" t="n">
        <v>1</v>
      </c>
      <c r="C4912" s="17" t="n">
        <v>0</v>
      </c>
      <c r="D4912" s="17"/>
    </row>
    <row r="4913" customFormat="false" ht="12.75" hidden="false" customHeight="false" outlineLevel="0" collapsed="false">
      <c r="A4913" s="16" t="n">
        <v>80320</v>
      </c>
      <c r="B4913" s="17" t="n">
        <v>2</v>
      </c>
      <c r="C4913" s="17" t="n">
        <v>0</v>
      </c>
      <c r="D4913" s="17"/>
    </row>
    <row r="4914" customFormat="false" ht="12.75" hidden="false" customHeight="false" outlineLevel="0" collapsed="false">
      <c r="A4914" s="16" t="n">
        <v>80321</v>
      </c>
      <c r="B4914" s="17" t="n">
        <v>2</v>
      </c>
      <c r="C4914" s="17" t="n">
        <v>0</v>
      </c>
      <c r="D4914" s="17"/>
    </row>
    <row r="4915" customFormat="false" ht="12.75" hidden="false" customHeight="false" outlineLevel="0" collapsed="false">
      <c r="A4915" s="16" t="n">
        <v>80322</v>
      </c>
      <c r="B4915" s="17" t="n">
        <v>3</v>
      </c>
      <c r="C4915" s="17" t="n">
        <v>0</v>
      </c>
      <c r="D4915" s="17"/>
    </row>
    <row r="4916" customFormat="false" ht="12.75" hidden="false" customHeight="false" outlineLevel="0" collapsed="false">
      <c r="A4916" s="16" t="n">
        <v>80326</v>
      </c>
      <c r="B4916" s="17" t="n">
        <v>2</v>
      </c>
      <c r="C4916" s="17" t="n">
        <v>0</v>
      </c>
      <c r="D4916" s="17"/>
    </row>
    <row r="4917" customFormat="false" ht="12.75" hidden="false" customHeight="false" outlineLevel="0" collapsed="false">
      <c r="A4917" s="16" t="n">
        <v>80369</v>
      </c>
      <c r="B4917" s="17" t="n">
        <v>1</v>
      </c>
      <c r="C4917" s="17" t="n">
        <v>0</v>
      </c>
      <c r="D4917" s="17"/>
    </row>
    <row r="4918" customFormat="false" ht="12.75" hidden="false" customHeight="false" outlineLevel="0" collapsed="false">
      <c r="A4918" s="16" t="n">
        <v>80420</v>
      </c>
      <c r="B4918" s="17" t="n">
        <v>1</v>
      </c>
      <c r="C4918" s="17" t="n">
        <v>0</v>
      </c>
      <c r="D4918" s="17"/>
    </row>
    <row r="4919" customFormat="false" ht="12.75" hidden="false" customHeight="false" outlineLevel="0" collapsed="false">
      <c r="A4919" s="16" t="n">
        <v>80421</v>
      </c>
      <c r="B4919" s="17" t="n">
        <v>1</v>
      </c>
      <c r="C4919" s="17" t="n">
        <v>0</v>
      </c>
      <c r="D4919" s="17"/>
    </row>
    <row r="4920" customFormat="false" ht="12.75" hidden="false" customHeight="false" outlineLevel="0" collapsed="false">
      <c r="A4920" s="16" t="n">
        <v>80440</v>
      </c>
      <c r="B4920" s="17" t="n">
        <v>1</v>
      </c>
      <c r="C4920" s="17" t="n">
        <v>0</v>
      </c>
      <c r="D4920" s="17"/>
    </row>
    <row r="4921" customFormat="false" ht="12.75" hidden="false" customHeight="false" outlineLevel="0" collapsed="false">
      <c r="A4921" s="16" t="n">
        <v>80449</v>
      </c>
      <c r="B4921" s="17" t="n">
        <v>1</v>
      </c>
      <c r="C4921" s="17" t="n">
        <v>0</v>
      </c>
      <c r="D4921" s="17"/>
    </row>
    <row r="4922" customFormat="false" ht="12.75" hidden="false" customHeight="false" outlineLevel="0" collapsed="false">
      <c r="A4922" s="16" t="n">
        <v>80450</v>
      </c>
      <c r="B4922" s="17" t="n">
        <v>1</v>
      </c>
      <c r="C4922" s="17" t="n">
        <v>0</v>
      </c>
      <c r="D4922" s="17"/>
    </row>
    <row r="4923" customFormat="false" ht="12.75" hidden="false" customHeight="false" outlineLevel="0" collapsed="false">
      <c r="A4923" s="16" t="n">
        <v>80506</v>
      </c>
      <c r="B4923" s="17" t="n">
        <v>17</v>
      </c>
      <c r="C4923" s="17" t="n">
        <v>0</v>
      </c>
      <c r="D4923" s="17"/>
    </row>
    <row r="4924" customFormat="false" ht="12.75" hidden="false" customHeight="false" outlineLevel="0" collapsed="false">
      <c r="A4924" s="16" t="n">
        <v>80507</v>
      </c>
      <c r="B4924" s="17" t="n">
        <v>5</v>
      </c>
      <c r="C4924" s="17" t="n">
        <v>0</v>
      </c>
      <c r="D4924" s="17"/>
    </row>
    <row r="4925" customFormat="false" ht="12.75" hidden="false" customHeight="false" outlineLevel="0" collapsed="false">
      <c r="A4925" s="16" t="n">
        <v>80514</v>
      </c>
      <c r="B4925" s="17" t="n">
        <v>1</v>
      </c>
      <c r="C4925" s="17" t="n">
        <v>0</v>
      </c>
      <c r="D4925" s="17"/>
    </row>
    <row r="4926" customFormat="false" ht="12.75" hidden="false" customHeight="false" outlineLevel="0" collapsed="false">
      <c r="A4926" s="16" t="n">
        <v>8053</v>
      </c>
      <c r="B4926" s="17" t="n">
        <v>3</v>
      </c>
      <c r="C4926" s="17" t="n">
        <v>0</v>
      </c>
      <c r="D4926" s="17"/>
    </row>
    <row r="4927" customFormat="false" ht="12.75" hidden="false" customHeight="false" outlineLevel="0" collapsed="false">
      <c r="A4927" s="16" t="n">
        <v>80601</v>
      </c>
      <c r="B4927" s="17" t="n">
        <v>6</v>
      </c>
      <c r="C4927" s="17" t="n">
        <v>0</v>
      </c>
      <c r="D4927" s="17"/>
    </row>
    <row r="4928" customFormat="false" ht="12.75" hidden="false" customHeight="false" outlineLevel="0" collapsed="false">
      <c r="A4928" s="16" t="n">
        <v>80602</v>
      </c>
      <c r="B4928" s="17" t="n">
        <v>1</v>
      </c>
      <c r="C4928" s="17" t="n">
        <v>0</v>
      </c>
      <c r="D4928" s="17"/>
    </row>
    <row r="4929" customFormat="false" ht="12.75" hidden="false" customHeight="false" outlineLevel="0" collapsed="false">
      <c r="A4929" s="16" t="n">
        <v>80606</v>
      </c>
      <c r="B4929" s="17" t="n">
        <v>3</v>
      </c>
      <c r="C4929" s="17" t="n">
        <v>0</v>
      </c>
      <c r="D4929" s="17"/>
    </row>
    <row r="4930" customFormat="false" ht="12.75" hidden="false" customHeight="false" outlineLevel="0" collapsed="false">
      <c r="A4930" s="16" t="n">
        <v>80610</v>
      </c>
      <c r="B4930" s="17" t="n">
        <v>2</v>
      </c>
      <c r="C4930" s="17" t="n">
        <v>0</v>
      </c>
      <c r="D4930" s="17"/>
    </row>
    <row r="4931" customFormat="false" ht="12.75" hidden="false" customHeight="false" outlineLevel="0" collapsed="false">
      <c r="A4931" s="16" t="n">
        <v>80613</v>
      </c>
      <c r="B4931" s="17" t="n">
        <v>2</v>
      </c>
      <c r="C4931" s="17" t="n">
        <v>0</v>
      </c>
      <c r="D4931" s="17"/>
    </row>
    <row r="4932" customFormat="false" ht="12.75" hidden="false" customHeight="false" outlineLevel="0" collapsed="false">
      <c r="A4932" s="16" t="n">
        <v>80618</v>
      </c>
      <c r="B4932" s="17" t="n">
        <v>1</v>
      </c>
      <c r="C4932" s="17" t="n">
        <v>0</v>
      </c>
      <c r="D4932" s="17"/>
    </row>
    <row r="4933" customFormat="false" ht="12.75" hidden="false" customHeight="false" outlineLevel="0" collapsed="false">
      <c r="A4933" s="16" t="n">
        <v>80619</v>
      </c>
      <c r="B4933" s="17" t="n">
        <v>2</v>
      </c>
      <c r="C4933" s="17" t="n">
        <v>0</v>
      </c>
      <c r="D4933" s="17"/>
    </row>
    <row r="4934" customFormat="false" ht="12.75" hidden="false" customHeight="false" outlineLevel="0" collapsed="false">
      <c r="A4934" s="16" t="n">
        <v>80621</v>
      </c>
      <c r="B4934" s="17" t="n">
        <v>2</v>
      </c>
      <c r="C4934" s="17" t="n">
        <v>0</v>
      </c>
      <c r="D4934" s="17"/>
    </row>
    <row r="4935" customFormat="false" ht="12.75" hidden="false" customHeight="false" outlineLevel="0" collapsed="false">
      <c r="A4935" s="16" t="n">
        <v>80623</v>
      </c>
      <c r="B4935" s="17" t="n">
        <v>1</v>
      </c>
      <c r="C4935" s="17" t="n">
        <v>0</v>
      </c>
      <c r="D4935" s="17"/>
    </row>
    <row r="4936" customFormat="false" ht="12.75" hidden="false" customHeight="false" outlineLevel="0" collapsed="false">
      <c r="A4936" s="16" t="n">
        <v>80626</v>
      </c>
      <c r="B4936" s="17" t="n">
        <v>3</v>
      </c>
      <c r="C4936" s="17" t="n">
        <v>0</v>
      </c>
      <c r="D4936" s="17"/>
    </row>
    <row r="4937" customFormat="false" ht="12.75" hidden="false" customHeight="false" outlineLevel="0" collapsed="false">
      <c r="A4937" s="16" t="n">
        <v>80628</v>
      </c>
      <c r="B4937" s="17" t="n">
        <v>1</v>
      </c>
      <c r="C4937" s="17" t="n">
        <v>0</v>
      </c>
      <c r="D4937" s="17"/>
    </row>
    <row r="4938" customFormat="false" ht="12.75" hidden="false" customHeight="false" outlineLevel="0" collapsed="false">
      <c r="A4938" s="16" t="n">
        <v>80630</v>
      </c>
      <c r="B4938" s="17" t="n">
        <v>1</v>
      </c>
      <c r="C4938" s="17" t="n">
        <v>0</v>
      </c>
      <c r="D4938" s="17"/>
    </row>
    <row r="4939" customFormat="false" ht="12.75" hidden="false" customHeight="false" outlineLevel="0" collapsed="false">
      <c r="A4939" s="16" t="n">
        <v>80632</v>
      </c>
      <c r="B4939" s="17" t="n">
        <v>1</v>
      </c>
      <c r="C4939" s="17" t="n">
        <v>0</v>
      </c>
      <c r="D4939" s="17"/>
    </row>
    <row r="4940" customFormat="false" ht="12.75" hidden="false" customHeight="false" outlineLevel="0" collapsed="false">
      <c r="A4940" s="16" t="n">
        <v>80635</v>
      </c>
      <c r="B4940" s="17" t="n">
        <v>2</v>
      </c>
      <c r="C4940" s="17" t="n">
        <v>0</v>
      </c>
      <c r="D4940" s="17"/>
    </row>
    <row r="4941" customFormat="false" ht="12.75" hidden="false" customHeight="false" outlineLevel="0" collapsed="false">
      <c r="A4941" s="16" t="n">
        <v>80639</v>
      </c>
      <c r="B4941" s="17" t="n">
        <v>1</v>
      </c>
      <c r="C4941" s="17" t="n">
        <v>0</v>
      </c>
      <c r="D4941" s="17"/>
    </row>
    <row r="4942" customFormat="false" ht="12.75" hidden="false" customHeight="false" outlineLevel="0" collapsed="false">
      <c r="A4942" s="16" t="n">
        <v>8065</v>
      </c>
      <c r="B4942" s="17" t="n">
        <v>1</v>
      </c>
      <c r="C4942" s="17" t="n">
        <v>0</v>
      </c>
      <c r="D4942" s="17"/>
    </row>
    <row r="4943" customFormat="false" ht="12.75" hidden="false" customHeight="false" outlineLevel="0" collapsed="false">
      <c r="A4943" s="16" t="n">
        <v>80662</v>
      </c>
      <c r="B4943" s="17" t="n">
        <v>1</v>
      </c>
      <c r="C4943" s="17" t="n">
        <v>0</v>
      </c>
      <c r="D4943" s="17"/>
    </row>
    <row r="4944" customFormat="false" ht="12.75" hidden="false" customHeight="false" outlineLevel="0" collapsed="false">
      <c r="A4944" s="16" t="n">
        <v>80669</v>
      </c>
      <c r="B4944" s="17" t="n">
        <v>1</v>
      </c>
      <c r="C4944" s="17" t="n">
        <v>0</v>
      </c>
      <c r="D4944" s="17"/>
    </row>
    <row r="4945" customFormat="false" ht="12.75" hidden="false" customHeight="false" outlineLevel="0" collapsed="false">
      <c r="A4945" s="16" t="n">
        <v>80706</v>
      </c>
      <c r="B4945" s="17" t="n">
        <v>4</v>
      </c>
      <c r="C4945" s="17" t="n">
        <v>0</v>
      </c>
      <c r="D4945" s="17"/>
    </row>
    <row r="4946" customFormat="false" ht="12.75" hidden="false" customHeight="false" outlineLevel="0" collapsed="false">
      <c r="A4946" s="16" t="n">
        <v>80711</v>
      </c>
      <c r="B4946" s="17" t="n">
        <v>2</v>
      </c>
      <c r="C4946" s="17" t="n">
        <v>0</v>
      </c>
      <c r="D4946" s="17"/>
    </row>
    <row r="4947" customFormat="false" ht="12.75" hidden="false" customHeight="false" outlineLevel="0" collapsed="false">
      <c r="A4947" s="16" t="n">
        <v>80712</v>
      </c>
      <c r="B4947" s="17" t="n">
        <v>2</v>
      </c>
      <c r="C4947" s="17" t="n">
        <v>0</v>
      </c>
      <c r="D4947" s="17"/>
    </row>
    <row r="4948" customFormat="false" ht="12.75" hidden="false" customHeight="false" outlineLevel="0" collapsed="false">
      <c r="A4948" s="16" t="n">
        <v>8074</v>
      </c>
      <c r="B4948" s="17" t="n">
        <v>2</v>
      </c>
      <c r="C4948" s="17" t="n">
        <v>0</v>
      </c>
      <c r="D4948" s="17"/>
    </row>
    <row r="4949" customFormat="false" ht="12.75" hidden="false" customHeight="false" outlineLevel="0" collapsed="false">
      <c r="A4949" s="16" t="n">
        <v>80851</v>
      </c>
      <c r="B4949" s="17" t="n">
        <v>2</v>
      </c>
      <c r="C4949" s="17" t="n">
        <v>0</v>
      </c>
      <c r="D4949" s="17"/>
    </row>
    <row r="4950" customFormat="false" ht="12.75" hidden="false" customHeight="false" outlineLevel="0" collapsed="false">
      <c r="A4950" s="16" t="n">
        <v>81010</v>
      </c>
      <c r="B4950" s="17" t="n">
        <v>1</v>
      </c>
      <c r="C4950" s="17" t="n">
        <v>0</v>
      </c>
      <c r="D4950" s="17"/>
    </row>
    <row r="4951" customFormat="false" ht="12.75" hidden="false" customHeight="false" outlineLevel="0" collapsed="false">
      <c r="A4951" s="16" t="n">
        <v>81013</v>
      </c>
      <c r="B4951" s="17" t="n">
        <v>1</v>
      </c>
      <c r="C4951" s="17" t="n">
        <v>0</v>
      </c>
      <c r="D4951" s="17"/>
    </row>
    <row r="4952" customFormat="false" ht="12.75" hidden="false" customHeight="false" outlineLevel="0" collapsed="false">
      <c r="A4952" s="16" t="n">
        <v>81103</v>
      </c>
      <c r="B4952" s="17" t="n">
        <v>20</v>
      </c>
      <c r="C4952" s="17" t="n">
        <v>0</v>
      </c>
      <c r="D4952" s="17"/>
    </row>
    <row r="4953" customFormat="false" ht="12.75" hidden="false" customHeight="false" outlineLevel="0" collapsed="false">
      <c r="A4953" s="16" t="n">
        <v>81109</v>
      </c>
      <c r="B4953" s="17" t="n">
        <v>12</v>
      </c>
      <c r="C4953" s="17" t="n">
        <v>0</v>
      </c>
      <c r="D4953" s="17"/>
    </row>
    <row r="4954" customFormat="false" ht="12.75" hidden="false" customHeight="false" outlineLevel="0" collapsed="false">
      <c r="A4954" s="16" t="n">
        <v>8122</v>
      </c>
      <c r="B4954" s="17" t="n">
        <v>1</v>
      </c>
      <c r="C4954" s="17" t="n">
        <v>0</v>
      </c>
      <c r="D4954" s="17"/>
    </row>
    <row r="4955" customFormat="false" ht="12.75" hidden="false" customHeight="false" outlineLevel="0" collapsed="false">
      <c r="A4955" s="16" t="n">
        <v>81252</v>
      </c>
      <c r="B4955" s="17" t="n">
        <v>3</v>
      </c>
      <c r="C4955" s="17" t="n">
        <v>0</v>
      </c>
      <c r="D4955" s="17"/>
    </row>
    <row r="4956" customFormat="false" ht="12.75" hidden="false" customHeight="false" outlineLevel="0" collapsed="false">
      <c r="A4956" s="16" t="n">
        <v>81253</v>
      </c>
      <c r="B4956" s="17" t="n">
        <v>4</v>
      </c>
      <c r="C4956" s="17" t="n">
        <v>0</v>
      </c>
      <c r="D4956" s="17"/>
    </row>
    <row r="4957" customFormat="false" ht="12.75" hidden="false" customHeight="false" outlineLevel="0" collapsed="false">
      <c r="A4957" s="16" t="n">
        <v>81312</v>
      </c>
      <c r="B4957" s="17" t="n">
        <v>1</v>
      </c>
      <c r="C4957" s="17" t="n">
        <v>0</v>
      </c>
      <c r="D4957" s="17"/>
    </row>
    <row r="4958" customFormat="false" ht="12.75" hidden="false" customHeight="false" outlineLevel="0" collapsed="false">
      <c r="A4958" s="16" t="n">
        <v>81330</v>
      </c>
      <c r="B4958" s="17" t="n">
        <v>9</v>
      </c>
      <c r="C4958" s="17" t="n">
        <v>0</v>
      </c>
      <c r="D4958" s="17"/>
    </row>
    <row r="4959" customFormat="false" ht="12.75" hidden="false" customHeight="false" outlineLevel="0" collapsed="false">
      <c r="A4959" s="16" t="n">
        <v>81332</v>
      </c>
      <c r="B4959" s="17" t="n">
        <v>13</v>
      </c>
      <c r="C4959" s="17" t="n">
        <v>0</v>
      </c>
      <c r="D4959" s="17"/>
    </row>
    <row r="4960" customFormat="false" ht="12.75" hidden="false" customHeight="false" outlineLevel="0" collapsed="false">
      <c r="A4960" s="16" t="n">
        <v>81333</v>
      </c>
      <c r="B4960" s="17" t="n">
        <v>26</v>
      </c>
      <c r="C4960" s="17" t="n">
        <v>0</v>
      </c>
      <c r="D4960" s="17"/>
    </row>
    <row r="4961" customFormat="false" ht="12.75" hidden="false" customHeight="false" outlineLevel="0" collapsed="false">
      <c r="A4961" s="16" t="n">
        <v>81402</v>
      </c>
      <c r="B4961" s="17" t="n">
        <v>21</v>
      </c>
      <c r="C4961" s="17" t="n">
        <v>0</v>
      </c>
      <c r="D4961" s="17"/>
    </row>
    <row r="4962" customFormat="false" ht="12.75" hidden="false" customHeight="false" outlineLevel="0" collapsed="false">
      <c r="A4962" s="16" t="n">
        <v>81404</v>
      </c>
      <c r="B4962" s="17" t="n">
        <v>1</v>
      </c>
      <c r="C4962" s="17" t="n">
        <v>0</v>
      </c>
      <c r="D4962" s="17"/>
    </row>
    <row r="4963" customFormat="false" ht="12.75" hidden="false" customHeight="false" outlineLevel="0" collapsed="false">
      <c r="A4963" s="16" t="n">
        <v>81406</v>
      </c>
      <c r="B4963" s="17" t="n">
        <v>2</v>
      </c>
      <c r="C4963" s="17" t="n">
        <v>0</v>
      </c>
      <c r="D4963" s="17"/>
    </row>
    <row r="4964" customFormat="false" ht="12.75" hidden="false" customHeight="false" outlineLevel="0" collapsed="false">
      <c r="A4964" s="16" t="n">
        <v>81407</v>
      </c>
      <c r="B4964" s="17" t="n">
        <v>1</v>
      </c>
      <c r="C4964" s="17" t="n">
        <v>0</v>
      </c>
      <c r="D4964" s="17"/>
    </row>
    <row r="4965" customFormat="false" ht="12.75" hidden="false" customHeight="false" outlineLevel="0" collapsed="false">
      <c r="A4965" s="16" t="n">
        <v>81411</v>
      </c>
      <c r="B4965" s="17" t="n">
        <v>11</v>
      </c>
      <c r="C4965" s="17" t="n">
        <v>0</v>
      </c>
      <c r="D4965" s="17"/>
    </row>
    <row r="4966" customFormat="false" ht="12.75" hidden="false" customHeight="false" outlineLevel="0" collapsed="false">
      <c r="A4966" s="16" t="n">
        <v>81413</v>
      </c>
      <c r="B4966" s="17" t="n">
        <v>2</v>
      </c>
      <c r="C4966" s="17" t="n">
        <v>0</v>
      </c>
      <c r="D4966" s="17"/>
    </row>
    <row r="4967" customFormat="false" ht="12.75" hidden="false" customHeight="false" outlineLevel="0" collapsed="false">
      <c r="A4967" s="16" t="n">
        <v>81519</v>
      </c>
      <c r="B4967" s="17" t="n">
        <v>9</v>
      </c>
      <c r="C4967" s="17" t="n">
        <v>0</v>
      </c>
      <c r="D4967" s="17"/>
    </row>
    <row r="4968" customFormat="false" ht="12.75" hidden="false" customHeight="false" outlineLevel="0" collapsed="false">
      <c r="A4968" s="16" t="n">
        <v>8161</v>
      </c>
      <c r="B4968" s="17" t="n">
        <v>1</v>
      </c>
      <c r="C4968" s="17" t="n">
        <v>0</v>
      </c>
      <c r="D4968" s="17"/>
    </row>
    <row r="4969" customFormat="false" ht="12.75" hidden="false" customHeight="false" outlineLevel="0" collapsed="false">
      <c r="A4969" s="16" t="n">
        <v>81613</v>
      </c>
      <c r="B4969" s="17" t="n">
        <v>8</v>
      </c>
      <c r="C4969" s="17" t="n">
        <v>0</v>
      </c>
      <c r="D4969" s="17"/>
    </row>
    <row r="4970" customFormat="false" ht="12.75" hidden="false" customHeight="false" outlineLevel="0" collapsed="false">
      <c r="A4970" s="16" t="n">
        <v>8191</v>
      </c>
      <c r="B4970" s="17" t="n">
        <v>1</v>
      </c>
      <c r="C4970" s="17" t="n">
        <v>0</v>
      </c>
      <c r="D4970" s="17"/>
    </row>
    <row r="4971" customFormat="false" ht="12.75" hidden="false" customHeight="false" outlineLevel="0" collapsed="false">
      <c r="A4971" s="16" t="n">
        <v>82012</v>
      </c>
      <c r="B4971" s="17" t="n">
        <v>3</v>
      </c>
      <c r="C4971" s="17" t="n">
        <v>0</v>
      </c>
      <c r="D4971" s="17"/>
    </row>
    <row r="4972" customFormat="false" ht="12.75" hidden="false" customHeight="false" outlineLevel="0" collapsed="false">
      <c r="A4972" s="16" t="n">
        <v>82132</v>
      </c>
      <c r="B4972" s="17" t="n">
        <v>3</v>
      </c>
      <c r="C4972" s="17" t="n">
        <v>0</v>
      </c>
      <c r="D4972" s="17"/>
    </row>
    <row r="4973" customFormat="false" ht="12.75" hidden="false" customHeight="false" outlineLevel="0" collapsed="false">
      <c r="A4973" s="16" t="n">
        <v>82311</v>
      </c>
      <c r="B4973" s="17" t="n">
        <v>6</v>
      </c>
      <c r="C4973" s="17" t="n">
        <v>0</v>
      </c>
      <c r="D4973" s="17"/>
    </row>
    <row r="4974" customFormat="false" ht="12.75" hidden="false" customHeight="false" outlineLevel="0" collapsed="false">
      <c r="A4974" s="16" t="n">
        <v>82331</v>
      </c>
      <c r="B4974" s="17" t="n">
        <v>3</v>
      </c>
      <c r="C4974" s="17" t="n">
        <v>0</v>
      </c>
      <c r="D4974" s="17"/>
    </row>
    <row r="4975" customFormat="false" ht="12.75" hidden="false" customHeight="false" outlineLevel="0" collapsed="false">
      <c r="A4975" s="16" t="n">
        <v>82341</v>
      </c>
      <c r="B4975" s="17" t="n">
        <v>2</v>
      </c>
      <c r="C4975" s="17" t="n">
        <v>0</v>
      </c>
      <c r="D4975" s="17"/>
    </row>
    <row r="4976" customFormat="false" ht="12.75" hidden="false" customHeight="false" outlineLevel="0" collapsed="false">
      <c r="A4976" s="16" t="n">
        <v>82391</v>
      </c>
      <c r="B4976" s="17" t="n">
        <v>3</v>
      </c>
      <c r="C4976" s="17" t="n">
        <v>0</v>
      </c>
      <c r="D4976" s="17"/>
    </row>
    <row r="4977" customFormat="false" ht="12.75" hidden="false" customHeight="false" outlineLevel="0" collapsed="false">
      <c r="A4977" s="16" t="n">
        <v>8247</v>
      </c>
      <c r="B4977" s="17" t="n">
        <v>8</v>
      </c>
      <c r="C4977" s="17" t="n">
        <v>0</v>
      </c>
      <c r="D4977" s="17"/>
    </row>
    <row r="4978" customFormat="false" ht="12.75" hidden="false" customHeight="false" outlineLevel="0" collapsed="false">
      <c r="A4978" s="16" t="n">
        <v>8251</v>
      </c>
      <c r="B4978" s="17" t="n">
        <v>5</v>
      </c>
      <c r="C4978" s="17" t="n">
        <v>0</v>
      </c>
      <c r="D4978" s="17"/>
    </row>
    <row r="4979" customFormat="false" ht="12.75" hidden="false" customHeight="false" outlineLevel="0" collapsed="false">
      <c r="A4979" s="16" t="n">
        <v>82523</v>
      </c>
      <c r="B4979" s="17" t="n">
        <v>1</v>
      </c>
      <c r="C4979" s="17" t="n">
        <v>0</v>
      </c>
      <c r="D4979" s="17"/>
    </row>
    <row r="4980" customFormat="false" ht="12.75" hidden="false" customHeight="false" outlineLevel="0" collapsed="false">
      <c r="A4980" s="16" t="n">
        <v>82531</v>
      </c>
      <c r="B4980" s="17" t="n">
        <v>3</v>
      </c>
      <c r="C4980" s="17" t="n">
        <v>0</v>
      </c>
      <c r="D4980" s="17"/>
    </row>
    <row r="4981" customFormat="false" ht="12.75" hidden="false" customHeight="false" outlineLevel="0" collapsed="false">
      <c r="A4981" s="16" t="n">
        <v>82532</v>
      </c>
      <c r="B4981" s="17" t="n">
        <v>1</v>
      </c>
      <c r="C4981" s="17" t="n">
        <v>0</v>
      </c>
      <c r="D4981" s="17"/>
    </row>
    <row r="4982" customFormat="false" ht="12.75" hidden="false" customHeight="false" outlineLevel="0" collapsed="false">
      <c r="A4982" s="16" t="n">
        <v>8261</v>
      </c>
      <c r="B4982" s="17" t="n">
        <v>1</v>
      </c>
      <c r="C4982" s="17" t="n">
        <v>0</v>
      </c>
      <c r="D4982" s="17"/>
    </row>
    <row r="4983" customFormat="false" ht="12.75" hidden="false" customHeight="false" outlineLevel="0" collapsed="false">
      <c r="A4983" s="16" t="n">
        <v>8271</v>
      </c>
      <c r="B4983" s="17" t="n">
        <v>1</v>
      </c>
      <c r="C4983" s="17" t="n">
        <v>0</v>
      </c>
      <c r="D4983" s="17"/>
    </row>
    <row r="4984" customFormat="false" ht="12.75" hidden="false" customHeight="false" outlineLevel="0" collapsed="false">
      <c r="A4984" s="16" t="n">
        <v>8281</v>
      </c>
      <c r="B4984" s="17" t="n">
        <v>2</v>
      </c>
      <c r="C4984" s="17" t="n">
        <v>0</v>
      </c>
      <c r="D4984" s="17"/>
    </row>
    <row r="4985" customFormat="false" ht="12.75" hidden="false" customHeight="false" outlineLevel="0" collapsed="false">
      <c r="A4985" s="16" t="n">
        <v>8300</v>
      </c>
      <c r="B4985" s="17" t="n">
        <v>1</v>
      </c>
      <c r="C4985" s="17" t="n">
        <v>0</v>
      </c>
      <c r="D4985" s="17"/>
    </row>
    <row r="4986" customFormat="false" ht="12.75" hidden="false" customHeight="false" outlineLevel="0" collapsed="false">
      <c r="A4986" s="16" t="n">
        <v>83103</v>
      </c>
      <c r="B4986" s="17" t="n">
        <v>5</v>
      </c>
      <c r="C4986" s="17" t="n">
        <v>0</v>
      </c>
      <c r="D4986" s="17"/>
    </row>
    <row r="4987" customFormat="false" ht="12.75" hidden="false" customHeight="false" outlineLevel="0" collapsed="false">
      <c r="A4987" s="16" t="n">
        <v>83110</v>
      </c>
      <c r="B4987" s="17" t="n">
        <v>6</v>
      </c>
      <c r="C4987" s="17" t="n">
        <v>0</v>
      </c>
      <c r="D4987" s="17"/>
    </row>
    <row r="4988" customFormat="false" ht="12.75" hidden="false" customHeight="false" outlineLevel="0" collapsed="false">
      <c r="A4988" s="16" t="n">
        <v>83111</v>
      </c>
      <c r="B4988" s="17" t="n">
        <v>3</v>
      </c>
      <c r="C4988" s="17" t="n">
        <v>0</v>
      </c>
      <c r="D4988" s="17"/>
    </row>
    <row r="4989" customFormat="false" ht="12.75" hidden="false" customHeight="false" outlineLevel="0" collapsed="false">
      <c r="A4989" s="16" t="n">
        <v>83119</v>
      </c>
      <c r="B4989" s="17" t="n">
        <v>1</v>
      </c>
      <c r="C4989" s="17" t="n">
        <v>0</v>
      </c>
      <c r="D4989" s="17"/>
    </row>
    <row r="4990" customFormat="false" ht="12.75" hidden="false" customHeight="false" outlineLevel="0" collapsed="false">
      <c r="A4990" s="16" t="n">
        <v>83203</v>
      </c>
      <c r="B4990" s="17" t="n">
        <v>2</v>
      </c>
      <c r="C4990" s="17" t="n">
        <v>0</v>
      </c>
      <c r="D4990" s="17"/>
    </row>
    <row r="4991" customFormat="false" ht="12.75" hidden="false" customHeight="false" outlineLevel="0" collapsed="false">
      <c r="A4991" s="16" t="n">
        <v>83210</v>
      </c>
      <c r="B4991" s="17" t="n">
        <v>6</v>
      </c>
      <c r="C4991" s="17" t="n">
        <v>0</v>
      </c>
      <c r="D4991" s="17"/>
    </row>
    <row r="4992" customFormat="false" ht="12.75" hidden="false" customHeight="false" outlineLevel="0" collapsed="false">
      <c r="A4992" s="16" t="n">
        <v>83212</v>
      </c>
      <c r="B4992" s="17" t="n">
        <v>3</v>
      </c>
      <c r="C4992" s="17" t="n">
        <v>0</v>
      </c>
      <c r="D4992" s="17"/>
    </row>
    <row r="4993" customFormat="false" ht="12.75" hidden="false" customHeight="false" outlineLevel="0" collapsed="false">
      <c r="A4993" s="16" t="n">
        <v>83213</v>
      </c>
      <c r="B4993" s="17" t="n">
        <v>1</v>
      </c>
      <c r="C4993" s="17" t="n">
        <v>0</v>
      </c>
      <c r="D4993" s="17"/>
    </row>
    <row r="4994" customFormat="false" ht="12.75" hidden="false" customHeight="false" outlineLevel="0" collapsed="false">
      <c r="A4994" s="16" t="n">
        <v>83214</v>
      </c>
      <c r="B4994" s="17" t="n">
        <v>1</v>
      </c>
      <c r="C4994" s="17" t="n">
        <v>0</v>
      </c>
      <c r="D4994" s="17"/>
    </row>
    <row r="4995" customFormat="false" ht="12.75" hidden="false" customHeight="false" outlineLevel="0" collapsed="false">
      <c r="A4995" s="16" t="n">
        <v>83219</v>
      </c>
      <c r="B4995" s="17" t="n">
        <v>1</v>
      </c>
      <c r="C4995" s="17" t="n">
        <v>0</v>
      </c>
      <c r="D4995" s="17"/>
    </row>
    <row r="4996" customFormat="false" ht="12.75" hidden="false" customHeight="false" outlineLevel="0" collapsed="false">
      <c r="A4996" s="16" t="n">
        <v>83303</v>
      </c>
      <c r="B4996" s="17" t="n">
        <v>8</v>
      </c>
      <c r="C4996" s="17" t="n">
        <v>0</v>
      </c>
      <c r="D4996" s="17"/>
    </row>
    <row r="4997" customFormat="false" ht="12.75" hidden="false" customHeight="false" outlineLevel="0" collapsed="false">
      <c r="A4997" s="16" t="n">
        <v>83304</v>
      </c>
      <c r="B4997" s="17" t="n">
        <v>21</v>
      </c>
      <c r="C4997" s="17" t="n">
        <v>0</v>
      </c>
      <c r="D4997" s="17"/>
    </row>
    <row r="4998" customFormat="false" ht="12.75" hidden="false" customHeight="false" outlineLevel="0" collapsed="false">
      <c r="A4998" s="16" t="n">
        <v>83305</v>
      </c>
      <c r="B4998" s="17" t="n">
        <v>5</v>
      </c>
      <c r="C4998" s="17" t="n">
        <v>0</v>
      </c>
      <c r="D4998" s="17"/>
    </row>
    <row r="4999" customFormat="false" ht="12.75" hidden="false" customHeight="false" outlineLevel="0" collapsed="false">
      <c r="A4999" s="16" t="n">
        <v>83311</v>
      </c>
      <c r="B4999" s="17" t="n">
        <v>4</v>
      </c>
      <c r="C4999" s="17" t="n">
        <v>0</v>
      </c>
      <c r="D4999" s="17"/>
    </row>
    <row r="5000" customFormat="false" ht="12.75" hidden="false" customHeight="false" outlineLevel="0" collapsed="false">
      <c r="A5000" s="16" t="n">
        <v>83313</v>
      </c>
      <c r="B5000" s="17" t="n">
        <v>1</v>
      </c>
      <c r="C5000" s="17" t="n">
        <v>0</v>
      </c>
      <c r="D5000" s="17"/>
    </row>
    <row r="5001" customFormat="false" ht="12.75" hidden="false" customHeight="false" outlineLevel="0" collapsed="false">
      <c r="A5001" s="16" t="n">
        <v>83411</v>
      </c>
      <c r="B5001" s="17" t="n">
        <v>13</v>
      </c>
      <c r="C5001" s="17" t="n">
        <v>0</v>
      </c>
      <c r="D5001" s="17"/>
    </row>
    <row r="5002" customFormat="false" ht="12.75" hidden="false" customHeight="false" outlineLevel="0" collapsed="false">
      <c r="A5002" s="16" t="n">
        <v>83503</v>
      </c>
      <c r="B5002" s="17" t="n">
        <v>2</v>
      </c>
      <c r="C5002" s="17" t="n">
        <v>0</v>
      </c>
      <c r="D5002" s="17"/>
    </row>
    <row r="5003" customFormat="false" ht="12.75" hidden="false" customHeight="false" outlineLevel="0" collapsed="false">
      <c r="A5003" s="16" t="n">
        <v>83650</v>
      </c>
      <c r="B5003" s="17" t="n">
        <v>12</v>
      </c>
      <c r="C5003" s="17" t="n">
        <v>0</v>
      </c>
      <c r="D5003" s="17"/>
    </row>
    <row r="5004" customFormat="false" ht="12.75" hidden="false" customHeight="false" outlineLevel="0" collapsed="false">
      <c r="A5004" s="16" t="n">
        <v>83653</v>
      </c>
      <c r="B5004" s="17" t="n">
        <v>1</v>
      </c>
      <c r="C5004" s="17" t="n">
        <v>0</v>
      </c>
      <c r="D5004" s="17"/>
    </row>
    <row r="5005" customFormat="false" ht="12.75" hidden="false" customHeight="false" outlineLevel="0" collapsed="false">
      <c r="A5005" s="16" t="n">
        <v>83659</v>
      </c>
      <c r="B5005" s="17" t="n">
        <v>3</v>
      </c>
      <c r="C5005" s="17" t="n">
        <v>0</v>
      </c>
      <c r="D5005" s="17"/>
    </row>
    <row r="5006" customFormat="false" ht="12.75" hidden="false" customHeight="false" outlineLevel="0" collapsed="false">
      <c r="A5006" s="16" t="n">
        <v>8370</v>
      </c>
      <c r="B5006" s="17" t="n">
        <v>1</v>
      </c>
      <c r="C5006" s="17" t="n">
        <v>0</v>
      </c>
      <c r="D5006" s="17"/>
    </row>
    <row r="5007" customFormat="false" ht="12.75" hidden="false" customHeight="false" outlineLevel="0" collapsed="false">
      <c r="A5007" s="16" t="n">
        <v>8371</v>
      </c>
      <c r="B5007" s="17" t="n">
        <v>1</v>
      </c>
      <c r="C5007" s="17" t="n">
        <v>0</v>
      </c>
      <c r="D5007" s="17"/>
    </row>
    <row r="5008" customFormat="false" ht="12.75" hidden="false" customHeight="false" outlineLevel="0" collapsed="false">
      <c r="A5008" s="16" t="n">
        <v>83800</v>
      </c>
      <c r="B5008" s="17" t="n">
        <v>1</v>
      </c>
      <c r="C5008" s="17" t="n">
        <v>0</v>
      </c>
      <c r="D5008" s="17"/>
    </row>
    <row r="5009" customFormat="false" ht="12.75" hidden="false" customHeight="false" outlineLevel="0" collapsed="false">
      <c r="A5009" s="16" t="n">
        <v>83801</v>
      </c>
      <c r="B5009" s="17" t="n">
        <v>1</v>
      </c>
      <c r="C5009" s="17" t="n">
        <v>0</v>
      </c>
      <c r="D5009" s="17"/>
    </row>
    <row r="5010" customFormat="false" ht="12.75" hidden="false" customHeight="false" outlineLevel="0" collapsed="false">
      <c r="A5010" s="16" t="n">
        <v>83805</v>
      </c>
      <c r="B5010" s="17" t="n">
        <v>3</v>
      </c>
      <c r="C5010" s="17" t="n">
        <v>0</v>
      </c>
      <c r="D5010" s="17"/>
    </row>
    <row r="5011" customFormat="false" ht="12.75" hidden="false" customHeight="false" outlineLevel="0" collapsed="false">
      <c r="A5011" s="16" t="n">
        <v>83809</v>
      </c>
      <c r="B5011" s="17" t="n">
        <v>1</v>
      </c>
      <c r="C5011" s="17" t="n">
        <v>0</v>
      </c>
      <c r="D5011" s="17"/>
    </row>
    <row r="5012" customFormat="false" ht="12.75" hidden="false" customHeight="false" outlineLevel="0" collapsed="false">
      <c r="A5012" s="16" t="n">
        <v>83816</v>
      </c>
      <c r="B5012" s="17" t="n">
        <v>1</v>
      </c>
      <c r="C5012" s="17" t="n">
        <v>0</v>
      </c>
      <c r="D5012" s="17"/>
    </row>
    <row r="5013" customFormat="false" ht="12.75" hidden="false" customHeight="false" outlineLevel="0" collapsed="false">
      <c r="A5013" s="16" t="n">
        <v>83901</v>
      </c>
      <c r="B5013" s="17" t="n">
        <v>3</v>
      </c>
      <c r="C5013" s="17" t="n">
        <v>0</v>
      </c>
      <c r="D5013" s="17"/>
    </row>
    <row r="5014" customFormat="false" ht="12.75" hidden="false" customHeight="false" outlineLevel="0" collapsed="false">
      <c r="A5014" s="16" t="n">
        <v>83902</v>
      </c>
      <c r="B5014" s="17" t="n">
        <v>2</v>
      </c>
      <c r="C5014" s="17" t="n">
        <v>0</v>
      </c>
      <c r="D5014" s="17"/>
    </row>
    <row r="5015" customFormat="false" ht="12.75" hidden="false" customHeight="false" outlineLevel="0" collapsed="false">
      <c r="A5015" s="16" t="n">
        <v>83903</v>
      </c>
      <c r="B5015" s="17" t="n">
        <v>1</v>
      </c>
      <c r="C5015" s="17" t="n">
        <v>0</v>
      </c>
      <c r="D5015" s="17"/>
    </row>
    <row r="5016" customFormat="false" ht="12.75" hidden="false" customHeight="false" outlineLevel="0" collapsed="false">
      <c r="A5016" s="16" t="n">
        <v>83905</v>
      </c>
      <c r="B5016" s="17" t="n">
        <v>2</v>
      </c>
      <c r="C5016" s="17" t="n">
        <v>0</v>
      </c>
      <c r="D5016" s="17"/>
    </row>
    <row r="5017" customFormat="false" ht="12.75" hidden="false" customHeight="false" outlineLevel="0" collapsed="false">
      <c r="A5017" s="16" t="n">
        <v>83907</v>
      </c>
      <c r="B5017" s="17" t="n">
        <v>1</v>
      </c>
      <c r="C5017" s="17" t="n">
        <v>0</v>
      </c>
      <c r="D5017" s="17"/>
    </row>
    <row r="5018" customFormat="false" ht="12.75" hidden="false" customHeight="false" outlineLevel="0" collapsed="false">
      <c r="A5018" s="16" t="n">
        <v>83920</v>
      </c>
      <c r="B5018" s="17" t="n">
        <v>2</v>
      </c>
      <c r="C5018" s="17" t="n">
        <v>0</v>
      </c>
      <c r="D5018" s="17"/>
    </row>
    <row r="5019" customFormat="false" ht="12.75" hidden="false" customHeight="false" outlineLevel="0" collapsed="false">
      <c r="A5019" s="16" t="n">
        <v>83940</v>
      </c>
      <c r="B5019" s="17" t="n">
        <v>1</v>
      </c>
      <c r="C5019" s="17" t="n">
        <v>0</v>
      </c>
      <c r="D5019" s="17"/>
    </row>
    <row r="5020" customFormat="false" ht="12.75" hidden="false" customHeight="false" outlineLevel="0" collapsed="false">
      <c r="A5020" s="16" t="n">
        <v>83942</v>
      </c>
      <c r="B5020" s="17" t="n">
        <v>2</v>
      </c>
      <c r="C5020" s="17" t="n">
        <v>0</v>
      </c>
      <c r="D5020" s="17"/>
    </row>
    <row r="5021" customFormat="false" ht="12.75" hidden="false" customHeight="false" outlineLevel="0" collapsed="false">
      <c r="A5021" s="16" t="n">
        <v>83961</v>
      </c>
      <c r="B5021" s="17" t="n">
        <v>2</v>
      </c>
      <c r="C5021" s="17" t="n">
        <v>0</v>
      </c>
      <c r="D5021" s="17"/>
    </row>
    <row r="5022" customFormat="false" ht="12.75" hidden="false" customHeight="false" outlineLevel="0" collapsed="false">
      <c r="A5022" s="16" t="n">
        <v>83969</v>
      </c>
      <c r="B5022" s="17" t="n">
        <v>1</v>
      </c>
      <c r="C5022" s="17" t="n">
        <v>0</v>
      </c>
      <c r="D5022" s="17"/>
    </row>
    <row r="5023" customFormat="false" ht="12.75" hidden="false" customHeight="false" outlineLevel="0" collapsed="false">
      <c r="A5023" s="16" t="n">
        <v>8398</v>
      </c>
      <c r="B5023" s="17" t="n">
        <v>10</v>
      </c>
      <c r="C5023" s="17" t="n">
        <v>0</v>
      </c>
      <c r="D5023" s="17"/>
    </row>
    <row r="5024" customFormat="false" ht="12.75" hidden="false" customHeight="false" outlineLevel="0" collapsed="false">
      <c r="A5024" s="16" t="n">
        <v>8399</v>
      </c>
      <c r="B5024" s="17" t="n">
        <v>1</v>
      </c>
      <c r="C5024" s="17" t="n">
        <v>0</v>
      </c>
      <c r="D5024" s="17"/>
    </row>
    <row r="5025" customFormat="false" ht="12.75" hidden="false" customHeight="false" outlineLevel="0" collapsed="false">
      <c r="A5025" s="16" t="n">
        <v>8403</v>
      </c>
      <c r="B5025" s="17" t="n">
        <v>7</v>
      </c>
      <c r="C5025" s="17" t="n">
        <v>0</v>
      </c>
      <c r="D5025" s="17"/>
    </row>
    <row r="5026" customFormat="false" ht="12.75" hidden="false" customHeight="false" outlineLevel="0" collapsed="false">
      <c r="A5026" s="16" t="n">
        <v>8405</v>
      </c>
      <c r="B5026" s="17" t="n">
        <v>11</v>
      </c>
      <c r="C5026" s="17" t="n">
        <v>0</v>
      </c>
      <c r="D5026" s="17"/>
    </row>
    <row r="5027" customFormat="false" ht="12.75" hidden="false" customHeight="false" outlineLevel="0" collapsed="false">
      <c r="A5027" s="16" t="n">
        <v>8413</v>
      </c>
      <c r="B5027" s="17" t="n">
        <v>2</v>
      </c>
      <c r="C5027" s="17" t="n">
        <v>0</v>
      </c>
      <c r="D5027" s="17"/>
    </row>
    <row r="5028" customFormat="false" ht="12.75" hidden="false" customHeight="false" outlineLevel="0" collapsed="false">
      <c r="A5028" s="16" t="n">
        <v>8443</v>
      </c>
      <c r="B5028" s="17" t="n">
        <v>2</v>
      </c>
      <c r="C5028" s="17" t="n">
        <v>0</v>
      </c>
      <c r="D5028" s="17"/>
    </row>
    <row r="5029" customFormat="false" ht="12.75" hidden="false" customHeight="false" outlineLevel="0" collapsed="false">
      <c r="A5029" s="16" t="n">
        <v>84511</v>
      </c>
      <c r="B5029" s="17" t="n">
        <v>2</v>
      </c>
      <c r="C5029" s="17" t="n">
        <v>0</v>
      </c>
      <c r="D5029" s="17"/>
    </row>
    <row r="5030" customFormat="false" ht="12.75" hidden="false" customHeight="false" outlineLevel="0" collapsed="false">
      <c r="A5030" s="16" t="n">
        <v>84512</v>
      </c>
      <c r="B5030" s="17" t="n">
        <v>3</v>
      </c>
      <c r="C5030" s="17" t="n">
        <v>0</v>
      </c>
      <c r="D5030" s="17"/>
    </row>
    <row r="5031" customFormat="false" ht="12.75" hidden="false" customHeight="false" outlineLevel="0" collapsed="false">
      <c r="A5031" s="16" t="n">
        <v>84513</v>
      </c>
      <c r="B5031" s="17" t="n">
        <v>1</v>
      </c>
      <c r="C5031" s="17" t="n">
        <v>0</v>
      </c>
      <c r="D5031" s="17"/>
    </row>
    <row r="5032" customFormat="false" ht="12.75" hidden="false" customHeight="false" outlineLevel="0" collapsed="false">
      <c r="A5032" s="16" t="n">
        <v>8480</v>
      </c>
      <c r="B5032" s="17" t="n">
        <v>2</v>
      </c>
      <c r="C5032" s="17" t="n">
        <v>0</v>
      </c>
      <c r="D5032" s="17"/>
    </row>
    <row r="5033" customFormat="false" ht="12.75" hidden="false" customHeight="false" outlineLevel="0" collapsed="false">
      <c r="A5033" s="16" t="n">
        <v>8481</v>
      </c>
      <c r="B5033" s="17" t="n">
        <v>1</v>
      </c>
      <c r="C5033" s="17" t="n">
        <v>0</v>
      </c>
      <c r="D5033" s="17"/>
    </row>
    <row r="5034" customFormat="false" ht="12.75" hidden="false" customHeight="false" outlineLevel="0" collapsed="false">
      <c r="A5034" s="16" t="n">
        <v>8483</v>
      </c>
      <c r="B5034" s="17" t="n">
        <v>5</v>
      </c>
      <c r="C5034" s="17" t="n">
        <v>0</v>
      </c>
      <c r="D5034" s="17"/>
    </row>
    <row r="5035" customFormat="false" ht="12.75" hidden="false" customHeight="false" outlineLevel="0" collapsed="false">
      <c r="A5035" s="16" t="n">
        <v>84840</v>
      </c>
      <c r="B5035" s="17" t="n">
        <v>1</v>
      </c>
      <c r="C5035" s="17" t="n">
        <v>0</v>
      </c>
      <c r="D5035" s="17"/>
    </row>
    <row r="5036" customFormat="false" ht="12.75" hidden="false" customHeight="false" outlineLevel="0" collapsed="false">
      <c r="A5036" s="16" t="n">
        <v>84841</v>
      </c>
      <c r="B5036" s="17" t="n">
        <v>2</v>
      </c>
      <c r="C5036" s="17" t="n">
        <v>0</v>
      </c>
      <c r="D5036" s="17"/>
    </row>
    <row r="5037" customFormat="false" ht="12.75" hidden="false" customHeight="false" outlineLevel="0" collapsed="false">
      <c r="A5037" s="16" t="n">
        <v>84842</v>
      </c>
      <c r="B5037" s="17" t="n">
        <v>1</v>
      </c>
      <c r="C5037" s="17" t="n">
        <v>0</v>
      </c>
      <c r="D5037" s="17"/>
    </row>
    <row r="5038" customFormat="false" ht="12.75" hidden="false" customHeight="false" outlineLevel="0" collapsed="false">
      <c r="A5038" s="16" t="n">
        <v>85011</v>
      </c>
      <c r="B5038" s="17" t="n">
        <v>30</v>
      </c>
      <c r="C5038" s="17" t="n">
        <v>0</v>
      </c>
      <c r="D5038" s="17"/>
    </row>
    <row r="5039" customFormat="false" ht="12.75" hidden="false" customHeight="false" outlineLevel="0" collapsed="false">
      <c r="A5039" s="16" t="n">
        <v>8502</v>
      </c>
      <c r="B5039" s="17" t="n">
        <v>2</v>
      </c>
      <c r="C5039" s="17" t="n">
        <v>0</v>
      </c>
      <c r="D5039" s="17"/>
    </row>
    <row r="5040" customFormat="false" ht="12.75" hidden="false" customHeight="false" outlineLevel="0" collapsed="false">
      <c r="A5040" s="16" t="n">
        <v>85101</v>
      </c>
      <c r="B5040" s="17" t="n">
        <v>3</v>
      </c>
      <c r="C5040" s="17" t="n">
        <v>0</v>
      </c>
      <c r="D5040" s="17"/>
    </row>
    <row r="5041" customFormat="false" ht="12.75" hidden="false" customHeight="false" outlineLevel="0" collapsed="false">
      <c r="A5041" s="16" t="n">
        <v>85102</v>
      </c>
      <c r="B5041" s="17" t="n">
        <v>1</v>
      </c>
      <c r="C5041" s="17" t="n">
        <v>0</v>
      </c>
      <c r="D5041" s="17"/>
    </row>
    <row r="5042" customFormat="false" ht="12.75" hidden="false" customHeight="false" outlineLevel="0" collapsed="false">
      <c r="A5042" s="16" t="n">
        <v>85105</v>
      </c>
      <c r="B5042" s="17" t="n">
        <v>1</v>
      </c>
      <c r="C5042" s="17" t="n">
        <v>0</v>
      </c>
      <c r="D5042" s="17"/>
    </row>
    <row r="5043" customFormat="false" ht="12.75" hidden="false" customHeight="false" outlineLevel="0" collapsed="false">
      <c r="A5043" s="16" t="n">
        <v>85106</v>
      </c>
      <c r="B5043" s="17" t="n">
        <v>1</v>
      </c>
      <c r="C5043" s="17" t="n">
        <v>0</v>
      </c>
      <c r="D5043" s="17"/>
    </row>
    <row r="5044" customFormat="false" ht="12.75" hidden="false" customHeight="false" outlineLevel="0" collapsed="false">
      <c r="A5044" s="16" t="n">
        <v>85111</v>
      </c>
      <c r="B5044" s="17" t="n">
        <v>1</v>
      </c>
      <c r="C5044" s="17" t="n">
        <v>0</v>
      </c>
      <c r="D5044" s="17"/>
    </row>
    <row r="5045" customFormat="false" ht="12.75" hidden="false" customHeight="false" outlineLevel="0" collapsed="false">
      <c r="A5045" s="16" t="n">
        <v>85140</v>
      </c>
      <c r="B5045" s="17" t="n">
        <v>4</v>
      </c>
      <c r="C5045" s="17" t="n">
        <v>0</v>
      </c>
      <c r="D5045" s="17"/>
    </row>
    <row r="5046" customFormat="false" ht="12.75" hidden="false" customHeight="false" outlineLevel="0" collapsed="false">
      <c r="A5046" s="16" t="n">
        <v>85141</v>
      </c>
      <c r="B5046" s="17" t="n">
        <v>2</v>
      </c>
      <c r="C5046" s="17" t="n">
        <v>0</v>
      </c>
      <c r="D5046" s="17"/>
    </row>
    <row r="5047" customFormat="false" ht="12.75" hidden="false" customHeight="false" outlineLevel="0" collapsed="false">
      <c r="A5047" s="16" t="n">
        <v>85145</v>
      </c>
      <c r="B5047" s="17" t="n">
        <v>1</v>
      </c>
      <c r="C5047" s="17" t="n">
        <v>0</v>
      </c>
      <c r="D5047" s="17"/>
    </row>
    <row r="5048" customFormat="false" ht="12.75" hidden="false" customHeight="false" outlineLevel="0" collapsed="false">
      <c r="A5048" s="16" t="n">
        <v>85150</v>
      </c>
      <c r="B5048" s="17" t="n">
        <v>1</v>
      </c>
      <c r="C5048" s="17" t="n">
        <v>0</v>
      </c>
      <c r="D5048" s="17"/>
    </row>
    <row r="5049" customFormat="false" ht="12.75" hidden="false" customHeight="false" outlineLevel="0" collapsed="false">
      <c r="A5049" s="16" t="n">
        <v>85160</v>
      </c>
      <c r="B5049" s="17" t="n">
        <v>1</v>
      </c>
      <c r="C5049" s="17" t="n">
        <v>0</v>
      </c>
      <c r="D5049" s="17"/>
    </row>
    <row r="5050" customFormat="false" ht="12.75" hidden="false" customHeight="false" outlineLevel="0" collapsed="false">
      <c r="A5050" s="16" t="n">
        <v>85181</v>
      </c>
      <c r="B5050" s="17" t="n">
        <v>13</v>
      </c>
      <c r="C5050" s="17" t="n">
        <v>0</v>
      </c>
      <c r="D5050" s="17"/>
    </row>
    <row r="5051" customFormat="false" ht="12.75" hidden="false" customHeight="false" outlineLevel="0" collapsed="false">
      <c r="A5051" s="16" t="n">
        <v>85184</v>
      </c>
      <c r="B5051" s="17" t="n">
        <v>1</v>
      </c>
      <c r="C5051" s="17" t="n">
        <v>0</v>
      </c>
      <c r="D5051" s="17"/>
    </row>
    <row r="5052" customFormat="false" ht="12.75" hidden="false" customHeight="false" outlineLevel="0" collapsed="false">
      <c r="A5052" s="16" t="n">
        <v>85185</v>
      </c>
      <c r="B5052" s="17" t="n">
        <v>1</v>
      </c>
      <c r="C5052" s="17" t="n">
        <v>0</v>
      </c>
      <c r="D5052" s="17"/>
    </row>
    <row r="5053" customFormat="false" ht="12.75" hidden="false" customHeight="false" outlineLevel="0" collapsed="false">
      <c r="A5053" s="16" t="n">
        <v>85186</v>
      </c>
      <c r="B5053" s="17" t="n">
        <v>5</v>
      </c>
      <c r="C5053" s="17" t="n">
        <v>0</v>
      </c>
      <c r="D5053" s="17"/>
    </row>
    <row r="5054" customFormat="false" ht="12.75" hidden="false" customHeight="false" outlineLevel="0" collapsed="false">
      <c r="A5054" s="16" t="n">
        <v>85191</v>
      </c>
      <c r="B5054" s="17" t="n">
        <v>1</v>
      </c>
      <c r="C5054" s="17" t="n">
        <v>0</v>
      </c>
      <c r="D5054" s="17"/>
    </row>
    <row r="5055" customFormat="false" ht="12.75" hidden="false" customHeight="false" outlineLevel="0" collapsed="false">
      <c r="A5055" s="16" t="n">
        <v>85205</v>
      </c>
      <c r="B5055" s="17" t="n">
        <v>1</v>
      </c>
      <c r="C5055" s="17" t="n">
        <v>0</v>
      </c>
      <c r="D5055" s="17"/>
    </row>
    <row r="5056" customFormat="false" ht="12.75" hidden="false" customHeight="false" outlineLevel="0" collapsed="false">
      <c r="A5056" s="16" t="n">
        <v>85209</v>
      </c>
      <c r="B5056" s="17" t="n">
        <v>2</v>
      </c>
      <c r="C5056" s="17" t="n">
        <v>0</v>
      </c>
      <c r="D5056" s="17"/>
    </row>
    <row r="5057" customFormat="false" ht="12.75" hidden="false" customHeight="false" outlineLevel="0" collapsed="false">
      <c r="A5057" s="16" t="n">
        <v>85210</v>
      </c>
      <c r="B5057" s="17" t="n">
        <v>3</v>
      </c>
      <c r="C5057" s="17" t="n">
        <v>0</v>
      </c>
      <c r="D5057" s="17"/>
    </row>
    <row r="5058" customFormat="false" ht="12.75" hidden="false" customHeight="false" outlineLevel="0" collapsed="false">
      <c r="A5058" s="16" t="n">
        <v>85219</v>
      </c>
      <c r="B5058" s="17" t="n">
        <v>1</v>
      </c>
      <c r="C5058" s="17" t="n">
        <v>0</v>
      </c>
      <c r="D5058" s="17"/>
    </row>
    <row r="5059" customFormat="false" ht="12.75" hidden="false" customHeight="false" outlineLevel="0" collapsed="false">
      <c r="A5059" s="16" t="n">
        <v>85226</v>
      </c>
      <c r="B5059" s="17" t="n">
        <v>19</v>
      </c>
      <c r="C5059" s="17" t="n">
        <v>0</v>
      </c>
      <c r="D5059" s="17"/>
    </row>
    <row r="5060" customFormat="false" ht="12.75" hidden="false" customHeight="false" outlineLevel="0" collapsed="false">
      <c r="A5060" s="16" t="n">
        <v>85229</v>
      </c>
      <c r="B5060" s="17" t="n">
        <v>9</v>
      </c>
      <c r="C5060" s="17" t="n">
        <v>0</v>
      </c>
      <c r="D5060" s="17"/>
    </row>
    <row r="5061" customFormat="false" ht="12.75" hidden="false" customHeight="false" outlineLevel="0" collapsed="false">
      <c r="A5061" s="16" t="n">
        <v>85232</v>
      </c>
      <c r="B5061" s="17" t="n">
        <v>1</v>
      </c>
      <c r="C5061" s="17" t="n">
        <v>0</v>
      </c>
      <c r="D5061" s="17"/>
    </row>
    <row r="5062" customFormat="false" ht="12.75" hidden="false" customHeight="false" outlineLevel="0" collapsed="false">
      <c r="A5062" s="16" t="n">
        <v>85236</v>
      </c>
      <c r="B5062" s="17" t="n">
        <v>1</v>
      </c>
      <c r="C5062" s="17" t="n">
        <v>0</v>
      </c>
      <c r="D5062" s="17"/>
    </row>
    <row r="5063" customFormat="false" ht="12.75" hidden="false" customHeight="false" outlineLevel="0" collapsed="false">
      <c r="A5063" s="16" t="n">
        <v>85239</v>
      </c>
      <c r="B5063" s="17" t="n">
        <v>1</v>
      </c>
      <c r="C5063" s="17" t="n">
        <v>0</v>
      </c>
      <c r="D5063" s="17"/>
    </row>
    <row r="5064" customFormat="false" ht="12.75" hidden="false" customHeight="false" outlineLevel="0" collapsed="false">
      <c r="A5064" s="16" t="n">
        <v>85242</v>
      </c>
      <c r="B5064" s="17" t="n">
        <v>1</v>
      </c>
      <c r="C5064" s="17" t="n">
        <v>0</v>
      </c>
      <c r="D5064" s="17"/>
    </row>
    <row r="5065" customFormat="false" ht="12.75" hidden="false" customHeight="false" outlineLevel="0" collapsed="false">
      <c r="A5065" s="16" t="n">
        <v>85246</v>
      </c>
      <c r="B5065" s="17" t="n">
        <v>1</v>
      </c>
      <c r="C5065" s="17" t="n">
        <v>0</v>
      </c>
      <c r="D5065" s="17"/>
    </row>
    <row r="5066" customFormat="false" ht="12.75" hidden="false" customHeight="false" outlineLevel="0" collapsed="false">
      <c r="A5066" s="16" t="n">
        <v>85303</v>
      </c>
      <c r="B5066" s="17" t="n">
        <v>1</v>
      </c>
      <c r="C5066" s="17" t="n">
        <v>0</v>
      </c>
      <c r="D5066" s="17"/>
    </row>
    <row r="5067" customFormat="false" ht="12.75" hidden="false" customHeight="false" outlineLevel="0" collapsed="false">
      <c r="A5067" s="16" t="n">
        <v>85304</v>
      </c>
      <c r="B5067" s="17" t="n">
        <v>2</v>
      </c>
      <c r="C5067" s="17" t="n">
        <v>0</v>
      </c>
      <c r="D5067" s="17"/>
    </row>
    <row r="5068" customFormat="false" ht="12.75" hidden="false" customHeight="false" outlineLevel="0" collapsed="false">
      <c r="A5068" s="16" t="n">
        <v>85305</v>
      </c>
      <c r="B5068" s="17" t="n">
        <v>4</v>
      </c>
      <c r="C5068" s="17" t="n">
        <v>0</v>
      </c>
      <c r="D5068" s="17"/>
    </row>
    <row r="5069" customFormat="false" ht="12.75" hidden="false" customHeight="false" outlineLevel="0" collapsed="false">
      <c r="A5069" s="16" t="n">
        <v>85315</v>
      </c>
      <c r="B5069" s="17" t="n">
        <v>1</v>
      </c>
      <c r="C5069" s="17" t="n">
        <v>0</v>
      </c>
      <c r="D5069" s="17"/>
    </row>
    <row r="5070" customFormat="false" ht="12.75" hidden="false" customHeight="false" outlineLevel="0" collapsed="false">
      <c r="A5070" s="16" t="n">
        <v>8540</v>
      </c>
      <c r="B5070" s="17" t="n">
        <v>1</v>
      </c>
      <c r="C5070" s="17" t="n">
        <v>0</v>
      </c>
      <c r="D5070" s="17"/>
    </row>
    <row r="5071" customFormat="false" ht="12.75" hidden="false" customHeight="false" outlineLevel="0" collapsed="false">
      <c r="A5071" s="16" t="n">
        <v>85403</v>
      </c>
      <c r="B5071" s="17" t="n">
        <v>3</v>
      </c>
      <c r="C5071" s="17" t="n">
        <v>0</v>
      </c>
      <c r="D5071" s="17"/>
    </row>
    <row r="5072" customFormat="false" ht="12.75" hidden="false" customHeight="false" outlineLevel="0" collapsed="false">
      <c r="A5072" s="16" t="n">
        <v>85412</v>
      </c>
      <c r="B5072" s="17" t="n">
        <v>1</v>
      </c>
      <c r="C5072" s="17" t="n">
        <v>0</v>
      </c>
      <c r="D5072" s="17"/>
    </row>
    <row r="5073" customFormat="false" ht="12.75" hidden="false" customHeight="false" outlineLevel="0" collapsed="false">
      <c r="A5073" s="16" t="n">
        <v>85415</v>
      </c>
      <c r="B5073" s="17" t="n">
        <v>2</v>
      </c>
      <c r="C5073" s="17" t="n">
        <v>0</v>
      </c>
      <c r="D5073" s="17"/>
    </row>
    <row r="5074" customFormat="false" ht="12.75" hidden="false" customHeight="false" outlineLevel="0" collapsed="false">
      <c r="A5074" s="16" t="n">
        <v>85416</v>
      </c>
      <c r="B5074" s="17" t="n">
        <v>1</v>
      </c>
      <c r="C5074" s="17" t="n">
        <v>0</v>
      </c>
      <c r="D5074" s="17"/>
    </row>
    <row r="5075" customFormat="false" ht="12.75" hidden="false" customHeight="false" outlineLevel="0" collapsed="false">
      <c r="A5075" s="16" t="n">
        <v>8604</v>
      </c>
      <c r="B5075" s="17" t="n">
        <v>5</v>
      </c>
      <c r="C5075" s="17" t="n">
        <v>0</v>
      </c>
      <c r="D5075" s="17"/>
    </row>
    <row r="5076" customFormat="false" ht="12.75" hidden="false" customHeight="false" outlineLevel="0" collapsed="false">
      <c r="A5076" s="16" t="n">
        <v>86101</v>
      </c>
      <c r="B5076" s="17" t="n">
        <v>1</v>
      </c>
      <c r="C5076" s="17" t="n">
        <v>0</v>
      </c>
      <c r="D5076" s="17"/>
    </row>
    <row r="5077" customFormat="false" ht="12.75" hidden="false" customHeight="false" outlineLevel="0" collapsed="false">
      <c r="A5077" s="16" t="n">
        <v>8620</v>
      </c>
      <c r="B5077" s="17" t="n">
        <v>1</v>
      </c>
      <c r="C5077" s="17" t="n">
        <v>0</v>
      </c>
      <c r="D5077" s="17"/>
    </row>
    <row r="5078" customFormat="false" ht="12.75" hidden="false" customHeight="false" outlineLevel="0" collapsed="false">
      <c r="A5078" s="16" t="n">
        <v>86353</v>
      </c>
      <c r="B5078" s="17" t="n">
        <v>1</v>
      </c>
      <c r="C5078" s="17" t="n">
        <v>0</v>
      </c>
      <c r="D5078" s="17"/>
    </row>
    <row r="5079" customFormat="false" ht="12.75" hidden="false" customHeight="false" outlineLevel="0" collapsed="false">
      <c r="A5079" s="16" t="n">
        <v>86359</v>
      </c>
      <c r="B5079" s="17" t="n">
        <v>1</v>
      </c>
      <c r="C5079" s="17" t="n">
        <v>0</v>
      </c>
      <c r="D5079" s="17"/>
    </row>
    <row r="5080" customFormat="false" ht="12.75" hidden="false" customHeight="false" outlineLevel="0" collapsed="false">
      <c r="A5080" s="16" t="n">
        <v>86380</v>
      </c>
      <c r="B5080" s="17" t="n">
        <v>1</v>
      </c>
      <c r="C5080" s="17" t="n">
        <v>0</v>
      </c>
      <c r="D5080" s="17"/>
    </row>
    <row r="5081" customFormat="false" ht="12.75" hidden="false" customHeight="false" outlineLevel="0" collapsed="false">
      <c r="A5081" s="16" t="n">
        <v>86400</v>
      </c>
      <c r="B5081" s="17" t="n">
        <v>1</v>
      </c>
      <c r="C5081" s="17" t="n">
        <v>0</v>
      </c>
      <c r="D5081" s="17"/>
    </row>
    <row r="5082" customFormat="false" ht="12.75" hidden="false" customHeight="false" outlineLevel="0" collapsed="false">
      <c r="A5082" s="16" t="n">
        <v>86402</v>
      </c>
      <c r="B5082" s="17" t="n">
        <v>1</v>
      </c>
      <c r="C5082" s="17" t="n">
        <v>0</v>
      </c>
      <c r="D5082" s="17"/>
    </row>
    <row r="5083" customFormat="false" ht="12.75" hidden="false" customHeight="false" outlineLevel="0" collapsed="false">
      <c r="A5083" s="16" t="n">
        <v>86403</v>
      </c>
      <c r="B5083" s="17" t="n">
        <v>1</v>
      </c>
      <c r="C5083" s="17" t="n">
        <v>0</v>
      </c>
      <c r="D5083" s="17"/>
    </row>
    <row r="5084" customFormat="false" ht="12.75" hidden="false" customHeight="false" outlineLevel="0" collapsed="false">
      <c r="A5084" s="16" t="n">
        <v>86500</v>
      </c>
      <c r="B5084" s="17" t="n">
        <v>1</v>
      </c>
      <c r="C5084" s="17" t="n">
        <v>0</v>
      </c>
      <c r="D5084" s="17"/>
    </row>
    <row r="5085" customFormat="false" ht="12.75" hidden="false" customHeight="false" outlineLevel="0" collapsed="false">
      <c r="A5085" s="16" t="n">
        <v>86501</v>
      </c>
      <c r="B5085" s="17" t="n">
        <v>1</v>
      </c>
      <c r="C5085" s="17" t="n">
        <v>0</v>
      </c>
      <c r="D5085" s="17"/>
    </row>
    <row r="5086" customFormat="false" ht="12.75" hidden="false" customHeight="false" outlineLevel="0" collapsed="false">
      <c r="A5086" s="16" t="n">
        <v>86600</v>
      </c>
      <c r="B5086" s="17" t="n">
        <v>2</v>
      </c>
      <c r="C5086" s="17" t="n">
        <v>0</v>
      </c>
      <c r="D5086" s="17"/>
    </row>
    <row r="5087" customFormat="false" ht="12.75" hidden="false" customHeight="false" outlineLevel="0" collapsed="false">
      <c r="A5087" s="16" t="n">
        <v>86601</v>
      </c>
      <c r="B5087" s="17" t="n">
        <v>1</v>
      </c>
      <c r="C5087" s="17" t="n">
        <v>0</v>
      </c>
      <c r="D5087" s="17"/>
    </row>
    <row r="5088" customFormat="false" ht="12.75" hidden="false" customHeight="false" outlineLevel="0" collapsed="false">
      <c r="A5088" s="16" t="n">
        <v>86602</v>
      </c>
      <c r="B5088" s="17" t="n">
        <v>2</v>
      </c>
      <c r="C5088" s="17" t="n">
        <v>0</v>
      </c>
      <c r="D5088" s="17"/>
    </row>
    <row r="5089" customFormat="false" ht="12.75" hidden="false" customHeight="false" outlineLevel="0" collapsed="false">
      <c r="A5089" s="16" t="n">
        <v>86603</v>
      </c>
      <c r="B5089" s="17" t="n">
        <v>1</v>
      </c>
      <c r="C5089" s="17" t="n">
        <v>0</v>
      </c>
      <c r="D5089" s="17"/>
    </row>
    <row r="5090" customFormat="false" ht="12.75" hidden="false" customHeight="false" outlineLevel="0" collapsed="false">
      <c r="A5090" s="16" t="n">
        <v>8670</v>
      </c>
      <c r="B5090" s="17" t="n">
        <v>5</v>
      </c>
      <c r="C5090" s="17" t="n">
        <v>0</v>
      </c>
      <c r="D5090" s="17"/>
    </row>
    <row r="5091" customFormat="false" ht="12.75" hidden="false" customHeight="false" outlineLevel="0" collapsed="false">
      <c r="A5091" s="16" t="n">
        <v>86800</v>
      </c>
      <c r="B5091" s="17" t="n">
        <v>1</v>
      </c>
      <c r="C5091" s="17" t="n">
        <v>0</v>
      </c>
      <c r="D5091" s="17"/>
    </row>
    <row r="5092" customFormat="false" ht="12.75" hidden="false" customHeight="false" outlineLevel="0" collapsed="false">
      <c r="A5092" s="16" t="n">
        <v>86804</v>
      </c>
      <c r="B5092" s="17" t="n">
        <v>3</v>
      </c>
      <c r="C5092" s="17" t="n">
        <v>0</v>
      </c>
      <c r="D5092" s="17"/>
    </row>
    <row r="5093" customFormat="false" ht="12.75" hidden="false" customHeight="false" outlineLevel="0" collapsed="false">
      <c r="A5093" s="16" t="n">
        <v>8700</v>
      </c>
      <c r="B5093" s="17" t="n">
        <v>1</v>
      </c>
      <c r="C5093" s="17" t="n">
        <v>0</v>
      </c>
      <c r="D5093" s="17"/>
    </row>
    <row r="5094" customFormat="false" ht="12.75" hidden="false" customHeight="false" outlineLevel="0" collapsed="false">
      <c r="A5094" s="16" t="n">
        <v>8702</v>
      </c>
      <c r="B5094" s="17" t="n">
        <v>2</v>
      </c>
      <c r="C5094" s="17" t="n">
        <v>0</v>
      </c>
      <c r="D5094" s="17"/>
    </row>
    <row r="5095" customFormat="false" ht="12.75" hidden="false" customHeight="false" outlineLevel="0" collapsed="false">
      <c r="A5095" s="16" t="n">
        <v>8711</v>
      </c>
      <c r="B5095" s="17" t="n">
        <v>4</v>
      </c>
      <c r="C5095" s="17" t="n">
        <v>0</v>
      </c>
      <c r="D5095" s="17"/>
    </row>
    <row r="5096" customFormat="false" ht="12.75" hidden="false" customHeight="false" outlineLevel="0" collapsed="false">
      <c r="A5096" s="16" t="n">
        <v>8713</v>
      </c>
      <c r="B5096" s="17" t="n">
        <v>2</v>
      </c>
      <c r="C5096" s="17" t="n">
        <v>0</v>
      </c>
      <c r="D5096" s="17"/>
    </row>
    <row r="5097" customFormat="false" ht="12.75" hidden="false" customHeight="false" outlineLevel="0" collapsed="false">
      <c r="A5097" s="16" t="n">
        <v>8714</v>
      </c>
      <c r="B5097" s="17" t="n">
        <v>3</v>
      </c>
      <c r="C5097" s="17" t="n">
        <v>0</v>
      </c>
      <c r="D5097" s="17"/>
    </row>
    <row r="5098" customFormat="false" ht="12.75" hidden="false" customHeight="false" outlineLevel="0" collapsed="false">
      <c r="A5098" s="16" t="n">
        <v>87200</v>
      </c>
      <c r="B5098" s="17" t="n">
        <v>2</v>
      </c>
      <c r="C5098" s="17" t="n">
        <v>0</v>
      </c>
      <c r="D5098" s="17"/>
    </row>
    <row r="5099" customFormat="false" ht="12.75" hidden="false" customHeight="false" outlineLevel="0" collapsed="false">
      <c r="A5099" s="16" t="n">
        <v>87269</v>
      </c>
      <c r="B5099" s="17" t="n">
        <v>1</v>
      </c>
      <c r="C5099" s="17" t="n">
        <v>0</v>
      </c>
      <c r="D5099" s="17"/>
    </row>
    <row r="5100" customFormat="false" ht="12.75" hidden="false" customHeight="false" outlineLevel="0" collapsed="false">
      <c r="A5100" s="16" t="n">
        <v>8728</v>
      </c>
      <c r="B5100" s="17" t="n">
        <v>3</v>
      </c>
      <c r="C5100" s="17" t="n">
        <v>0</v>
      </c>
      <c r="D5100" s="17"/>
    </row>
    <row r="5101" customFormat="false" ht="12.75" hidden="false" customHeight="false" outlineLevel="0" collapsed="false">
      <c r="A5101" s="16" t="n">
        <v>87320</v>
      </c>
      <c r="B5101" s="17" t="n">
        <v>4</v>
      </c>
      <c r="C5101" s="17" t="n">
        <v>0</v>
      </c>
      <c r="D5101" s="17"/>
    </row>
    <row r="5102" customFormat="false" ht="12.75" hidden="false" customHeight="false" outlineLevel="0" collapsed="false">
      <c r="A5102" s="16" t="n">
        <v>87340</v>
      </c>
      <c r="B5102" s="17" t="n">
        <v>9</v>
      </c>
      <c r="C5102" s="17" t="n">
        <v>0</v>
      </c>
      <c r="D5102" s="17"/>
    </row>
    <row r="5103" customFormat="false" ht="12.75" hidden="false" customHeight="false" outlineLevel="0" collapsed="false">
      <c r="A5103" s="16" t="n">
        <v>87344</v>
      </c>
      <c r="B5103" s="17" t="n">
        <v>7</v>
      </c>
      <c r="C5103" s="17" t="n">
        <v>0</v>
      </c>
      <c r="D5103" s="17"/>
    </row>
    <row r="5104" customFormat="false" ht="12.75" hidden="false" customHeight="false" outlineLevel="0" collapsed="false">
      <c r="A5104" s="16" t="n">
        <v>87349</v>
      </c>
      <c r="B5104" s="17" t="n">
        <v>3</v>
      </c>
      <c r="C5104" s="17" t="n">
        <v>0</v>
      </c>
      <c r="D5104" s="17"/>
    </row>
    <row r="5105" customFormat="false" ht="12.75" hidden="false" customHeight="false" outlineLevel="0" collapsed="false">
      <c r="A5105" s="16" t="n">
        <v>87350</v>
      </c>
      <c r="B5105" s="17" t="n">
        <v>1</v>
      </c>
      <c r="C5105" s="17" t="n">
        <v>0</v>
      </c>
      <c r="D5105" s="17"/>
    </row>
    <row r="5106" customFormat="false" ht="12.75" hidden="false" customHeight="false" outlineLevel="0" collapsed="false">
      <c r="A5106" s="16" t="n">
        <v>87352</v>
      </c>
      <c r="B5106" s="17" t="n">
        <v>1</v>
      </c>
      <c r="C5106" s="17" t="n">
        <v>0</v>
      </c>
      <c r="D5106" s="17"/>
    </row>
    <row r="5107" customFormat="false" ht="12.75" hidden="false" customHeight="false" outlineLevel="0" collapsed="false">
      <c r="A5107" s="16" t="n">
        <v>87359</v>
      </c>
      <c r="B5107" s="17" t="n">
        <v>1</v>
      </c>
      <c r="C5107" s="17" t="n">
        <v>0</v>
      </c>
      <c r="D5107" s="17"/>
    </row>
    <row r="5108" customFormat="false" ht="12.75" hidden="false" customHeight="false" outlineLevel="0" collapsed="false">
      <c r="A5108" s="16" t="n">
        <v>87360</v>
      </c>
      <c r="B5108" s="17" t="n">
        <v>1</v>
      </c>
      <c r="C5108" s="17" t="n">
        <v>0</v>
      </c>
      <c r="D5108" s="17"/>
    </row>
    <row r="5109" customFormat="false" ht="12.75" hidden="false" customHeight="false" outlineLevel="0" collapsed="false">
      <c r="A5109" s="16" t="n">
        <v>87362</v>
      </c>
      <c r="B5109" s="17" t="n">
        <v>2</v>
      </c>
      <c r="C5109" s="17" t="n">
        <v>0</v>
      </c>
      <c r="D5109" s="17"/>
    </row>
    <row r="5110" customFormat="false" ht="12.75" hidden="false" customHeight="false" outlineLevel="0" collapsed="false">
      <c r="A5110" s="16" t="n">
        <v>87363</v>
      </c>
      <c r="B5110" s="17" t="n">
        <v>1</v>
      </c>
      <c r="C5110" s="17" t="n">
        <v>0</v>
      </c>
      <c r="D5110" s="17"/>
    </row>
    <row r="5111" customFormat="false" ht="12.75" hidden="false" customHeight="false" outlineLevel="0" collapsed="false">
      <c r="A5111" s="16" t="n">
        <v>87365</v>
      </c>
      <c r="B5111" s="17" t="n">
        <v>2</v>
      </c>
      <c r="C5111" s="17" t="n">
        <v>0</v>
      </c>
      <c r="D5111" s="17"/>
    </row>
    <row r="5112" customFormat="false" ht="12.75" hidden="false" customHeight="false" outlineLevel="0" collapsed="false">
      <c r="A5112" s="16" t="n">
        <v>87369</v>
      </c>
      <c r="B5112" s="17" t="n">
        <v>1</v>
      </c>
      <c r="C5112" s="17" t="n">
        <v>0</v>
      </c>
      <c r="D5112" s="17"/>
    </row>
    <row r="5113" customFormat="false" ht="12.75" hidden="false" customHeight="false" outlineLevel="0" collapsed="false">
      <c r="A5113" s="16" t="n">
        <v>8739</v>
      </c>
      <c r="B5113" s="17" t="n">
        <v>2</v>
      </c>
      <c r="C5113" s="17" t="n">
        <v>0</v>
      </c>
      <c r="D5113" s="17"/>
    </row>
    <row r="5114" customFormat="false" ht="12.75" hidden="false" customHeight="false" outlineLevel="0" collapsed="false">
      <c r="A5114" s="16" t="n">
        <v>8744</v>
      </c>
      <c r="B5114" s="17" t="n">
        <v>1</v>
      </c>
      <c r="C5114" s="17" t="n">
        <v>0</v>
      </c>
      <c r="D5114" s="17"/>
    </row>
    <row r="5115" customFormat="false" ht="12.75" hidden="false" customHeight="false" outlineLevel="0" collapsed="false">
      <c r="A5115" s="16" t="n">
        <v>8750</v>
      </c>
      <c r="B5115" s="17" t="n">
        <v>4</v>
      </c>
      <c r="C5115" s="17" t="n">
        <v>0</v>
      </c>
      <c r="D5115" s="17"/>
    </row>
    <row r="5116" customFormat="false" ht="12.75" hidden="false" customHeight="false" outlineLevel="0" collapsed="false">
      <c r="A5116" s="16" t="n">
        <v>8751</v>
      </c>
      <c r="B5116" s="17" t="n">
        <v>2</v>
      </c>
      <c r="C5116" s="17" t="n">
        <v>0</v>
      </c>
      <c r="D5116" s="17"/>
    </row>
    <row r="5117" customFormat="false" ht="12.75" hidden="false" customHeight="false" outlineLevel="0" collapsed="false">
      <c r="A5117" s="16" t="n">
        <v>8781</v>
      </c>
      <c r="B5117" s="17" t="n">
        <v>2</v>
      </c>
      <c r="C5117" s="17" t="n">
        <v>0</v>
      </c>
      <c r="D5117" s="17"/>
    </row>
    <row r="5118" customFormat="false" ht="12.75" hidden="false" customHeight="false" outlineLevel="0" collapsed="false">
      <c r="A5118" s="16" t="n">
        <v>8782</v>
      </c>
      <c r="B5118" s="17" t="n">
        <v>1</v>
      </c>
      <c r="C5118" s="17" t="n">
        <v>0</v>
      </c>
      <c r="D5118" s="17"/>
    </row>
    <row r="5119" customFormat="false" ht="12.75" hidden="false" customHeight="false" outlineLevel="0" collapsed="false">
      <c r="A5119" s="16" t="n">
        <v>8788</v>
      </c>
      <c r="B5119" s="17" t="n">
        <v>1</v>
      </c>
      <c r="C5119" s="17" t="n">
        <v>0</v>
      </c>
      <c r="D5119" s="17"/>
    </row>
    <row r="5120" customFormat="false" ht="12.75" hidden="false" customHeight="false" outlineLevel="0" collapsed="false">
      <c r="A5120" s="16" t="n">
        <v>8789</v>
      </c>
      <c r="B5120" s="17" t="n">
        <v>1</v>
      </c>
      <c r="C5120" s="17" t="n">
        <v>0</v>
      </c>
      <c r="D5120" s="17"/>
    </row>
    <row r="5121" customFormat="false" ht="12.75" hidden="false" customHeight="false" outlineLevel="0" collapsed="false">
      <c r="A5121" s="16" t="n">
        <v>8791</v>
      </c>
      <c r="B5121" s="17" t="n">
        <v>1</v>
      </c>
      <c r="C5121" s="17" t="n">
        <v>0</v>
      </c>
      <c r="D5121" s="17"/>
    </row>
    <row r="5122" customFormat="false" ht="12.75" hidden="false" customHeight="false" outlineLevel="0" collapsed="false">
      <c r="A5122" s="16" t="n">
        <v>8796</v>
      </c>
      <c r="B5122" s="17" t="n">
        <v>2</v>
      </c>
      <c r="C5122" s="17" t="n">
        <v>0</v>
      </c>
      <c r="D5122" s="17"/>
    </row>
    <row r="5123" customFormat="false" ht="12.75" hidden="false" customHeight="false" outlineLevel="0" collapsed="false">
      <c r="A5123" s="16" t="n">
        <v>88002</v>
      </c>
      <c r="B5123" s="17" t="n">
        <v>1</v>
      </c>
      <c r="C5123" s="17" t="n">
        <v>0</v>
      </c>
      <c r="D5123" s="17"/>
    </row>
    <row r="5124" customFormat="false" ht="12.75" hidden="false" customHeight="false" outlineLevel="0" collapsed="false">
      <c r="A5124" s="16" t="n">
        <v>88019</v>
      </c>
      <c r="B5124" s="17" t="n">
        <v>1</v>
      </c>
      <c r="C5124" s="17" t="n">
        <v>0</v>
      </c>
      <c r="D5124" s="17"/>
    </row>
    <row r="5125" customFormat="false" ht="12.75" hidden="false" customHeight="false" outlineLevel="0" collapsed="false">
      <c r="A5125" s="16" t="n">
        <v>88110</v>
      </c>
      <c r="B5125" s="17" t="n">
        <v>25</v>
      </c>
      <c r="C5125" s="17" t="n">
        <v>0</v>
      </c>
      <c r="D5125" s="17"/>
    </row>
    <row r="5126" customFormat="false" ht="12.75" hidden="false" customHeight="false" outlineLevel="0" collapsed="false">
      <c r="A5126" s="16" t="n">
        <v>88111</v>
      </c>
      <c r="B5126" s="17" t="n">
        <v>13</v>
      </c>
      <c r="C5126" s="17" t="n">
        <v>0</v>
      </c>
      <c r="D5126" s="17"/>
    </row>
    <row r="5127" customFormat="false" ht="12.75" hidden="false" customHeight="false" outlineLevel="0" collapsed="false">
      <c r="A5127" s="16" t="n">
        <v>8874</v>
      </c>
      <c r="B5127" s="17" t="n">
        <v>4</v>
      </c>
      <c r="C5127" s="17" t="n">
        <v>0</v>
      </c>
      <c r="D5127" s="17"/>
    </row>
    <row r="5128" customFormat="false" ht="12.75" hidden="false" customHeight="false" outlineLevel="0" collapsed="false">
      <c r="A5128" s="16" t="n">
        <v>8876</v>
      </c>
      <c r="B5128" s="17" t="n">
        <v>5</v>
      </c>
      <c r="C5128" s="17" t="n">
        <v>0</v>
      </c>
      <c r="D5128" s="17"/>
    </row>
    <row r="5129" customFormat="false" ht="12.75" hidden="false" customHeight="false" outlineLevel="0" collapsed="false">
      <c r="A5129" s="16" t="n">
        <v>8877</v>
      </c>
      <c r="B5129" s="17" t="n">
        <v>2</v>
      </c>
      <c r="C5129" s="17" t="n">
        <v>0</v>
      </c>
      <c r="D5129" s="17"/>
    </row>
    <row r="5130" customFormat="false" ht="12.75" hidden="false" customHeight="false" outlineLevel="0" collapsed="false">
      <c r="A5130" s="16" t="n">
        <v>8922</v>
      </c>
      <c r="B5130" s="17" t="n">
        <v>2</v>
      </c>
      <c r="C5130" s="17" t="n">
        <v>0</v>
      </c>
      <c r="D5130" s="17"/>
    </row>
    <row r="5131" customFormat="false" ht="12.75" hidden="false" customHeight="false" outlineLevel="0" collapsed="false">
      <c r="A5131" s="16" t="n">
        <v>8961</v>
      </c>
      <c r="B5131" s="17" t="n">
        <v>1</v>
      </c>
      <c r="C5131" s="17" t="n">
        <v>0</v>
      </c>
      <c r="D5131" s="17"/>
    </row>
    <row r="5132" customFormat="false" ht="12.75" hidden="false" customHeight="false" outlineLevel="0" collapsed="false">
      <c r="A5132" s="16" t="n">
        <v>8962</v>
      </c>
      <c r="B5132" s="17" t="n">
        <v>3</v>
      </c>
      <c r="C5132" s="17" t="n">
        <v>0</v>
      </c>
      <c r="D5132" s="17"/>
    </row>
    <row r="5133" customFormat="false" ht="12.75" hidden="false" customHeight="false" outlineLevel="0" collapsed="false">
      <c r="A5133" s="16" t="n">
        <v>90000</v>
      </c>
      <c r="B5133" s="17" t="n">
        <v>2</v>
      </c>
      <c r="C5133" s="17" t="n">
        <v>0</v>
      </c>
      <c r="D5133" s="17"/>
    </row>
    <row r="5134" customFormat="false" ht="12.75" hidden="false" customHeight="false" outlineLevel="0" collapsed="false">
      <c r="A5134" s="16" t="n">
        <v>90082</v>
      </c>
      <c r="B5134" s="17" t="n">
        <v>2</v>
      </c>
      <c r="C5134" s="17" t="n">
        <v>0</v>
      </c>
      <c r="D5134" s="17"/>
    </row>
    <row r="5135" customFormat="false" ht="12.75" hidden="false" customHeight="false" outlineLevel="0" collapsed="false">
      <c r="A5135" s="16" t="n">
        <v>90089</v>
      </c>
      <c r="B5135" s="17" t="n">
        <v>1</v>
      </c>
      <c r="C5135" s="17" t="n">
        <v>0</v>
      </c>
      <c r="D5135" s="17"/>
    </row>
    <row r="5136" customFormat="false" ht="12.75" hidden="false" customHeight="false" outlineLevel="0" collapsed="false">
      <c r="A5136" s="16" t="n">
        <v>9013</v>
      </c>
      <c r="B5136" s="17" t="n">
        <v>1</v>
      </c>
      <c r="C5136" s="17" t="n">
        <v>0</v>
      </c>
      <c r="D5136" s="17"/>
    </row>
    <row r="5137" customFormat="false" ht="12.75" hidden="false" customHeight="false" outlineLevel="0" collapsed="false">
      <c r="A5137" s="16" t="n">
        <v>9019</v>
      </c>
      <c r="B5137" s="17" t="n">
        <v>1</v>
      </c>
      <c r="C5137" s="17" t="n">
        <v>0</v>
      </c>
      <c r="D5137" s="17"/>
    </row>
    <row r="5138" customFormat="false" ht="12.75" hidden="false" customHeight="false" outlineLevel="0" collapsed="false">
      <c r="A5138" s="16" t="n">
        <v>9029</v>
      </c>
      <c r="B5138" s="17" t="n">
        <v>1</v>
      </c>
      <c r="C5138" s="17" t="n">
        <v>0</v>
      </c>
      <c r="D5138" s="17"/>
    </row>
    <row r="5139" customFormat="false" ht="12.75" hidden="false" customHeight="false" outlineLevel="0" collapsed="false">
      <c r="A5139" s="16" t="n">
        <v>90301</v>
      </c>
      <c r="B5139" s="17" t="n">
        <v>2</v>
      </c>
      <c r="C5139" s="17" t="n">
        <v>0</v>
      </c>
      <c r="D5139" s="17"/>
    </row>
    <row r="5140" customFormat="false" ht="12.75" hidden="false" customHeight="false" outlineLevel="0" collapsed="false">
      <c r="A5140" s="16" t="n">
        <v>9034</v>
      </c>
      <c r="B5140" s="17" t="n">
        <v>2</v>
      </c>
      <c r="C5140" s="17" t="n">
        <v>0</v>
      </c>
      <c r="D5140" s="17"/>
    </row>
    <row r="5141" customFormat="false" ht="12.75" hidden="false" customHeight="false" outlineLevel="0" collapsed="false">
      <c r="A5141" s="16" t="n">
        <v>9035</v>
      </c>
      <c r="B5141" s="17" t="n">
        <v>4</v>
      </c>
      <c r="C5141" s="17" t="n">
        <v>0</v>
      </c>
      <c r="D5141" s="17"/>
    </row>
    <row r="5142" customFormat="false" ht="12.75" hidden="false" customHeight="false" outlineLevel="0" collapsed="false">
      <c r="A5142" s="16" t="n">
        <v>9039</v>
      </c>
      <c r="B5142" s="17" t="n">
        <v>4</v>
      </c>
      <c r="C5142" s="17" t="n">
        <v>0</v>
      </c>
      <c r="D5142" s="17"/>
    </row>
    <row r="5143" customFormat="false" ht="12.75" hidden="false" customHeight="false" outlineLevel="0" collapsed="false">
      <c r="A5143" s="16" t="n">
        <v>9047</v>
      </c>
      <c r="B5143" s="17" t="n">
        <v>1</v>
      </c>
      <c r="C5143" s="17" t="n">
        <v>0</v>
      </c>
      <c r="D5143" s="17"/>
    </row>
    <row r="5144" customFormat="false" ht="12.75" hidden="false" customHeight="false" outlineLevel="0" collapsed="false">
      <c r="A5144" s="16" t="n">
        <v>9049</v>
      </c>
      <c r="B5144" s="17" t="n">
        <v>3</v>
      </c>
      <c r="C5144" s="17" t="n">
        <v>0</v>
      </c>
      <c r="D5144" s="17"/>
    </row>
    <row r="5145" customFormat="false" ht="12.75" hidden="false" customHeight="false" outlineLevel="0" collapsed="false">
      <c r="A5145" s="16" t="n">
        <v>9056</v>
      </c>
      <c r="B5145" s="17" t="n">
        <v>8</v>
      </c>
      <c r="C5145" s="17" t="n">
        <v>0</v>
      </c>
      <c r="D5145" s="17"/>
    </row>
    <row r="5146" customFormat="false" ht="12.75" hidden="false" customHeight="false" outlineLevel="0" collapsed="false">
      <c r="A5146" s="16" t="n">
        <v>9061</v>
      </c>
      <c r="B5146" s="17" t="n">
        <v>7</v>
      </c>
      <c r="C5146" s="17" t="n">
        <v>0</v>
      </c>
      <c r="D5146" s="17"/>
    </row>
    <row r="5147" customFormat="false" ht="12.75" hidden="false" customHeight="false" outlineLevel="0" collapsed="false">
      <c r="A5147" s="16" t="n">
        <v>9064</v>
      </c>
      <c r="B5147" s="17" t="n">
        <v>2</v>
      </c>
      <c r="C5147" s="17" t="n">
        <v>0</v>
      </c>
      <c r="D5147" s="17"/>
    </row>
    <row r="5148" customFormat="false" ht="12.75" hidden="false" customHeight="false" outlineLevel="0" collapsed="false">
      <c r="A5148" s="16" t="n">
        <v>9065</v>
      </c>
      <c r="B5148" s="17" t="n">
        <v>5</v>
      </c>
      <c r="C5148" s="17" t="n">
        <v>0</v>
      </c>
      <c r="D5148" s="17"/>
    </row>
    <row r="5149" customFormat="false" ht="12.75" hidden="false" customHeight="false" outlineLevel="0" collapsed="false">
      <c r="A5149" s="16" t="n">
        <v>9066</v>
      </c>
      <c r="B5149" s="17" t="n">
        <v>10</v>
      </c>
      <c r="C5149" s="17" t="n">
        <v>0</v>
      </c>
      <c r="D5149" s="17"/>
    </row>
    <row r="5150" customFormat="false" ht="12.75" hidden="false" customHeight="false" outlineLevel="0" collapsed="false">
      <c r="A5150" s="16" t="n">
        <v>9067</v>
      </c>
      <c r="B5150" s="17" t="n">
        <v>6</v>
      </c>
      <c r="C5150" s="17" t="n">
        <v>0</v>
      </c>
      <c r="D5150" s="17"/>
    </row>
    <row r="5151" customFormat="false" ht="12.75" hidden="false" customHeight="false" outlineLevel="0" collapsed="false">
      <c r="A5151" s="16" t="n">
        <v>9068</v>
      </c>
      <c r="B5151" s="17" t="n">
        <v>2</v>
      </c>
      <c r="C5151" s="17" t="n">
        <v>0</v>
      </c>
      <c r="D5151" s="17"/>
    </row>
    <row r="5152" customFormat="false" ht="12.75" hidden="false" customHeight="false" outlineLevel="0" collapsed="false">
      <c r="A5152" s="16" t="n">
        <v>9069</v>
      </c>
      <c r="B5152" s="17" t="n">
        <v>3</v>
      </c>
      <c r="C5152" s="17" t="n">
        <v>0</v>
      </c>
      <c r="D5152" s="17"/>
    </row>
    <row r="5153" customFormat="false" ht="12.75" hidden="false" customHeight="false" outlineLevel="0" collapsed="false">
      <c r="A5153" s="16" t="n">
        <v>9071</v>
      </c>
      <c r="B5153" s="17" t="n">
        <v>4</v>
      </c>
      <c r="C5153" s="17" t="n">
        <v>0</v>
      </c>
      <c r="D5153" s="17"/>
    </row>
    <row r="5154" customFormat="false" ht="12.75" hidden="false" customHeight="false" outlineLevel="0" collapsed="false">
      <c r="A5154" s="16" t="n">
        <v>9073</v>
      </c>
      <c r="B5154" s="17" t="n">
        <v>2</v>
      </c>
      <c r="C5154" s="17" t="n">
        <v>0</v>
      </c>
      <c r="D5154" s="17"/>
    </row>
    <row r="5155" customFormat="false" ht="12.75" hidden="false" customHeight="false" outlineLevel="0" collapsed="false">
      <c r="A5155" s="16" t="n">
        <v>9074</v>
      </c>
      <c r="B5155" s="17" t="n">
        <v>7</v>
      </c>
      <c r="C5155" s="17" t="n">
        <v>0</v>
      </c>
      <c r="D5155" s="17"/>
    </row>
    <row r="5156" customFormat="false" ht="12.75" hidden="false" customHeight="false" outlineLevel="0" collapsed="false">
      <c r="A5156" s="16" t="n">
        <v>9075</v>
      </c>
      <c r="B5156" s="17" t="n">
        <v>1</v>
      </c>
      <c r="C5156" s="17" t="n">
        <v>0</v>
      </c>
      <c r="D5156" s="17"/>
    </row>
    <row r="5157" customFormat="false" ht="12.75" hidden="false" customHeight="false" outlineLevel="0" collapsed="false">
      <c r="A5157" s="16" t="n">
        <v>9079</v>
      </c>
      <c r="B5157" s="17" t="n">
        <v>1</v>
      </c>
      <c r="C5157" s="17" t="n">
        <v>0</v>
      </c>
      <c r="D5157" s="17"/>
    </row>
    <row r="5158" customFormat="false" ht="12.75" hidden="false" customHeight="false" outlineLevel="0" collapsed="false">
      <c r="A5158" s="16" t="n">
        <v>9086</v>
      </c>
      <c r="B5158" s="17" t="n">
        <v>2</v>
      </c>
      <c r="C5158" s="17" t="n">
        <v>0</v>
      </c>
      <c r="D5158" s="17"/>
    </row>
    <row r="5159" customFormat="false" ht="12.75" hidden="false" customHeight="false" outlineLevel="0" collapsed="false">
      <c r="A5159" s="16" t="n">
        <v>9095</v>
      </c>
      <c r="B5159" s="17" t="n">
        <v>2</v>
      </c>
      <c r="C5159" s="17" t="n">
        <v>0</v>
      </c>
      <c r="D5159" s="17"/>
    </row>
    <row r="5160" customFormat="false" ht="12.75" hidden="false" customHeight="false" outlineLevel="0" collapsed="false">
      <c r="A5160" s="16" t="n">
        <v>9099</v>
      </c>
      <c r="B5160" s="17" t="n">
        <v>2</v>
      </c>
      <c r="C5160" s="17" t="n">
        <v>0</v>
      </c>
      <c r="D5160" s="17"/>
    </row>
    <row r="5161" customFormat="false" ht="12.75" hidden="false" customHeight="false" outlineLevel="0" collapsed="false">
      <c r="A5161" s="16" t="n">
        <v>9101</v>
      </c>
      <c r="B5161" s="17" t="n">
        <v>1</v>
      </c>
      <c r="C5161" s="17" t="n">
        <v>0</v>
      </c>
      <c r="D5161" s="17"/>
    </row>
    <row r="5162" customFormat="false" ht="12.75" hidden="false" customHeight="false" outlineLevel="0" collapsed="false">
      <c r="A5162" s="16" t="n">
        <v>9108</v>
      </c>
      <c r="B5162" s="17" t="n">
        <v>4</v>
      </c>
      <c r="C5162" s="17" t="n">
        <v>0</v>
      </c>
      <c r="D5162" s="17"/>
    </row>
    <row r="5163" customFormat="false" ht="12.75" hidden="false" customHeight="false" outlineLevel="0" collapsed="false">
      <c r="A5163" s="16" t="n">
        <v>9118</v>
      </c>
      <c r="B5163" s="17" t="n">
        <v>6</v>
      </c>
      <c r="C5163" s="17" t="n">
        <v>0</v>
      </c>
      <c r="D5163" s="17"/>
    </row>
    <row r="5164" customFormat="false" ht="12.75" hidden="false" customHeight="false" outlineLevel="0" collapsed="false">
      <c r="A5164" s="16" t="n">
        <v>9120</v>
      </c>
      <c r="B5164" s="17" t="n">
        <v>1</v>
      </c>
      <c r="C5164" s="17" t="n">
        <v>0</v>
      </c>
      <c r="D5164" s="17"/>
    </row>
    <row r="5165" customFormat="false" ht="12.75" hidden="false" customHeight="false" outlineLevel="0" collapsed="false">
      <c r="A5165" s="16" t="n">
        <v>9128</v>
      </c>
      <c r="B5165" s="17" t="n">
        <v>2</v>
      </c>
      <c r="C5165" s="17" t="n">
        <v>0</v>
      </c>
      <c r="D5165" s="17"/>
    </row>
    <row r="5166" customFormat="false" ht="12.75" hidden="false" customHeight="false" outlineLevel="0" collapsed="false">
      <c r="A5166" s="16" t="n">
        <v>9130</v>
      </c>
      <c r="B5166" s="17" t="n">
        <v>14</v>
      </c>
      <c r="C5166" s="17" t="n">
        <v>0</v>
      </c>
      <c r="D5166" s="17"/>
    </row>
    <row r="5167" customFormat="false" ht="12.75" hidden="false" customHeight="false" outlineLevel="0" collapsed="false">
      <c r="A5167" s="16" t="n">
        <v>9137</v>
      </c>
      <c r="B5167" s="17" t="n">
        <v>1</v>
      </c>
      <c r="C5167" s="17" t="n">
        <v>0</v>
      </c>
      <c r="D5167" s="17"/>
    </row>
    <row r="5168" customFormat="false" ht="12.75" hidden="false" customHeight="false" outlineLevel="0" collapsed="false">
      <c r="A5168" s="16" t="n">
        <v>9139</v>
      </c>
      <c r="B5168" s="17" t="n">
        <v>3</v>
      </c>
      <c r="C5168" s="17" t="n">
        <v>0</v>
      </c>
      <c r="D5168" s="17"/>
    </row>
    <row r="5169" customFormat="false" ht="12.75" hidden="false" customHeight="false" outlineLevel="0" collapsed="false">
      <c r="A5169" s="16" t="n">
        <v>9142</v>
      </c>
      <c r="B5169" s="17" t="n">
        <v>1</v>
      </c>
      <c r="C5169" s="17" t="n">
        <v>0</v>
      </c>
      <c r="D5169" s="17"/>
    </row>
    <row r="5170" customFormat="false" ht="12.75" hidden="false" customHeight="false" outlineLevel="0" collapsed="false">
      <c r="A5170" s="16" t="n">
        <v>9143</v>
      </c>
      <c r="B5170" s="17" t="n">
        <v>1</v>
      </c>
      <c r="C5170" s="17" t="n">
        <v>0</v>
      </c>
      <c r="D5170" s="17"/>
    </row>
    <row r="5171" customFormat="false" ht="12.75" hidden="false" customHeight="false" outlineLevel="0" collapsed="false">
      <c r="A5171" s="16" t="n">
        <v>9147</v>
      </c>
      <c r="B5171" s="17" t="n">
        <v>2</v>
      </c>
      <c r="C5171" s="17" t="n">
        <v>0</v>
      </c>
      <c r="D5171" s="17"/>
    </row>
    <row r="5172" customFormat="false" ht="12.75" hidden="false" customHeight="false" outlineLevel="0" collapsed="false">
      <c r="A5172" s="16" t="n">
        <v>9148</v>
      </c>
      <c r="B5172" s="17" t="n">
        <v>6</v>
      </c>
      <c r="C5172" s="17" t="n">
        <v>0</v>
      </c>
      <c r="D5172" s="17"/>
    </row>
    <row r="5173" customFormat="false" ht="12.75" hidden="false" customHeight="false" outlineLevel="0" collapsed="false">
      <c r="A5173" s="16" t="n">
        <v>9149</v>
      </c>
      <c r="B5173" s="17" t="n">
        <v>4</v>
      </c>
      <c r="C5173" s="17" t="n">
        <v>0</v>
      </c>
      <c r="D5173" s="17"/>
    </row>
    <row r="5174" customFormat="false" ht="12.75" hidden="false" customHeight="false" outlineLevel="0" collapsed="false">
      <c r="A5174" s="16" t="n">
        <v>9150</v>
      </c>
      <c r="B5174" s="17" t="n">
        <v>6</v>
      </c>
      <c r="C5174" s="17" t="n">
        <v>0</v>
      </c>
      <c r="D5174" s="17"/>
    </row>
    <row r="5175" customFormat="false" ht="12.75" hidden="false" customHeight="false" outlineLevel="0" collapsed="false">
      <c r="A5175" s="16" t="n">
        <v>9153</v>
      </c>
      <c r="B5175" s="17" t="n">
        <v>1</v>
      </c>
      <c r="C5175" s="17" t="n">
        <v>0</v>
      </c>
      <c r="D5175" s="17"/>
    </row>
    <row r="5176" customFormat="false" ht="12.75" hidden="false" customHeight="false" outlineLevel="0" collapsed="false">
      <c r="A5176" s="16" t="n">
        <v>9156</v>
      </c>
      <c r="B5176" s="17" t="n">
        <v>2</v>
      </c>
      <c r="C5176" s="17" t="n">
        <v>0</v>
      </c>
      <c r="D5176" s="17"/>
    </row>
    <row r="5177" customFormat="false" ht="12.75" hidden="false" customHeight="false" outlineLevel="0" collapsed="false">
      <c r="A5177" s="16" t="n">
        <v>9158</v>
      </c>
      <c r="B5177" s="17" t="n">
        <v>3</v>
      </c>
      <c r="C5177" s="17" t="n">
        <v>0</v>
      </c>
      <c r="D5177" s="17"/>
    </row>
    <row r="5178" customFormat="false" ht="12.75" hidden="false" customHeight="false" outlineLevel="0" collapsed="false">
      <c r="A5178" s="16" t="n">
        <v>9159</v>
      </c>
      <c r="B5178" s="17" t="n">
        <v>7</v>
      </c>
      <c r="C5178" s="17" t="n">
        <v>0</v>
      </c>
      <c r="D5178" s="17"/>
    </row>
    <row r="5179" customFormat="false" ht="12.75" hidden="false" customHeight="false" outlineLevel="0" collapsed="false">
      <c r="A5179" s="16" t="n">
        <v>9160</v>
      </c>
      <c r="B5179" s="17" t="n">
        <v>14</v>
      </c>
      <c r="C5179" s="17" t="n">
        <v>0</v>
      </c>
      <c r="D5179" s="17"/>
    </row>
    <row r="5180" customFormat="false" ht="12.75" hidden="false" customHeight="false" outlineLevel="0" collapsed="false">
      <c r="A5180" s="16" t="n">
        <v>9161</v>
      </c>
      <c r="B5180" s="17" t="n">
        <v>1</v>
      </c>
      <c r="C5180" s="17" t="n">
        <v>0</v>
      </c>
      <c r="D5180" s="17"/>
    </row>
    <row r="5181" customFormat="false" ht="12.75" hidden="false" customHeight="false" outlineLevel="0" collapsed="false">
      <c r="A5181" s="16" t="n">
        <v>9162</v>
      </c>
      <c r="B5181" s="17" t="n">
        <v>2</v>
      </c>
      <c r="C5181" s="17" t="n">
        <v>0</v>
      </c>
      <c r="D5181" s="17"/>
    </row>
    <row r="5182" customFormat="false" ht="12.75" hidden="false" customHeight="false" outlineLevel="0" collapsed="false">
      <c r="A5182" s="16" t="n">
        <v>9168</v>
      </c>
      <c r="B5182" s="17" t="n">
        <v>2</v>
      </c>
      <c r="C5182" s="17" t="n">
        <v>0</v>
      </c>
      <c r="D5182" s="17"/>
    </row>
    <row r="5183" customFormat="false" ht="12.75" hidden="false" customHeight="false" outlineLevel="0" collapsed="false">
      <c r="A5183" s="16" t="n">
        <v>9170</v>
      </c>
      <c r="B5183" s="17" t="n">
        <v>1</v>
      </c>
      <c r="C5183" s="17" t="n">
        <v>0</v>
      </c>
      <c r="D5183" s="17"/>
    </row>
    <row r="5184" customFormat="false" ht="12.75" hidden="false" customHeight="false" outlineLevel="0" collapsed="false">
      <c r="A5184" s="16" t="n">
        <v>9171</v>
      </c>
      <c r="B5184" s="17" t="n">
        <v>1</v>
      </c>
      <c r="C5184" s="17" t="n">
        <v>0</v>
      </c>
      <c r="D5184" s="17"/>
    </row>
    <row r="5185" customFormat="false" ht="12.75" hidden="false" customHeight="false" outlineLevel="0" collapsed="false">
      <c r="A5185" s="16" t="n">
        <v>9172</v>
      </c>
      <c r="B5185" s="17" t="n">
        <v>3</v>
      </c>
      <c r="C5185" s="17" t="n">
        <v>0</v>
      </c>
      <c r="D5185" s="17"/>
    </row>
    <row r="5186" customFormat="false" ht="12.75" hidden="false" customHeight="false" outlineLevel="0" collapsed="false">
      <c r="A5186" s="16" t="n">
        <v>9176</v>
      </c>
      <c r="B5186" s="17" t="n">
        <v>1</v>
      </c>
      <c r="C5186" s="17" t="n">
        <v>0</v>
      </c>
      <c r="D5186" s="17"/>
    </row>
    <row r="5187" customFormat="false" ht="12.75" hidden="false" customHeight="false" outlineLevel="0" collapsed="false">
      <c r="A5187" s="16" t="n">
        <v>9180</v>
      </c>
      <c r="B5187" s="17" t="n">
        <v>1</v>
      </c>
      <c r="C5187" s="17" t="n">
        <v>0</v>
      </c>
      <c r="D5187" s="17"/>
    </row>
    <row r="5188" customFormat="false" ht="12.75" hidden="false" customHeight="false" outlineLevel="0" collapsed="false">
      <c r="A5188" s="16" t="n">
        <v>9181</v>
      </c>
      <c r="B5188" s="17" t="n">
        <v>1</v>
      </c>
      <c r="C5188" s="17" t="n">
        <v>0</v>
      </c>
      <c r="D5188" s="17"/>
    </row>
    <row r="5189" customFormat="false" ht="12.75" hidden="false" customHeight="false" outlineLevel="0" collapsed="false">
      <c r="A5189" s="16" t="n">
        <v>9192</v>
      </c>
      <c r="B5189" s="17" t="n">
        <v>1</v>
      </c>
      <c r="C5189" s="17" t="n">
        <v>0</v>
      </c>
      <c r="D5189" s="17"/>
    </row>
    <row r="5190" customFormat="false" ht="12.75" hidden="false" customHeight="false" outlineLevel="0" collapsed="false">
      <c r="A5190" s="16" t="n">
        <v>9193</v>
      </c>
      <c r="B5190" s="17" t="n">
        <v>1</v>
      </c>
      <c r="C5190" s="17" t="n">
        <v>0</v>
      </c>
      <c r="D5190" s="17"/>
    </row>
    <row r="5191" customFormat="false" ht="12.75" hidden="false" customHeight="false" outlineLevel="0" collapsed="false">
      <c r="A5191" s="16" t="n">
        <v>9195</v>
      </c>
      <c r="B5191" s="17" t="n">
        <v>1</v>
      </c>
      <c r="C5191" s="17" t="n">
        <v>0</v>
      </c>
      <c r="D5191" s="17"/>
    </row>
    <row r="5192" customFormat="false" ht="12.75" hidden="false" customHeight="false" outlineLevel="0" collapsed="false">
      <c r="A5192" s="16" t="n">
        <v>9210</v>
      </c>
      <c r="B5192" s="17" t="n">
        <v>1</v>
      </c>
      <c r="C5192" s="17" t="n">
        <v>0</v>
      </c>
      <c r="D5192" s="17"/>
    </row>
    <row r="5193" customFormat="false" ht="12.75" hidden="false" customHeight="false" outlineLevel="0" collapsed="false">
      <c r="A5193" s="16" t="n">
        <v>9211</v>
      </c>
      <c r="B5193" s="17" t="n">
        <v>5</v>
      </c>
      <c r="C5193" s="17" t="n">
        <v>0</v>
      </c>
      <c r="D5193" s="17"/>
    </row>
    <row r="5194" customFormat="false" ht="12.75" hidden="false" customHeight="false" outlineLevel="0" collapsed="false">
      <c r="A5194" s="16" t="n">
        <v>9212</v>
      </c>
      <c r="B5194" s="17" t="n">
        <v>9</v>
      </c>
      <c r="C5194" s="17" t="n">
        <v>0</v>
      </c>
      <c r="D5194" s="17"/>
    </row>
    <row r="5195" customFormat="false" ht="12.75" hidden="false" customHeight="false" outlineLevel="0" collapsed="false">
      <c r="A5195" s="16" t="n">
        <v>9219</v>
      </c>
      <c r="B5195" s="17" t="n">
        <v>4</v>
      </c>
      <c r="C5195" s="17" t="n">
        <v>0</v>
      </c>
      <c r="D5195" s="17"/>
    </row>
    <row r="5196" customFormat="false" ht="12.75" hidden="false" customHeight="false" outlineLevel="0" collapsed="false">
      <c r="A5196" s="16" t="n">
        <v>9220</v>
      </c>
      <c r="B5196" s="17" t="n">
        <v>3</v>
      </c>
      <c r="C5196" s="17" t="n">
        <v>0</v>
      </c>
      <c r="D5196" s="17"/>
    </row>
    <row r="5197" customFormat="false" ht="12.75" hidden="false" customHeight="false" outlineLevel="0" collapsed="false">
      <c r="A5197" s="16" t="n">
        <v>9229</v>
      </c>
      <c r="B5197" s="17" t="n">
        <v>1</v>
      </c>
      <c r="C5197" s="17" t="n">
        <v>0</v>
      </c>
      <c r="D5197" s="17"/>
    </row>
    <row r="5198" customFormat="false" ht="12.75" hidden="false" customHeight="false" outlineLevel="0" collapsed="false">
      <c r="A5198" s="16" t="n">
        <v>9233</v>
      </c>
      <c r="B5198" s="17" t="n">
        <v>52</v>
      </c>
      <c r="C5198" s="17" t="n">
        <v>0</v>
      </c>
      <c r="D5198" s="17"/>
    </row>
    <row r="5199" customFormat="false" ht="12.75" hidden="false" customHeight="false" outlineLevel="0" collapsed="false">
      <c r="A5199" s="16" t="n">
        <v>9238</v>
      </c>
      <c r="B5199" s="17" t="n">
        <v>1</v>
      </c>
      <c r="C5199" s="17" t="n">
        <v>0</v>
      </c>
      <c r="D5199" s="17"/>
    </row>
    <row r="5200" customFormat="false" ht="12.75" hidden="false" customHeight="false" outlineLevel="0" collapsed="false">
      <c r="A5200" s="16" t="n">
        <v>9239</v>
      </c>
      <c r="B5200" s="17" t="n">
        <v>18</v>
      </c>
      <c r="C5200" s="17" t="n">
        <v>0</v>
      </c>
      <c r="D5200" s="17"/>
    </row>
    <row r="5201" customFormat="false" ht="12.75" hidden="false" customHeight="false" outlineLevel="0" collapsed="false">
      <c r="A5201" s="16" t="n">
        <v>9252</v>
      </c>
      <c r="B5201" s="17" t="n">
        <v>1</v>
      </c>
      <c r="C5201" s="17" t="n">
        <v>0</v>
      </c>
      <c r="D5201" s="17"/>
    </row>
    <row r="5202" customFormat="false" ht="12.75" hidden="false" customHeight="false" outlineLevel="0" collapsed="false">
      <c r="A5202" s="16" t="n">
        <v>9261</v>
      </c>
      <c r="B5202" s="17" t="n">
        <v>1</v>
      </c>
      <c r="C5202" s="17" t="n">
        <v>0</v>
      </c>
      <c r="D5202" s="17"/>
    </row>
    <row r="5203" customFormat="false" ht="12.75" hidden="false" customHeight="false" outlineLevel="0" collapsed="false">
      <c r="A5203" s="16" t="n">
        <v>92700</v>
      </c>
      <c r="B5203" s="17" t="n">
        <v>2</v>
      </c>
      <c r="C5203" s="17" t="n">
        <v>0</v>
      </c>
      <c r="D5203" s="17"/>
    </row>
    <row r="5204" customFormat="false" ht="12.75" hidden="false" customHeight="false" outlineLevel="0" collapsed="false">
      <c r="A5204" s="16" t="n">
        <v>92701</v>
      </c>
      <c r="B5204" s="17" t="n">
        <v>1</v>
      </c>
      <c r="C5204" s="17" t="n">
        <v>0</v>
      </c>
      <c r="D5204" s="17"/>
    </row>
    <row r="5205" customFormat="false" ht="12.75" hidden="false" customHeight="false" outlineLevel="0" collapsed="false">
      <c r="A5205" s="16" t="n">
        <v>92703</v>
      </c>
      <c r="B5205" s="17" t="n">
        <v>1</v>
      </c>
      <c r="C5205" s="17" t="n">
        <v>0</v>
      </c>
      <c r="D5205" s="17"/>
    </row>
    <row r="5206" customFormat="false" ht="12.75" hidden="false" customHeight="false" outlineLevel="0" collapsed="false">
      <c r="A5206" s="16" t="n">
        <v>92710</v>
      </c>
      <c r="B5206" s="17" t="n">
        <v>2</v>
      </c>
      <c r="C5206" s="17" t="n">
        <v>0</v>
      </c>
      <c r="D5206" s="17"/>
    </row>
    <row r="5207" customFormat="false" ht="12.75" hidden="false" customHeight="false" outlineLevel="0" collapsed="false">
      <c r="A5207" s="16" t="n">
        <v>9272</v>
      </c>
      <c r="B5207" s="17" t="n">
        <v>1</v>
      </c>
      <c r="C5207" s="17" t="n">
        <v>0</v>
      </c>
      <c r="D5207" s="17"/>
    </row>
    <row r="5208" customFormat="false" ht="12.75" hidden="false" customHeight="false" outlineLevel="0" collapsed="false">
      <c r="A5208" s="16" t="n">
        <v>9278</v>
      </c>
      <c r="B5208" s="17" t="n">
        <v>2</v>
      </c>
      <c r="C5208" s="17" t="n">
        <v>0</v>
      </c>
      <c r="D5208" s="17"/>
    </row>
    <row r="5209" customFormat="false" ht="12.75" hidden="false" customHeight="false" outlineLevel="0" collapsed="false">
      <c r="A5209" s="16" t="n">
        <v>92800</v>
      </c>
      <c r="B5209" s="17" t="n">
        <v>1</v>
      </c>
      <c r="C5209" s="17" t="n">
        <v>0</v>
      </c>
      <c r="D5209" s="17"/>
    </row>
    <row r="5210" customFormat="false" ht="12.75" hidden="false" customHeight="false" outlineLevel="0" collapsed="false">
      <c r="A5210" s="16" t="n">
        <v>92810</v>
      </c>
      <c r="B5210" s="17" t="n">
        <v>1</v>
      </c>
      <c r="C5210" s="17" t="n">
        <v>0</v>
      </c>
      <c r="D5210" s="17"/>
    </row>
    <row r="5211" customFormat="false" ht="12.75" hidden="false" customHeight="false" outlineLevel="0" collapsed="false">
      <c r="A5211" s="16" t="n">
        <v>92811</v>
      </c>
      <c r="B5211" s="17" t="n">
        <v>2</v>
      </c>
      <c r="C5211" s="17" t="n">
        <v>0</v>
      </c>
      <c r="D5211" s="17"/>
    </row>
    <row r="5212" customFormat="false" ht="12.75" hidden="false" customHeight="false" outlineLevel="0" collapsed="false">
      <c r="A5212" s="16" t="n">
        <v>9283</v>
      </c>
      <c r="B5212" s="17" t="n">
        <v>1</v>
      </c>
      <c r="C5212" s="17" t="n">
        <v>0</v>
      </c>
      <c r="D5212" s="17"/>
    </row>
    <row r="5213" customFormat="false" ht="12.75" hidden="false" customHeight="false" outlineLevel="0" collapsed="false">
      <c r="A5213" s="16" t="n">
        <v>9289</v>
      </c>
      <c r="B5213" s="17" t="n">
        <v>1</v>
      </c>
      <c r="C5213" s="17" t="n">
        <v>0</v>
      </c>
      <c r="D5213" s="17"/>
    </row>
    <row r="5214" customFormat="false" ht="12.75" hidden="false" customHeight="false" outlineLevel="0" collapsed="false">
      <c r="A5214" s="16" t="n">
        <v>9290</v>
      </c>
      <c r="B5214" s="17" t="n">
        <v>1</v>
      </c>
      <c r="C5214" s="17" t="n">
        <v>0</v>
      </c>
      <c r="D5214" s="17"/>
    </row>
    <row r="5215" customFormat="false" ht="12.75" hidden="false" customHeight="false" outlineLevel="0" collapsed="false">
      <c r="A5215" s="16" t="n">
        <v>9299</v>
      </c>
      <c r="B5215" s="17" t="n">
        <v>1</v>
      </c>
      <c r="C5215" s="17" t="n">
        <v>0</v>
      </c>
      <c r="D5215" s="17"/>
    </row>
    <row r="5216" customFormat="false" ht="12.75" hidden="false" customHeight="false" outlineLevel="0" collapsed="false">
      <c r="A5216" s="16" t="n">
        <v>9301</v>
      </c>
      <c r="B5216" s="17" t="n">
        <v>1</v>
      </c>
      <c r="C5216" s="17" t="n">
        <v>0</v>
      </c>
      <c r="D5216" s="17"/>
    </row>
    <row r="5217" customFormat="false" ht="12.75" hidden="false" customHeight="false" outlineLevel="0" collapsed="false">
      <c r="A5217" s="16" t="n">
        <v>931</v>
      </c>
      <c r="B5217" s="17" t="n">
        <v>1</v>
      </c>
      <c r="C5217" s="17" t="n">
        <v>0</v>
      </c>
      <c r="D5217" s="17"/>
    </row>
    <row r="5218" customFormat="false" ht="12.75" hidden="false" customHeight="false" outlineLevel="0" collapsed="false">
      <c r="A5218" s="16" t="n">
        <v>932</v>
      </c>
      <c r="B5218" s="17" t="n">
        <v>10</v>
      </c>
      <c r="C5218" s="17" t="n">
        <v>0</v>
      </c>
      <c r="D5218" s="17"/>
    </row>
    <row r="5219" customFormat="false" ht="12.75" hidden="false" customHeight="false" outlineLevel="0" collapsed="false">
      <c r="A5219" s="16" t="n">
        <v>9330</v>
      </c>
      <c r="B5219" s="17" t="n">
        <v>6</v>
      </c>
      <c r="C5219" s="17" t="n">
        <v>0</v>
      </c>
      <c r="D5219" s="17"/>
    </row>
    <row r="5220" customFormat="false" ht="12.75" hidden="false" customHeight="false" outlineLevel="0" collapsed="false">
      <c r="A5220" s="16" t="n">
        <v>9341</v>
      </c>
      <c r="B5220" s="17" t="n">
        <v>2</v>
      </c>
      <c r="C5220" s="17" t="n">
        <v>0</v>
      </c>
      <c r="D5220" s="17"/>
    </row>
    <row r="5221" customFormat="false" ht="12.75" hidden="false" customHeight="false" outlineLevel="0" collapsed="false">
      <c r="A5221" s="16" t="n">
        <v>9351</v>
      </c>
      <c r="B5221" s="17" t="n">
        <v>6</v>
      </c>
      <c r="C5221" s="17" t="n">
        <v>0</v>
      </c>
      <c r="D5221" s="17"/>
    </row>
    <row r="5222" customFormat="false" ht="12.75" hidden="false" customHeight="false" outlineLevel="0" collapsed="false">
      <c r="A5222" s="16" t="n">
        <v>9400</v>
      </c>
      <c r="B5222" s="17" t="n">
        <v>2</v>
      </c>
      <c r="C5222" s="17" t="n">
        <v>0</v>
      </c>
      <c r="D5222" s="17"/>
    </row>
    <row r="5223" customFormat="false" ht="12.75" hidden="false" customHeight="false" outlineLevel="0" collapsed="false">
      <c r="A5223" s="16" t="n">
        <v>94100</v>
      </c>
      <c r="B5223" s="17" t="n">
        <v>2</v>
      </c>
      <c r="C5223" s="17" t="n">
        <v>0</v>
      </c>
      <c r="D5223" s="17"/>
    </row>
    <row r="5224" customFormat="false" ht="12.75" hidden="false" customHeight="false" outlineLevel="0" collapsed="false">
      <c r="A5224" s="16" t="n">
        <v>94108</v>
      </c>
      <c r="B5224" s="17" t="n">
        <v>2</v>
      </c>
      <c r="C5224" s="17" t="n">
        <v>0</v>
      </c>
      <c r="D5224" s="17"/>
    </row>
    <row r="5225" customFormat="false" ht="12.75" hidden="false" customHeight="false" outlineLevel="0" collapsed="false">
      <c r="A5225" s="16" t="n">
        <v>94109</v>
      </c>
      <c r="B5225" s="17" t="n">
        <v>1</v>
      </c>
      <c r="C5225" s="17" t="n">
        <v>0</v>
      </c>
      <c r="D5225" s="17"/>
    </row>
    <row r="5226" customFormat="false" ht="12.75" hidden="false" customHeight="false" outlineLevel="0" collapsed="false">
      <c r="A5226" s="16" t="n">
        <v>94110</v>
      </c>
      <c r="B5226" s="17" t="n">
        <v>1</v>
      </c>
      <c r="C5226" s="17" t="n">
        <v>0</v>
      </c>
      <c r="D5226" s="17"/>
    </row>
    <row r="5227" customFormat="false" ht="12.75" hidden="false" customHeight="false" outlineLevel="0" collapsed="false">
      <c r="A5227" s="16" t="n">
        <v>94120</v>
      </c>
      <c r="B5227" s="17" t="n">
        <v>4</v>
      </c>
      <c r="C5227" s="17" t="n">
        <v>0</v>
      </c>
      <c r="D5227" s="17"/>
    </row>
    <row r="5228" customFormat="false" ht="12.75" hidden="false" customHeight="false" outlineLevel="0" collapsed="false">
      <c r="A5228" s="16" t="n">
        <v>94121</v>
      </c>
      <c r="B5228" s="17" t="n">
        <v>1</v>
      </c>
      <c r="C5228" s="17" t="n">
        <v>0</v>
      </c>
      <c r="D5228" s="17"/>
    </row>
    <row r="5229" customFormat="false" ht="12.75" hidden="false" customHeight="false" outlineLevel="0" collapsed="false">
      <c r="A5229" s="16" t="n">
        <v>94124</v>
      </c>
      <c r="B5229" s="17" t="n">
        <v>1</v>
      </c>
      <c r="C5229" s="17" t="n">
        <v>0</v>
      </c>
      <c r="D5229" s="17"/>
    </row>
    <row r="5230" customFormat="false" ht="12.75" hidden="false" customHeight="false" outlineLevel="0" collapsed="false">
      <c r="A5230" s="16" t="n">
        <v>94128</v>
      </c>
      <c r="B5230" s="17" t="n">
        <v>2</v>
      </c>
      <c r="C5230" s="17" t="n">
        <v>0</v>
      </c>
      <c r="D5230" s="17"/>
    </row>
    <row r="5231" customFormat="false" ht="12.75" hidden="false" customHeight="false" outlineLevel="0" collapsed="false">
      <c r="A5231" s="16" t="n">
        <v>94130</v>
      </c>
      <c r="B5231" s="17" t="n">
        <v>1</v>
      </c>
      <c r="C5231" s="17" t="n">
        <v>0</v>
      </c>
      <c r="D5231" s="17"/>
    </row>
    <row r="5232" customFormat="false" ht="12.75" hidden="false" customHeight="false" outlineLevel="0" collapsed="false">
      <c r="A5232" s="16" t="n">
        <v>94136</v>
      </c>
      <c r="B5232" s="17" t="n">
        <v>1</v>
      </c>
      <c r="C5232" s="17" t="n">
        <v>0</v>
      </c>
      <c r="D5232" s="17"/>
    </row>
    <row r="5233" customFormat="false" ht="12.75" hidden="false" customHeight="false" outlineLevel="0" collapsed="false">
      <c r="A5233" s="16" t="n">
        <v>94137</v>
      </c>
      <c r="B5233" s="17" t="n">
        <v>1</v>
      </c>
      <c r="C5233" s="17" t="n">
        <v>0</v>
      </c>
      <c r="D5233" s="17"/>
    </row>
    <row r="5234" customFormat="false" ht="12.75" hidden="false" customHeight="false" outlineLevel="0" collapsed="false">
      <c r="A5234" s="16" t="n">
        <v>94139</v>
      </c>
      <c r="B5234" s="17" t="n">
        <v>3</v>
      </c>
      <c r="C5234" s="17" t="n">
        <v>0</v>
      </c>
      <c r="D5234" s="17"/>
    </row>
    <row r="5235" customFormat="false" ht="12.75" hidden="false" customHeight="false" outlineLevel="0" collapsed="false">
      <c r="A5235" s="16" t="n">
        <v>94203</v>
      </c>
      <c r="B5235" s="17" t="n">
        <v>2</v>
      </c>
      <c r="C5235" s="17" t="n">
        <v>0</v>
      </c>
      <c r="D5235" s="17"/>
    </row>
    <row r="5236" customFormat="false" ht="12.75" hidden="false" customHeight="false" outlineLevel="0" collapsed="false">
      <c r="A5236" s="16" t="n">
        <v>94204</v>
      </c>
      <c r="B5236" s="17" t="n">
        <v>1</v>
      </c>
      <c r="C5236" s="17" t="n">
        <v>0</v>
      </c>
      <c r="D5236" s="17"/>
    </row>
    <row r="5237" customFormat="false" ht="12.75" hidden="false" customHeight="false" outlineLevel="0" collapsed="false">
      <c r="A5237" s="16" t="n">
        <v>94210</v>
      </c>
      <c r="B5237" s="17" t="n">
        <v>1</v>
      </c>
      <c r="C5237" s="17" t="n">
        <v>0</v>
      </c>
      <c r="D5237" s="17"/>
    </row>
    <row r="5238" customFormat="false" ht="12.75" hidden="false" customHeight="false" outlineLevel="0" collapsed="false">
      <c r="A5238" s="16" t="n">
        <v>94221</v>
      </c>
      <c r="B5238" s="17" t="n">
        <v>2</v>
      </c>
      <c r="C5238" s="17" t="n">
        <v>0</v>
      </c>
      <c r="D5238" s="17"/>
    </row>
    <row r="5239" customFormat="false" ht="12.75" hidden="false" customHeight="false" outlineLevel="0" collapsed="false">
      <c r="A5239" s="16" t="n">
        <v>94222</v>
      </c>
      <c r="B5239" s="17" t="n">
        <v>1</v>
      </c>
      <c r="C5239" s="17" t="n">
        <v>0</v>
      </c>
      <c r="D5239" s="17"/>
    </row>
    <row r="5240" customFormat="false" ht="12.75" hidden="false" customHeight="false" outlineLevel="0" collapsed="false">
      <c r="A5240" s="16" t="n">
        <v>94223</v>
      </c>
      <c r="B5240" s="17" t="n">
        <v>1</v>
      </c>
      <c r="C5240" s="17" t="n">
        <v>0</v>
      </c>
      <c r="D5240" s="17"/>
    </row>
    <row r="5241" customFormat="false" ht="12.75" hidden="false" customHeight="false" outlineLevel="0" collapsed="false">
      <c r="A5241" s="16" t="n">
        <v>94225</v>
      </c>
      <c r="B5241" s="17" t="n">
        <v>1</v>
      </c>
      <c r="C5241" s="17" t="n">
        <v>0</v>
      </c>
      <c r="D5241" s="17"/>
    </row>
    <row r="5242" customFormat="false" ht="12.75" hidden="false" customHeight="false" outlineLevel="0" collapsed="false">
      <c r="A5242" s="16" t="n">
        <v>94230</v>
      </c>
      <c r="B5242" s="17" t="n">
        <v>2</v>
      </c>
      <c r="C5242" s="17" t="n">
        <v>0</v>
      </c>
      <c r="D5242" s="17"/>
    </row>
    <row r="5243" customFormat="false" ht="12.75" hidden="false" customHeight="false" outlineLevel="0" collapsed="false">
      <c r="A5243" s="16" t="n">
        <v>94231</v>
      </c>
      <c r="B5243" s="17" t="n">
        <v>1</v>
      </c>
      <c r="C5243" s="17" t="n">
        <v>0</v>
      </c>
      <c r="D5243" s="17"/>
    </row>
    <row r="5244" customFormat="false" ht="12.75" hidden="false" customHeight="false" outlineLevel="0" collapsed="false">
      <c r="A5244" s="16" t="n">
        <v>94233</v>
      </c>
      <c r="B5244" s="17" t="n">
        <v>1</v>
      </c>
      <c r="C5244" s="17" t="n">
        <v>0</v>
      </c>
      <c r="D5244" s="17"/>
    </row>
    <row r="5245" customFormat="false" ht="12.75" hidden="false" customHeight="false" outlineLevel="0" collapsed="false">
      <c r="A5245" s="16" t="n">
        <v>94244</v>
      </c>
      <c r="B5245" s="17" t="n">
        <v>2</v>
      </c>
      <c r="C5245" s="17" t="n">
        <v>0</v>
      </c>
      <c r="D5245" s="17"/>
    </row>
    <row r="5246" customFormat="false" ht="12.75" hidden="false" customHeight="false" outlineLevel="0" collapsed="false">
      <c r="A5246" s="16" t="n">
        <v>94249</v>
      </c>
      <c r="B5246" s="17" t="n">
        <v>1</v>
      </c>
      <c r="C5246" s="17" t="n">
        <v>0</v>
      </c>
      <c r="D5246" s="17"/>
    </row>
    <row r="5247" customFormat="false" ht="12.75" hidden="false" customHeight="false" outlineLevel="0" collapsed="false">
      <c r="A5247" s="16" t="n">
        <v>94301</v>
      </c>
      <c r="B5247" s="17" t="n">
        <v>2</v>
      </c>
      <c r="C5247" s="17" t="n">
        <v>0</v>
      </c>
      <c r="D5247" s="17"/>
    </row>
    <row r="5248" customFormat="false" ht="12.75" hidden="false" customHeight="false" outlineLevel="0" collapsed="false">
      <c r="A5248" s="16" t="n">
        <v>94302</v>
      </c>
      <c r="B5248" s="17" t="n">
        <v>1</v>
      </c>
      <c r="C5248" s="17" t="n">
        <v>0</v>
      </c>
      <c r="D5248" s="17"/>
    </row>
    <row r="5249" customFormat="false" ht="12.75" hidden="false" customHeight="false" outlineLevel="0" collapsed="false">
      <c r="A5249" s="16" t="n">
        <v>94303</v>
      </c>
      <c r="B5249" s="17" t="n">
        <v>2</v>
      </c>
      <c r="C5249" s="17" t="n">
        <v>0</v>
      </c>
      <c r="D5249" s="17"/>
    </row>
    <row r="5250" customFormat="false" ht="12.75" hidden="false" customHeight="false" outlineLevel="0" collapsed="false">
      <c r="A5250" s="16" t="n">
        <v>94306</v>
      </c>
      <c r="B5250" s="17" t="n">
        <v>1</v>
      </c>
      <c r="C5250" s="17" t="n">
        <v>0</v>
      </c>
      <c r="D5250" s="17"/>
    </row>
    <row r="5251" customFormat="false" ht="12.75" hidden="false" customHeight="false" outlineLevel="0" collapsed="false">
      <c r="A5251" s="16" t="n">
        <v>94309</v>
      </c>
      <c r="B5251" s="17" t="n">
        <v>1</v>
      </c>
      <c r="C5251" s="17" t="n">
        <v>0</v>
      </c>
      <c r="D5251" s="17"/>
    </row>
    <row r="5252" customFormat="false" ht="12.75" hidden="false" customHeight="false" outlineLevel="0" collapsed="false">
      <c r="A5252" s="16" t="n">
        <v>94321</v>
      </c>
      <c r="B5252" s="17" t="n">
        <v>6</v>
      </c>
      <c r="C5252" s="17" t="n">
        <v>0</v>
      </c>
      <c r="D5252" s="17"/>
    </row>
    <row r="5253" customFormat="false" ht="12.75" hidden="false" customHeight="false" outlineLevel="0" collapsed="false">
      <c r="A5253" s="16" t="n">
        <v>94322</v>
      </c>
      <c r="B5253" s="17" t="n">
        <v>1</v>
      </c>
      <c r="C5253" s="17" t="n">
        <v>0</v>
      </c>
      <c r="D5253" s="17"/>
    </row>
    <row r="5254" customFormat="false" ht="12.75" hidden="false" customHeight="false" outlineLevel="0" collapsed="false">
      <c r="A5254" s="16" t="n">
        <v>94325</v>
      </c>
      <c r="B5254" s="17" t="n">
        <v>1</v>
      </c>
      <c r="C5254" s="17" t="n">
        <v>0</v>
      </c>
      <c r="D5254" s="17"/>
    </row>
    <row r="5255" customFormat="false" ht="12.75" hidden="false" customHeight="false" outlineLevel="0" collapsed="false">
      <c r="A5255" s="16" t="n">
        <v>94329</v>
      </c>
      <c r="B5255" s="17" t="n">
        <v>4</v>
      </c>
      <c r="C5255" s="17" t="n">
        <v>0</v>
      </c>
      <c r="D5255" s="17"/>
    </row>
    <row r="5256" customFormat="false" ht="12.75" hidden="false" customHeight="false" outlineLevel="0" collapsed="false">
      <c r="A5256" s="16" t="n">
        <v>94331</v>
      </c>
      <c r="B5256" s="17" t="n">
        <v>6</v>
      </c>
      <c r="C5256" s="17" t="n">
        <v>0</v>
      </c>
      <c r="D5256" s="17"/>
    </row>
    <row r="5257" customFormat="false" ht="12.75" hidden="false" customHeight="false" outlineLevel="0" collapsed="false">
      <c r="A5257" s="16" t="n">
        <v>94332</v>
      </c>
      <c r="B5257" s="17" t="n">
        <v>2</v>
      </c>
      <c r="C5257" s="17" t="n">
        <v>0</v>
      </c>
      <c r="D5257" s="17"/>
    </row>
    <row r="5258" customFormat="false" ht="12.75" hidden="false" customHeight="false" outlineLevel="0" collapsed="false">
      <c r="A5258" s="16" t="n">
        <v>94334</v>
      </c>
      <c r="B5258" s="17" t="n">
        <v>1</v>
      </c>
      <c r="C5258" s="17" t="n">
        <v>0</v>
      </c>
      <c r="D5258" s="17"/>
    </row>
    <row r="5259" customFormat="false" ht="12.75" hidden="false" customHeight="false" outlineLevel="0" collapsed="false">
      <c r="A5259" s="16" t="n">
        <v>94339</v>
      </c>
      <c r="B5259" s="17" t="n">
        <v>4</v>
      </c>
      <c r="C5259" s="17" t="n">
        <v>0</v>
      </c>
      <c r="D5259" s="17"/>
    </row>
    <row r="5260" customFormat="false" ht="12.75" hidden="false" customHeight="false" outlineLevel="0" collapsed="false">
      <c r="A5260" s="16" t="n">
        <v>94345</v>
      </c>
      <c r="B5260" s="17" t="n">
        <v>1</v>
      </c>
      <c r="C5260" s="17" t="n">
        <v>0</v>
      </c>
      <c r="D5260" s="17"/>
    </row>
    <row r="5261" customFormat="false" ht="12.75" hidden="false" customHeight="false" outlineLevel="0" collapsed="false">
      <c r="A5261" s="16" t="n">
        <v>94401</v>
      </c>
      <c r="B5261" s="17" t="n">
        <v>7</v>
      </c>
      <c r="C5261" s="17" t="n">
        <v>0</v>
      </c>
      <c r="D5261" s="17"/>
    </row>
    <row r="5262" customFormat="false" ht="12.75" hidden="false" customHeight="false" outlineLevel="0" collapsed="false">
      <c r="A5262" s="16" t="n">
        <v>94402</v>
      </c>
      <c r="B5262" s="17" t="n">
        <v>3</v>
      </c>
      <c r="C5262" s="17" t="n">
        <v>0</v>
      </c>
      <c r="D5262" s="17"/>
    </row>
    <row r="5263" customFormat="false" ht="12.75" hidden="false" customHeight="false" outlineLevel="0" collapsed="false">
      <c r="A5263" s="16" t="n">
        <v>94404</v>
      </c>
      <c r="B5263" s="17" t="n">
        <v>1</v>
      </c>
      <c r="C5263" s="17" t="n">
        <v>0</v>
      </c>
      <c r="D5263" s="17"/>
    </row>
    <row r="5264" customFormat="false" ht="12.75" hidden="false" customHeight="false" outlineLevel="0" collapsed="false">
      <c r="A5264" s="16" t="n">
        <v>94406</v>
      </c>
      <c r="B5264" s="17" t="n">
        <v>4</v>
      </c>
      <c r="C5264" s="17" t="n">
        <v>0</v>
      </c>
      <c r="D5264" s="17"/>
    </row>
    <row r="5265" customFormat="false" ht="12.75" hidden="false" customHeight="false" outlineLevel="0" collapsed="false">
      <c r="A5265" s="16" t="n">
        <v>94407</v>
      </c>
      <c r="B5265" s="17" t="n">
        <v>2</v>
      </c>
      <c r="C5265" s="17" t="n">
        <v>0</v>
      </c>
      <c r="D5265" s="17"/>
    </row>
    <row r="5266" customFormat="false" ht="12.75" hidden="false" customHeight="false" outlineLevel="0" collapsed="false">
      <c r="A5266" s="16" t="n">
        <v>94408</v>
      </c>
      <c r="B5266" s="17" t="n">
        <v>5</v>
      </c>
      <c r="C5266" s="17" t="n">
        <v>0</v>
      </c>
      <c r="D5266" s="17"/>
    </row>
    <row r="5267" customFormat="false" ht="12.75" hidden="false" customHeight="false" outlineLevel="0" collapsed="false">
      <c r="A5267" s="16" t="n">
        <v>94410</v>
      </c>
      <c r="B5267" s="17" t="n">
        <v>1</v>
      </c>
      <c r="C5267" s="17" t="n">
        <v>0</v>
      </c>
      <c r="D5267" s="17"/>
    </row>
    <row r="5268" customFormat="false" ht="12.75" hidden="false" customHeight="false" outlineLevel="0" collapsed="false">
      <c r="A5268" s="16" t="n">
        <v>94411</v>
      </c>
      <c r="B5268" s="17" t="n">
        <v>1</v>
      </c>
      <c r="C5268" s="17" t="n">
        <v>0</v>
      </c>
      <c r="D5268" s="17"/>
    </row>
    <row r="5269" customFormat="false" ht="12.75" hidden="false" customHeight="false" outlineLevel="0" collapsed="false">
      <c r="A5269" s="16" t="n">
        <v>94416</v>
      </c>
      <c r="B5269" s="17" t="n">
        <v>2</v>
      </c>
      <c r="C5269" s="17" t="n">
        <v>0</v>
      </c>
      <c r="D5269" s="17"/>
    </row>
    <row r="5270" customFormat="false" ht="12.75" hidden="false" customHeight="false" outlineLevel="0" collapsed="false">
      <c r="A5270" s="16" t="n">
        <v>94418</v>
      </c>
      <c r="B5270" s="17" t="n">
        <v>1</v>
      </c>
      <c r="C5270" s="17" t="n">
        <v>0</v>
      </c>
      <c r="D5270" s="17"/>
    </row>
    <row r="5271" customFormat="false" ht="12.75" hidden="false" customHeight="false" outlineLevel="0" collapsed="false">
      <c r="A5271" s="16" t="n">
        <v>94420</v>
      </c>
      <c r="B5271" s="17" t="n">
        <v>28</v>
      </c>
      <c r="C5271" s="17" t="n">
        <v>0</v>
      </c>
      <c r="D5271" s="17"/>
    </row>
    <row r="5272" customFormat="false" ht="12.75" hidden="false" customHeight="false" outlineLevel="0" collapsed="false">
      <c r="A5272" s="16" t="n">
        <v>94421</v>
      </c>
      <c r="B5272" s="17" t="n">
        <v>1</v>
      </c>
      <c r="C5272" s="17" t="n">
        <v>0</v>
      </c>
      <c r="D5272" s="17"/>
    </row>
    <row r="5273" customFormat="false" ht="12.75" hidden="false" customHeight="false" outlineLevel="0" collapsed="false">
      <c r="A5273" s="16" t="n">
        <v>94422</v>
      </c>
      <c r="B5273" s="17" t="n">
        <v>3</v>
      </c>
      <c r="C5273" s="17" t="n">
        <v>0</v>
      </c>
      <c r="D5273" s="17"/>
    </row>
    <row r="5274" customFormat="false" ht="12.75" hidden="false" customHeight="false" outlineLevel="0" collapsed="false">
      <c r="A5274" s="16" t="n">
        <v>94424</v>
      </c>
      <c r="B5274" s="17" t="n">
        <v>1</v>
      </c>
      <c r="C5274" s="17" t="n">
        <v>0</v>
      </c>
      <c r="D5274" s="17"/>
    </row>
    <row r="5275" customFormat="false" ht="12.75" hidden="false" customHeight="false" outlineLevel="0" collapsed="false">
      <c r="A5275" s="16" t="n">
        <v>94425</v>
      </c>
      <c r="B5275" s="17" t="n">
        <v>2</v>
      </c>
      <c r="C5275" s="17" t="n">
        <v>0</v>
      </c>
      <c r="D5275" s="17"/>
    </row>
    <row r="5276" customFormat="false" ht="12.75" hidden="false" customHeight="false" outlineLevel="0" collapsed="false">
      <c r="A5276" s="16" t="n">
        <v>94426</v>
      </c>
      <c r="B5276" s="17" t="n">
        <v>10</v>
      </c>
      <c r="C5276" s="17" t="n">
        <v>0</v>
      </c>
      <c r="D5276" s="17"/>
    </row>
    <row r="5277" customFormat="false" ht="12.75" hidden="false" customHeight="false" outlineLevel="0" collapsed="false">
      <c r="A5277" s="16" t="n">
        <v>94427</v>
      </c>
      <c r="B5277" s="17" t="n">
        <v>1</v>
      </c>
      <c r="C5277" s="17" t="n">
        <v>0</v>
      </c>
      <c r="D5277" s="17"/>
    </row>
    <row r="5278" customFormat="false" ht="12.75" hidden="false" customHeight="false" outlineLevel="0" collapsed="false">
      <c r="A5278" s="16" t="n">
        <v>94428</v>
      </c>
      <c r="B5278" s="17" t="n">
        <v>10</v>
      </c>
      <c r="C5278" s="17" t="n">
        <v>0</v>
      </c>
      <c r="D5278" s="17"/>
    </row>
    <row r="5279" customFormat="false" ht="12.75" hidden="false" customHeight="false" outlineLevel="0" collapsed="false">
      <c r="A5279" s="16" t="n">
        <v>94431</v>
      </c>
      <c r="B5279" s="17" t="n">
        <v>2</v>
      </c>
      <c r="C5279" s="17" t="n">
        <v>0</v>
      </c>
      <c r="D5279" s="17"/>
    </row>
    <row r="5280" customFormat="false" ht="12.75" hidden="false" customHeight="false" outlineLevel="0" collapsed="false">
      <c r="A5280" s="16" t="n">
        <v>94432</v>
      </c>
      <c r="B5280" s="17" t="n">
        <v>1</v>
      </c>
      <c r="C5280" s="17" t="n">
        <v>0</v>
      </c>
      <c r="D5280" s="17"/>
    </row>
    <row r="5281" customFormat="false" ht="12.75" hidden="false" customHeight="false" outlineLevel="0" collapsed="false">
      <c r="A5281" s="16" t="n">
        <v>94434</v>
      </c>
      <c r="B5281" s="17" t="n">
        <v>1</v>
      </c>
      <c r="C5281" s="17" t="n">
        <v>0</v>
      </c>
      <c r="D5281" s="17"/>
    </row>
    <row r="5282" customFormat="false" ht="12.75" hidden="false" customHeight="false" outlineLevel="0" collapsed="false">
      <c r="A5282" s="16" t="n">
        <v>94435</v>
      </c>
      <c r="B5282" s="17" t="n">
        <v>2</v>
      </c>
      <c r="C5282" s="17" t="n">
        <v>0</v>
      </c>
      <c r="D5282" s="17"/>
    </row>
    <row r="5283" customFormat="false" ht="12.75" hidden="false" customHeight="false" outlineLevel="0" collapsed="false">
      <c r="A5283" s="16" t="n">
        <v>94436</v>
      </c>
      <c r="B5283" s="17" t="n">
        <v>4</v>
      </c>
      <c r="C5283" s="17" t="n">
        <v>0</v>
      </c>
      <c r="D5283" s="17"/>
    </row>
    <row r="5284" customFormat="false" ht="12.75" hidden="false" customHeight="false" outlineLevel="0" collapsed="false">
      <c r="A5284" s="16" t="n">
        <v>94437</v>
      </c>
      <c r="B5284" s="17" t="n">
        <v>1</v>
      </c>
      <c r="C5284" s="17" t="n">
        <v>0</v>
      </c>
      <c r="D5284" s="17"/>
    </row>
    <row r="5285" customFormat="false" ht="12.75" hidden="false" customHeight="false" outlineLevel="0" collapsed="false">
      <c r="A5285" s="16" t="n">
        <v>94438</v>
      </c>
      <c r="B5285" s="17" t="n">
        <v>6</v>
      </c>
      <c r="C5285" s="17" t="n">
        <v>0</v>
      </c>
      <c r="D5285" s="17"/>
    </row>
    <row r="5286" customFormat="false" ht="12.75" hidden="false" customHeight="false" outlineLevel="0" collapsed="false">
      <c r="A5286" s="16" t="n">
        <v>94440</v>
      </c>
      <c r="B5286" s="17" t="n">
        <v>1</v>
      </c>
      <c r="C5286" s="17" t="n">
        <v>0</v>
      </c>
      <c r="D5286" s="17"/>
    </row>
    <row r="5287" customFormat="false" ht="12.75" hidden="false" customHeight="false" outlineLevel="0" collapsed="false">
      <c r="A5287" s="16" t="n">
        <v>94441</v>
      </c>
      <c r="B5287" s="17" t="n">
        <v>1</v>
      </c>
      <c r="C5287" s="17" t="n">
        <v>0</v>
      </c>
      <c r="D5287" s="17"/>
    </row>
    <row r="5288" customFormat="false" ht="12.75" hidden="false" customHeight="false" outlineLevel="0" collapsed="false">
      <c r="A5288" s="16" t="n">
        <v>94451</v>
      </c>
      <c r="B5288" s="17" t="n">
        <v>1</v>
      </c>
      <c r="C5288" s="17" t="n">
        <v>0</v>
      </c>
      <c r="D5288" s="17"/>
    </row>
    <row r="5289" customFormat="false" ht="12.75" hidden="false" customHeight="false" outlineLevel="0" collapsed="false">
      <c r="A5289" s="16" t="n">
        <v>94452</v>
      </c>
      <c r="B5289" s="17" t="n">
        <v>1</v>
      </c>
      <c r="C5289" s="17" t="n">
        <v>0</v>
      </c>
      <c r="D5289" s="17"/>
    </row>
    <row r="5290" customFormat="false" ht="12.75" hidden="false" customHeight="false" outlineLevel="0" collapsed="false">
      <c r="A5290" s="16" t="n">
        <v>94458</v>
      </c>
      <c r="B5290" s="17" t="n">
        <v>2</v>
      </c>
      <c r="C5290" s="17" t="n">
        <v>0</v>
      </c>
      <c r="D5290" s="17"/>
    </row>
    <row r="5291" customFormat="false" ht="12.75" hidden="false" customHeight="false" outlineLevel="0" collapsed="false">
      <c r="A5291" s="16" t="n">
        <v>94500</v>
      </c>
      <c r="B5291" s="17" t="n">
        <v>3</v>
      </c>
      <c r="C5291" s="17" t="n">
        <v>0</v>
      </c>
      <c r="D5291" s="17"/>
    </row>
    <row r="5292" customFormat="false" ht="12.75" hidden="false" customHeight="false" outlineLevel="0" collapsed="false">
      <c r="A5292" s="16" t="n">
        <v>94501</v>
      </c>
      <c r="B5292" s="17" t="n">
        <v>1</v>
      </c>
      <c r="C5292" s="17" t="n">
        <v>0</v>
      </c>
      <c r="D5292" s="17"/>
    </row>
    <row r="5293" customFormat="false" ht="12.75" hidden="false" customHeight="false" outlineLevel="0" collapsed="false">
      <c r="A5293" s="16" t="n">
        <v>94503</v>
      </c>
      <c r="B5293" s="17" t="n">
        <v>1</v>
      </c>
      <c r="C5293" s="17" t="n">
        <v>0</v>
      </c>
      <c r="D5293" s="17"/>
    </row>
    <row r="5294" customFormat="false" ht="12.75" hidden="false" customHeight="false" outlineLevel="0" collapsed="false">
      <c r="A5294" s="16" t="n">
        <v>94516</v>
      </c>
      <c r="B5294" s="17" t="n">
        <v>1</v>
      </c>
      <c r="C5294" s="17" t="n">
        <v>0</v>
      </c>
      <c r="D5294" s="17"/>
    </row>
    <row r="5295" customFormat="false" ht="12.75" hidden="false" customHeight="false" outlineLevel="0" collapsed="false">
      <c r="A5295" s="16" t="n">
        <v>94520</v>
      </c>
      <c r="B5295" s="17" t="n">
        <v>5</v>
      </c>
      <c r="C5295" s="17" t="n">
        <v>0</v>
      </c>
      <c r="D5295" s="17"/>
    </row>
    <row r="5296" customFormat="false" ht="12.75" hidden="false" customHeight="false" outlineLevel="0" collapsed="false">
      <c r="A5296" s="16" t="n">
        <v>94522</v>
      </c>
      <c r="B5296" s="17" t="n">
        <v>7</v>
      </c>
      <c r="C5296" s="17" t="n">
        <v>0</v>
      </c>
      <c r="D5296" s="17"/>
    </row>
    <row r="5297" customFormat="false" ht="12.75" hidden="false" customHeight="false" outlineLevel="0" collapsed="false">
      <c r="A5297" s="16" t="n">
        <v>94524</v>
      </c>
      <c r="B5297" s="17" t="n">
        <v>7</v>
      </c>
      <c r="C5297" s="17" t="n">
        <v>0</v>
      </c>
      <c r="D5297" s="17"/>
    </row>
    <row r="5298" customFormat="false" ht="12.75" hidden="false" customHeight="false" outlineLevel="0" collapsed="false">
      <c r="A5298" s="16" t="n">
        <v>94529</v>
      </c>
      <c r="B5298" s="17" t="n">
        <v>3</v>
      </c>
      <c r="C5298" s="17" t="n">
        <v>0</v>
      </c>
      <c r="D5298" s="17"/>
    </row>
    <row r="5299" customFormat="false" ht="12.75" hidden="false" customHeight="false" outlineLevel="0" collapsed="false">
      <c r="A5299" s="16" t="n">
        <v>94532</v>
      </c>
      <c r="B5299" s="17" t="n">
        <v>3</v>
      </c>
      <c r="C5299" s="17" t="n">
        <v>0</v>
      </c>
      <c r="D5299" s="17"/>
    </row>
    <row r="5300" customFormat="false" ht="12.75" hidden="false" customHeight="false" outlineLevel="0" collapsed="false">
      <c r="A5300" s="16" t="n">
        <v>94533</v>
      </c>
      <c r="B5300" s="17" t="n">
        <v>1</v>
      </c>
      <c r="C5300" s="17" t="n">
        <v>0</v>
      </c>
      <c r="D5300" s="17"/>
    </row>
    <row r="5301" customFormat="false" ht="12.75" hidden="false" customHeight="false" outlineLevel="0" collapsed="false">
      <c r="A5301" s="16" t="n">
        <v>94534</v>
      </c>
      <c r="B5301" s="17" t="n">
        <v>10</v>
      </c>
      <c r="C5301" s="17" t="n">
        <v>0</v>
      </c>
      <c r="D5301" s="17"/>
    </row>
    <row r="5302" customFormat="false" ht="12.75" hidden="false" customHeight="false" outlineLevel="0" collapsed="false">
      <c r="A5302" s="16" t="n">
        <v>94536</v>
      </c>
      <c r="B5302" s="17" t="n">
        <v>3</v>
      </c>
      <c r="C5302" s="17" t="n">
        <v>0</v>
      </c>
      <c r="D5302" s="17"/>
    </row>
    <row r="5303" customFormat="false" ht="12.75" hidden="false" customHeight="false" outlineLevel="0" collapsed="false">
      <c r="A5303" s="16" t="n">
        <v>94539</v>
      </c>
      <c r="B5303" s="17" t="n">
        <v>5</v>
      </c>
      <c r="C5303" s="17" t="n">
        <v>0</v>
      </c>
      <c r="D5303" s="17"/>
    </row>
    <row r="5304" customFormat="false" ht="12.75" hidden="false" customHeight="false" outlineLevel="0" collapsed="false">
      <c r="A5304" s="16" t="n">
        <v>94540</v>
      </c>
      <c r="B5304" s="17" t="n">
        <v>1</v>
      </c>
      <c r="C5304" s="17" t="n">
        <v>0</v>
      </c>
      <c r="D5304" s="17"/>
    </row>
    <row r="5305" customFormat="false" ht="12.75" hidden="false" customHeight="false" outlineLevel="0" collapsed="false">
      <c r="A5305" s="16" t="n">
        <v>94542</v>
      </c>
      <c r="B5305" s="17" t="n">
        <v>1</v>
      </c>
      <c r="C5305" s="17" t="n">
        <v>0</v>
      </c>
      <c r="D5305" s="17"/>
    </row>
    <row r="5306" customFormat="false" ht="12.75" hidden="false" customHeight="false" outlineLevel="0" collapsed="false">
      <c r="A5306" s="16" t="n">
        <v>9471</v>
      </c>
      <c r="B5306" s="17" t="n">
        <v>1</v>
      </c>
      <c r="C5306" s="17" t="n">
        <v>0</v>
      </c>
      <c r="D5306" s="17"/>
    </row>
    <row r="5307" customFormat="false" ht="12.75" hidden="false" customHeight="false" outlineLevel="0" collapsed="false">
      <c r="A5307" s="16" t="n">
        <v>9474</v>
      </c>
      <c r="B5307" s="17" t="n">
        <v>1</v>
      </c>
      <c r="C5307" s="17" t="n">
        <v>0</v>
      </c>
      <c r="D5307" s="17"/>
    </row>
    <row r="5308" customFormat="false" ht="12.75" hidden="false" customHeight="false" outlineLevel="0" collapsed="false">
      <c r="A5308" s="16" t="n">
        <v>94800</v>
      </c>
      <c r="B5308" s="17" t="n">
        <v>10</v>
      </c>
      <c r="C5308" s="17" t="n">
        <v>0</v>
      </c>
      <c r="D5308" s="17"/>
    </row>
    <row r="5309" customFormat="false" ht="12.75" hidden="false" customHeight="false" outlineLevel="0" collapsed="false">
      <c r="A5309" s="16" t="n">
        <v>94811</v>
      </c>
      <c r="B5309" s="17" t="n">
        <v>3</v>
      </c>
      <c r="C5309" s="17" t="n">
        <v>0</v>
      </c>
      <c r="D5309" s="17"/>
    </row>
    <row r="5310" customFormat="false" ht="12.75" hidden="false" customHeight="false" outlineLevel="0" collapsed="false">
      <c r="A5310" s="16" t="n">
        <v>94822</v>
      </c>
      <c r="B5310" s="17" t="n">
        <v>2</v>
      </c>
      <c r="C5310" s="17" t="n">
        <v>0</v>
      </c>
      <c r="D5310" s="17"/>
    </row>
    <row r="5311" customFormat="false" ht="12.75" hidden="false" customHeight="false" outlineLevel="0" collapsed="false">
      <c r="A5311" s="16" t="n">
        <v>94870</v>
      </c>
      <c r="B5311" s="17" t="n">
        <v>1</v>
      </c>
      <c r="C5311" s="17" t="n">
        <v>0</v>
      </c>
      <c r="D5311" s="17"/>
    </row>
    <row r="5312" customFormat="false" ht="12.75" hidden="false" customHeight="false" outlineLevel="0" collapsed="false">
      <c r="A5312" s="16" t="n">
        <v>9492</v>
      </c>
      <c r="B5312" s="17" t="n">
        <v>1</v>
      </c>
      <c r="C5312" s="17" t="n">
        <v>0</v>
      </c>
      <c r="D5312" s="17"/>
    </row>
    <row r="5313" customFormat="false" ht="12.75" hidden="false" customHeight="false" outlineLevel="0" collapsed="false">
      <c r="A5313" s="16" t="n">
        <v>9501</v>
      </c>
      <c r="B5313" s="17" t="n">
        <v>1</v>
      </c>
      <c r="C5313" s="17" t="n">
        <v>0</v>
      </c>
      <c r="D5313" s="17"/>
    </row>
    <row r="5314" customFormat="false" ht="12.75" hidden="false" customHeight="false" outlineLevel="0" collapsed="false">
      <c r="A5314" s="16" t="n">
        <v>9509</v>
      </c>
      <c r="B5314" s="17" t="n">
        <v>2</v>
      </c>
      <c r="C5314" s="17" t="n">
        <v>0</v>
      </c>
      <c r="D5314" s="17"/>
    </row>
    <row r="5315" customFormat="false" ht="12.75" hidden="false" customHeight="false" outlineLevel="0" collapsed="false">
      <c r="A5315" s="16" t="n">
        <v>9518</v>
      </c>
      <c r="B5315" s="17" t="n">
        <v>1</v>
      </c>
      <c r="C5315" s="17" t="n">
        <v>0</v>
      </c>
      <c r="D5315" s="17"/>
    </row>
    <row r="5316" customFormat="false" ht="12.75" hidden="false" customHeight="false" outlineLevel="0" collapsed="false">
      <c r="A5316" s="16" t="n">
        <v>95201</v>
      </c>
      <c r="B5316" s="17" t="n">
        <v>2</v>
      </c>
      <c r="C5316" s="17" t="n">
        <v>0</v>
      </c>
      <c r="D5316" s="17"/>
    </row>
    <row r="5317" customFormat="false" ht="12.75" hidden="false" customHeight="false" outlineLevel="0" collapsed="false">
      <c r="A5317" s="16" t="n">
        <v>95206</v>
      </c>
      <c r="B5317" s="17" t="n">
        <v>4</v>
      </c>
      <c r="C5317" s="17" t="n">
        <v>0</v>
      </c>
      <c r="D5317" s="17"/>
    </row>
    <row r="5318" customFormat="false" ht="12.75" hidden="false" customHeight="false" outlineLevel="0" collapsed="false">
      <c r="A5318" s="16" t="n">
        <v>95211</v>
      </c>
      <c r="B5318" s="17" t="n">
        <v>2</v>
      </c>
      <c r="C5318" s="17" t="n">
        <v>0</v>
      </c>
      <c r="D5318" s="17"/>
    </row>
    <row r="5319" customFormat="false" ht="12.75" hidden="false" customHeight="false" outlineLevel="0" collapsed="false">
      <c r="A5319" s="16" t="n">
        <v>95213</v>
      </c>
      <c r="B5319" s="17" t="n">
        <v>2</v>
      </c>
      <c r="C5319" s="17" t="n">
        <v>0</v>
      </c>
      <c r="D5319" s="17"/>
    </row>
    <row r="5320" customFormat="false" ht="12.75" hidden="false" customHeight="false" outlineLevel="0" collapsed="false">
      <c r="A5320" s="16" t="n">
        <v>95218</v>
      </c>
      <c r="B5320" s="17" t="n">
        <v>2</v>
      </c>
      <c r="C5320" s="17" t="n">
        <v>0</v>
      </c>
      <c r="D5320" s="17"/>
    </row>
    <row r="5321" customFormat="false" ht="12.75" hidden="false" customHeight="false" outlineLevel="0" collapsed="false">
      <c r="A5321" s="16" t="n">
        <v>95219</v>
      </c>
      <c r="B5321" s="17" t="n">
        <v>2</v>
      </c>
      <c r="C5321" s="17" t="n">
        <v>0</v>
      </c>
      <c r="D5321" s="17"/>
    </row>
    <row r="5322" customFormat="false" ht="12.75" hidden="false" customHeight="false" outlineLevel="0" collapsed="false">
      <c r="A5322" s="16" t="n">
        <v>9528</v>
      </c>
      <c r="B5322" s="17" t="n">
        <v>2</v>
      </c>
      <c r="C5322" s="17" t="n">
        <v>0</v>
      </c>
      <c r="D5322" s="17"/>
    </row>
    <row r="5323" customFormat="false" ht="12.75" hidden="false" customHeight="false" outlineLevel="0" collapsed="false">
      <c r="A5323" s="16" t="n">
        <v>9531</v>
      </c>
      <c r="B5323" s="17" t="n">
        <v>1</v>
      </c>
      <c r="C5323" s="17" t="n">
        <v>0</v>
      </c>
      <c r="D5323" s="17"/>
    </row>
    <row r="5324" customFormat="false" ht="12.75" hidden="false" customHeight="false" outlineLevel="0" collapsed="false">
      <c r="A5324" s="16" t="n">
        <v>9533</v>
      </c>
      <c r="B5324" s="17" t="n">
        <v>1</v>
      </c>
      <c r="C5324" s="17" t="n">
        <v>0</v>
      </c>
      <c r="D5324" s="17"/>
    </row>
    <row r="5325" customFormat="false" ht="12.75" hidden="false" customHeight="false" outlineLevel="0" collapsed="false">
      <c r="A5325" s="16" t="n">
        <v>9535</v>
      </c>
      <c r="B5325" s="17" t="n">
        <v>1</v>
      </c>
      <c r="C5325" s="17" t="n">
        <v>0</v>
      </c>
      <c r="D5325" s="17"/>
    </row>
    <row r="5326" customFormat="false" ht="12.75" hidden="false" customHeight="false" outlineLevel="0" collapsed="false">
      <c r="A5326" s="16" t="n">
        <v>9539</v>
      </c>
      <c r="B5326" s="17" t="n">
        <v>6</v>
      </c>
      <c r="C5326" s="17" t="n">
        <v>0</v>
      </c>
      <c r="D5326" s="17"/>
    </row>
    <row r="5327" customFormat="false" ht="12.75" hidden="false" customHeight="false" outlineLevel="0" collapsed="false">
      <c r="A5327" s="16" t="n">
        <v>9554</v>
      </c>
      <c r="B5327" s="17" t="n">
        <v>2</v>
      </c>
      <c r="C5327" s="17" t="n">
        <v>0</v>
      </c>
      <c r="D5327" s="17"/>
    </row>
    <row r="5328" customFormat="false" ht="12.75" hidden="false" customHeight="false" outlineLevel="0" collapsed="false">
      <c r="A5328" s="16" t="n">
        <v>9557</v>
      </c>
      <c r="B5328" s="17" t="n">
        <v>11</v>
      </c>
      <c r="C5328" s="17" t="n">
        <v>0</v>
      </c>
      <c r="D5328" s="17"/>
    </row>
    <row r="5329" customFormat="false" ht="12.75" hidden="false" customHeight="false" outlineLevel="0" collapsed="false">
      <c r="A5329" s="16" t="n">
        <v>9558</v>
      </c>
      <c r="B5329" s="17" t="n">
        <v>6</v>
      </c>
      <c r="C5329" s="17" t="n">
        <v>0</v>
      </c>
      <c r="D5329" s="17"/>
    </row>
    <row r="5330" customFormat="false" ht="12.75" hidden="false" customHeight="false" outlineLevel="0" collapsed="false">
      <c r="A5330" s="16" t="n">
        <v>9560</v>
      </c>
      <c r="B5330" s="17" t="n">
        <v>2</v>
      </c>
      <c r="C5330" s="17" t="n">
        <v>0</v>
      </c>
      <c r="D5330" s="17"/>
    </row>
    <row r="5331" customFormat="false" ht="12.75" hidden="false" customHeight="false" outlineLevel="0" collapsed="false">
      <c r="A5331" s="16" t="n">
        <v>9561</v>
      </c>
      <c r="B5331" s="17" t="n">
        <v>1</v>
      </c>
      <c r="C5331" s="17" t="n">
        <v>0</v>
      </c>
      <c r="D5331" s="17"/>
    </row>
    <row r="5332" customFormat="false" ht="12.75" hidden="false" customHeight="false" outlineLevel="0" collapsed="false">
      <c r="A5332" s="16" t="n">
        <v>9562</v>
      </c>
      <c r="B5332" s="17" t="n">
        <v>1</v>
      </c>
      <c r="C5332" s="17" t="n">
        <v>0</v>
      </c>
      <c r="D5332" s="17"/>
    </row>
    <row r="5333" customFormat="false" ht="12.75" hidden="false" customHeight="false" outlineLevel="0" collapsed="false">
      <c r="A5333" s="16" t="n">
        <v>9563</v>
      </c>
      <c r="B5333" s="17" t="n">
        <v>1</v>
      </c>
      <c r="C5333" s="17" t="n">
        <v>0</v>
      </c>
      <c r="D5333" s="17"/>
    </row>
    <row r="5334" customFormat="false" ht="12.75" hidden="false" customHeight="false" outlineLevel="0" collapsed="false">
      <c r="A5334" s="16" t="n">
        <v>9571</v>
      </c>
      <c r="B5334" s="17" t="n">
        <v>12</v>
      </c>
      <c r="C5334" s="17" t="n">
        <v>0</v>
      </c>
      <c r="D5334" s="17"/>
    </row>
    <row r="5335" customFormat="false" ht="12.75" hidden="false" customHeight="false" outlineLevel="0" collapsed="false">
      <c r="A5335" s="16" t="n">
        <v>9578</v>
      </c>
      <c r="B5335" s="17" t="n">
        <v>1</v>
      </c>
      <c r="C5335" s="17" t="n">
        <v>0</v>
      </c>
      <c r="D5335" s="17"/>
    </row>
    <row r="5336" customFormat="false" ht="12.75" hidden="false" customHeight="false" outlineLevel="0" collapsed="false">
      <c r="A5336" s="16" t="n">
        <v>9582</v>
      </c>
      <c r="B5336" s="17" t="n">
        <v>3</v>
      </c>
      <c r="C5336" s="17" t="n">
        <v>0</v>
      </c>
      <c r="D5336" s="17"/>
    </row>
    <row r="5337" customFormat="false" ht="12.75" hidden="false" customHeight="false" outlineLevel="0" collapsed="false">
      <c r="A5337" s="16" t="n">
        <v>9585</v>
      </c>
      <c r="B5337" s="17" t="n">
        <v>1</v>
      </c>
      <c r="C5337" s="17" t="n">
        <v>0</v>
      </c>
      <c r="D5337" s="17"/>
    </row>
    <row r="5338" customFormat="false" ht="12.75" hidden="false" customHeight="false" outlineLevel="0" collapsed="false">
      <c r="A5338" s="16" t="n">
        <v>95890</v>
      </c>
      <c r="B5338" s="17" t="n">
        <v>1</v>
      </c>
      <c r="C5338" s="17" t="n">
        <v>0</v>
      </c>
      <c r="D5338" s="17"/>
    </row>
    <row r="5339" customFormat="false" ht="12.75" hidden="false" customHeight="false" outlineLevel="0" collapsed="false">
      <c r="A5339" s="16" t="n">
        <v>95912</v>
      </c>
      <c r="B5339" s="17" t="n">
        <v>2</v>
      </c>
      <c r="C5339" s="17" t="n">
        <v>0</v>
      </c>
      <c r="D5339" s="17"/>
    </row>
    <row r="5340" customFormat="false" ht="12.75" hidden="false" customHeight="false" outlineLevel="0" collapsed="false">
      <c r="A5340" s="16" t="n">
        <v>95914</v>
      </c>
      <c r="B5340" s="17" t="n">
        <v>2</v>
      </c>
      <c r="C5340" s="17" t="n">
        <v>0</v>
      </c>
      <c r="D5340" s="17"/>
    </row>
    <row r="5341" customFormat="false" ht="12.75" hidden="false" customHeight="false" outlineLevel="0" collapsed="false">
      <c r="A5341" s="16" t="n">
        <v>95919</v>
      </c>
      <c r="B5341" s="17" t="n">
        <v>32</v>
      </c>
      <c r="C5341" s="17" t="n">
        <v>0</v>
      </c>
      <c r="D5341" s="17"/>
    </row>
    <row r="5342" customFormat="false" ht="12.75" hidden="false" customHeight="false" outlineLevel="0" collapsed="false">
      <c r="A5342" s="16" t="n">
        <v>9608</v>
      </c>
      <c r="B5342" s="17" t="n">
        <v>1</v>
      </c>
      <c r="C5342" s="17" t="n">
        <v>0</v>
      </c>
      <c r="D5342" s="17"/>
    </row>
    <row r="5343" customFormat="false" ht="12.75" hidden="false" customHeight="false" outlineLevel="0" collapsed="false">
      <c r="A5343" s="16" t="n">
        <v>9623</v>
      </c>
      <c r="B5343" s="17" t="n">
        <v>9</v>
      </c>
      <c r="C5343" s="17" t="n">
        <v>0</v>
      </c>
      <c r="D5343" s="17"/>
    </row>
    <row r="5344" customFormat="false" ht="12.75" hidden="false" customHeight="false" outlineLevel="0" collapsed="false">
      <c r="A5344" s="16" t="n">
        <v>9631</v>
      </c>
      <c r="B5344" s="17" t="n">
        <v>1</v>
      </c>
      <c r="C5344" s="17" t="n">
        <v>0</v>
      </c>
      <c r="D5344" s="17"/>
    </row>
    <row r="5345" customFormat="false" ht="12.75" hidden="false" customHeight="false" outlineLevel="0" collapsed="false">
      <c r="A5345" s="16" t="n">
        <v>9635</v>
      </c>
      <c r="B5345" s="17" t="n">
        <v>1</v>
      </c>
      <c r="C5345" s="17" t="n">
        <v>0</v>
      </c>
      <c r="D5345" s="17"/>
    </row>
    <row r="5346" customFormat="false" ht="12.75" hidden="false" customHeight="false" outlineLevel="0" collapsed="false">
      <c r="A5346" s="16" t="n">
        <v>9642</v>
      </c>
      <c r="B5346" s="17" t="n">
        <v>9</v>
      </c>
      <c r="C5346" s="17" t="n">
        <v>0</v>
      </c>
      <c r="D5346" s="17"/>
    </row>
    <row r="5347" customFormat="false" ht="12.75" hidden="false" customHeight="false" outlineLevel="0" collapsed="false">
      <c r="A5347" s="16" t="n">
        <v>96500</v>
      </c>
      <c r="B5347" s="17" t="n">
        <v>7</v>
      </c>
      <c r="C5347" s="17" t="n">
        <v>0</v>
      </c>
      <c r="D5347" s="17"/>
    </row>
    <row r="5348" customFormat="false" ht="12.75" hidden="false" customHeight="false" outlineLevel="0" collapsed="false">
      <c r="A5348" s="16" t="n">
        <v>96502</v>
      </c>
      <c r="B5348" s="17" t="n">
        <v>3</v>
      </c>
      <c r="C5348" s="17" t="n">
        <v>0</v>
      </c>
      <c r="D5348" s="17"/>
    </row>
    <row r="5349" customFormat="false" ht="12.75" hidden="false" customHeight="false" outlineLevel="0" collapsed="false">
      <c r="A5349" s="16" t="n">
        <v>96509</v>
      </c>
      <c r="B5349" s="17" t="n">
        <v>14</v>
      </c>
      <c r="C5349" s="17" t="n">
        <v>0</v>
      </c>
      <c r="D5349" s="17"/>
    </row>
    <row r="5350" customFormat="false" ht="12.75" hidden="false" customHeight="false" outlineLevel="0" collapsed="false">
      <c r="A5350" s="16" t="n">
        <v>9651</v>
      </c>
      <c r="B5350" s="17" t="n">
        <v>1</v>
      </c>
      <c r="C5350" s="17" t="n">
        <v>0</v>
      </c>
      <c r="D5350" s="17"/>
    </row>
    <row r="5351" customFormat="false" ht="12.75" hidden="false" customHeight="false" outlineLevel="0" collapsed="false">
      <c r="A5351" s="16" t="n">
        <v>9654</v>
      </c>
      <c r="B5351" s="17" t="n">
        <v>5</v>
      </c>
      <c r="C5351" s="17" t="n">
        <v>0</v>
      </c>
      <c r="D5351" s="17"/>
    </row>
    <row r="5352" customFormat="false" ht="12.75" hidden="false" customHeight="false" outlineLevel="0" collapsed="false">
      <c r="A5352" s="16" t="n">
        <v>9658</v>
      </c>
      <c r="B5352" s="17" t="n">
        <v>4</v>
      </c>
      <c r="C5352" s="17" t="n">
        <v>0</v>
      </c>
      <c r="D5352" s="17"/>
    </row>
    <row r="5353" customFormat="false" ht="12.75" hidden="false" customHeight="false" outlineLevel="0" collapsed="false">
      <c r="A5353" s="16" t="n">
        <v>9663</v>
      </c>
      <c r="B5353" s="17" t="n">
        <v>10</v>
      </c>
      <c r="C5353" s="17" t="n">
        <v>0</v>
      </c>
      <c r="D5353" s="17"/>
    </row>
    <row r="5354" customFormat="false" ht="12.75" hidden="false" customHeight="false" outlineLevel="0" collapsed="false">
      <c r="A5354" s="16" t="n">
        <v>9664</v>
      </c>
      <c r="B5354" s="17" t="n">
        <v>1</v>
      </c>
      <c r="C5354" s="17" t="n">
        <v>0</v>
      </c>
      <c r="D5354" s="17"/>
    </row>
    <row r="5355" customFormat="false" ht="12.75" hidden="false" customHeight="false" outlineLevel="0" collapsed="false">
      <c r="A5355" s="16" t="n">
        <v>9678</v>
      </c>
      <c r="B5355" s="17" t="n">
        <v>11</v>
      </c>
      <c r="C5355" s="17" t="n">
        <v>0</v>
      </c>
      <c r="D5355" s="17"/>
    </row>
    <row r="5356" customFormat="false" ht="12.75" hidden="false" customHeight="false" outlineLevel="0" collapsed="false">
      <c r="A5356" s="16" t="n">
        <v>9679</v>
      </c>
      <c r="B5356" s="17" t="n">
        <v>7</v>
      </c>
      <c r="C5356" s="17" t="n">
        <v>0</v>
      </c>
      <c r="D5356" s="17"/>
    </row>
    <row r="5357" customFormat="false" ht="12.75" hidden="false" customHeight="false" outlineLevel="0" collapsed="false">
      <c r="A5357" s="16" t="n">
        <v>9680</v>
      </c>
      <c r="B5357" s="17" t="n">
        <v>1</v>
      </c>
      <c r="C5357" s="17" t="n">
        <v>0</v>
      </c>
      <c r="D5357" s="17"/>
    </row>
    <row r="5358" customFormat="false" ht="12.75" hidden="false" customHeight="false" outlineLevel="0" collapsed="false">
      <c r="A5358" s="16" t="n">
        <v>9684</v>
      </c>
      <c r="B5358" s="17" t="n">
        <v>1</v>
      </c>
      <c r="C5358" s="17" t="n">
        <v>0</v>
      </c>
      <c r="D5358" s="17"/>
    </row>
    <row r="5359" customFormat="false" ht="12.75" hidden="false" customHeight="false" outlineLevel="0" collapsed="false">
      <c r="A5359" s="16" t="n">
        <v>9690</v>
      </c>
      <c r="B5359" s="17" t="n">
        <v>4</v>
      </c>
      <c r="C5359" s="17" t="n">
        <v>0</v>
      </c>
      <c r="D5359" s="17"/>
    </row>
    <row r="5360" customFormat="false" ht="12.75" hidden="false" customHeight="false" outlineLevel="0" collapsed="false">
      <c r="A5360" s="16" t="n">
        <v>9692</v>
      </c>
      <c r="B5360" s="17" t="n">
        <v>1</v>
      </c>
      <c r="C5360" s="17" t="n">
        <v>0</v>
      </c>
      <c r="D5360" s="17"/>
    </row>
    <row r="5361" customFormat="false" ht="12.75" hidden="false" customHeight="false" outlineLevel="0" collapsed="false">
      <c r="A5361" s="16" t="n">
        <v>9693</v>
      </c>
      <c r="B5361" s="17" t="n">
        <v>5</v>
      </c>
      <c r="C5361" s="17" t="n">
        <v>0</v>
      </c>
      <c r="D5361" s="17"/>
    </row>
    <row r="5362" customFormat="false" ht="12.75" hidden="false" customHeight="false" outlineLevel="0" collapsed="false">
      <c r="A5362" s="16" t="n">
        <v>9694</v>
      </c>
      <c r="B5362" s="17" t="n">
        <v>21</v>
      </c>
      <c r="C5362" s="17" t="n">
        <v>0</v>
      </c>
      <c r="D5362" s="17"/>
    </row>
    <row r="5363" customFormat="false" ht="12.75" hidden="false" customHeight="false" outlineLevel="0" collapsed="false">
      <c r="A5363" s="16" t="n">
        <v>9695</v>
      </c>
      <c r="B5363" s="17" t="n">
        <v>1</v>
      </c>
      <c r="C5363" s="17" t="n">
        <v>0</v>
      </c>
      <c r="D5363" s="17"/>
    </row>
    <row r="5364" customFormat="false" ht="12.75" hidden="false" customHeight="false" outlineLevel="0" collapsed="false">
      <c r="A5364" s="16" t="n">
        <v>9698</v>
      </c>
      <c r="B5364" s="17" t="n">
        <v>1</v>
      </c>
      <c r="C5364" s="17" t="n">
        <v>0</v>
      </c>
      <c r="D5364" s="17"/>
    </row>
    <row r="5365" customFormat="false" ht="12.75" hidden="false" customHeight="false" outlineLevel="0" collapsed="false">
      <c r="A5365" s="16" t="n">
        <v>9708</v>
      </c>
      <c r="B5365" s="17" t="n">
        <v>1</v>
      </c>
      <c r="C5365" s="17" t="n">
        <v>0</v>
      </c>
      <c r="D5365" s="17"/>
    </row>
    <row r="5366" customFormat="false" ht="12.75" hidden="false" customHeight="false" outlineLevel="0" collapsed="false">
      <c r="A5366" s="16" t="n">
        <v>9720</v>
      </c>
      <c r="B5366" s="17" t="n">
        <v>1</v>
      </c>
      <c r="C5366" s="17" t="n">
        <v>0</v>
      </c>
      <c r="D5366" s="17"/>
    </row>
    <row r="5367" customFormat="false" ht="12.75" hidden="false" customHeight="false" outlineLevel="0" collapsed="false">
      <c r="A5367" s="16" t="n">
        <v>9726</v>
      </c>
      <c r="B5367" s="17" t="n">
        <v>1</v>
      </c>
      <c r="C5367" s="17" t="n">
        <v>0</v>
      </c>
      <c r="D5367" s="17"/>
    </row>
    <row r="5368" customFormat="false" ht="12.75" hidden="false" customHeight="false" outlineLevel="0" collapsed="false">
      <c r="A5368" s="16" t="n">
        <v>9729</v>
      </c>
      <c r="B5368" s="17" t="n">
        <v>4</v>
      </c>
      <c r="C5368" s="17" t="n">
        <v>0</v>
      </c>
      <c r="D5368" s="17"/>
    </row>
    <row r="5369" customFormat="false" ht="12.75" hidden="false" customHeight="false" outlineLevel="0" collapsed="false">
      <c r="A5369" s="16" t="n">
        <v>9733</v>
      </c>
      <c r="B5369" s="17" t="n">
        <v>1</v>
      </c>
      <c r="C5369" s="17" t="n">
        <v>0</v>
      </c>
      <c r="D5369" s="17"/>
    </row>
    <row r="5370" customFormat="false" ht="12.75" hidden="false" customHeight="false" outlineLevel="0" collapsed="false">
      <c r="A5370" s="16" t="n">
        <v>9741</v>
      </c>
      <c r="B5370" s="17" t="n">
        <v>1</v>
      </c>
      <c r="C5370" s="17" t="n">
        <v>0</v>
      </c>
      <c r="D5370" s="17"/>
    </row>
    <row r="5371" customFormat="false" ht="12.75" hidden="false" customHeight="false" outlineLevel="0" collapsed="false">
      <c r="A5371" s="16" t="n">
        <v>9743</v>
      </c>
      <c r="B5371" s="17" t="n">
        <v>2</v>
      </c>
      <c r="C5371" s="17" t="n">
        <v>0</v>
      </c>
      <c r="D5371" s="17"/>
    </row>
    <row r="5372" customFormat="false" ht="12.75" hidden="false" customHeight="false" outlineLevel="0" collapsed="false">
      <c r="A5372" s="16" t="n">
        <v>9744</v>
      </c>
      <c r="B5372" s="17" t="n">
        <v>2</v>
      </c>
      <c r="C5372" s="17" t="n">
        <v>0</v>
      </c>
      <c r="D5372" s="17"/>
    </row>
    <row r="5373" customFormat="false" ht="12.75" hidden="false" customHeight="false" outlineLevel="0" collapsed="false">
      <c r="A5373" s="16" t="n">
        <v>9747</v>
      </c>
      <c r="B5373" s="17" t="n">
        <v>1</v>
      </c>
      <c r="C5373" s="17" t="n">
        <v>0</v>
      </c>
      <c r="D5373" s="17"/>
    </row>
    <row r="5374" customFormat="false" ht="12.75" hidden="false" customHeight="false" outlineLevel="0" collapsed="false">
      <c r="A5374" s="16" t="n">
        <v>9752</v>
      </c>
      <c r="B5374" s="17" t="n">
        <v>1</v>
      </c>
      <c r="C5374" s="17" t="n">
        <v>0</v>
      </c>
      <c r="D5374" s="17"/>
    </row>
    <row r="5375" customFormat="false" ht="12.75" hidden="false" customHeight="false" outlineLevel="0" collapsed="false">
      <c r="A5375" s="16" t="n">
        <v>9767</v>
      </c>
      <c r="B5375" s="17" t="n">
        <v>1</v>
      </c>
      <c r="C5375" s="17" t="n">
        <v>0</v>
      </c>
      <c r="D5375" s="17"/>
    </row>
    <row r="5376" customFormat="false" ht="12.75" hidden="false" customHeight="false" outlineLevel="0" collapsed="false">
      <c r="A5376" s="16" t="n">
        <v>9778</v>
      </c>
      <c r="B5376" s="17" t="n">
        <v>3</v>
      </c>
      <c r="C5376" s="17" t="n">
        <v>0</v>
      </c>
      <c r="D5376" s="17"/>
    </row>
    <row r="5377" customFormat="false" ht="12.75" hidden="false" customHeight="false" outlineLevel="0" collapsed="false">
      <c r="A5377" s="16" t="n">
        <v>9800</v>
      </c>
      <c r="B5377" s="17" t="n">
        <v>1</v>
      </c>
      <c r="C5377" s="17" t="n">
        <v>0</v>
      </c>
      <c r="D5377" s="17"/>
    </row>
    <row r="5378" customFormat="false" ht="12.75" hidden="false" customHeight="false" outlineLevel="0" collapsed="false">
      <c r="A5378" s="16" t="n">
        <v>9802</v>
      </c>
      <c r="B5378" s="17" t="n">
        <v>1</v>
      </c>
      <c r="C5378" s="17" t="n">
        <v>0</v>
      </c>
      <c r="D5378" s="17"/>
    </row>
    <row r="5379" customFormat="false" ht="12.75" hidden="false" customHeight="false" outlineLevel="0" collapsed="false">
      <c r="A5379" s="16" t="n">
        <v>981</v>
      </c>
      <c r="B5379" s="17" t="n">
        <v>1</v>
      </c>
      <c r="C5379" s="17" t="n">
        <v>0</v>
      </c>
      <c r="D5379" s="17"/>
    </row>
    <row r="5380" customFormat="false" ht="12.75" hidden="false" customHeight="false" outlineLevel="0" collapsed="false">
      <c r="A5380" s="16" t="n">
        <v>9832</v>
      </c>
      <c r="B5380" s="17" t="n">
        <v>1</v>
      </c>
      <c r="C5380" s="17" t="n">
        <v>0</v>
      </c>
      <c r="D5380" s="17"/>
    </row>
    <row r="5381" customFormat="false" ht="12.75" hidden="false" customHeight="false" outlineLevel="0" collapsed="false">
      <c r="A5381" s="16" t="n">
        <v>9849</v>
      </c>
      <c r="B5381" s="17" t="n">
        <v>1</v>
      </c>
      <c r="C5381" s="17" t="n">
        <v>0</v>
      </c>
      <c r="D5381" s="17"/>
    </row>
    <row r="5382" customFormat="false" ht="12.75" hidden="false" customHeight="false" outlineLevel="0" collapsed="false">
      <c r="A5382" s="16" t="n">
        <v>9852</v>
      </c>
      <c r="B5382" s="17" t="n">
        <v>1</v>
      </c>
      <c r="C5382" s="17" t="n">
        <v>0</v>
      </c>
      <c r="D5382" s="17"/>
    </row>
    <row r="5383" customFormat="false" ht="12.75" hidden="false" customHeight="false" outlineLevel="0" collapsed="false">
      <c r="A5383" s="16" t="n">
        <v>9858</v>
      </c>
      <c r="B5383" s="17" t="n">
        <v>3</v>
      </c>
      <c r="C5383" s="17" t="n">
        <v>0</v>
      </c>
      <c r="D5383" s="17"/>
    </row>
    <row r="5384" customFormat="false" ht="12.75" hidden="false" customHeight="false" outlineLevel="0" collapsed="false">
      <c r="A5384" s="16" t="n">
        <v>986</v>
      </c>
      <c r="B5384" s="17" t="n">
        <v>2</v>
      </c>
      <c r="C5384" s="17" t="n">
        <v>0</v>
      </c>
      <c r="D5384" s="17"/>
    </row>
    <row r="5385" customFormat="false" ht="12.75" hidden="false" customHeight="false" outlineLevel="0" collapsed="false">
      <c r="A5385" s="16" t="n">
        <v>9871</v>
      </c>
      <c r="B5385" s="17" t="n">
        <v>1</v>
      </c>
      <c r="C5385" s="17" t="n">
        <v>0</v>
      </c>
      <c r="D5385" s="17"/>
    </row>
    <row r="5386" customFormat="false" ht="12.75" hidden="false" customHeight="false" outlineLevel="0" collapsed="false">
      <c r="A5386" s="16" t="n">
        <v>9880</v>
      </c>
      <c r="B5386" s="17" t="n">
        <v>1</v>
      </c>
      <c r="C5386" s="17" t="n">
        <v>0</v>
      </c>
      <c r="D5386" s="17"/>
    </row>
    <row r="5387" customFormat="false" ht="12.75" hidden="false" customHeight="false" outlineLevel="0" collapsed="false">
      <c r="A5387" s="16" t="n">
        <v>9895</v>
      </c>
      <c r="B5387" s="17" t="n">
        <v>8</v>
      </c>
      <c r="C5387" s="17" t="n">
        <v>0</v>
      </c>
      <c r="D5387" s="17"/>
    </row>
    <row r="5388" customFormat="false" ht="12.75" hidden="false" customHeight="false" outlineLevel="0" collapsed="false">
      <c r="A5388" s="16" t="n">
        <v>98989</v>
      </c>
      <c r="B5388" s="17" t="n">
        <v>2</v>
      </c>
      <c r="C5388" s="17" t="n">
        <v>0</v>
      </c>
      <c r="D5388" s="17"/>
    </row>
    <row r="5389" customFormat="false" ht="12.75" hidden="false" customHeight="false" outlineLevel="0" collapsed="false">
      <c r="A5389" s="16" t="n">
        <v>990</v>
      </c>
      <c r="B5389" s="17" t="n">
        <v>4</v>
      </c>
      <c r="C5389" s="17" t="n">
        <v>0</v>
      </c>
      <c r="D5389" s="17"/>
    </row>
    <row r="5390" customFormat="false" ht="12.75" hidden="false" customHeight="false" outlineLevel="0" collapsed="false">
      <c r="A5390" s="16" t="n">
        <v>9912</v>
      </c>
      <c r="B5390" s="17" t="n">
        <v>1</v>
      </c>
      <c r="C5390" s="17" t="n">
        <v>0</v>
      </c>
      <c r="D5390" s="17"/>
    </row>
    <row r="5391" customFormat="false" ht="12.75" hidden="false" customHeight="false" outlineLevel="0" collapsed="false">
      <c r="A5391" s="16" t="n">
        <v>9913</v>
      </c>
      <c r="B5391" s="17" t="n">
        <v>1</v>
      </c>
      <c r="C5391" s="17" t="n">
        <v>0</v>
      </c>
      <c r="D5391" s="17"/>
    </row>
    <row r="5392" customFormat="false" ht="12.75" hidden="false" customHeight="false" outlineLevel="0" collapsed="false">
      <c r="A5392" s="16" t="n">
        <v>9918</v>
      </c>
      <c r="B5392" s="17" t="n">
        <v>1</v>
      </c>
      <c r="C5392" s="17" t="n">
        <v>0</v>
      </c>
      <c r="D5392" s="17"/>
    </row>
    <row r="5393" customFormat="false" ht="12.75" hidden="false" customHeight="false" outlineLevel="0" collapsed="false">
      <c r="A5393" s="16" t="n">
        <v>9921</v>
      </c>
      <c r="B5393" s="17" t="n">
        <v>3</v>
      </c>
      <c r="C5393" s="17" t="n">
        <v>0</v>
      </c>
      <c r="D5393" s="17"/>
    </row>
    <row r="5394" customFormat="false" ht="12.75" hidden="false" customHeight="false" outlineLevel="0" collapsed="false">
      <c r="A5394" s="16" t="n">
        <v>9923</v>
      </c>
      <c r="B5394" s="17" t="n">
        <v>1</v>
      </c>
      <c r="C5394" s="17" t="n">
        <v>0</v>
      </c>
      <c r="D5394" s="17"/>
    </row>
    <row r="5395" customFormat="false" ht="12.75" hidden="false" customHeight="false" outlineLevel="0" collapsed="false">
      <c r="A5395" s="16" t="n">
        <v>9925</v>
      </c>
      <c r="B5395" s="17" t="n">
        <v>5</v>
      </c>
      <c r="C5395" s="17" t="n">
        <v>0</v>
      </c>
      <c r="D5395" s="17"/>
    </row>
    <row r="5396" customFormat="false" ht="12.75" hidden="false" customHeight="false" outlineLevel="0" collapsed="false">
      <c r="A5396" s="16" t="n">
        <v>9932</v>
      </c>
      <c r="B5396" s="17" t="n">
        <v>1</v>
      </c>
      <c r="C5396" s="17" t="n">
        <v>0</v>
      </c>
      <c r="D5396" s="17"/>
    </row>
    <row r="5397" customFormat="false" ht="12.75" hidden="false" customHeight="false" outlineLevel="0" collapsed="false">
      <c r="A5397" s="16" t="n">
        <v>9945</v>
      </c>
      <c r="B5397" s="17" t="n">
        <v>1</v>
      </c>
      <c r="C5397" s="17" t="n">
        <v>0</v>
      </c>
      <c r="D5397" s="17"/>
    </row>
    <row r="5398" customFormat="false" ht="12.75" hidden="false" customHeight="false" outlineLevel="0" collapsed="false">
      <c r="A5398" s="16" t="n">
        <v>9946</v>
      </c>
      <c r="B5398" s="17" t="n">
        <v>1</v>
      </c>
      <c r="C5398" s="17" t="n">
        <v>0</v>
      </c>
      <c r="D5398" s="17"/>
    </row>
    <row r="5399" customFormat="false" ht="12.75" hidden="false" customHeight="false" outlineLevel="0" collapsed="false">
      <c r="A5399" s="16" t="n">
        <v>9948</v>
      </c>
      <c r="B5399" s="17" t="n">
        <v>1</v>
      </c>
      <c r="C5399" s="17" t="n">
        <v>0</v>
      </c>
      <c r="D5399" s="17"/>
    </row>
    <row r="5400" customFormat="false" ht="12.75" hidden="false" customHeight="false" outlineLevel="0" collapsed="false">
      <c r="A5400" s="16" t="n">
        <v>9950</v>
      </c>
      <c r="B5400" s="17" t="n">
        <v>1</v>
      </c>
      <c r="C5400" s="17" t="n">
        <v>0</v>
      </c>
      <c r="D5400" s="17"/>
    </row>
    <row r="5401" customFormat="false" ht="12.75" hidden="false" customHeight="false" outlineLevel="0" collapsed="false">
      <c r="A5401" s="16" t="n">
        <v>99520</v>
      </c>
      <c r="B5401" s="17" t="n">
        <v>3</v>
      </c>
      <c r="C5401" s="17" t="n">
        <v>0</v>
      </c>
      <c r="D5401" s="17"/>
    </row>
    <row r="5402" customFormat="false" ht="12.75" hidden="false" customHeight="false" outlineLevel="0" collapsed="false">
      <c r="A5402" s="16" t="n">
        <v>99529</v>
      </c>
      <c r="B5402" s="17" t="n">
        <v>2</v>
      </c>
      <c r="C5402" s="17" t="n">
        <v>0</v>
      </c>
      <c r="D5402" s="17"/>
    </row>
    <row r="5403" customFormat="false" ht="12.75" hidden="false" customHeight="false" outlineLevel="0" collapsed="false">
      <c r="A5403" s="16" t="n">
        <v>9953</v>
      </c>
      <c r="B5403" s="17" t="n">
        <v>18</v>
      </c>
      <c r="C5403" s="17" t="n">
        <v>0</v>
      </c>
      <c r="D5403" s="17"/>
    </row>
    <row r="5404" customFormat="false" ht="12.75" hidden="false" customHeight="false" outlineLevel="0" collapsed="false">
      <c r="A5404" s="16" t="n">
        <v>99582</v>
      </c>
      <c r="B5404" s="17" t="n">
        <v>1</v>
      </c>
      <c r="C5404" s="17" t="n">
        <v>0</v>
      </c>
      <c r="D5404" s="17"/>
    </row>
    <row r="5405" customFormat="false" ht="12.75" hidden="false" customHeight="false" outlineLevel="0" collapsed="false">
      <c r="A5405" s="16" t="n">
        <v>99584</v>
      </c>
      <c r="B5405" s="17" t="n">
        <v>3</v>
      </c>
      <c r="C5405" s="17" t="n">
        <v>0</v>
      </c>
      <c r="D5405" s="17"/>
    </row>
    <row r="5406" customFormat="false" ht="12.75" hidden="false" customHeight="false" outlineLevel="0" collapsed="false">
      <c r="A5406" s="16" t="n">
        <v>99585</v>
      </c>
      <c r="B5406" s="17" t="n">
        <v>2</v>
      </c>
      <c r="C5406" s="17" t="n">
        <v>0</v>
      </c>
      <c r="D5406" s="17"/>
    </row>
    <row r="5407" customFormat="false" ht="12.75" hidden="false" customHeight="false" outlineLevel="0" collapsed="false">
      <c r="A5407" s="16" t="n">
        <v>99594</v>
      </c>
      <c r="B5407" s="17" t="n">
        <v>1</v>
      </c>
      <c r="C5407" s="17" t="n">
        <v>0</v>
      </c>
      <c r="D5407" s="17"/>
    </row>
    <row r="5408" customFormat="false" ht="12.75" hidden="false" customHeight="false" outlineLevel="0" collapsed="false">
      <c r="A5408" s="16" t="n">
        <v>99602</v>
      </c>
      <c r="B5408" s="17" t="n">
        <v>3</v>
      </c>
      <c r="C5408" s="17" t="n">
        <v>0</v>
      </c>
      <c r="D5408" s="17"/>
    </row>
    <row r="5409" customFormat="false" ht="12.75" hidden="false" customHeight="false" outlineLevel="0" collapsed="false">
      <c r="A5409" s="16" t="n">
        <v>99604</v>
      </c>
      <c r="B5409" s="17" t="n">
        <v>5</v>
      </c>
      <c r="C5409" s="17" t="n">
        <v>0</v>
      </c>
      <c r="D5409" s="17"/>
    </row>
    <row r="5410" customFormat="false" ht="12.75" hidden="false" customHeight="false" outlineLevel="0" collapsed="false">
      <c r="A5410" s="16" t="n">
        <v>9962</v>
      </c>
      <c r="B5410" s="17" t="n">
        <v>15</v>
      </c>
      <c r="C5410" s="17" t="n">
        <v>0</v>
      </c>
      <c r="D5410" s="17"/>
    </row>
    <row r="5411" customFormat="false" ht="12.75" hidden="false" customHeight="false" outlineLevel="0" collapsed="false">
      <c r="A5411" s="16" t="n">
        <v>99630</v>
      </c>
      <c r="B5411" s="17" t="n">
        <v>1</v>
      </c>
      <c r="C5411" s="17" t="n">
        <v>0</v>
      </c>
      <c r="D5411" s="17"/>
    </row>
    <row r="5412" customFormat="false" ht="12.75" hidden="false" customHeight="false" outlineLevel="0" collapsed="false">
      <c r="A5412" s="16" t="n">
        <v>99631</v>
      </c>
      <c r="B5412" s="17" t="n">
        <v>5</v>
      </c>
      <c r="C5412" s="17" t="n">
        <v>0</v>
      </c>
      <c r="D5412" s="17"/>
    </row>
    <row r="5413" customFormat="false" ht="12.75" hidden="false" customHeight="false" outlineLevel="0" collapsed="false">
      <c r="A5413" s="16" t="n">
        <v>99639</v>
      </c>
      <c r="B5413" s="17" t="n">
        <v>1</v>
      </c>
      <c r="C5413" s="17" t="n">
        <v>0</v>
      </c>
      <c r="D5413" s="17"/>
    </row>
    <row r="5414" customFormat="false" ht="12.75" hidden="false" customHeight="false" outlineLevel="0" collapsed="false">
      <c r="A5414" s="16" t="n">
        <v>99645</v>
      </c>
      <c r="B5414" s="17" t="n">
        <v>1</v>
      </c>
      <c r="C5414" s="17" t="n">
        <v>0</v>
      </c>
      <c r="D5414" s="17"/>
    </row>
    <row r="5415" customFormat="false" ht="12.75" hidden="false" customHeight="false" outlineLevel="0" collapsed="false">
      <c r="A5415" s="16" t="n">
        <v>99646</v>
      </c>
      <c r="B5415" s="17" t="n">
        <v>5</v>
      </c>
      <c r="C5415" s="17" t="n">
        <v>0</v>
      </c>
      <c r="D5415" s="17"/>
    </row>
    <row r="5416" customFormat="false" ht="12.75" hidden="false" customHeight="false" outlineLevel="0" collapsed="false">
      <c r="A5416" s="16" t="n">
        <v>99654</v>
      </c>
      <c r="B5416" s="17" t="n">
        <v>1</v>
      </c>
      <c r="C5416" s="17" t="n">
        <v>0</v>
      </c>
      <c r="D5416" s="17"/>
    </row>
    <row r="5417" customFormat="false" ht="12.75" hidden="false" customHeight="false" outlineLevel="0" collapsed="false">
      <c r="A5417" s="16" t="n">
        <v>99656</v>
      </c>
      <c r="B5417" s="17" t="n">
        <v>1</v>
      </c>
      <c r="C5417" s="17" t="n">
        <v>0</v>
      </c>
      <c r="D5417" s="17"/>
    </row>
    <row r="5418" customFormat="false" ht="12.75" hidden="false" customHeight="false" outlineLevel="0" collapsed="false">
      <c r="A5418" s="16" t="n">
        <v>99659</v>
      </c>
      <c r="B5418" s="17" t="n">
        <v>10</v>
      </c>
      <c r="C5418" s="17" t="n">
        <v>0</v>
      </c>
      <c r="D5418" s="17"/>
    </row>
    <row r="5419" customFormat="false" ht="12.75" hidden="false" customHeight="false" outlineLevel="0" collapsed="false">
      <c r="A5419" s="16" t="n">
        <v>99663</v>
      </c>
      <c r="B5419" s="17" t="n">
        <v>3</v>
      </c>
      <c r="C5419" s="17" t="n">
        <v>0</v>
      </c>
      <c r="D5419" s="17"/>
    </row>
    <row r="5420" customFormat="false" ht="12.75" hidden="false" customHeight="false" outlineLevel="0" collapsed="false">
      <c r="A5420" s="16" t="n">
        <v>99669</v>
      </c>
      <c r="B5420" s="17" t="n">
        <v>12</v>
      </c>
      <c r="C5420" s="17" t="n">
        <v>0</v>
      </c>
      <c r="D5420" s="17"/>
    </row>
    <row r="5421" customFormat="false" ht="12.75" hidden="false" customHeight="false" outlineLevel="0" collapsed="false">
      <c r="A5421" s="16" t="n">
        <v>99670</v>
      </c>
      <c r="B5421" s="17" t="n">
        <v>3</v>
      </c>
      <c r="C5421" s="17" t="n">
        <v>0</v>
      </c>
      <c r="D5421" s="17"/>
    </row>
    <row r="5422" customFormat="false" ht="12.75" hidden="false" customHeight="false" outlineLevel="0" collapsed="false">
      <c r="A5422" s="16" t="n">
        <v>99671</v>
      </c>
      <c r="B5422" s="17" t="n">
        <v>3</v>
      </c>
      <c r="C5422" s="17" t="n">
        <v>0</v>
      </c>
      <c r="D5422" s="17"/>
    </row>
    <row r="5423" customFormat="false" ht="12.75" hidden="false" customHeight="false" outlineLevel="0" collapsed="false">
      <c r="A5423" s="16" t="n">
        <v>99674</v>
      </c>
      <c r="B5423" s="17" t="n">
        <v>13</v>
      </c>
      <c r="C5423" s="17" t="n">
        <v>0</v>
      </c>
      <c r="D5423" s="17"/>
    </row>
    <row r="5424" customFormat="false" ht="12.75" hidden="false" customHeight="false" outlineLevel="0" collapsed="false">
      <c r="A5424" s="16" t="n">
        <v>99675</v>
      </c>
      <c r="B5424" s="17" t="n">
        <v>1</v>
      </c>
      <c r="C5424" s="17" t="n">
        <v>0</v>
      </c>
      <c r="D5424" s="17"/>
    </row>
    <row r="5425" customFormat="false" ht="12.75" hidden="false" customHeight="false" outlineLevel="0" collapsed="false">
      <c r="A5425" s="16" t="n">
        <v>99676</v>
      </c>
      <c r="B5425" s="17" t="n">
        <v>4</v>
      </c>
      <c r="C5425" s="17" t="n">
        <v>0</v>
      </c>
      <c r="D5425" s="17"/>
    </row>
    <row r="5426" customFormat="false" ht="12.75" hidden="false" customHeight="false" outlineLevel="0" collapsed="false">
      <c r="A5426" s="16" t="n">
        <v>99679</v>
      </c>
      <c r="B5426" s="17" t="n">
        <v>3</v>
      </c>
      <c r="C5426" s="17" t="n">
        <v>0</v>
      </c>
      <c r="D5426" s="17"/>
    </row>
    <row r="5427" customFormat="false" ht="12.75" hidden="false" customHeight="false" outlineLevel="0" collapsed="false">
      <c r="A5427" s="16" t="n">
        <v>99681</v>
      </c>
      <c r="B5427" s="17" t="n">
        <v>16</v>
      </c>
      <c r="C5427" s="17" t="n">
        <v>0</v>
      </c>
      <c r="D5427" s="17"/>
    </row>
    <row r="5428" customFormat="false" ht="12.75" hidden="false" customHeight="false" outlineLevel="0" collapsed="false">
      <c r="A5428" s="16" t="n">
        <v>99682</v>
      </c>
      <c r="B5428" s="17" t="n">
        <v>8</v>
      </c>
      <c r="C5428" s="17" t="n">
        <v>0</v>
      </c>
      <c r="D5428" s="17"/>
    </row>
    <row r="5429" customFormat="false" ht="12.75" hidden="false" customHeight="false" outlineLevel="0" collapsed="false">
      <c r="A5429" s="16" t="n">
        <v>99684</v>
      </c>
      <c r="B5429" s="17" t="n">
        <v>8</v>
      </c>
      <c r="C5429" s="17" t="n">
        <v>0</v>
      </c>
      <c r="D5429" s="17"/>
    </row>
    <row r="5430" customFormat="false" ht="12.75" hidden="false" customHeight="false" outlineLevel="0" collapsed="false">
      <c r="A5430" s="16" t="n">
        <v>99686</v>
      </c>
      <c r="B5430" s="17" t="n">
        <v>1</v>
      </c>
      <c r="C5430" s="17" t="n">
        <v>0</v>
      </c>
      <c r="D5430" s="17"/>
    </row>
    <row r="5431" customFormat="false" ht="12.75" hidden="false" customHeight="false" outlineLevel="0" collapsed="false">
      <c r="A5431" s="16" t="n">
        <v>99689</v>
      </c>
      <c r="B5431" s="17" t="n">
        <v>2</v>
      </c>
      <c r="C5431" s="17" t="n">
        <v>0</v>
      </c>
      <c r="D5431" s="17"/>
    </row>
    <row r="5432" customFormat="false" ht="12.75" hidden="false" customHeight="false" outlineLevel="0" collapsed="false">
      <c r="A5432" s="16" t="n">
        <v>99692</v>
      </c>
      <c r="B5432" s="17" t="n">
        <v>1</v>
      </c>
      <c r="C5432" s="17" t="n">
        <v>0</v>
      </c>
      <c r="D5432" s="17"/>
    </row>
    <row r="5433" customFormat="false" ht="12.75" hidden="false" customHeight="false" outlineLevel="0" collapsed="false">
      <c r="A5433" s="16" t="n">
        <v>99700</v>
      </c>
      <c r="B5433" s="17" t="n">
        <v>2</v>
      </c>
      <c r="C5433" s="17" t="n">
        <v>0</v>
      </c>
      <c r="D5433" s="17"/>
    </row>
    <row r="5434" customFormat="false" ht="12.75" hidden="false" customHeight="false" outlineLevel="0" collapsed="false">
      <c r="A5434" s="16" t="n">
        <v>99709</v>
      </c>
      <c r="B5434" s="17" t="n">
        <v>6</v>
      </c>
      <c r="C5434" s="17" t="n">
        <v>0</v>
      </c>
      <c r="D5434" s="17"/>
    </row>
    <row r="5435" customFormat="false" ht="12.75" hidden="false" customHeight="false" outlineLevel="0" collapsed="false">
      <c r="A5435" s="16" t="n">
        <v>9971</v>
      </c>
      <c r="B5435" s="17" t="n">
        <v>8</v>
      </c>
      <c r="C5435" s="17" t="n">
        <v>0</v>
      </c>
      <c r="D5435" s="17"/>
    </row>
    <row r="5436" customFormat="false" ht="12.75" hidden="false" customHeight="false" outlineLevel="0" collapsed="false">
      <c r="A5436" s="16" t="n">
        <v>99779</v>
      </c>
      <c r="B5436" s="17" t="n">
        <v>2</v>
      </c>
      <c r="C5436" s="17" t="n">
        <v>0</v>
      </c>
      <c r="D5436" s="17"/>
    </row>
    <row r="5437" customFormat="false" ht="12.75" hidden="false" customHeight="false" outlineLevel="0" collapsed="false">
      <c r="A5437" s="16" t="n">
        <v>99799</v>
      </c>
      <c r="B5437" s="17" t="n">
        <v>4</v>
      </c>
      <c r="C5437" s="17" t="n">
        <v>0</v>
      </c>
      <c r="D5437" s="17"/>
    </row>
    <row r="5438" customFormat="false" ht="12.75" hidden="false" customHeight="false" outlineLevel="0" collapsed="false">
      <c r="A5438" s="16" t="n">
        <v>99811</v>
      </c>
      <c r="B5438" s="17" t="n">
        <v>20</v>
      </c>
      <c r="C5438" s="17" t="n">
        <v>0</v>
      </c>
      <c r="D5438" s="17"/>
    </row>
    <row r="5439" customFormat="false" ht="12.75" hidden="false" customHeight="false" outlineLevel="0" collapsed="false">
      <c r="A5439" s="16" t="n">
        <v>99813</v>
      </c>
      <c r="B5439" s="17" t="n">
        <v>5</v>
      </c>
      <c r="C5439" s="17" t="n">
        <v>0</v>
      </c>
      <c r="D5439" s="17"/>
    </row>
    <row r="5440" customFormat="false" ht="12.75" hidden="false" customHeight="false" outlineLevel="0" collapsed="false">
      <c r="A5440" s="16" t="n">
        <v>99831</v>
      </c>
      <c r="B5440" s="17" t="n">
        <v>6</v>
      </c>
      <c r="C5440" s="17" t="n">
        <v>0</v>
      </c>
      <c r="D5440" s="17"/>
    </row>
    <row r="5441" customFormat="false" ht="12.75" hidden="false" customHeight="false" outlineLevel="0" collapsed="false">
      <c r="A5441" s="16" t="n">
        <v>99851</v>
      </c>
      <c r="B5441" s="17" t="n">
        <v>1</v>
      </c>
      <c r="C5441" s="17" t="n">
        <v>0</v>
      </c>
      <c r="D5441" s="17"/>
    </row>
    <row r="5442" customFormat="false" ht="12.75" hidden="false" customHeight="false" outlineLevel="0" collapsed="false">
      <c r="A5442" s="16" t="n">
        <v>99882</v>
      </c>
      <c r="B5442" s="17" t="n">
        <v>1</v>
      </c>
      <c r="C5442" s="17" t="n">
        <v>0</v>
      </c>
      <c r="D5442" s="17"/>
    </row>
    <row r="5443" customFormat="false" ht="12.75" hidden="false" customHeight="false" outlineLevel="0" collapsed="false">
      <c r="A5443" s="16" t="n">
        <v>99889</v>
      </c>
      <c r="B5443" s="17" t="n">
        <v>17</v>
      </c>
      <c r="C5443" s="17" t="n">
        <v>0</v>
      </c>
      <c r="D5443" s="17"/>
    </row>
    <row r="5444" customFormat="false" ht="12.75" hidden="false" customHeight="false" outlineLevel="0" collapsed="false">
      <c r="A5444" s="16" t="n">
        <v>9990</v>
      </c>
      <c r="B5444" s="17" t="n">
        <v>1</v>
      </c>
      <c r="C5444" s="17" t="n">
        <v>0</v>
      </c>
      <c r="D5444" s="17"/>
    </row>
    <row r="5445" customFormat="false" ht="12.75" hidden="false" customHeight="false" outlineLevel="0" collapsed="false">
      <c r="A5445" s="16" t="n">
        <v>9992</v>
      </c>
      <c r="B5445" s="17" t="n">
        <v>1</v>
      </c>
      <c r="C5445" s="17" t="n">
        <v>0</v>
      </c>
      <c r="D5445" s="17"/>
    </row>
    <row r="5446" customFormat="false" ht="12.75" hidden="false" customHeight="false" outlineLevel="0" collapsed="false">
      <c r="A5446" s="16" t="n">
        <v>9998</v>
      </c>
      <c r="B5446" s="17" t="n">
        <v>2</v>
      </c>
      <c r="C5446" s="17" t="n">
        <v>0</v>
      </c>
      <c r="D5446" s="17"/>
    </row>
    <row r="5447" customFormat="false" ht="12.75" hidden="false" customHeight="false" outlineLevel="0" collapsed="false">
      <c r="A5447" s="16" t="s">
        <v>172</v>
      </c>
      <c r="B5447" s="17" t="n">
        <v>1</v>
      </c>
      <c r="C5447" s="17" t="n">
        <v>0</v>
      </c>
      <c r="D5447" s="17"/>
    </row>
    <row r="5448" customFormat="false" ht="12.75" hidden="false" customHeight="false" outlineLevel="0" collapsed="false">
      <c r="A5448" s="16" t="s">
        <v>173</v>
      </c>
      <c r="B5448" s="17" t="n">
        <v>1</v>
      </c>
      <c r="C5448" s="17" t="n">
        <v>0</v>
      </c>
      <c r="D5448" s="17"/>
    </row>
    <row r="5449" customFormat="false" ht="12.75" hidden="false" customHeight="false" outlineLevel="0" collapsed="false">
      <c r="A5449" s="16" t="s">
        <v>174</v>
      </c>
      <c r="B5449" s="17" t="n">
        <v>1</v>
      </c>
      <c r="C5449" s="17" t="n">
        <v>0</v>
      </c>
      <c r="D5449" s="17"/>
    </row>
    <row r="5450" customFormat="false" ht="12.75" hidden="false" customHeight="false" outlineLevel="0" collapsed="false">
      <c r="A5450" s="16" t="s">
        <v>175</v>
      </c>
      <c r="B5450" s="17" t="n">
        <v>7</v>
      </c>
      <c r="C5450" s="17" t="n">
        <v>0</v>
      </c>
      <c r="D5450" s="17"/>
    </row>
    <row r="5451" customFormat="false" ht="12.75" hidden="false" customHeight="false" outlineLevel="0" collapsed="false">
      <c r="A5451" s="16" t="s">
        <v>176</v>
      </c>
      <c r="B5451" s="17" t="n">
        <v>1</v>
      </c>
      <c r="C5451" s="17" t="n">
        <v>0</v>
      </c>
      <c r="D5451" s="17"/>
    </row>
    <row r="5452" customFormat="false" ht="12.75" hidden="false" customHeight="false" outlineLevel="0" collapsed="false">
      <c r="A5452" s="16" t="s">
        <v>177</v>
      </c>
      <c r="B5452" s="17" t="n">
        <v>1</v>
      </c>
      <c r="C5452" s="17" t="n">
        <v>0</v>
      </c>
      <c r="D5452" s="17"/>
    </row>
    <row r="5453" customFormat="false" ht="12.75" hidden="false" customHeight="false" outlineLevel="0" collapsed="false">
      <c r="A5453" s="16" t="s">
        <v>178</v>
      </c>
      <c r="B5453" s="17" t="n">
        <v>1</v>
      </c>
      <c r="C5453" s="17" t="n">
        <v>0</v>
      </c>
      <c r="D5453" s="17"/>
    </row>
    <row r="5454" customFormat="false" ht="12.75" hidden="false" customHeight="false" outlineLevel="0" collapsed="false">
      <c r="A5454" s="16" t="s">
        <v>179</v>
      </c>
      <c r="B5454" s="17" t="n">
        <v>2</v>
      </c>
      <c r="C5454" s="17" t="n">
        <v>0</v>
      </c>
      <c r="D5454" s="17"/>
    </row>
    <row r="5455" customFormat="false" ht="12.75" hidden="false" customHeight="false" outlineLevel="0" collapsed="false">
      <c r="A5455" s="16" t="s">
        <v>180</v>
      </c>
      <c r="B5455" s="17" t="n">
        <v>1</v>
      </c>
      <c r="C5455" s="17" t="n">
        <v>0</v>
      </c>
      <c r="D5455" s="17"/>
    </row>
    <row r="5456" customFormat="false" ht="12.75" hidden="false" customHeight="false" outlineLevel="0" collapsed="false">
      <c r="A5456" s="16" t="s">
        <v>181</v>
      </c>
      <c r="B5456" s="17" t="n">
        <v>1</v>
      </c>
      <c r="C5456" s="17" t="n">
        <v>0</v>
      </c>
      <c r="D5456" s="17"/>
    </row>
    <row r="5457" customFormat="false" ht="12.75" hidden="false" customHeight="false" outlineLevel="0" collapsed="false">
      <c r="A5457" s="16" t="s">
        <v>182</v>
      </c>
      <c r="B5457" s="17" t="n">
        <v>1</v>
      </c>
      <c r="C5457" s="17" t="n">
        <v>0</v>
      </c>
      <c r="D5457" s="17"/>
    </row>
    <row r="5458" customFormat="false" ht="12.75" hidden="false" customHeight="false" outlineLevel="0" collapsed="false">
      <c r="A5458" s="16" t="s">
        <v>183</v>
      </c>
      <c r="B5458" s="17" t="n">
        <v>2</v>
      </c>
      <c r="C5458" s="17" t="n">
        <v>0</v>
      </c>
      <c r="D5458" s="17"/>
    </row>
    <row r="5459" customFormat="false" ht="12.75" hidden="false" customHeight="false" outlineLevel="0" collapsed="false">
      <c r="A5459" s="16" t="s">
        <v>184</v>
      </c>
      <c r="B5459" s="17" t="n">
        <v>1</v>
      </c>
      <c r="C5459" s="17" t="n">
        <v>0</v>
      </c>
      <c r="D5459" s="17"/>
    </row>
    <row r="5460" customFormat="false" ht="12.75" hidden="false" customHeight="false" outlineLevel="0" collapsed="false">
      <c r="A5460" s="16" t="s">
        <v>185</v>
      </c>
      <c r="B5460" s="17" t="n">
        <v>1</v>
      </c>
      <c r="C5460" s="17" t="n">
        <v>0</v>
      </c>
      <c r="D5460" s="17"/>
    </row>
    <row r="5461" customFormat="false" ht="12.75" hidden="false" customHeight="false" outlineLevel="0" collapsed="false">
      <c r="A5461" s="16" t="s">
        <v>186</v>
      </c>
      <c r="B5461" s="17" t="n">
        <v>1</v>
      </c>
      <c r="C5461" s="17" t="n">
        <v>0</v>
      </c>
      <c r="D5461" s="17"/>
    </row>
    <row r="5462" customFormat="false" ht="12.75" hidden="false" customHeight="false" outlineLevel="0" collapsed="false">
      <c r="A5462" s="16" t="s">
        <v>187</v>
      </c>
      <c r="B5462" s="17" t="n">
        <v>1</v>
      </c>
      <c r="C5462" s="17" t="n">
        <v>0</v>
      </c>
      <c r="D5462" s="17"/>
    </row>
    <row r="5463" customFormat="false" ht="12.75" hidden="false" customHeight="false" outlineLevel="0" collapsed="false">
      <c r="A5463" s="16" t="s">
        <v>188</v>
      </c>
      <c r="B5463" s="17" t="n">
        <v>4</v>
      </c>
      <c r="C5463" s="17" t="n">
        <v>0</v>
      </c>
      <c r="D5463" s="17"/>
    </row>
    <row r="5464" customFormat="false" ht="12.75" hidden="false" customHeight="false" outlineLevel="0" collapsed="false">
      <c r="A5464" s="16" t="s">
        <v>189</v>
      </c>
      <c r="B5464" s="17" t="n">
        <v>2</v>
      </c>
      <c r="C5464" s="17" t="n">
        <v>0</v>
      </c>
      <c r="D5464" s="17"/>
    </row>
    <row r="5465" customFormat="false" ht="12.75" hidden="false" customHeight="false" outlineLevel="0" collapsed="false">
      <c r="A5465" s="16" t="s">
        <v>190</v>
      </c>
      <c r="B5465" s="17" t="n">
        <v>1</v>
      </c>
      <c r="C5465" s="17" t="n">
        <v>0</v>
      </c>
      <c r="D5465" s="17"/>
    </row>
    <row r="5466" customFormat="false" ht="12.75" hidden="false" customHeight="false" outlineLevel="0" collapsed="false">
      <c r="A5466" s="16" t="s">
        <v>191</v>
      </c>
      <c r="B5466" s="17" t="n">
        <v>1</v>
      </c>
      <c r="C5466" s="17" t="n">
        <v>0</v>
      </c>
      <c r="D5466" s="17"/>
    </row>
    <row r="5467" customFormat="false" ht="12.75" hidden="false" customHeight="false" outlineLevel="0" collapsed="false">
      <c r="A5467" s="16" t="s">
        <v>192</v>
      </c>
      <c r="B5467" s="17" t="n">
        <v>2</v>
      </c>
      <c r="C5467" s="17" t="n">
        <v>0</v>
      </c>
      <c r="D5467" s="17"/>
    </row>
    <row r="5468" customFormat="false" ht="12.75" hidden="false" customHeight="false" outlineLevel="0" collapsed="false">
      <c r="A5468" s="16" t="s">
        <v>193</v>
      </c>
      <c r="B5468" s="17" t="n">
        <v>1</v>
      </c>
      <c r="C5468" s="17" t="n">
        <v>0</v>
      </c>
      <c r="D5468" s="17"/>
    </row>
    <row r="5469" customFormat="false" ht="12.75" hidden="false" customHeight="false" outlineLevel="0" collapsed="false">
      <c r="A5469" s="16" t="s">
        <v>194</v>
      </c>
      <c r="B5469" s="17" t="n">
        <v>5</v>
      </c>
      <c r="C5469" s="17" t="n">
        <v>0</v>
      </c>
      <c r="D5469" s="17"/>
    </row>
    <row r="5470" customFormat="false" ht="12.75" hidden="false" customHeight="false" outlineLevel="0" collapsed="false">
      <c r="A5470" s="16" t="s">
        <v>195</v>
      </c>
      <c r="B5470" s="17" t="n">
        <v>1</v>
      </c>
      <c r="C5470" s="17" t="n">
        <v>0</v>
      </c>
      <c r="D5470" s="17"/>
    </row>
    <row r="5471" customFormat="false" ht="12.75" hidden="false" customHeight="false" outlineLevel="0" collapsed="false">
      <c r="A5471" s="16" t="s">
        <v>196</v>
      </c>
      <c r="B5471" s="17" t="n">
        <v>2</v>
      </c>
      <c r="C5471" s="17" t="n">
        <v>0</v>
      </c>
      <c r="D5471" s="17"/>
    </row>
    <row r="5472" customFormat="false" ht="12.75" hidden="false" customHeight="false" outlineLevel="0" collapsed="false">
      <c r="A5472" s="16" t="s">
        <v>197</v>
      </c>
      <c r="B5472" s="17" t="n">
        <v>1</v>
      </c>
      <c r="C5472" s="17" t="n">
        <v>0</v>
      </c>
      <c r="D5472" s="17"/>
    </row>
    <row r="5473" customFormat="false" ht="12.75" hidden="false" customHeight="false" outlineLevel="0" collapsed="false">
      <c r="A5473" s="16" t="s">
        <v>198</v>
      </c>
      <c r="B5473" s="17" t="n">
        <v>1</v>
      </c>
      <c r="C5473" s="17" t="n">
        <v>0</v>
      </c>
      <c r="D5473" s="17"/>
    </row>
    <row r="5474" customFormat="false" ht="12.75" hidden="false" customHeight="false" outlineLevel="0" collapsed="false">
      <c r="A5474" s="16" t="s">
        <v>199</v>
      </c>
      <c r="B5474" s="17" t="n">
        <v>3</v>
      </c>
      <c r="C5474" s="17" t="n">
        <v>0</v>
      </c>
      <c r="D5474" s="17"/>
    </row>
    <row r="5475" customFormat="false" ht="12.75" hidden="false" customHeight="false" outlineLevel="0" collapsed="false">
      <c r="A5475" s="16" t="s">
        <v>200</v>
      </c>
      <c r="B5475" s="17" t="n">
        <v>3</v>
      </c>
      <c r="C5475" s="17" t="n">
        <v>0</v>
      </c>
      <c r="D5475" s="17"/>
    </row>
    <row r="5476" customFormat="false" ht="12.75" hidden="false" customHeight="false" outlineLevel="0" collapsed="false">
      <c r="A5476" s="16" t="s">
        <v>201</v>
      </c>
      <c r="B5476" s="17" t="n">
        <v>1</v>
      </c>
      <c r="C5476" s="17" t="n">
        <v>0</v>
      </c>
      <c r="D5476" s="17"/>
    </row>
    <row r="5477" customFormat="false" ht="12.75" hidden="false" customHeight="false" outlineLevel="0" collapsed="false">
      <c r="A5477" s="16" t="s">
        <v>202</v>
      </c>
      <c r="B5477" s="17" t="n">
        <v>1</v>
      </c>
      <c r="C5477" s="17" t="n">
        <v>0</v>
      </c>
      <c r="D5477" s="17"/>
    </row>
    <row r="5478" customFormat="false" ht="12.75" hidden="false" customHeight="false" outlineLevel="0" collapsed="false">
      <c r="A5478" s="16" t="s">
        <v>203</v>
      </c>
      <c r="B5478" s="17" t="n">
        <v>7</v>
      </c>
      <c r="C5478" s="17" t="n">
        <v>0</v>
      </c>
      <c r="D5478" s="17"/>
    </row>
    <row r="5479" customFormat="false" ht="12.75" hidden="false" customHeight="false" outlineLevel="0" collapsed="false">
      <c r="A5479" s="16" t="s">
        <v>204</v>
      </c>
      <c r="B5479" s="17" t="n">
        <v>1</v>
      </c>
      <c r="C5479" s="17" t="n">
        <v>0</v>
      </c>
      <c r="D5479" s="17"/>
    </row>
    <row r="5480" customFormat="false" ht="12.75" hidden="false" customHeight="false" outlineLevel="0" collapsed="false">
      <c r="A5480" s="16" t="s">
        <v>205</v>
      </c>
      <c r="B5480" s="17" t="n">
        <v>1</v>
      </c>
      <c r="C5480" s="17" t="n">
        <v>0</v>
      </c>
      <c r="D5480" s="17"/>
    </row>
    <row r="5481" customFormat="false" ht="12.75" hidden="false" customHeight="false" outlineLevel="0" collapsed="false">
      <c r="A5481" s="16" t="s">
        <v>206</v>
      </c>
      <c r="B5481" s="17" t="n">
        <v>2</v>
      </c>
      <c r="C5481" s="17" t="n">
        <v>0</v>
      </c>
      <c r="D5481" s="17"/>
    </row>
    <row r="5482" customFormat="false" ht="12.75" hidden="false" customHeight="false" outlineLevel="0" collapsed="false">
      <c r="A5482" s="16" t="s">
        <v>207</v>
      </c>
      <c r="B5482" s="17" t="n">
        <v>4</v>
      </c>
      <c r="C5482" s="17" t="n">
        <v>0</v>
      </c>
      <c r="D5482" s="17"/>
    </row>
    <row r="5483" customFormat="false" ht="12.75" hidden="false" customHeight="false" outlineLevel="0" collapsed="false">
      <c r="A5483" s="16" t="s">
        <v>208</v>
      </c>
      <c r="B5483" s="17" t="n">
        <v>1</v>
      </c>
      <c r="C5483" s="17" t="n">
        <v>0</v>
      </c>
      <c r="D5483" s="17"/>
    </row>
    <row r="5484" customFormat="false" ht="12.75" hidden="false" customHeight="false" outlineLevel="0" collapsed="false">
      <c r="A5484" s="16" t="s">
        <v>209</v>
      </c>
      <c r="B5484" s="17" t="n">
        <v>1</v>
      </c>
      <c r="C5484" s="17" t="n">
        <v>0</v>
      </c>
      <c r="D5484" s="17"/>
    </row>
    <row r="5485" customFormat="false" ht="12.75" hidden="false" customHeight="false" outlineLevel="0" collapsed="false">
      <c r="A5485" s="16" t="s">
        <v>210</v>
      </c>
      <c r="B5485" s="17" t="n">
        <v>3</v>
      </c>
      <c r="C5485" s="17" t="n">
        <v>0</v>
      </c>
      <c r="D5485" s="17"/>
    </row>
    <row r="5486" customFormat="false" ht="12.75" hidden="false" customHeight="false" outlineLevel="0" collapsed="false">
      <c r="A5486" s="16" t="s">
        <v>211</v>
      </c>
      <c r="B5486" s="17" t="n">
        <v>1</v>
      </c>
      <c r="C5486" s="17" t="n">
        <v>0</v>
      </c>
      <c r="D5486" s="17"/>
    </row>
    <row r="5487" customFormat="false" ht="12.75" hidden="false" customHeight="false" outlineLevel="0" collapsed="false">
      <c r="A5487" s="16" t="s">
        <v>212</v>
      </c>
      <c r="B5487" s="17" t="n">
        <v>2</v>
      </c>
      <c r="C5487" s="17" t="n">
        <v>0</v>
      </c>
      <c r="D5487" s="17"/>
    </row>
    <row r="5488" customFormat="false" ht="12.75" hidden="false" customHeight="false" outlineLevel="0" collapsed="false">
      <c r="A5488" s="16" t="s">
        <v>213</v>
      </c>
      <c r="B5488" s="17" t="n">
        <v>1</v>
      </c>
      <c r="C5488" s="17" t="n">
        <v>0</v>
      </c>
      <c r="D5488" s="17"/>
    </row>
    <row r="5489" customFormat="false" ht="12.75" hidden="false" customHeight="false" outlineLevel="0" collapsed="false">
      <c r="A5489" s="16" t="s">
        <v>214</v>
      </c>
      <c r="B5489" s="17" t="n">
        <v>1</v>
      </c>
      <c r="C5489" s="17" t="n">
        <v>0</v>
      </c>
      <c r="D5489" s="17"/>
    </row>
    <row r="5490" customFormat="false" ht="12.75" hidden="false" customHeight="false" outlineLevel="0" collapsed="false">
      <c r="A5490" s="16" t="s">
        <v>215</v>
      </c>
      <c r="B5490" s="17" t="n">
        <v>1</v>
      </c>
      <c r="C5490" s="17" t="n">
        <v>0</v>
      </c>
      <c r="D5490" s="17"/>
    </row>
    <row r="5491" customFormat="false" ht="12.75" hidden="false" customHeight="false" outlineLevel="0" collapsed="false">
      <c r="A5491" s="16" t="s">
        <v>216</v>
      </c>
      <c r="B5491" s="17" t="n">
        <v>1</v>
      </c>
      <c r="C5491" s="17" t="n">
        <v>0</v>
      </c>
      <c r="D5491" s="17"/>
    </row>
    <row r="5492" customFormat="false" ht="12.75" hidden="false" customHeight="false" outlineLevel="0" collapsed="false">
      <c r="A5492" s="16" t="s">
        <v>217</v>
      </c>
      <c r="B5492" s="17" t="n">
        <v>9</v>
      </c>
      <c r="C5492" s="17" t="n">
        <v>0</v>
      </c>
      <c r="D5492" s="17"/>
    </row>
    <row r="5493" customFormat="false" ht="12.75" hidden="false" customHeight="false" outlineLevel="0" collapsed="false">
      <c r="A5493" s="16" t="s">
        <v>218</v>
      </c>
      <c r="B5493" s="17" t="n">
        <v>3</v>
      </c>
      <c r="C5493" s="17" t="n">
        <v>0</v>
      </c>
      <c r="D5493" s="17"/>
    </row>
    <row r="5494" customFormat="false" ht="12.75" hidden="false" customHeight="false" outlineLevel="0" collapsed="false">
      <c r="A5494" s="16" t="s">
        <v>219</v>
      </c>
      <c r="B5494" s="17" t="n">
        <v>1</v>
      </c>
      <c r="C5494" s="17" t="n">
        <v>0</v>
      </c>
      <c r="D5494" s="17"/>
    </row>
    <row r="5495" customFormat="false" ht="12.75" hidden="false" customHeight="false" outlineLevel="0" collapsed="false">
      <c r="A5495" s="16" t="s">
        <v>220</v>
      </c>
      <c r="B5495" s="17" t="n">
        <v>1</v>
      </c>
      <c r="C5495" s="17" t="n">
        <v>0</v>
      </c>
      <c r="D5495" s="17"/>
    </row>
    <row r="5496" customFormat="false" ht="12.75" hidden="false" customHeight="false" outlineLevel="0" collapsed="false">
      <c r="A5496" s="16" t="s">
        <v>221</v>
      </c>
      <c r="B5496" s="17" t="n">
        <v>2</v>
      </c>
      <c r="C5496" s="17" t="n">
        <v>0</v>
      </c>
      <c r="D5496" s="17"/>
    </row>
    <row r="5497" customFormat="false" ht="12.75" hidden="false" customHeight="false" outlineLevel="0" collapsed="false">
      <c r="A5497" s="16" t="s">
        <v>222</v>
      </c>
      <c r="B5497" s="17" t="n">
        <v>1</v>
      </c>
      <c r="C5497" s="17" t="n">
        <v>0</v>
      </c>
      <c r="D5497" s="17"/>
    </row>
    <row r="5498" customFormat="false" ht="12.75" hidden="false" customHeight="false" outlineLevel="0" collapsed="false">
      <c r="A5498" s="16" t="s">
        <v>223</v>
      </c>
      <c r="B5498" s="17" t="n">
        <v>1</v>
      </c>
      <c r="C5498" s="17" t="n">
        <v>0</v>
      </c>
      <c r="D5498" s="17"/>
    </row>
    <row r="5499" customFormat="false" ht="12.75" hidden="false" customHeight="false" outlineLevel="0" collapsed="false">
      <c r="A5499" s="16" t="s">
        <v>224</v>
      </c>
      <c r="B5499" s="17" t="n">
        <v>1</v>
      </c>
      <c r="C5499" s="17" t="n">
        <v>0</v>
      </c>
      <c r="D5499" s="17"/>
    </row>
    <row r="5500" customFormat="false" ht="12.75" hidden="false" customHeight="false" outlineLevel="0" collapsed="false">
      <c r="A5500" s="16" t="s">
        <v>225</v>
      </c>
      <c r="B5500" s="17" t="n">
        <v>1</v>
      </c>
      <c r="C5500" s="17" t="n">
        <v>0</v>
      </c>
      <c r="D5500" s="17"/>
    </row>
    <row r="5501" customFormat="false" ht="12.75" hidden="false" customHeight="false" outlineLevel="0" collapsed="false">
      <c r="A5501" s="16" t="s">
        <v>226</v>
      </c>
      <c r="B5501" s="17" t="n">
        <v>1</v>
      </c>
      <c r="C5501" s="17" t="n">
        <v>0</v>
      </c>
      <c r="D5501" s="17"/>
    </row>
    <row r="5502" customFormat="false" ht="12.75" hidden="false" customHeight="false" outlineLevel="0" collapsed="false">
      <c r="A5502" s="16" t="s">
        <v>227</v>
      </c>
      <c r="B5502" s="17" t="n">
        <v>1</v>
      </c>
      <c r="C5502" s="17" t="n">
        <v>0</v>
      </c>
      <c r="D5502" s="17"/>
    </row>
    <row r="5503" customFormat="false" ht="12.75" hidden="false" customHeight="false" outlineLevel="0" collapsed="false">
      <c r="A5503" s="16" t="s">
        <v>228</v>
      </c>
      <c r="B5503" s="17" t="n">
        <v>10</v>
      </c>
      <c r="C5503" s="17" t="n">
        <v>0</v>
      </c>
      <c r="D5503" s="17"/>
    </row>
    <row r="5504" customFormat="false" ht="12.75" hidden="false" customHeight="false" outlineLevel="0" collapsed="false">
      <c r="A5504" s="16" t="s">
        <v>229</v>
      </c>
      <c r="B5504" s="17" t="n">
        <v>1</v>
      </c>
      <c r="C5504" s="17" t="n">
        <v>0</v>
      </c>
      <c r="D5504" s="17"/>
    </row>
    <row r="5505" customFormat="false" ht="12.75" hidden="false" customHeight="false" outlineLevel="0" collapsed="false">
      <c r="A5505" s="16" t="s">
        <v>230</v>
      </c>
      <c r="B5505" s="17" t="n">
        <v>2</v>
      </c>
      <c r="C5505" s="17" t="n">
        <v>0</v>
      </c>
      <c r="D5505" s="17"/>
    </row>
    <row r="5506" customFormat="false" ht="12.75" hidden="false" customHeight="false" outlineLevel="0" collapsed="false">
      <c r="A5506" s="16" t="s">
        <v>231</v>
      </c>
      <c r="B5506" s="17" t="n">
        <v>1</v>
      </c>
      <c r="C5506" s="17" t="n">
        <v>0</v>
      </c>
      <c r="D5506" s="17"/>
    </row>
    <row r="5507" customFormat="false" ht="12.75" hidden="false" customHeight="false" outlineLevel="0" collapsed="false">
      <c r="A5507" s="16" t="s">
        <v>232</v>
      </c>
      <c r="B5507" s="17" t="n">
        <v>2</v>
      </c>
      <c r="C5507" s="17" t="n">
        <v>0</v>
      </c>
      <c r="D5507" s="17"/>
    </row>
    <row r="5508" customFormat="false" ht="12.75" hidden="false" customHeight="false" outlineLevel="0" collapsed="false">
      <c r="A5508" s="16" t="s">
        <v>233</v>
      </c>
      <c r="B5508" s="17" t="n">
        <v>2</v>
      </c>
      <c r="C5508" s="17" t="n">
        <v>0</v>
      </c>
      <c r="D5508" s="17"/>
    </row>
    <row r="5509" customFormat="false" ht="12.75" hidden="false" customHeight="false" outlineLevel="0" collapsed="false">
      <c r="A5509" s="16" t="s">
        <v>234</v>
      </c>
      <c r="B5509" s="17" t="n">
        <v>1</v>
      </c>
      <c r="C5509" s="17" t="n">
        <v>0</v>
      </c>
      <c r="D5509" s="17"/>
    </row>
    <row r="5510" customFormat="false" ht="12.75" hidden="false" customHeight="false" outlineLevel="0" collapsed="false">
      <c r="A5510" s="16" t="s">
        <v>235</v>
      </c>
      <c r="B5510" s="17" t="n">
        <v>1</v>
      </c>
      <c r="C5510" s="17" t="n">
        <v>0</v>
      </c>
      <c r="D5510" s="17"/>
    </row>
    <row r="5511" customFormat="false" ht="12.75" hidden="false" customHeight="false" outlineLevel="0" collapsed="false">
      <c r="A5511" s="16" t="s">
        <v>236</v>
      </c>
      <c r="B5511" s="17" t="n">
        <v>3</v>
      </c>
      <c r="C5511" s="17" t="n">
        <v>0</v>
      </c>
      <c r="D5511" s="17"/>
    </row>
    <row r="5512" customFormat="false" ht="12.75" hidden="false" customHeight="false" outlineLevel="0" collapsed="false">
      <c r="A5512" s="16" t="s">
        <v>237</v>
      </c>
      <c r="B5512" s="17" t="n">
        <v>1</v>
      </c>
      <c r="C5512" s="17" t="n">
        <v>0</v>
      </c>
      <c r="D5512" s="17"/>
    </row>
    <row r="5513" customFormat="false" ht="12.75" hidden="false" customHeight="false" outlineLevel="0" collapsed="false">
      <c r="A5513" s="16" t="s">
        <v>238</v>
      </c>
      <c r="B5513" s="17" t="n">
        <v>1</v>
      </c>
      <c r="C5513" s="17" t="n">
        <v>0</v>
      </c>
      <c r="D5513" s="17"/>
    </row>
    <row r="5514" customFormat="false" ht="12.75" hidden="false" customHeight="false" outlineLevel="0" collapsed="false">
      <c r="A5514" s="16" t="s">
        <v>239</v>
      </c>
      <c r="B5514" s="17" t="n">
        <v>4</v>
      </c>
      <c r="C5514" s="17" t="n">
        <v>0</v>
      </c>
      <c r="D5514" s="17"/>
    </row>
    <row r="5515" customFormat="false" ht="12.75" hidden="false" customHeight="false" outlineLevel="0" collapsed="false">
      <c r="A5515" s="16" t="s">
        <v>240</v>
      </c>
      <c r="B5515" s="17" t="n">
        <v>3</v>
      </c>
      <c r="C5515" s="17" t="n">
        <v>0</v>
      </c>
      <c r="D5515" s="17"/>
    </row>
    <row r="5516" customFormat="false" ht="12.75" hidden="false" customHeight="false" outlineLevel="0" collapsed="false">
      <c r="A5516" s="16" t="s">
        <v>241</v>
      </c>
      <c r="B5516" s="17" t="n">
        <v>4</v>
      </c>
      <c r="C5516" s="17" t="n">
        <v>0</v>
      </c>
      <c r="D5516" s="17"/>
    </row>
    <row r="5517" customFormat="false" ht="12.75" hidden="false" customHeight="false" outlineLevel="0" collapsed="false">
      <c r="A5517" s="16" t="s">
        <v>242</v>
      </c>
      <c r="B5517" s="17" t="n">
        <v>1</v>
      </c>
      <c r="C5517" s="17" t="n">
        <v>0</v>
      </c>
      <c r="D5517" s="17"/>
    </row>
    <row r="5518" customFormat="false" ht="12.75" hidden="false" customHeight="false" outlineLevel="0" collapsed="false">
      <c r="A5518" s="16" t="s">
        <v>243</v>
      </c>
      <c r="B5518" s="17" t="n">
        <v>1</v>
      </c>
      <c r="C5518" s="17" t="n">
        <v>0</v>
      </c>
      <c r="D5518" s="17"/>
    </row>
    <row r="5519" customFormat="false" ht="12.75" hidden="false" customHeight="false" outlineLevel="0" collapsed="false">
      <c r="A5519" s="16" t="s">
        <v>244</v>
      </c>
      <c r="B5519" s="17" t="n">
        <v>4</v>
      </c>
      <c r="C5519" s="17" t="n">
        <v>0</v>
      </c>
      <c r="D5519" s="17"/>
    </row>
    <row r="5520" customFormat="false" ht="12.75" hidden="false" customHeight="false" outlineLevel="0" collapsed="false">
      <c r="A5520" s="16" t="s">
        <v>245</v>
      </c>
      <c r="B5520" s="17" t="n">
        <v>2</v>
      </c>
      <c r="C5520" s="17" t="n">
        <v>0</v>
      </c>
      <c r="D5520" s="17"/>
    </row>
    <row r="5521" customFormat="false" ht="12.75" hidden="false" customHeight="false" outlineLevel="0" collapsed="false">
      <c r="A5521" s="16" t="s">
        <v>246</v>
      </c>
      <c r="B5521" s="17" t="n">
        <v>1</v>
      </c>
      <c r="C5521" s="17" t="n">
        <v>0</v>
      </c>
      <c r="D5521" s="17"/>
    </row>
    <row r="5522" customFormat="false" ht="12.75" hidden="false" customHeight="false" outlineLevel="0" collapsed="false">
      <c r="A5522" s="16" t="s">
        <v>247</v>
      </c>
      <c r="B5522" s="17" t="n">
        <v>1</v>
      </c>
      <c r="C5522" s="17" t="n">
        <v>0</v>
      </c>
      <c r="D5522" s="17"/>
    </row>
    <row r="5523" customFormat="false" ht="12.75" hidden="false" customHeight="false" outlineLevel="0" collapsed="false">
      <c r="A5523" s="16" t="s">
        <v>248</v>
      </c>
      <c r="B5523" s="17" t="n">
        <v>4</v>
      </c>
      <c r="C5523" s="17" t="n">
        <v>0</v>
      </c>
      <c r="D5523" s="17"/>
    </row>
    <row r="5524" customFormat="false" ht="12.75" hidden="false" customHeight="false" outlineLevel="0" collapsed="false">
      <c r="A5524" s="16" t="s">
        <v>249</v>
      </c>
      <c r="B5524" s="17" t="n">
        <v>3</v>
      </c>
      <c r="C5524" s="17" t="n">
        <v>0</v>
      </c>
      <c r="D5524" s="17"/>
    </row>
    <row r="5525" customFormat="false" ht="12.75" hidden="false" customHeight="false" outlineLevel="0" collapsed="false">
      <c r="A5525" s="16" t="s">
        <v>250</v>
      </c>
      <c r="B5525" s="17" t="n">
        <v>1</v>
      </c>
      <c r="C5525" s="17" t="n">
        <v>0</v>
      </c>
      <c r="D5525" s="17"/>
    </row>
    <row r="5526" customFormat="false" ht="12.75" hidden="false" customHeight="false" outlineLevel="0" collapsed="false">
      <c r="A5526" s="16" t="s">
        <v>251</v>
      </c>
      <c r="B5526" s="17" t="n">
        <v>1</v>
      </c>
      <c r="C5526" s="17" t="n">
        <v>0</v>
      </c>
      <c r="D5526" s="17"/>
    </row>
    <row r="5527" customFormat="false" ht="12.75" hidden="false" customHeight="false" outlineLevel="0" collapsed="false">
      <c r="A5527" s="16" t="s">
        <v>252</v>
      </c>
      <c r="B5527" s="17" t="n">
        <v>1</v>
      </c>
      <c r="C5527" s="17" t="n">
        <v>0</v>
      </c>
      <c r="D5527" s="17"/>
    </row>
    <row r="5528" customFormat="false" ht="12.75" hidden="false" customHeight="false" outlineLevel="0" collapsed="false">
      <c r="A5528" s="16" t="s">
        <v>253</v>
      </c>
      <c r="B5528" s="17" t="n">
        <v>2</v>
      </c>
      <c r="C5528" s="17" t="n">
        <v>0</v>
      </c>
      <c r="D5528" s="17"/>
    </row>
    <row r="5529" customFormat="false" ht="12.75" hidden="false" customHeight="false" outlineLevel="0" collapsed="false">
      <c r="A5529" s="16" t="s">
        <v>254</v>
      </c>
      <c r="B5529" s="17" t="n">
        <v>1</v>
      </c>
      <c r="C5529" s="17" t="n">
        <v>0</v>
      </c>
      <c r="D5529" s="17"/>
    </row>
    <row r="5530" customFormat="false" ht="12.75" hidden="false" customHeight="false" outlineLevel="0" collapsed="false">
      <c r="A5530" s="16" t="s">
        <v>255</v>
      </c>
      <c r="B5530" s="17" t="n">
        <v>1</v>
      </c>
      <c r="C5530" s="17" t="n">
        <v>0</v>
      </c>
      <c r="D5530" s="17"/>
    </row>
    <row r="5531" customFormat="false" ht="12.75" hidden="false" customHeight="false" outlineLevel="0" collapsed="false">
      <c r="A5531" s="16" t="s">
        <v>256</v>
      </c>
      <c r="B5531" s="17" t="n">
        <v>7</v>
      </c>
      <c r="C5531" s="17" t="n">
        <v>0</v>
      </c>
      <c r="D5531" s="17"/>
    </row>
    <row r="5532" customFormat="false" ht="12.75" hidden="false" customHeight="false" outlineLevel="0" collapsed="false">
      <c r="A5532" s="16" t="s">
        <v>257</v>
      </c>
      <c r="B5532" s="17" t="n">
        <v>34</v>
      </c>
      <c r="C5532" s="17" t="n">
        <v>0</v>
      </c>
      <c r="D5532" s="17"/>
    </row>
    <row r="5533" customFormat="false" ht="12.75" hidden="false" customHeight="false" outlineLevel="0" collapsed="false">
      <c r="A5533" s="16" t="s">
        <v>258</v>
      </c>
      <c r="B5533" s="17" t="n">
        <v>7</v>
      </c>
      <c r="C5533" s="17" t="n">
        <v>0</v>
      </c>
      <c r="D5533" s="17"/>
    </row>
    <row r="5534" customFormat="false" ht="12.75" hidden="false" customHeight="false" outlineLevel="0" collapsed="false">
      <c r="A5534" s="16" t="s">
        <v>259</v>
      </c>
      <c r="B5534" s="17" t="n">
        <v>2</v>
      </c>
      <c r="C5534" s="17" t="n">
        <v>0</v>
      </c>
      <c r="D5534" s="17"/>
    </row>
    <row r="5535" customFormat="false" ht="12.75" hidden="false" customHeight="false" outlineLevel="0" collapsed="false">
      <c r="A5535" s="16" t="s">
        <v>260</v>
      </c>
      <c r="B5535" s="17" t="n">
        <v>6</v>
      </c>
      <c r="C5535" s="17" t="n">
        <v>0</v>
      </c>
      <c r="D5535" s="17"/>
    </row>
    <row r="5536" customFormat="false" ht="12.75" hidden="false" customHeight="false" outlineLevel="0" collapsed="false">
      <c r="A5536" s="16" t="s">
        <v>261</v>
      </c>
      <c r="B5536" s="17" t="n">
        <v>4</v>
      </c>
      <c r="C5536" s="17" t="n">
        <v>0</v>
      </c>
      <c r="D5536" s="17"/>
    </row>
    <row r="5537" customFormat="false" ht="12.75" hidden="false" customHeight="false" outlineLevel="0" collapsed="false">
      <c r="A5537" s="16" t="s">
        <v>262</v>
      </c>
      <c r="B5537" s="17" t="n">
        <v>2</v>
      </c>
      <c r="C5537" s="17" t="n">
        <v>0</v>
      </c>
      <c r="D5537" s="17"/>
    </row>
    <row r="5538" customFormat="false" ht="12.75" hidden="false" customHeight="false" outlineLevel="0" collapsed="false">
      <c r="A5538" s="16" t="s">
        <v>263</v>
      </c>
      <c r="B5538" s="17" t="n">
        <v>2</v>
      </c>
      <c r="C5538" s="17" t="n">
        <v>0</v>
      </c>
      <c r="D5538" s="17"/>
    </row>
    <row r="5539" customFormat="false" ht="12.75" hidden="false" customHeight="false" outlineLevel="0" collapsed="false">
      <c r="A5539" s="16" t="s">
        <v>264</v>
      </c>
      <c r="B5539" s="17" t="n">
        <v>7</v>
      </c>
      <c r="C5539" s="17" t="n">
        <v>0</v>
      </c>
      <c r="D5539" s="17"/>
    </row>
    <row r="5540" customFormat="false" ht="12.75" hidden="false" customHeight="false" outlineLevel="0" collapsed="false">
      <c r="A5540" s="16" t="s">
        <v>265</v>
      </c>
      <c r="B5540" s="17" t="n">
        <v>1</v>
      </c>
      <c r="C5540" s="17" t="n">
        <v>0</v>
      </c>
      <c r="D5540" s="17"/>
    </row>
    <row r="5541" customFormat="false" ht="12.75" hidden="false" customHeight="false" outlineLevel="0" collapsed="false">
      <c r="A5541" s="16" t="s">
        <v>266</v>
      </c>
      <c r="B5541" s="17" t="n">
        <v>1</v>
      </c>
      <c r="C5541" s="17" t="n">
        <v>0</v>
      </c>
      <c r="D5541" s="17"/>
    </row>
    <row r="5542" customFormat="false" ht="12.75" hidden="false" customHeight="false" outlineLevel="0" collapsed="false">
      <c r="A5542" s="16" t="s">
        <v>267</v>
      </c>
      <c r="B5542" s="17" t="n">
        <v>4</v>
      </c>
      <c r="C5542" s="17" t="n">
        <v>0</v>
      </c>
      <c r="D5542" s="17"/>
    </row>
    <row r="5543" customFormat="false" ht="12.75" hidden="false" customHeight="false" outlineLevel="0" collapsed="false">
      <c r="A5543" s="16" t="s">
        <v>268</v>
      </c>
      <c r="B5543" s="17" t="n">
        <v>2</v>
      </c>
      <c r="C5543" s="17" t="n">
        <v>0</v>
      </c>
      <c r="D5543" s="17"/>
    </row>
    <row r="5544" customFormat="false" ht="12.75" hidden="false" customHeight="false" outlineLevel="0" collapsed="false">
      <c r="A5544" s="16" t="s">
        <v>269</v>
      </c>
      <c r="B5544" s="17" t="n">
        <v>2</v>
      </c>
      <c r="C5544" s="17" t="n">
        <v>0</v>
      </c>
      <c r="D5544" s="17"/>
    </row>
    <row r="5545" customFormat="false" ht="12.75" hidden="false" customHeight="false" outlineLevel="0" collapsed="false">
      <c r="A5545" s="16" t="s">
        <v>270</v>
      </c>
      <c r="B5545" s="17" t="n">
        <v>1</v>
      </c>
      <c r="C5545" s="17" t="n">
        <v>0</v>
      </c>
      <c r="D5545" s="17"/>
    </row>
    <row r="5546" customFormat="false" ht="12.75" hidden="false" customHeight="false" outlineLevel="0" collapsed="false">
      <c r="A5546" s="16" t="s">
        <v>271</v>
      </c>
      <c r="B5546" s="17" t="n">
        <v>1</v>
      </c>
      <c r="C5546" s="17" t="n">
        <v>0</v>
      </c>
      <c r="D5546" s="17"/>
    </row>
    <row r="5547" customFormat="false" ht="12.75" hidden="false" customHeight="false" outlineLevel="0" collapsed="false">
      <c r="A5547" s="16" t="s">
        <v>272</v>
      </c>
      <c r="B5547" s="17" t="n">
        <v>4</v>
      </c>
      <c r="C5547" s="17" t="n">
        <v>0</v>
      </c>
      <c r="D5547" s="17"/>
    </row>
    <row r="5548" customFormat="false" ht="12.75" hidden="false" customHeight="false" outlineLevel="0" collapsed="false">
      <c r="A5548" s="16" t="s">
        <v>273</v>
      </c>
      <c r="B5548" s="17" t="n">
        <v>2</v>
      </c>
      <c r="C5548" s="17" t="n">
        <v>0</v>
      </c>
      <c r="D5548" s="17"/>
    </row>
    <row r="5549" customFormat="false" ht="12.75" hidden="false" customHeight="false" outlineLevel="0" collapsed="false">
      <c r="A5549" s="16" t="s">
        <v>274</v>
      </c>
      <c r="B5549" s="17" t="n">
        <v>4</v>
      </c>
      <c r="C5549" s="17" t="n">
        <v>0</v>
      </c>
      <c r="D5549" s="17"/>
    </row>
    <row r="5550" customFormat="false" ht="12.75" hidden="false" customHeight="false" outlineLevel="0" collapsed="false">
      <c r="A5550" s="16" t="s">
        <v>275</v>
      </c>
      <c r="B5550" s="17" t="n">
        <v>4</v>
      </c>
      <c r="C5550" s="17" t="n">
        <v>0</v>
      </c>
      <c r="D5550" s="17"/>
    </row>
    <row r="5551" customFormat="false" ht="12.75" hidden="false" customHeight="false" outlineLevel="0" collapsed="false">
      <c r="A5551" s="16" t="s">
        <v>276</v>
      </c>
      <c r="B5551" s="17" t="n">
        <v>2</v>
      </c>
      <c r="C5551" s="17" t="n">
        <v>0</v>
      </c>
      <c r="D5551" s="17"/>
    </row>
    <row r="5552" customFormat="false" ht="12.75" hidden="false" customHeight="false" outlineLevel="0" collapsed="false">
      <c r="A5552" s="16" t="s">
        <v>277</v>
      </c>
      <c r="B5552" s="17" t="n">
        <v>1</v>
      </c>
      <c r="C5552" s="17" t="n">
        <v>0</v>
      </c>
      <c r="D5552" s="17"/>
    </row>
    <row r="5553" customFormat="false" ht="12.75" hidden="false" customHeight="false" outlineLevel="0" collapsed="false">
      <c r="A5553" s="16" t="s">
        <v>278</v>
      </c>
      <c r="B5553" s="17" t="n">
        <v>4</v>
      </c>
      <c r="C5553" s="17" t="n">
        <v>0</v>
      </c>
      <c r="D5553" s="17"/>
    </row>
    <row r="5554" customFormat="false" ht="12.75" hidden="false" customHeight="false" outlineLevel="0" collapsed="false">
      <c r="A5554" s="16" t="s">
        <v>279</v>
      </c>
      <c r="B5554" s="17" t="n">
        <v>6</v>
      </c>
      <c r="C5554" s="17" t="n">
        <v>0</v>
      </c>
      <c r="D5554" s="17"/>
    </row>
    <row r="5555" customFormat="false" ht="12.75" hidden="false" customHeight="false" outlineLevel="0" collapsed="false">
      <c r="A5555" s="16" t="s">
        <v>280</v>
      </c>
      <c r="B5555" s="17" t="n">
        <v>2</v>
      </c>
      <c r="C5555" s="17" t="n">
        <v>0</v>
      </c>
      <c r="D5555" s="17"/>
    </row>
    <row r="5556" customFormat="false" ht="12.75" hidden="false" customHeight="false" outlineLevel="0" collapsed="false">
      <c r="A5556" s="16" t="s">
        <v>281</v>
      </c>
      <c r="B5556" s="17" t="n">
        <v>5</v>
      </c>
      <c r="C5556" s="17" t="n">
        <v>0</v>
      </c>
      <c r="D5556" s="17"/>
    </row>
    <row r="5557" customFormat="false" ht="12.75" hidden="false" customHeight="false" outlineLevel="0" collapsed="false">
      <c r="A5557" s="16" t="s">
        <v>282</v>
      </c>
      <c r="B5557" s="17" t="n">
        <v>1</v>
      </c>
      <c r="C5557" s="17" t="n">
        <v>0</v>
      </c>
      <c r="D5557" s="17"/>
    </row>
    <row r="5558" customFormat="false" ht="12.75" hidden="false" customHeight="false" outlineLevel="0" collapsed="false">
      <c r="A5558" s="16" t="s">
        <v>283</v>
      </c>
      <c r="B5558" s="17" t="n">
        <v>5</v>
      </c>
      <c r="C5558" s="17" t="n">
        <v>0</v>
      </c>
      <c r="D5558" s="17"/>
    </row>
    <row r="5559" customFormat="false" ht="12.75" hidden="false" customHeight="false" outlineLevel="0" collapsed="false">
      <c r="A5559" s="16" t="s">
        <v>284</v>
      </c>
      <c r="B5559" s="17" t="n">
        <v>17</v>
      </c>
      <c r="C5559" s="17" t="n">
        <v>0</v>
      </c>
      <c r="D5559" s="17"/>
    </row>
    <row r="5560" customFormat="false" ht="12.75" hidden="false" customHeight="false" outlineLevel="0" collapsed="false">
      <c r="A5560" s="16" t="s">
        <v>285</v>
      </c>
      <c r="B5560" s="17" t="n">
        <v>64</v>
      </c>
      <c r="C5560" s="17" t="n">
        <v>0</v>
      </c>
      <c r="D5560" s="17"/>
    </row>
    <row r="5561" customFormat="false" ht="12.75" hidden="false" customHeight="false" outlineLevel="0" collapsed="false">
      <c r="A5561" s="16" t="s">
        <v>286</v>
      </c>
      <c r="B5561" s="17" t="n">
        <v>5</v>
      </c>
      <c r="C5561" s="17" t="n">
        <v>0</v>
      </c>
      <c r="D5561" s="17"/>
    </row>
    <row r="5562" customFormat="false" ht="12.75" hidden="false" customHeight="false" outlineLevel="0" collapsed="false">
      <c r="A5562" s="16" t="s">
        <v>287</v>
      </c>
      <c r="B5562" s="17" t="n">
        <v>2</v>
      </c>
      <c r="C5562" s="17" t="n">
        <v>0</v>
      </c>
      <c r="D5562" s="17"/>
    </row>
    <row r="5563" customFormat="false" ht="12.75" hidden="false" customHeight="false" outlineLevel="0" collapsed="false">
      <c r="A5563" s="16" t="s">
        <v>288</v>
      </c>
      <c r="B5563" s="17" t="n">
        <v>4</v>
      </c>
      <c r="C5563" s="17" t="n">
        <v>0</v>
      </c>
      <c r="D5563" s="17"/>
    </row>
    <row r="5564" customFormat="false" ht="12.75" hidden="false" customHeight="false" outlineLevel="0" collapsed="false">
      <c r="A5564" s="16" t="s">
        <v>289</v>
      </c>
      <c r="B5564" s="17" t="n">
        <v>1</v>
      </c>
      <c r="C5564" s="17" t="n">
        <v>0</v>
      </c>
      <c r="D5564" s="17"/>
    </row>
    <row r="5565" customFormat="false" ht="12.75" hidden="false" customHeight="false" outlineLevel="0" collapsed="false">
      <c r="A5565" s="16" t="s">
        <v>290</v>
      </c>
      <c r="B5565" s="17" t="n">
        <v>11</v>
      </c>
      <c r="C5565" s="17" t="n">
        <v>0</v>
      </c>
      <c r="D5565" s="17"/>
    </row>
    <row r="5566" customFormat="false" ht="12.75" hidden="false" customHeight="false" outlineLevel="0" collapsed="false">
      <c r="A5566" s="16" t="s">
        <v>291</v>
      </c>
      <c r="B5566" s="17" t="n">
        <v>5</v>
      </c>
      <c r="C5566" s="17" t="n">
        <v>0</v>
      </c>
      <c r="D5566" s="17"/>
    </row>
    <row r="5567" customFormat="false" ht="12.75" hidden="false" customHeight="false" outlineLevel="0" collapsed="false">
      <c r="A5567" s="16" t="s">
        <v>292</v>
      </c>
      <c r="B5567" s="17" t="n">
        <v>1</v>
      </c>
      <c r="C5567" s="17" t="n">
        <v>0</v>
      </c>
      <c r="D5567" s="17"/>
    </row>
    <row r="5568" customFormat="false" ht="12.75" hidden="false" customHeight="false" outlineLevel="0" collapsed="false">
      <c r="A5568" s="16" t="s">
        <v>293</v>
      </c>
      <c r="B5568" s="17" t="n">
        <v>2</v>
      </c>
      <c r="C5568" s="17" t="n">
        <v>0</v>
      </c>
      <c r="D5568" s="17"/>
    </row>
    <row r="5569" customFormat="false" ht="12.75" hidden="false" customHeight="false" outlineLevel="0" collapsed="false">
      <c r="A5569" s="16" t="s">
        <v>294</v>
      </c>
      <c r="B5569" s="17" t="n">
        <v>3</v>
      </c>
      <c r="C5569" s="17" t="n">
        <v>0</v>
      </c>
      <c r="D5569" s="17"/>
    </row>
    <row r="5570" customFormat="false" ht="12.75" hidden="false" customHeight="false" outlineLevel="0" collapsed="false">
      <c r="A5570" s="16" t="s">
        <v>295</v>
      </c>
      <c r="B5570" s="17" t="n">
        <v>6</v>
      </c>
      <c r="C5570" s="17" t="n">
        <v>0</v>
      </c>
      <c r="D5570" s="17"/>
    </row>
    <row r="5571" customFormat="false" ht="12.75" hidden="false" customHeight="false" outlineLevel="0" collapsed="false">
      <c r="A5571" s="16" t="s">
        <v>296</v>
      </c>
      <c r="B5571" s="17" t="n">
        <v>1</v>
      </c>
      <c r="C5571" s="17" t="n">
        <v>0</v>
      </c>
      <c r="D5571" s="17"/>
    </row>
    <row r="5572" customFormat="false" ht="12.75" hidden="false" customHeight="false" outlineLevel="0" collapsed="false">
      <c r="A5572" s="16" t="s">
        <v>297</v>
      </c>
      <c r="B5572" s="17" t="n">
        <v>1</v>
      </c>
      <c r="C5572" s="17" t="n">
        <v>0</v>
      </c>
      <c r="D5572" s="17"/>
    </row>
    <row r="5573" customFormat="false" ht="12.75" hidden="false" customHeight="false" outlineLevel="0" collapsed="false">
      <c r="A5573" s="16" t="s">
        <v>298</v>
      </c>
      <c r="B5573" s="17" t="n">
        <v>1</v>
      </c>
      <c r="C5573" s="17" t="n">
        <v>0</v>
      </c>
      <c r="D5573" s="17"/>
    </row>
    <row r="5574" customFormat="false" ht="12.75" hidden="false" customHeight="false" outlineLevel="0" collapsed="false">
      <c r="A5574" s="16" t="s">
        <v>299</v>
      </c>
      <c r="B5574" s="17" t="n">
        <v>3</v>
      </c>
      <c r="C5574" s="17" t="n">
        <v>0</v>
      </c>
      <c r="D5574" s="17"/>
    </row>
    <row r="5575" customFormat="false" ht="12.75" hidden="false" customHeight="false" outlineLevel="0" collapsed="false">
      <c r="A5575" s="16" t="s">
        <v>300</v>
      </c>
      <c r="B5575" s="17" t="n">
        <v>1</v>
      </c>
      <c r="C5575" s="17" t="n">
        <v>0</v>
      </c>
      <c r="D5575" s="17"/>
    </row>
    <row r="5576" customFormat="false" ht="12.75" hidden="false" customHeight="false" outlineLevel="0" collapsed="false">
      <c r="A5576" s="16" t="s">
        <v>301</v>
      </c>
      <c r="B5576" s="17" t="n">
        <v>1</v>
      </c>
      <c r="C5576" s="17" t="n">
        <v>0</v>
      </c>
      <c r="D5576" s="17"/>
    </row>
    <row r="5577" customFormat="false" ht="12.75" hidden="false" customHeight="false" outlineLevel="0" collapsed="false">
      <c r="A5577" s="16" t="s">
        <v>302</v>
      </c>
      <c r="B5577" s="17" t="n">
        <v>1</v>
      </c>
      <c r="C5577" s="17" t="n">
        <v>0</v>
      </c>
      <c r="D5577" s="17"/>
    </row>
    <row r="5578" customFormat="false" ht="12.75" hidden="false" customHeight="false" outlineLevel="0" collapsed="false">
      <c r="A5578" s="16" t="s">
        <v>303</v>
      </c>
      <c r="B5578" s="17" t="n">
        <v>1</v>
      </c>
      <c r="C5578" s="17" t="n">
        <v>0</v>
      </c>
      <c r="D5578" s="17"/>
    </row>
    <row r="5579" customFormat="false" ht="12.75" hidden="false" customHeight="false" outlineLevel="0" collapsed="false">
      <c r="A5579" s="16" t="s">
        <v>304</v>
      </c>
      <c r="B5579" s="17" t="n">
        <v>5</v>
      </c>
      <c r="C5579" s="17" t="n">
        <v>0</v>
      </c>
      <c r="D5579" s="17"/>
    </row>
    <row r="5580" customFormat="false" ht="12.75" hidden="false" customHeight="false" outlineLevel="0" collapsed="false">
      <c r="A5580" s="16" t="s">
        <v>305</v>
      </c>
      <c r="B5580" s="17" t="n">
        <v>5</v>
      </c>
      <c r="C5580" s="17" t="n">
        <v>0</v>
      </c>
      <c r="D5580" s="17"/>
    </row>
    <row r="5581" customFormat="false" ht="12.75" hidden="false" customHeight="false" outlineLevel="0" collapsed="false">
      <c r="A5581" s="16" t="s">
        <v>306</v>
      </c>
      <c r="B5581" s="17" t="n">
        <v>6</v>
      </c>
      <c r="C5581" s="17" t="n">
        <v>0</v>
      </c>
      <c r="D5581" s="17"/>
    </row>
    <row r="5582" customFormat="false" ht="12.75" hidden="false" customHeight="false" outlineLevel="0" collapsed="false">
      <c r="A5582" s="16" t="s">
        <v>307</v>
      </c>
      <c r="B5582" s="17" t="n">
        <v>2</v>
      </c>
      <c r="C5582" s="17" t="n">
        <v>0</v>
      </c>
      <c r="D5582" s="17"/>
    </row>
    <row r="5583" customFormat="false" ht="12.75" hidden="false" customHeight="false" outlineLevel="0" collapsed="false">
      <c r="A5583" s="16" t="s">
        <v>308</v>
      </c>
      <c r="B5583" s="17" t="n">
        <v>2</v>
      </c>
      <c r="C5583" s="17" t="n">
        <v>0</v>
      </c>
      <c r="D5583" s="17"/>
    </row>
    <row r="5584" customFormat="false" ht="12.75" hidden="false" customHeight="false" outlineLevel="0" collapsed="false">
      <c r="A5584" s="16" t="s">
        <v>309</v>
      </c>
      <c r="B5584" s="17" t="n">
        <v>4</v>
      </c>
      <c r="C5584" s="17" t="n">
        <v>0</v>
      </c>
      <c r="D5584" s="17"/>
    </row>
    <row r="5585" customFormat="false" ht="12.75" hidden="false" customHeight="false" outlineLevel="0" collapsed="false">
      <c r="A5585" s="16" t="s">
        <v>310</v>
      </c>
      <c r="B5585" s="17" t="n">
        <v>1</v>
      </c>
      <c r="C5585" s="17" t="n">
        <v>0</v>
      </c>
      <c r="D5585" s="17"/>
    </row>
    <row r="5586" customFormat="false" ht="12.75" hidden="false" customHeight="false" outlineLevel="0" collapsed="false">
      <c r="A5586" s="16" t="s">
        <v>311</v>
      </c>
      <c r="B5586" s="17" t="n">
        <v>3</v>
      </c>
      <c r="C5586" s="17" t="n">
        <v>0</v>
      </c>
      <c r="D5586" s="17"/>
    </row>
    <row r="5587" customFormat="false" ht="12.75" hidden="false" customHeight="false" outlineLevel="0" collapsed="false">
      <c r="A5587" s="16" t="s">
        <v>312</v>
      </c>
      <c r="B5587" s="17" t="n">
        <v>2</v>
      </c>
      <c r="C5587" s="17" t="n">
        <v>0</v>
      </c>
      <c r="D5587" s="17"/>
    </row>
    <row r="5588" customFormat="false" ht="12.75" hidden="false" customHeight="false" outlineLevel="0" collapsed="false">
      <c r="A5588" s="16" t="s">
        <v>313</v>
      </c>
      <c r="B5588" s="17" t="n">
        <v>1</v>
      </c>
      <c r="C5588" s="17" t="n">
        <v>0</v>
      </c>
      <c r="D5588" s="17"/>
    </row>
    <row r="5589" customFormat="false" ht="12.75" hidden="false" customHeight="false" outlineLevel="0" collapsed="false">
      <c r="A5589" s="16" t="s">
        <v>314</v>
      </c>
      <c r="B5589" s="17" t="n">
        <v>18</v>
      </c>
      <c r="C5589" s="17" t="n">
        <v>0</v>
      </c>
      <c r="D5589" s="17"/>
    </row>
    <row r="5590" customFormat="false" ht="12.75" hidden="false" customHeight="false" outlineLevel="0" collapsed="false">
      <c r="A5590" s="16" t="s">
        <v>315</v>
      </c>
      <c r="B5590" s="17" t="n">
        <v>4</v>
      </c>
      <c r="C5590" s="17" t="n">
        <v>0</v>
      </c>
      <c r="D5590" s="17"/>
    </row>
    <row r="5591" customFormat="false" ht="12.75" hidden="false" customHeight="false" outlineLevel="0" collapsed="false">
      <c r="A5591" s="16" t="s">
        <v>316</v>
      </c>
      <c r="B5591" s="17" t="n">
        <v>108</v>
      </c>
      <c r="C5591" s="17" t="n">
        <v>0</v>
      </c>
      <c r="D5591" s="17"/>
    </row>
    <row r="5592" customFormat="false" ht="12.75" hidden="false" customHeight="false" outlineLevel="0" collapsed="false">
      <c r="A5592" s="16" t="s">
        <v>317</v>
      </c>
      <c r="B5592" s="17" t="n">
        <v>4</v>
      </c>
      <c r="C5592" s="17" t="n">
        <v>0</v>
      </c>
      <c r="D5592" s="17"/>
    </row>
    <row r="5593" customFormat="false" ht="12.75" hidden="false" customHeight="false" outlineLevel="0" collapsed="false">
      <c r="A5593" s="16" t="s">
        <v>318</v>
      </c>
      <c r="B5593" s="17" t="n">
        <v>1</v>
      </c>
      <c r="C5593" s="17" t="n">
        <v>0</v>
      </c>
      <c r="D5593" s="17"/>
    </row>
    <row r="5594" customFormat="false" ht="12.75" hidden="false" customHeight="false" outlineLevel="0" collapsed="false">
      <c r="A5594" s="16" t="s">
        <v>319</v>
      </c>
      <c r="B5594" s="17" t="n">
        <v>1</v>
      </c>
      <c r="C5594" s="17" t="n">
        <v>0</v>
      </c>
      <c r="D5594" s="17"/>
    </row>
    <row r="5595" customFormat="false" ht="12.75" hidden="false" customHeight="false" outlineLevel="0" collapsed="false">
      <c r="A5595" s="16" t="s">
        <v>320</v>
      </c>
      <c r="B5595" s="17" t="n">
        <v>16</v>
      </c>
      <c r="C5595" s="17" t="n">
        <v>0</v>
      </c>
      <c r="D5595" s="17"/>
    </row>
    <row r="5596" customFormat="false" ht="12.75" hidden="false" customHeight="false" outlineLevel="0" collapsed="false">
      <c r="A5596" s="16" t="s">
        <v>321</v>
      </c>
      <c r="B5596" s="17" t="n">
        <v>1</v>
      </c>
      <c r="C5596" s="17" t="n">
        <v>0</v>
      </c>
      <c r="D5596" s="17"/>
    </row>
    <row r="5597" customFormat="false" ht="12.75" hidden="false" customHeight="false" outlineLevel="0" collapsed="false">
      <c r="A5597" s="16" t="s">
        <v>322</v>
      </c>
      <c r="B5597" s="17" t="n">
        <v>15</v>
      </c>
      <c r="C5597" s="17" t="n">
        <v>0</v>
      </c>
      <c r="D5597" s="17"/>
    </row>
    <row r="5598" customFormat="false" ht="12.75" hidden="false" customHeight="false" outlineLevel="0" collapsed="false">
      <c r="A5598" s="16" t="s">
        <v>323</v>
      </c>
      <c r="B5598" s="17" t="n">
        <v>3</v>
      </c>
      <c r="C5598" s="17" t="n">
        <v>0</v>
      </c>
      <c r="D5598" s="17"/>
    </row>
    <row r="5599" customFormat="false" ht="12.75" hidden="false" customHeight="false" outlineLevel="0" collapsed="false">
      <c r="A5599" s="16" t="s">
        <v>324</v>
      </c>
      <c r="B5599" s="17" t="n">
        <v>4</v>
      </c>
      <c r="C5599" s="17" t="n">
        <v>0</v>
      </c>
      <c r="D5599" s="17"/>
    </row>
    <row r="5600" customFormat="false" ht="12.75" hidden="false" customHeight="false" outlineLevel="0" collapsed="false">
      <c r="A5600" s="16" t="s">
        <v>325</v>
      </c>
      <c r="B5600" s="17" t="n">
        <v>2</v>
      </c>
      <c r="C5600" s="17" t="n">
        <v>0</v>
      </c>
      <c r="D5600" s="17"/>
    </row>
    <row r="5601" customFormat="false" ht="12.75" hidden="false" customHeight="false" outlineLevel="0" collapsed="false">
      <c r="A5601" s="16" t="s">
        <v>326</v>
      </c>
      <c r="B5601" s="17" t="n">
        <v>3</v>
      </c>
      <c r="C5601" s="17" t="n">
        <v>0</v>
      </c>
      <c r="D5601" s="17"/>
    </row>
    <row r="5602" customFormat="false" ht="12.75" hidden="false" customHeight="false" outlineLevel="0" collapsed="false">
      <c r="A5602" s="16" t="s">
        <v>327</v>
      </c>
      <c r="B5602" s="17" t="n">
        <v>2</v>
      </c>
      <c r="C5602" s="17" t="n">
        <v>0</v>
      </c>
      <c r="D5602" s="17"/>
    </row>
    <row r="5603" customFormat="false" ht="12.75" hidden="false" customHeight="false" outlineLevel="0" collapsed="false">
      <c r="A5603" s="16" t="s">
        <v>328</v>
      </c>
      <c r="B5603" s="17" t="n">
        <v>1</v>
      </c>
      <c r="C5603" s="17" t="n">
        <v>0</v>
      </c>
      <c r="D5603" s="17"/>
    </row>
    <row r="5604" customFormat="false" ht="12.75" hidden="false" customHeight="false" outlineLevel="0" collapsed="false">
      <c r="A5604" s="16" t="s">
        <v>329</v>
      </c>
      <c r="B5604" s="17" t="n">
        <v>4</v>
      </c>
      <c r="C5604" s="17" t="n">
        <v>0</v>
      </c>
      <c r="D5604" s="17"/>
    </row>
    <row r="5605" customFormat="false" ht="12.75" hidden="false" customHeight="false" outlineLevel="0" collapsed="false">
      <c r="A5605" s="16" t="s">
        <v>330</v>
      </c>
      <c r="B5605" s="17" t="n">
        <v>20</v>
      </c>
      <c r="C5605" s="17" t="n">
        <v>0</v>
      </c>
      <c r="D5605" s="17"/>
    </row>
    <row r="5606" customFormat="false" ht="12.75" hidden="false" customHeight="false" outlineLevel="0" collapsed="false">
      <c r="A5606" s="16" t="s">
        <v>331</v>
      </c>
      <c r="B5606" s="17" t="n">
        <v>3</v>
      </c>
      <c r="C5606" s="17" t="n">
        <v>0</v>
      </c>
      <c r="D5606" s="17"/>
    </row>
    <row r="5607" customFormat="false" ht="12.75" hidden="false" customHeight="false" outlineLevel="0" collapsed="false">
      <c r="A5607" s="16" t="s">
        <v>332</v>
      </c>
      <c r="B5607" s="17" t="n">
        <v>4</v>
      </c>
      <c r="C5607" s="17" t="n">
        <v>0</v>
      </c>
      <c r="D5607" s="17"/>
    </row>
    <row r="5608" customFormat="false" ht="12.75" hidden="false" customHeight="false" outlineLevel="0" collapsed="false">
      <c r="A5608" s="16" t="s">
        <v>333</v>
      </c>
      <c r="B5608" s="17" t="n">
        <v>1</v>
      </c>
      <c r="C5608" s="17" t="n">
        <v>0</v>
      </c>
      <c r="D5608" s="17"/>
    </row>
    <row r="5609" customFormat="false" ht="12.75" hidden="false" customHeight="false" outlineLevel="0" collapsed="false">
      <c r="A5609" s="16" t="s">
        <v>334</v>
      </c>
      <c r="B5609" s="17" t="n">
        <v>1</v>
      </c>
      <c r="C5609" s="17" t="n">
        <v>0</v>
      </c>
      <c r="D5609" s="17"/>
    </row>
    <row r="5610" customFormat="false" ht="12.75" hidden="false" customHeight="false" outlineLevel="0" collapsed="false">
      <c r="A5610" s="16" t="s">
        <v>335</v>
      </c>
      <c r="B5610" s="17" t="n">
        <v>1</v>
      </c>
      <c r="C5610" s="17" t="n">
        <v>0</v>
      </c>
      <c r="D5610" s="17"/>
    </row>
    <row r="5611" customFormat="false" ht="12.75" hidden="false" customHeight="false" outlineLevel="0" collapsed="false">
      <c r="A5611" s="16" t="s">
        <v>336</v>
      </c>
      <c r="B5611" s="17" t="n">
        <v>9</v>
      </c>
      <c r="C5611" s="17" t="n">
        <v>0</v>
      </c>
      <c r="D5611" s="17"/>
    </row>
    <row r="5612" customFormat="false" ht="12.75" hidden="false" customHeight="false" outlineLevel="0" collapsed="false">
      <c r="A5612" s="16" t="s">
        <v>337</v>
      </c>
      <c r="B5612" s="17" t="n">
        <v>1</v>
      </c>
      <c r="C5612" s="17" t="n">
        <v>0</v>
      </c>
      <c r="D5612" s="17"/>
    </row>
    <row r="5613" customFormat="false" ht="12.75" hidden="false" customHeight="false" outlineLevel="0" collapsed="false">
      <c r="A5613" s="16" t="s">
        <v>338</v>
      </c>
      <c r="B5613" s="17" t="n">
        <v>6</v>
      </c>
      <c r="C5613" s="17" t="n">
        <v>0</v>
      </c>
      <c r="D5613" s="17"/>
    </row>
    <row r="5614" customFormat="false" ht="12.75" hidden="false" customHeight="false" outlineLevel="0" collapsed="false">
      <c r="A5614" s="16" t="s">
        <v>339</v>
      </c>
      <c r="B5614" s="17" t="n">
        <v>1</v>
      </c>
      <c r="C5614" s="17" t="n">
        <v>0</v>
      </c>
      <c r="D5614" s="17"/>
    </row>
    <row r="5615" customFormat="false" ht="12.75" hidden="false" customHeight="false" outlineLevel="0" collapsed="false">
      <c r="A5615" s="16" t="s">
        <v>340</v>
      </c>
      <c r="B5615" s="17" t="n">
        <v>2</v>
      </c>
      <c r="C5615" s="17" t="n">
        <v>0</v>
      </c>
      <c r="D5615" s="17"/>
    </row>
    <row r="5616" customFormat="false" ht="12.75" hidden="false" customHeight="false" outlineLevel="0" collapsed="false">
      <c r="A5616" s="16" t="s">
        <v>341</v>
      </c>
      <c r="B5616" s="17" t="n">
        <v>4</v>
      </c>
      <c r="C5616" s="17" t="n">
        <v>0</v>
      </c>
      <c r="D5616" s="17"/>
    </row>
    <row r="5617" customFormat="false" ht="12.75" hidden="false" customHeight="false" outlineLevel="0" collapsed="false">
      <c r="A5617" s="16" t="s">
        <v>342</v>
      </c>
      <c r="B5617" s="17" t="n">
        <v>85</v>
      </c>
      <c r="C5617" s="17" t="n">
        <v>0</v>
      </c>
      <c r="D5617" s="17"/>
    </row>
    <row r="5618" customFormat="false" ht="12.75" hidden="false" customHeight="false" outlineLevel="0" collapsed="false">
      <c r="A5618" s="16" t="s">
        <v>343</v>
      </c>
      <c r="B5618" s="17" t="n">
        <v>7</v>
      </c>
      <c r="C5618" s="17" t="n">
        <v>0</v>
      </c>
      <c r="D5618" s="17"/>
    </row>
    <row r="5619" customFormat="false" ht="12.75" hidden="false" customHeight="false" outlineLevel="0" collapsed="false">
      <c r="A5619" s="16" t="s">
        <v>344</v>
      </c>
      <c r="B5619" s="17" t="n">
        <v>67</v>
      </c>
      <c r="C5619" s="17" t="n">
        <v>0</v>
      </c>
      <c r="D5619" s="17"/>
    </row>
    <row r="5620" customFormat="false" ht="12.75" hidden="false" customHeight="false" outlineLevel="0" collapsed="false">
      <c r="A5620" s="16" t="s">
        <v>345</v>
      </c>
      <c r="B5620" s="17" t="n">
        <v>1</v>
      </c>
      <c r="C5620" s="17" t="n">
        <v>0</v>
      </c>
      <c r="D5620" s="17"/>
    </row>
    <row r="5621" customFormat="false" ht="12.75" hidden="false" customHeight="false" outlineLevel="0" collapsed="false">
      <c r="A5621" s="16" t="s">
        <v>346</v>
      </c>
      <c r="B5621" s="17" t="n">
        <v>2</v>
      </c>
      <c r="C5621" s="17" t="n">
        <v>0</v>
      </c>
      <c r="D5621" s="17"/>
    </row>
    <row r="5622" customFormat="false" ht="12.75" hidden="false" customHeight="false" outlineLevel="0" collapsed="false">
      <c r="A5622" s="16" t="s">
        <v>347</v>
      </c>
      <c r="B5622" s="17" t="n">
        <v>1</v>
      </c>
      <c r="C5622" s="17" t="n">
        <v>0</v>
      </c>
      <c r="D5622" s="17"/>
    </row>
    <row r="5623" customFormat="false" ht="12.75" hidden="false" customHeight="false" outlineLevel="0" collapsed="false">
      <c r="A5623" s="16" t="s">
        <v>348</v>
      </c>
      <c r="B5623" s="17" t="n">
        <v>5</v>
      </c>
      <c r="C5623" s="17" t="n">
        <v>0</v>
      </c>
      <c r="D5623" s="17"/>
    </row>
    <row r="5624" customFormat="false" ht="12.75" hidden="false" customHeight="false" outlineLevel="0" collapsed="false">
      <c r="A5624" s="16" t="s">
        <v>349</v>
      </c>
      <c r="B5624" s="17" t="n">
        <v>2</v>
      </c>
      <c r="C5624" s="17" t="n">
        <v>0</v>
      </c>
      <c r="D5624" s="17"/>
    </row>
    <row r="5625" customFormat="false" ht="12.75" hidden="false" customHeight="false" outlineLevel="0" collapsed="false">
      <c r="A5625" s="16" t="s">
        <v>350</v>
      </c>
      <c r="B5625" s="17" t="n">
        <v>30</v>
      </c>
      <c r="C5625" s="17" t="n">
        <v>0</v>
      </c>
      <c r="D5625" s="17"/>
    </row>
    <row r="5626" customFormat="false" ht="12.75" hidden="false" customHeight="false" outlineLevel="0" collapsed="false">
      <c r="A5626" s="16" t="s">
        <v>351</v>
      </c>
      <c r="B5626" s="17" t="n">
        <v>1</v>
      </c>
      <c r="C5626" s="17" t="n">
        <v>0</v>
      </c>
      <c r="D5626" s="17"/>
    </row>
    <row r="5627" customFormat="false" ht="12.75" hidden="false" customHeight="false" outlineLevel="0" collapsed="false">
      <c r="A5627" s="16" t="s">
        <v>352</v>
      </c>
      <c r="B5627" s="17" t="n">
        <v>2</v>
      </c>
      <c r="C5627" s="17" t="n">
        <v>0</v>
      </c>
      <c r="D5627" s="17"/>
    </row>
    <row r="5628" customFormat="false" ht="12.75" hidden="false" customHeight="false" outlineLevel="0" collapsed="false">
      <c r="A5628" s="16" t="s">
        <v>353</v>
      </c>
      <c r="B5628" s="17" t="n">
        <v>1</v>
      </c>
      <c r="C5628" s="17" t="n">
        <v>0</v>
      </c>
      <c r="D5628" s="17"/>
    </row>
    <row r="5629" customFormat="false" ht="12.75" hidden="false" customHeight="false" outlineLevel="0" collapsed="false">
      <c r="A5629" s="16" t="s">
        <v>354</v>
      </c>
      <c r="B5629" s="17" t="n">
        <v>2</v>
      </c>
      <c r="C5629" s="17" t="n">
        <v>0</v>
      </c>
      <c r="D5629" s="17"/>
    </row>
    <row r="5630" customFormat="false" ht="12.75" hidden="false" customHeight="false" outlineLevel="0" collapsed="false">
      <c r="A5630" s="16" t="s">
        <v>355</v>
      </c>
      <c r="B5630" s="17" t="n">
        <v>2</v>
      </c>
      <c r="C5630" s="17" t="n">
        <v>0</v>
      </c>
      <c r="D5630" s="17"/>
    </row>
    <row r="5631" customFormat="false" ht="12.75" hidden="false" customHeight="false" outlineLevel="0" collapsed="false">
      <c r="A5631" s="16" t="s">
        <v>356</v>
      </c>
      <c r="B5631" s="17" t="n">
        <v>3</v>
      </c>
      <c r="C5631" s="17" t="n">
        <v>0</v>
      </c>
      <c r="D5631" s="17"/>
    </row>
    <row r="5632" customFormat="false" ht="12.75" hidden="false" customHeight="false" outlineLevel="0" collapsed="false">
      <c r="A5632" s="16" t="s">
        <v>357</v>
      </c>
      <c r="B5632" s="17" t="n">
        <v>1</v>
      </c>
      <c r="C5632" s="17" t="n">
        <v>0</v>
      </c>
      <c r="D5632" s="17"/>
    </row>
    <row r="5633" customFormat="false" ht="12.75" hidden="false" customHeight="false" outlineLevel="0" collapsed="false">
      <c r="A5633" s="16" t="s">
        <v>358</v>
      </c>
      <c r="B5633" s="17" t="n">
        <v>1</v>
      </c>
      <c r="C5633" s="17" t="n">
        <v>0</v>
      </c>
      <c r="D5633" s="17"/>
    </row>
    <row r="5634" customFormat="false" ht="12.75" hidden="false" customHeight="false" outlineLevel="0" collapsed="false">
      <c r="A5634" s="16" t="s">
        <v>359</v>
      </c>
      <c r="B5634" s="17" t="n">
        <v>4</v>
      </c>
      <c r="C5634" s="17" t="n">
        <v>0</v>
      </c>
      <c r="D5634" s="17"/>
    </row>
    <row r="5635" customFormat="false" ht="12.75" hidden="false" customHeight="false" outlineLevel="0" collapsed="false">
      <c r="A5635" s="16" t="s">
        <v>360</v>
      </c>
      <c r="B5635" s="17" t="n">
        <v>1</v>
      </c>
      <c r="C5635" s="17" t="n">
        <v>0</v>
      </c>
      <c r="D5635" s="17"/>
    </row>
    <row r="5636" customFormat="false" ht="12.75" hidden="false" customHeight="false" outlineLevel="0" collapsed="false">
      <c r="A5636" s="16" t="s">
        <v>361</v>
      </c>
      <c r="B5636" s="17" t="n">
        <v>3</v>
      </c>
      <c r="C5636" s="17" t="n">
        <v>0</v>
      </c>
      <c r="D5636" s="17"/>
    </row>
    <row r="5637" customFormat="false" ht="12.75" hidden="false" customHeight="false" outlineLevel="0" collapsed="false">
      <c r="A5637" s="16" t="s">
        <v>362</v>
      </c>
      <c r="B5637" s="17" t="n">
        <v>5</v>
      </c>
      <c r="C5637" s="17" t="n">
        <v>0</v>
      </c>
      <c r="D5637" s="17"/>
    </row>
    <row r="5638" customFormat="false" ht="12.75" hidden="false" customHeight="false" outlineLevel="0" collapsed="false">
      <c r="A5638" s="16" t="s">
        <v>363</v>
      </c>
      <c r="B5638" s="17" t="n">
        <v>1</v>
      </c>
      <c r="C5638" s="17" t="n">
        <v>0</v>
      </c>
      <c r="D56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Therapy Cap Diagnosis Analysis
OT Cap - Rank by Number of Users over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6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" width="10.71"/>
    <col collapsed="false" customWidth="true" hidden="false" outlineLevel="0" max="5" min="5" style="3" width="14.85"/>
    <col collapsed="false" customWidth="true" hidden="false" outlineLevel="0" max="6" min="6" style="3" width="15.56"/>
    <col collapsed="false" customWidth="true" hidden="false" outlineLevel="0" max="7" min="7" style="1" width="16.7"/>
    <col collapsed="false" customWidth="true" hidden="false" outlineLevel="0" max="9" min="9" style="0" width="16.42"/>
  </cols>
  <sheetData>
    <row r="4" customFormat="false" ht="76.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915867</v>
      </c>
      <c r="C5" s="9" t="n">
        <v>140106</v>
      </c>
      <c r="D5" s="10" t="n">
        <f aca="false">C5/B5</f>
        <v>0.152976360104688</v>
      </c>
      <c r="E5" s="11" t="n">
        <v>2505.55</v>
      </c>
      <c r="F5" s="12" t="n">
        <f aca="false">G5/C5</f>
        <v>1113.55</v>
      </c>
      <c r="G5" s="12" t="n">
        <f aca="false">(E5-1392)*C5</f>
        <v>156015036.3</v>
      </c>
      <c r="I5" s="15"/>
    </row>
    <row r="6" customFormat="false" ht="12.75" hidden="false" customHeight="false" outlineLevel="0" collapsed="false">
      <c r="A6" s="16" t="n">
        <v>9493</v>
      </c>
      <c r="B6" s="17" t="n">
        <v>3</v>
      </c>
      <c r="C6" s="17" t="n">
        <v>1</v>
      </c>
      <c r="D6" s="18" t="n">
        <f aca="false">C6/B6</f>
        <v>0.333333333333333</v>
      </c>
      <c r="E6" s="19" t="n">
        <v>18722.73</v>
      </c>
      <c r="F6" s="3" t="n">
        <f aca="false">G6/C6</f>
        <v>17330.73</v>
      </c>
      <c r="G6" s="3" t="n">
        <f aca="false">(E6-1392)*C6</f>
        <v>17330.73</v>
      </c>
    </row>
    <row r="7" customFormat="false" ht="12.75" hidden="false" customHeight="false" outlineLevel="0" collapsed="false">
      <c r="A7" s="16" t="n">
        <v>56738</v>
      </c>
      <c r="B7" s="17" t="n">
        <v>2</v>
      </c>
      <c r="C7" s="17" t="n">
        <v>1</v>
      </c>
      <c r="D7" s="18" t="n">
        <f aca="false">C7/B7</f>
        <v>0.5</v>
      </c>
      <c r="E7" s="19" t="n">
        <v>11539.63</v>
      </c>
      <c r="F7" s="3" t="n">
        <f aca="false">G7/C7</f>
        <v>10147.63</v>
      </c>
      <c r="G7" s="3" t="n">
        <f aca="false">(E7-1392)*C7</f>
        <v>10147.63</v>
      </c>
    </row>
    <row r="8" customFormat="false" ht="12.75" hidden="false" customHeight="false" outlineLevel="0" collapsed="false">
      <c r="A8" s="16" t="n">
        <v>29524</v>
      </c>
      <c r="B8" s="17" t="n">
        <v>2</v>
      </c>
      <c r="C8" s="17" t="n">
        <v>1</v>
      </c>
      <c r="D8" s="18" t="n">
        <f aca="false">C8/B8</f>
        <v>0.5</v>
      </c>
      <c r="E8" s="19" t="n">
        <v>10022.21</v>
      </c>
      <c r="F8" s="3" t="n">
        <f aca="false">G8/C8</f>
        <v>8630.21</v>
      </c>
      <c r="G8" s="3" t="n">
        <f aca="false">(E8-1392)*C8</f>
        <v>8630.21</v>
      </c>
    </row>
    <row r="9" customFormat="false" ht="12.75" hidden="false" customHeight="false" outlineLevel="0" collapsed="false">
      <c r="A9" s="16" t="n">
        <v>29510</v>
      </c>
      <c r="B9" s="17" t="n">
        <v>61</v>
      </c>
      <c r="C9" s="17" t="n">
        <v>12</v>
      </c>
      <c r="D9" s="18" t="n">
        <f aca="false">C9/B9</f>
        <v>0.19672131147541</v>
      </c>
      <c r="E9" s="19" t="n">
        <v>9224.52</v>
      </c>
      <c r="F9" s="3" t="n">
        <f aca="false">G9/C9</f>
        <v>7832.52</v>
      </c>
      <c r="G9" s="3" t="n">
        <f aca="false">(E9-1392)*C9</f>
        <v>93990.24</v>
      </c>
    </row>
    <row r="10" customFormat="false" ht="12.75" hidden="false" customHeight="false" outlineLevel="0" collapsed="false">
      <c r="A10" s="16" t="n">
        <v>42842</v>
      </c>
      <c r="B10" s="17" t="n">
        <v>4</v>
      </c>
      <c r="C10" s="17" t="n">
        <v>1</v>
      </c>
      <c r="D10" s="18" t="n">
        <f aca="false">C10/B10</f>
        <v>0.25</v>
      </c>
      <c r="E10" s="19" t="n">
        <v>8803.41</v>
      </c>
      <c r="F10" s="3" t="n">
        <f aca="false">G10/C10</f>
        <v>7411.41</v>
      </c>
      <c r="G10" s="3" t="n">
        <f aca="false">(E10-1392)*C10</f>
        <v>7411.41</v>
      </c>
    </row>
    <row r="11" customFormat="false" ht="12.75" hidden="false" customHeight="false" outlineLevel="0" collapsed="false">
      <c r="A11" s="16" t="n">
        <v>81310</v>
      </c>
      <c r="B11" s="17" t="n">
        <v>8</v>
      </c>
      <c r="C11" s="17" t="n">
        <v>1</v>
      </c>
      <c r="D11" s="18" t="n">
        <f aca="false">C11/B11</f>
        <v>0.125</v>
      </c>
      <c r="E11" s="19" t="n">
        <v>8736.41</v>
      </c>
      <c r="F11" s="3" t="n">
        <f aca="false">G11/C11</f>
        <v>7344.41</v>
      </c>
      <c r="G11" s="3" t="n">
        <f aca="false">(E11-1392)*C11</f>
        <v>7344.41</v>
      </c>
    </row>
    <row r="12" customFormat="false" ht="12.75" hidden="false" customHeight="false" outlineLevel="0" collapsed="false">
      <c r="A12" s="16" t="n">
        <v>80020</v>
      </c>
      <c r="B12" s="17" t="n">
        <v>2</v>
      </c>
      <c r="C12" s="17" t="n">
        <v>1</v>
      </c>
      <c r="D12" s="18" t="n">
        <f aca="false">C12/B12</f>
        <v>0.5</v>
      </c>
      <c r="E12" s="19" t="n">
        <v>8340.16</v>
      </c>
      <c r="F12" s="3" t="n">
        <f aca="false">G12/C12</f>
        <v>6948.16</v>
      </c>
      <c r="G12" s="3" t="n">
        <f aca="false">(E12-1392)*C12</f>
        <v>6948.16</v>
      </c>
    </row>
    <row r="13" customFormat="false" ht="12.75" hidden="false" customHeight="false" outlineLevel="0" collapsed="false">
      <c r="A13" s="16" t="n">
        <v>326</v>
      </c>
      <c r="B13" s="17" t="n">
        <v>9</v>
      </c>
      <c r="C13" s="17" t="n">
        <v>1</v>
      </c>
      <c r="D13" s="18" t="n">
        <f aca="false">C13/B13</f>
        <v>0.111111111111111</v>
      </c>
      <c r="E13" s="19" t="n">
        <v>8323.15</v>
      </c>
      <c r="F13" s="3" t="n">
        <f aca="false">G13/C13</f>
        <v>6931.15</v>
      </c>
      <c r="G13" s="3" t="n">
        <f aca="false">(E13-1392)*C13</f>
        <v>6931.15</v>
      </c>
    </row>
    <row r="14" customFormat="false" ht="12.75" hidden="false" customHeight="false" outlineLevel="0" collapsed="false">
      <c r="A14" s="16" t="n">
        <v>36217</v>
      </c>
      <c r="B14" s="17" t="n">
        <v>4</v>
      </c>
      <c r="C14" s="17" t="n">
        <v>1</v>
      </c>
      <c r="D14" s="18" t="n">
        <f aca="false">C14/B14</f>
        <v>0.25</v>
      </c>
      <c r="E14" s="19" t="n">
        <v>8147.67</v>
      </c>
      <c r="F14" s="3" t="n">
        <f aca="false">G14/C14</f>
        <v>6755.67</v>
      </c>
      <c r="G14" s="3" t="n">
        <f aca="false">(E14-1392)*C14</f>
        <v>6755.67</v>
      </c>
    </row>
    <row r="15" customFormat="false" ht="12.75" hidden="false" customHeight="false" outlineLevel="0" collapsed="false">
      <c r="A15" s="16" t="n">
        <v>8676</v>
      </c>
      <c r="B15" s="17" t="n">
        <v>1</v>
      </c>
      <c r="C15" s="17" t="n">
        <v>1</v>
      </c>
      <c r="D15" s="18" t="n">
        <f aca="false">C15/B15</f>
        <v>1</v>
      </c>
      <c r="E15" s="19" t="n">
        <v>8037.85</v>
      </c>
      <c r="F15" s="3" t="n">
        <f aca="false">G15/C15</f>
        <v>6645.85</v>
      </c>
      <c r="G15" s="3" t="n">
        <f aca="false">(E15-1392)*C15</f>
        <v>6645.85</v>
      </c>
    </row>
    <row r="16" customFormat="false" ht="12.75" hidden="false" customHeight="false" outlineLevel="0" collapsed="false">
      <c r="A16" s="16" t="n">
        <v>1709</v>
      </c>
      <c r="B16" s="17" t="n">
        <v>15</v>
      </c>
      <c r="C16" s="17" t="n">
        <v>1</v>
      </c>
      <c r="D16" s="18" t="n">
        <f aca="false">C16/B16</f>
        <v>0.0666666666666667</v>
      </c>
      <c r="E16" s="19" t="n">
        <v>8020.49</v>
      </c>
      <c r="F16" s="3" t="n">
        <f aca="false">G16/C16</f>
        <v>6628.49</v>
      </c>
      <c r="G16" s="3" t="n">
        <f aca="false">(E16-1392)*C16</f>
        <v>6628.49</v>
      </c>
    </row>
    <row r="17" customFormat="false" ht="12.75" hidden="false" customHeight="false" outlineLevel="0" collapsed="false">
      <c r="A17" s="16" t="n">
        <v>74259</v>
      </c>
      <c r="B17" s="17" t="n">
        <v>9</v>
      </c>
      <c r="C17" s="17" t="n">
        <v>2</v>
      </c>
      <c r="D17" s="18" t="n">
        <f aca="false">C17/B17</f>
        <v>0.222222222222222</v>
      </c>
      <c r="E17" s="19" t="n">
        <v>7991.02</v>
      </c>
      <c r="F17" s="3" t="n">
        <f aca="false">G17/C17</f>
        <v>6599.02</v>
      </c>
      <c r="G17" s="3" t="n">
        <f aca="false">(E17-1392)*C17</f>
        <v>13198.04</v>
      </c>
    </row>
    <row r="18" customFormat="false" ht="12.75" hidden="false" customHeight="false" outlineLevel="0" collapsed="false">
      <c r="A18" s="16" t="n">
        <v>85406</v>
      </c>
      <c r="B18" s="17" t="n">
        <v>24</v>
      </c>
      <c r="C18" s="17" t="n">
        <v>2</v>
      </c>
      <c r="D18" s="18" t="n">
        <f aca="false">C18/B18</f>
        <v>0.0833333333333333</v>
      </c>
      <c r="E18" s="19" t="n">
        <v>7910.9</v>
      </c>
      <c r="F18" s="3" t="n">
        <f aca="false">G18/C18</f>
        <v>6518.9</v>
      </c>
      <c r="G18" s="3" t="n">
        <f aca="false">(E18-1392)*C18</f>
        <v>13037.8</v>
      </c>
    </row>
    <row r="19" customFormat="false" ht="12.75" hidden="false" customHeight="false" outlineLevel="0" collapsed="false">
      <c r="A19" s="16" t="n">
        <v>56729</v>
      </c>
      <c r="B19" s="17" t="n">
        <v>3</v>
      </c>
      <c r="C19" s="17" t="n">
        <v>1</v>
      </c>
      <c r="D19" s="18" t="n">
        <f aca="false">C19/B19</f>
        <v>0.333333333333333</v>
      </c>
      <c r="E19" s="19" t="n">
        <v>7909.78</v>
      </c>
      <c r="F19" s="3" t="n">
        <f aca="false">G19/C19</f>
        <v>6517.78</v>
      </c>
      <c r="G19" s="3" t="n">
        <f aca="false">(E19-1392)*C19</f>
        <v>6517.78</v>
      </c>
    </row>
    <row r="20" customFormat="false" ht="12.75" hidden="false" customHeight="false" outlineLevel="0" collapsed="false">
      <c r="A20" s="16" t="n">
        <v>75560</v>
      </c>
      <c r="B20" s="17" t="n">
        <v>3</v>
      </c>
      <c r="C20" s="17" t="n">
        <v>1</v>
      </c>
      <c r="D20" s="18" t="n">
        <f aca="false">C20/B20</f>
        <v>0.333333333333333</v>
      </c>
      <c r="E20" s="19" t="n">
        <v>7683.84</v>
      </c>
      <c r="F20" s="3" t="n">
        <f aca="false">G20/C20</f>
        <v>6291.84</v>
      </c>
      <c r="G20" s="3" t="n">
        <f aca="false">(E20-1392)*C20</f>
        <v>6291.84</v>
      </c>
    </row>
    <row r="21" customFormat="false" ht="12.75" hidden="false" customHeight="false" outlineLevel="0" collapsed="false">
      <c r="A21" s="16" t="s">
        <v>124</v>
      </c>
      <c r="B21" s="17" t="n">
        <v>1</v>
      </c>
      <c r="C21" s="17" t="n">
        <v>1</v>
      </c>
      <c r="D21" s="18" t="n">
        <f aca="false">C21/B21</f>
        <v>1</v>
      </c>
      <c r="E21" s="19" t="n">
        <v>7653.72</v>
      </c>
      <c r="F21" s="3" t="n">
        <f aca="false">G21/C21</f>
        <v>6261.72</v>
      </c>
      <c r="G21" s="3" t="n">
        <f aca="false">(E21-1392)*C21</f>
        <v>6261.72</v>
      </c>
    </row>
    <row r="22" customFormat="false" ht="12.75" hidden="false" customHeight="false" outlineLevel="0" collapsed="false">
      <c r="A22" s="16" t="n">
        <v>29542</v>
      </c>
      <c r="B22" s="17" t="n">
        <v>7</v>
      </c>
      <c r="C22" s="17" t="n">
        <v>2</v>
      </c>
      <c r="D22" s="18" t="n">
        <f aca="false">C22/B22</f>
        <v>0.285714285714286</v>
      </c>
      <c r="E22" s="19" t="n">
        <v>7595.12</v>
      </c>
      <c r="F22" s="3" t="n">
        <f aca="false">G22/C22</f>
        <v>6203.12</v>
      </c>
      <c r="G22" s="3" t="n">
        <f aca="false">(E22-1392)*C22</f>
        <v>12406.24</v>
      </c>
    </row>
    <row r="23" customFormat="false" ht="12.75" hidden="false" customHeight="false" outlineLevel="0" collapsed="false">
      <c r="A23" s="16" t="n">
        <v>3545</v>
      </c>
      <c r="B23" s="17" t="n">
        <v>19</v>
      </c>
      <c r="C23" s="17" t="n">
        <v>1</v>
      </c>
      <c r="D23" s="18" t="n">
        <f aca="false">C23/B23</f>
        <v>0.0526315789473684</v>
      </c>
      <c r="E23" s="19" t="n">
        <v>7532.91</v>
      </c>
      <c r="F23" s="3" t="n">
        <f aca="false">G23/C23</f>
        <v>6140.91</v>
      </c>
      <c r="G23" s="3" t="n">
        <f aca="false">(E23-1392)*C23</f>
        <v>6140.91</v>
      </c>
    </row>
    <row r="24" customFormat="false" ht="12.75" hidden="false" customHeight="false" outlineLevel="0" collapsed="false">
      <c r="A24" s="16" t="n">
        <v>3317</v>
      </c>
      <c r="B24" s="17" t="n">
        <v>13</v>
      </c>
      <c r="C24" s="17" t="n">
        <v>1</v>
      </c>
      <c r="D24" s="18" t="n">
        <f aca="false">C24/B24</f>
        <v>0.0769230769230769</v>
      </c>
      <c r="E24" s="19" t="n">
        <v>7470.55</v>
      </c>
      <c r="F24" s="3" t="n">
        <f aca="false">G24/C24</f>
        <v>6078.55</v>
      </c>
      <c r="G24" s="3" t="n">
        <f aca="false">(E24-1392)*C24</f>
        <v>6078.55</v>
      </c>
    </row>
    <row r="25" customFormat="false" ht="12.75" hidden="false" customHeight="false" outlineLevel="0" collapsed="false">
      <c r="A25" s="16" t="n">
        <v>1899</v>
      </c>
      <c r="B25" s="17" t="n">
        <v>1</v>
      </c>
      <c r="C25" s="17" t="n">
        <v>1</v>
      </c>
      <c r="D25" s="18" t="n">
        <f aca="false">C25/B25</f>
        <v>1</v>
      </c>
      <c r="E25" s="19" t="n">
        <v>7455.72</v>
      </c>
      <c r="F25" s="3" t="n">
        <f aca="false">G25/C25</f>
        <v>6063.72</v>
      </c>
      <c r="G25" s="3" t="n">
        <f aca="false">(E25-1392)*C25</f>
        <v>6063.72</v>
      </c>
    </row>
    <row r="26" customFormat="false" ht="12.75" hidden="false" customHeight="false" outlineLevel="0" collapsed="false">
      <c r="A26" s="16" t="n">
        <v>390</v>
      </c>
      <c r="B26" s="17" t="n">
        <v>6</v>
      </c>
      <c r="C26" s="17" t="n">
        <v>1</v>
      </c>
      <c r="D26" s="18" t="n">
        <f aca="false">C26/B26</f>
        <v>0.166666666666667</v>
      </c>
      <c r="E26" s="19" t="n">
        <v>7292.43</v>
      </c>
      <c r="F26" s="3" t="n">
        <f aca="false">G26/C26</f>
        <v>5900.43</v>
      </c>
      <c r="G26" s="3" t="n">
        <f aca="false">(E26-1392)*C26</f>
        <v>5900.43</v>
      </c>
    </row>
    <row r="27" customFormat="false" ht="12.75" hidden="false" customHeight="false" outlineLevel="0" collapsed="false">
      <c r="A27" s="16" t="n">
        <v>71877</v>
      </c>
      <c r="B27" s="17" t="n">
        <v>2</v>
      </c>
      <c r="C27" s="17" t="n">
        <v>1</v>
      </c>
      <c r="D27" s="18" t="n">
        <f aca="false">C27/B27</f>
        <v>0.5</v>
      </c>
      <c r="E27" s="19" t="n">
        <v>7191.8</v>
      </c>
      <c r="F27" s="3" t="n">
        <f aca="false">G27/C27</f>
        <v>5799.8</v>
      </c>
      <c r="G27" s="3" t="n">
        <f aca="false">(E27-1392)*C27</f>
        <v>5799.8</v>
      </c>
    </row>
    <row r="28" customFormat="false" ht="12.75" hidden="false" customHeight="false" outlineLevel="0" collapsed="false">
      <c r="A28" s="16" t="n">
        <v>42090</v>
      </c>
      <c r="B28" s="17" t="n">
        <v>4</v>
      </c>
      <c r="C28" s="17" t="n">
        <v>1</v>
      </c>
      <c r="D28" s="18" t="n">
        <f aca="false">C28/B28</f>
        <v>0.25</v>
      </c>
      <c r="E28" s="19" t="n">
        <v>7101.18</v>
      </c>
      <c r="F28" s="3" t="n">
        <f aca="false">G28/C28</f>
        <v>5709.18</v>
      </c>
      <c r="G28" s="3" t="n">
        <f aca="false">(E28-1392)*C28</f>
        <v>5709.18</v>
      </c>
    </row>
    <row r="29" customFormat="false" ht="12.75" hidden="false" customHeight="false" outlineLevel="0" collapsed="false">
      <c r="A29" s="16" t="n">
        <v>83211</v>
      </c>
      <c r="B29" s="17" t="n">
        <v>1</v>
      </c>
      <c r="C29" s="17" t="n">
        <v>1</v>
      </c>
      <c r="D29" s="18" t="n">
        <f aca="false">C29/B29</f>
        <v>1</v>
      </c>
      <c r="E29" s="19" t="n">
        <v>7097.05</v>
      </c>
      <c r="F29" s="3" t="n">
        <f aca="false">G29/C29</f>
        <v>5705.05</v>
      </c>
      <c r="G29" s="3" t="n">
        <f aca="false">(E29-1392)*C29</f>
        <v>5705.05</v>
      </c>
    </row>
    <row r="30" customFormat="false" ht="12.75" hidden="false" customHeight="false" outlineLevel="0" collapsed="false">
      <c r="A30" s="16" t="n">
        <v>7915</v>
      </c>
      <c r="B30" s="17" t="n">
        <v>1</v>
      </c>
      <c r="C30" s="17" t="n">
        <v>1</v>
      </c>
      <c r="D30" s="18" t="n">
        <f aca="false">C30/B30</f>
        <v>1</v>
      </c>
      <c r="E30" s="19" t="n">
        <v>7044.06</v>
      </c>
      <c r="F30" s="3" t="n">
        <f aca="false">G30/C30</f>
        <v>5652.06</v>
      </c>
      <c r="G30" s="3" t="n">
        <f aca="false">(E30-1392)*C30</f>
        <v>5652.06</v>
      </c>
    </row>
    <row r="31" customFormat="false" ht="12.75" hidden="false" customHeight="false" outlineLevel="0" collapsed="false">
      <c r="A31" s="16" t="n">
        <v>99701</v>
      </c>
      <c r="B31" s="17" t="n">
        <v>5</v>
      </c>
      <c r="C31" s="17" t="n">
        <v>1</v>
      </c>
      <c r="D31" s="18" t="n">
        <f aca="false">C31/B31</f>
        <v>0.2</v>
      </c>
      <c r="E31" s="19" t="n">
        <v>6990.03</v>
      </c>
      <c r="F31" s="3" t="n">
        <f aca="false">G31/C31</f>
        <v>5598.03</v>
      </c>
      <c r="G31" s="3" t="n">
        <f aca="false">(E31-1392)*C31</f>
        <v>5598.03</v>
      </c>
    </row>
    <row r="32" customFormat="false" ht="12.75" hidden="false" customHeight="false" outlineLevel="0" collapsed="false">
      <c r="A32" s="16" t="n">
        <v>92820</v>
      </c>
      <c r="B32" s="17" t="n">
        <v>3</v>
      </c>
      <c r="C32" s="17" t="n">
        <v>1</v>
      </c>
      <c r="D32" s="18" t="n">
        <f aca="false">C32/B32</f>
        <v>0.333333333333333</v>
      </c>
      <c r="E32" s="19" t="n">
        <v>6950.55</v>
      </c>
      <c r="F32" s="3" t="n">
        <f aca="false">G32/C32</f>
        <v>5558.55</v>
      </c>
      <c r="G32" s="3" t="n">
        <f aca="false">(E32-1392)*C32</f>
        <v>5558.55</v>
      </c>
    </row>
    <row r="33" customFormat="false" ht="12.75" hidden="false" customHeight="false" outlineLevel="0" collapsed="false">
      <c r="A33" s="16" t="n">
        <v>80615</v>
      </c>
      <c r="B33" s="17" t="n">
        <v>1</v>
      </c>
      <c r="C33" s="17" t="n">
        <v>1</v>
      </c>
      <c r="D33" s="18" t="n">
        <f aca="false">C33/B33</f>
        <v>1</v>
      </c>
      <c r="E33" s="19" t="n">
        <v>6841.01</v>
      </c>
      <c r="F33" s="3" t="n">
        <f aca="false">G33/C33</f>
        <v>5449.01</v>
      </c>
      <c r="G33" s="3" t="n">
        <f aca="false">(E33-1392)*C33</f>
        <v>5449.01</v>
      </c>
    </row>
    <row r="34" customFormat="false" ht="12.75" hidden="false" customHeight="false" outlineLevel="0" collapsed="false">
      <c r="A34" s="16" t="n">
        <v>6821</v>
      </c>
      <c r="B34" s="17" t="n">
        <v>5</v>
      </c>
      <c r="C34" s="17" t="n">
        <v>2</v>
      </c>
      <c r="D34" s="18" t="n">
        <f aca="false">C34/B34</f>
        <v>0.4</v>
      </c>
      <c r="E34" s="19" t="n">
        <v>6802.78</v>
      </c>
      <c r="F34" s="3" t="n">
        <f aca="false">G34/C34</f>
        <v>5410.78</v>
      </c>
      <c r="G34" s="3" t="n">
        <f aca="false">(E34-1392)*C34</f>
        <v>10821.56</v>
      </c>
    </row>
    <row r="35" customFormat="false" ht="12.75" hidden="false" customHeight="false" outlineLevel="0" collapsed="false">
      <c r="A35" s="16" t="n">
        <v>75563</v>
      </c>
      <c r="B35" s="17" t="n">
        <v>7</v>
      </c>
      <c r="C35" s="17" t="n">
        <v>1</v>
      </c>
      <c r="D35" s="18" t="n">
        <f aca="false">C35/B35</f>
        <v>0.142857142857143</v>
      </c>
      <c r="E35" s="19" t="n">
        <v>6663.75</v>
      </c>
      <c r="F35" s="3" t="n">
        <f aca="false">G35/C35</f>
        <v>5271.75</v>
      </c>
      <c r="G35" s="3" t="n">
        <f aca="false">(E35-1392)*C35</f>
        <v>5271.75</v>
      </c>
    </row>
    <row r="36" customFormat="false" ht="12.75" hidden="false" customHeight="false" outlineLevel="0" collapsed="false">
      <c r="A36" s="16" t="n">
        <v>29602</v>
      </c>
      <c r="B36" s="17" t="n">
        <v>1</v>
      </c>
      <c r="C36" s="17" t="n">
        <v>1</v>
      </c>
      <c r="D36" s="18" t="n">
        <f aca="false">C36/B36</f>
        <v>1</v>
      </c>
      <c r="E36" s="19" t="n">
        <v>6524.27</v>
      </c>
      <c r="F36" s="3" t="n">
        <f aca="false">G36/C36</f>
        <v>5132.27</v>
      </c>
      <c r="G36" s="3" t="n">
        <f aca="false">(E36-1392)*C36</f>
        <v>5132.27</v>
      </c>
    </row>
    <row r="37" customFormat="false" ht="12.75" hidden="false" customHeight="false" outlineLevel="0" collapsed="false">
      <c r="A37" s="16" t="n">
        <v>81102</v>
      </c>
      <c r="B37" s="17" t="n">
        <v>4</v>
      </c>
      <c r="C37" s="17" t="n">
        <v>1</v>
      </c>
      <c r="D37" s="18" t="n">
        <f aca="false">C37/B37</f>
        <v>0.25</v>
      </c>
      <c r="E37" s="19" t="n">
        <v>6492.38</v>
      </c>
      <c r="F37" s="3" t="n">
        <f aca="false">G37/C37</f>
        <v>5100.38</v>
      </c>
      <c r="G37" s="3" t="n">
        <f aca="false">(E37-1392)*C37</f>
        <v>5100.38</v>
      </c>
    </row>
    <row r="38" customFormat="false" ht="12.75" hidden="false" customHeight="false" outlineLevel="0" collapsed="false">
      <c r="A38" s="16" t="n">
        <v>47832</v>
      </c>
      <c r="B38" s="17" t="n">
        <v>7</v>
      </c>
      <c r="C38" s="17" t="n">
        <v>1</v>
      </c>
      <c r="D38" s="18" t="n">
        <f aca="false">C38/B38</f>
        <v>0.142857142857143</v>
      </c>
      <c r="E38" s="19" t="n">
        <v>6468.4</v>
      </c>
      <c r="F38" s="3" t="n">
        <f aca="false">G38/C38</f>
        <v>5076.4</v>
      </c>
      <c r="G38" s="3" t="n">
        <f aca="false">(E38-1392)*C38</f>
        <v>5076.4</v>
      </c>
    </row>
    <row r="39" customFormat="false" ht="12.75" hidden="false" customHeight="false" outlineLevel="0" collapsed="false">
      <c r="A39" s="16" t="n">
        <v>463</v>
      </c>
      <c r="B39" s="17" t="n">
        <v>2</v>
      </c>
      <c r="C39" s="17" t="n">
        <v>1</v>
      </c>
      <c r="D39" s="18" t="n">
        <f aca="false">C39/B39</f>
        <v>0.5</v>
      </c>
      <c r="E39" s="19" t="n">
        <v>6465.1</v>
      </c>
      <c r="F39" s="3" t="n">
        <f aca="false">G39/C39</f>
        <v>5073.1</v>
      </c>
      <c r="G39" s="3" t="n">
        <f aca="false">(E39-1392)*C39</f>
        <v>5073.1</v>
      </c>
    </row>
    <row r="40" customFormat="false" ht="12.75" hidden="false" customHeight="false" outlineLevel="0" collapsed="false">
      <c r="A40" s="16" t="n">
        <v>7389</v>
      </c>
      <c r="B40" s="17" t="n">
        <v>15</v>
      </c>
      <c r="C40" s="17" t="n">
        <v>1</v>
      </c>
      <c r="D40" s="18" t="n">
        <f aca="false">C40/B40</f>
        <v>0.0666666666666667</v>
      </c>
      <c r="E40" s="19" t="n">
        <v>6351.25</v>
      </c>
      <c r="F40" s="3" t="n">
        <f aca="false">G40/C40</f>
        <v>4959.25</v>
      </c>
      <c r="G40" s="3" t="n">
        <f aca="false">(E40-1392)*C40</f>
        <v>4959.25</v>
      </c>
    </row>
    <row r="41" customFormat="false" ht="12.75" hidden="false" customHeight="false" outlineLevel="0" collapsed="false">
      <c r="A41" s="16" t="n">
        <v>83513</v>
      </c>
      <c r="B41" s="17" t="n">
        <v>1</v>
      </c>
      <c r="C41" s="17" t="n">
        <v>1</v>
      </c>
      <c r="D41" s="18" t="n">
        <f aca="false">C41/B41</f>
        <v>1</v>
      </c>
      <c r="E41" s="19" t="n">
        <v>6349.18</v>
      </c>
      <c r="F41" s="3" t="n">
        <f aca="false">G41/C41</f>
        <v>4957.18</v>
      </c>
      <c r="G41" s="3" t="n">
        <f aca="false">(E41-1392)*C41</f>
        <v>4957.18</v>
      </c>
    </row>
    <row r="42" customFormat="false" ht="12.75" hidden="false" customHeight="false" outlineLevel="0" collapsed="false">
      <c r="A42" s="16" t="n">
        <v>71908</v>
      </c>
      <c r="B42" s="17" t="n">
        <v>8</v>
      </c>
      <c r="C42" s="17" t="n">
        <v>1</v>
      </c>
      <c r="D42" s="18" t="n">
        <f aca="false">C42/B42</f>
        <v>0.125</v>
      </c>
      <c r="E42" s="19" t="n">
        <v>6321.89</v>
      </c>
      <c r="F42" s="3" t="n">
        <f aca="false">G42/C42</f>
        <v>4929.89</v>
      </c>
      <c r="G42" s="3" t="n">
        <f aca="false">(E42-1392)*C42</f>
        <v>4929.89</v>
      </c>
    </row>
    <row r="43" customFormat="false" ht="12.75" hidden="false" customHeight="false" outlineLevel="0" collapsed="false">
      <c r="A43" s="16" t="n">
        <v>99667</v>
      </c>
      <c r="B43" s="17" t="n">
        <v>21</v>
      </c>
      <c r="C43" s="17" t="n">
        <v>1</v>
      </c>
      <c r="D43" s="18" t="n">
        <f aca="false">C43/B43</f>
        <v>0.0476190476190476</v>
      </c>
      <c r="E43" s="19" t="n">
        <v>6282.39</v>
      </c>
      <c r="F43" s="3" t="n">
        <f aca="false">G43/C43</f>
        <v>4890.39</v>
      </c>
      <c r="G43" s="3" t="n">
        <f aca="false">(E43-1392)*C43</f>
        <v>4890.39</v>
      </c>
    </row>
    <row r="44" customFormat="false" ht="12.75" hidden="false" customHeight="false" outlineLevel="0" collapsed="false">
      <c r="A44" s="16" t="n">
        <v>9009</v>
      </c>
      <c r="B44" s="17" t="n">
        <v>57</v>
      </c>
      <c r="C44" s="17" t="n">
        <v>27</v>
      </c>
      <c r="D44" s="18" t="n">
        <f aca="false">C44/B44</f>
        <v>0.473684210526316</v>
      </c>
      <c r="E44" s="19" t="n">
        <v>6279.31</v>
      </c>
      <c r="F44" s="3" t="n">
        <f aca="false">G44/C44</f>
        <v>4887.31</v>
      </c>
      <c r="G44" s="3" t="n">
        <f aca="false">(E44-1392)*C44</f>
        <v>131957.37</v>
      </c>
    </row>
    <row r="45" customFormat="false" ht="12.75" hidden="false" customHeight="false" outlineLevel="0" collapsed="false">
      <c r="A45" s="16" t="n">
        <v>49310</v>
      </c>
      <c r="B45" s="17" t="n">
        <v>4</v>
      </c>
      <c r="C45" s="17" t="n">
        <v>1</v>
      </c>
      <c r="D45" s="18" t="n">
        <f aca="false">C45/B45</f>
        <v>0.25</v>
      </c>
      <c r="E45" s="19" t="n">
        <v>6145.97</v>
      </c>
      <c r="F45" s="3" t="n">
        <f aca="false">G45/C45</f>
        <v>4753.97</v>
      </c>
      <c r="G45" s="3" t="n">
        <f aca="false">(E45-1392)*C45</f>
        <v>4753.97</v>
      </c>
    </row>
    <row r="46" customFormat="false" ht="12.75" hidden="false" customHeight="false" outlineLevel="0" collapsed="false">
      <c r="A46" s="16" t="s">
        <v>157</v>
      </c>
      <c r="B46" s="17" t="n">
        <v>14</v>
      </c>
      <c r="C46" s="17" t="n">
        <v>1</v>
      </c>
      <c r="D46" s="18" t="n">
        <f aca="false">C46/B46</f>
        <v>0.0714285714285714</v>
      </c>
      <c r="E46" s="19" t="n">
        <v>6126.22</v>
      </c>
      <c r="F46" s="3" t="n">
        <f aca="false">G46/C46</f>
        <v>4734.22</v>
      </c>
      <c r="G46" s="3" t="n">
        <f aca="false">(E46-1392)*C46</f>
        <v>4734.22</v>
      </c>
    </row>
    <row r="47" customFormat="false" ht="12.75" hidden="false" customHeight="false" outlineLevel="0" collapsed="false">
      <c r="A47" s="16" t="n">
        <v>8021</v>
      </c>
      <c r="B47" s="17" t="n">
        <v>5</v>
      </c>
      <c r="C47" s="17" t="n">
        <v>1</v>
      </c>
      <c r="D47" s="18" t="n">
        <f aca="false">C47/B47</f>
        <v>0.2</v>
      </c>
      <c r="E47" s="19" t="n">
        <v>6076.67</v>
      </c>
      <c r="F47" s="3" t="n">
        <f aca="false">G47/C47</f>
        <v>4684.67</v>
      </c>
      <c r="G47" s="3" t="n">
        <f aca="false">(E47-1392)*C47</f>
        <v>4684.67</v>
      </c>
    </row>
    <row r="48" customFormat="false" ht="12.75" hidden="false" customHeight="false" outlineLevel="0" collapsed="false">
      <c r="A48" s="16" t="n">
        <v>20100</v>
      </c>
      <c r="B48" s="17" t="n">
        <v>1</v>
      </c>
      <c r="C48" s="17" t="n">
        <v>1</v>
      </c>
      <c r="D48" s="18" t="n">
        <f aca="false">C48/B48</f>
        <v>1</v>
      </c>
      <c r="E48" s="19" t="n">
        <v>6071.68</v>
      </c>
      <c r="F48" s="3" t="n">
        <f aca="false">G48/C48</f>
        <v>4679.68</v>
      </c>
      <c r="G48" s="3" t="n">
        <f aca="false">(E48-1392)*C48</f>
        <v>4679.68</v>
      </c>
    </row>
    <row r="49" customFormat="false" ht="12.75" hidden="false" customHeight="false" outlineLevel="0" collapsed="false">
      <c r="A49" s="16" t="n">
        <v>7576</v>
      </c>
      <c r="B49" s="17" t="n">
        <v>1</v>
      </c>
      <c r="C49" s="17" t="n">
        <v>1</v>
      </c>
      <c r="D49" s="18" t="n">
        <f aca="false">C49/B49</f>
        <v>1</v>
      </c>
      <c r="E49" s="19" t="n">
        <v>6041.53</v>
      </c>
      <c r="F49" s="3" t="n">
        <f aca="false">G49/C49</f>
        <v>4649.53</v>
      </c>
      <c r="G49" s="3" t="n">
        <f aca="false">(E49-1392)*C49</f>
        <v>4649.53</v>
      </c>
    </row>
    <row r="50" customFormat="false" ht="12.75" hidden="false" customHeight="false" outlineLevel="0" collapsed="false">
      <c r="A50" s="16" t="n">
        <v>20202</v>
      </c>
      <c r="B50" s="17" t="n">
        <v>1</v>
      </c>
      <c r="C50" s="17" t="n">
        <v>1</v>
      </c>
      <c r="D50" s="18" t="n">
        <f aca="false">C50/B50</f>
        <v>1</v>
      </c>
      <c r="E50" s="19" t="n">
        <v>6017.55</v>
      </c>
      <c r="F50" s="3" t="n">
        <f aca="false">G50/C50</f>
        <v>4625.55</v>
      </c>
      <c r="G50" s="3" t="n">
        <f aca="false">(E50-1392)*C50</f>
        <v>4625.55</v>
      </c>
    </row>
    <row r="51" customFormat="false" ht="12.75" hidden="false" customHeight="false" outlineLevel="0" collapsed="false">
      <c r="A51" s="16" t="n">
        <v>72292</v>
      </c>
      <c r="B51" s="17" t="n">
        <v>8</v>
      </c>
      <c r="C51" s="17" t="n">
        <v>1</v>
      </c>
      <c r="D51" s="18" t="n">
        <f aca="false">C51/B51</f>
        <v>0.125</v>
      </c>
      <c r="E51" s="19" t="n">
        <v>6017.54</v>
      </c>
      <c r="F51" s="3" t="n">
        <f aca="false">G51/C51</f>
        <v>4625.54</v>
      </c>
      <c r="G51" s="3" t="n">
        <f aca="false">(E51-1392)*C51</f>
        <v>4625.54</v>
      </c>
    </row>
    <row r="52" customFormat="false" ht="12.75" hidden="false" customHeight="false" outlineLevel="0" collapsed="false">
      <c r="A52" s="16" t="n">
        <v>3418</v>
      </c>
      <c r="B52" s="17" t="n">
        <v>10</v>
      </c>
      <c r="C52" s="17" t="n">
        <v>4</v>
      </c>
      <c r="D52" s="18" t="n">
        <f aca="false">C52/B52</f>
        <v>0.4</v>
      </c>
      <c r="E52" s="19" t="n">
        <v>5989.38</v>
      </c>
      <c r="F52" s="3" t="n">
        <f aca="false">G52/C52</f>
        <v>4597.38</v>
      </c>
      <c r="G52" s="3" t="n">
        <f aca="false">(E52-1392)*C52</f>
        <v>18389.52</v>
      </c>
    </row>
    <row r="53" customFormat="false" ht="12.75" hidden="false" customHeight="false" outlineLevel="0" collapsed="false">
      <c r="A53" s="16" t="n">
        <v>71810</v>
      </c>
      <c r="B53" s="17" t="n">
        <v>4</v>
      </c>
      <c r="C53" s="17" t="n">
        <v>1</v>
      </c>
      <c r="D53" s="18" t="n">
        <f aca="false">C53/B53</f>
        <v>0.25</v>
      </c>
      <c r="E53" s="19" t="n">
        <v>5966.9</v>
      </c>
      <c r="F53" s="3" t="n">
        <f aca="false">G53/C53</f>
        <v>4574.9</v>
      </c>
      <c r="G53" s="3" t="n">
        <f aca="false">(E53-1392)*C53</f>
        <v>4574.9</v>
      </c>
    </row>
    <row r="54" customFormat="false" ht="12.75" hidden="false" customHeight="false" outlineLevel="0" collapsed="false">
      <c r="A54" s="16" t="n">
        <v>8605</v>
      </c>
      <c r="B54" s="17" t="n">
        <v>2</v>
      </c>
      <c r="C54" s="17" t="n">
        <v>1</v>
      </c>
      <c r="D54" s="18" t="n">
        <f aca="false">C54/B54</f>
        <v>0.5</v>
      </c>
      <c r="E54" s="19" t="n">
        <v>5947.02</v>
      </c>
      <c r="F54" s="3" t="n">
        <f aca="false">G54/C54</f>
        <v>4555.02</v>
      </c>
      <c r="G54" s="3" t="n">
        <f aca="false">(E54-1392)*C54</f>
        <v>4555.02</v>
      </c>
    </row>
    <row r="55" customFormat="false" ht="12.75" hidden="false" customHeight="false" outlineLevel="0" collapsed="false">
      <c r="A55" s="16" t="n">
        <v>8786</v>
      </c>
      <c r="B55" s="17" t="n">
        <v>2</v>
      </c>
      <c r="C55" s="17" t="n">
        <v>1</v>
      </c>
      <c r="D55" s="18" t="n">
        <f aca="false">C55/B55</f>
        <v>0.5</v>
      </c>
      <c r="E55" s="19" t="n">
        <v>5927.92</v>
      </c>
      <c r="F55" s="3" t="n">
        <f aca="false">G55/C55</f>
        <v>4535.92</v>
      </c>
      <c r="G55" s="3" t="n">
        <f aca="false">(E55-1392)*C55</f>
        <v>4535.92</v>
      </c>
    </row>
    <row r="56" customFormat="false" ht="12.75" hidden="false" customHeight="false" outlineLevel="0" collapsed="false">
      <c r="A56" s="16" t="n">
        <v>80661</v>
      </c>
      <c r="B56" s="17" t="n">
        <v>1</v>
      </c>
      <c r="C56" s="17" t="n">
        <v>1</v>
      </c>
      <c r="D56" s="18" t="n">
        <f aca="false">C56/B56</f>
        <v>1</v>
      </c>
      <c r="E56" s="19" t="n">
        <v>5889.94</v>
      </c>
      <c r="F56" s="3" t="n">
        <f aca="false">G56/C56</f>
        <v>4497.94</v>
      </c>
      <c r="G56" s="3" t="n">
        <f aca="false">(E56-1392)*C56</f>
        <v>4497.94</v>
      </c>
    </row>
    <row r="57" customFormat="false" ht="12.75" hidden="false" customHeight="false" outlineLevel="0" collapsed="false">
      <c r="A57" s="16" t="n">
        <v>42841</v>
      </c>
      <c r="B57" s="17" t="n">
        <v>18</v>
      </c>
      <c r="C57" s="17" t="n">
        <v>1</v>
      </c>
      <c r="D57" s="18" t="n">
        <f aca="false">C57/B57</f>
        <v>0.0555555555555556</v>
      </c>
      <c r="E57" s="19" t="n">
        <v>5840.26</v>
      </c>
      <c r="F57" s="3" t="n">
        <f aca="false">G57/C57</f>
        <v>4448.26</v>
      </c>
      <c r="G57" s="3" t="n">
        <f aca="false">(E57-1392)*C57</f>
        <v>4448.26</v>
      </c>
    </row>
    <row r="58" customFormat="false" ht="12.75" hidden="false" customHeight="false" outlineLevel="0" collapsed="false">
      <c r="A58" s="16" t="n">
        <v>1704</v>
      </c>
      <c r="B58" s="17" t="n">
        <v>2</v>
      </c>
      <c r="C58" s="17" t="n">
        <v>1</v>
      </c>
      <c r="D58" s="18" t="n">
        <f aca="false">C58/B58</f>
        <v>0.5</v>
      </c>
      <c r="E58" s="19" t="n">
        <v>5837.29</v>
      </c>
      <c r="F58" s="3" t="n">
        <f aca="false">G58/C58</f>
        <v>4445.29</v>
      </c>
      <c r="G58" s="3" t="n">
        <f aca="false">(E58-1392)*C58</f>
        <v>4445.29</v>
      </c>
    </row>
    <row r="59" customFormat="false" ht="12.75" hidden="false" customHeight="false" outlineLevel="0" collapsed="false">
      <c r="A59" s="16" t="n">
        <v>60011</v>
      </c>
      <c r="B59" s="17" t="n">
        <v>1</v>
      </c>
      <c r="C59" s="17" t="n">
        <v>1</v>
      </c>
      <c r="D59" s="18" t="n">
        <f aca="false">C59/B59</f>
        <v>1</v>
      </c>
      <c r="E59" s="19" t="n">
        <v>5817.65</v>
      </c>
      <c r="F59" s="3" t="n">
        <f aca="false">G59/C59</f>
        <v>4425.65</v>
      </c>
      <c r="G59" s="3" t="n">
        <f aca="false">(E59-1392)*C59</f>
        <v>4425.65</v>
      </c>
    </row>
    <row r="60" customFormat="false" ht="12.75" hidden="false" customHeight="false" outlineLevel="0" collapsed="false">
      <c r="A60" s="16" t="n">
        <v>2392</v>
      </c>
      <c r="B60" s="17" t="n">
        <v>32</v>
      </c>
      <c r="C60" s="17" t="n">
        <v>1</v>
      </c>
      <c r="D60" s="18" t="n">
        <f aca="false">C60/B60</f>
        <v>0.03125</v>
      </c>
      <c r="E60" s="19" t="n">
        <v>5790.26</v>
      </c>
      <c r="F60" s="3" t="n">
        <f aca="false">G60/C60</f>
        <v>4398.26</v>
      </c>
      <c r="G60" s="3" t="n">
        <f aca="false">(E60-1392)*C60</f>
        <v>4398.26</v>
      </c>
    </row>
    <row r="61" customFormat="false" ht="12.75" hidden="false" customHeight="false" outlineLevel="0" collapsed="false">
      <c r="A61" s="16" t="n">
        <v>20410</v>
      </c>
      <c r="B61" s="17" t="n">
        <v>42</v>
      </c>
      <c r="C61" s="17" t="n">
        <v>5</v>
      </c>
      <c r="D61" s="18" t="n">
        <f aca="false">C61/B61</f>
        <v>0.119047619047619</v>
      </c>
      <c r="E61" s="19" t="n">
        <v>5779.94</v>
      </c>
      <c r="F61" s="3" t="n">
        <f aca="false">G61/C61</f>
        <v>4387.94</v>
      </c>
      <c r="G61" s="3" t="n">
        <f aca="false">(E61-1392)*C61</f>
        <v>21939.7</v>
      </c>
    </row>
    <row r="62" customFormat="false" ht="12.75" hidden="false" customHeight="false" outlineLevel="0" collapsed="false">
      <c r="A62" s="16" t="n">
        <v>1733</v>
      </c>
      <c r="B62" s="17" t="n">
        <v>8</v>
      </c>
      <c r="C62" s="17" t="n">
        <v>1</v>
      </c>
      <c r="D62" s="18" t="n">
        <f aca="false">C62/B62</f>
        <v>0.125</v>
      </c>
      <c r="E62" s="19" t="n">
        <v>5767.56</v>
      </c>
      <c r="F62" s="3" t="n">
        <f aca="false">G62/C62</f>
        <v>4375.56</v>
      </c>
      <c r="G62" s="3" t="n">
        <f aca="false">(E62-1392)*C62</f>
        <v>4375.56</v>
      </c>
    </row>
    <row r="63" customFormat="false" ht="12.75" hidden="false" customHeight="false" outlineLevel="0" collapsed="false">
      <c r="A63" s="16" t="n">
        <v>8505</v>
      </c>
      <c r="B63" s="17" t="n">
        <v>52</v>
      </c>
      <c r="C63" s="17" t="n">
        <v>3</v>
      </c>
      <c r="D63" s="18" t="n">
        <f aca="false">C63/B63</f>
        <v>0.0576923076923077</v>
      </c>
      <c r="E63" s="19" t="n">
        <v>5708.74</v>
      </c>
      <c r="F63" s="3" t="n">
        <f aca="false">G63/C63</f>
        <v>4316.74</v>
      </c>
      <c r="G63" s="3" t="n">
        <f aca="false">(E63-1392)*C63</f>
        <v>12950.22</v>
      </c>
    </row>
    <row r="64" customFormat="false" ht="12.75" hidden="false" customHeight="false" outlineLevel="0" collapsed="false">
      <c r="A64" s="16" t="n">
        <v>95208</v>
      </c>
      <c r="B64" s="17" t="n">
        <v>15</v>
      </c>
      <c r="C64" s="17" t="n">
        <v>2</v>
      </c>
      <c r="D64" s="18" t="n">
        <f aca="false">C64/B64</f>
        <v>0.133333333333333</v>
      </c>
      <c r="E64" s="19" t="n">
        <v>5672.06</v>
      </c>
      <c r="F64" s="3" t="n">
        <f aca="false">G64/C64</f>
        <v>4280.06</v>
      </c>
      <c r="G64" s="3" t="n">
        <f aca="false">(E64-1392)*C64</f>
        <v>8560.12</v>
      </c>
    </row>
    <row r="65" customFormat="false" ht="12.75" hidden="false" customHeight="false" outlineLevel="0" collapsed="false">
      <c r="A65" s="16" t="n">
        <v>9529</v>
      </c>
      <c r="B65" s="17" t="n">
        <v>126</v>
      </c>
      <c r="C65" s="17" t="n">
        <v>7</v>
      </c>
      <c r="D65" s="18" t="n">
        <f aca="false">C65/B65</f>
        <v>0.0555555555555556</v>
      </c>
      <c r="E65" s="19" t="n">
        <v>5670.83</v>
      </c>
      <c r="F65" s="3" t="n">
        <f aca="false">G65/C65</f>
        <v>4278.83</v>
      </c>
      <c r="G65" s="3" t="n">
        <f aca="false">(E65-1392)*C65</f>
        <v>29951.81</v>
      </c>
    </row>
    <row r="66" customFormat="false" ht="12.75" hidden="false" customHeight="false" outlineLevel="0" collapsed="false">
      <c r="A66" s="16" t="n">
        <v>80504</v>
      </c>
      <c r="B66" s="17" t="n">
        <v>9</v>
      </c>
      <c r="C66" s="17" t="n">
        <v>2</v>
      </c>
      <c r="D66" s="18" t="n">
        <f aca="false">C66/B66</f>
        <v>0.222222222222222</v>
      </c>
      <c r="E66" s="19" t="n">
        <v>5665.2</v>
      </c>
      <c r="F66" s="3" t="n">
        <f aca="false">G66/C66</f>
        <v>4273.2</v>
      </c>
      <c r="G66" s="3" t="n">
        <f aca="false">(E66-1392)*C66</f>
        <v>8546.4</v>
      </c>
    </row>
    <row r="67" customFormat="false" ht="12.75" hidden="false" customHeight="false" outlineLevel="0" collapsed="false">
      <c r="A67" s="16" t="n">
        <v>29550</v>
      </c>
      <c r="B67" s="17" t="n">
        <v>7</v>
      </c>
      <c r="C67" s="17" t="n">
        <v>1</v>
      </c>
      <c r="D67" s="18" t="n">
        <f aca="false">C67/B67</f>
        <v>0.142857142857143</v>
      </c>
      <c r="E67" s="19" t="n">
        <v>5662.42</v>
      </c>
      <c r="F67" s="3" t="n">
        <f aca="false">G67/C67</f>
        <v>4270.42</v>
      </c>
      <c r="G67" s="3" t="n">
        <f aca="false">(E67-1392)*C67</f>
        <v>4270.42</v>
      </c>
    </row>
    <row r="68" customFormat="false" ht="12.75" hidden="false" customHeight="false" outlineLevel="0" collapsed="false">
      <c r="A68" s="16" t="n">
        <v>1734</v>
      </c>
      <c r="B68" s="17" t="n">
        <v>4</v>
      </c>
      <c r="C68" s="17" t="n">
        <v>1</v>
      </c>
      <c r="D68" s="18" t="n">
        <f aca="false">C68/B68</f>
        <v>0.25</v>
      </c>
      <c r="E68" s="19" t="n">
        <v>5650.88</v>
      </c>
      <c r="F68" s="3" t="n">
        <f aca="false">G68/C68</f>
        <v>4258.88</v>
      </c>
      <c r="G68" s="3" t="n">
        <f aca="false">(E68-1392)*C68</f>
        <v>4258.88</v>
      </c>
    </row>
    <row r="69" customFormat="false" ht="12.75" hidden="false" customHeight="false" outlineLevel="0" collapsed="false">
      <c r="A69" s="16" t="n">
        <v>25041</v>
      </c>
      <c r="B69" s="17" t="n">
        <v>24</v>
      </c>
      <c r="C69" s="17" t="n">
        <v>4</v>
      </c>
      <c r="D69" s="18" t="n">
        <f aca="false">C69/B69</f>
        <v>0.166666666666667</v>
      </c>
      <c r="E69" s="19" t="n">
        <v>5627.79</v>
      </c>
      <c r="F69" s="3" t="n">
        <f aca="false">G69/C69</f>
        <v>4235.79</v>
      </c>
      <c r="G69" s="3" t="n">
        <f aca="false">(E69-1392)*C69</f>
        <v>16943.16</v>
      </c>
    </row>
    <row r="70" customFormat="false" ht="12.75" hidden="false" customHeight="false" outlineLevel="0" collapsed="false">
      <c r="A70" s="16" t="n">
        <v>3411</v>
      </c>
      <c r="B70" s="17" t="n">
        <v>4</v>
      </c>
      <c r="C70" s="17" t="n">
        <v>1</v>
      </c>
      <c r="D70" s="18" t="n">
        <f aca="false">C70/B70</f>
        <v>0.25</v>
      </c>
      <c r="E70" s="19" t="n">
        <v>5620</v>
      </c>
      <c r="F70" s="3" t="n">
        <f aca="false">G70/C70</f>
        <v>4228</v>
      </c>
      <c r="G70" s="3" t="n">
        <f aca="false">(E70-1392)*C70</f>
        <v>4228</v>
      </c>
    </row>
    <row r="71" customFormat="false" ht="12.75" hidden="false" customHeight="false" outlineLevel="0" collapsed="false">
      <c r="A71" s="16" t="n">
        <v>85100</v>
      </c>
      <c r="B71" s="17" t="n">
        <v>7</v>
      </c>
      <c r="C71" s="17" t="n">
        <v>2</v>
      </c>
      <c r="D71" s="18" t="n">
        <f aca="false">C71/B71</f>
        <v>0.285714285714286</v>
      </c>
      <c r="E71" s="19" t="n">
        <v>5605.27</v>
      </c>
      <c r="F71" s="3" t="n">
        <f aca="false">G71/C71</f>
        <v>4213.27</v>
      </c>
      <c r="G71" s="3" t="n">
        <f aca="false">(E71-1392)*C71</f>
        <v>8426.54</v>
      </c>
    </row>
    <row r="72" customFormat="false" ht="12.75" hidden="false" customHeight="false" outlineLevel="0" collapsed="false">
      <c r="A72" s="16" t="n">
        <v>9530</v>
      </c>
      <c r="B72" s="17" t="n">
        <v>11</v>
      </c>
      <c r="C72" s="17" t="n">
        <v>1</v>
      </c>
      <c r="D72" s="18" t="n">
        <f aca="false">C72/B72</f>
        <v>0.0909090909090909</v>
      </c>
      <c r="E72" s="19" t="n">
        <v>5600.16</v>
      </c>
      <c r="F72" s="3" t="n">
        <f aca="false">G72/C72</f>
        <v>4208.16</v>
      </c>
      <c r="G72" s="3" t="n">
        <f aca="false">(E72-1392)*C72</f>
        <v>4208.16</v>
      </c>
    </row>
    <row r="73" customFormat="false" ht="12.75" hidden="false" customHeight="false" outlineLevel="0" collapsed="false">
      <c r="A73" s="16" t="n">
        <v>72760</v>
      </c>
      <c r="B73" s="17" t="n">
        <v>35</v>
      </c>
      <c r="C73" s="17" t="n">
        <v>2</v>
      </c>
      <c r="D73" s="18" t="n">
        <f aca="false">C73/B73</f>
        <v>0.0571428571428571</v>
      </c>
      <c r="E73" s="19" t="n">
        <v>5559.89</v>
      </c>
      <c r="F73" s="3" t="n">
        <f aca="false">G73/C73</f>
        <v>4167.89</v>
      </c>
      <c r="G73" s="3" t="n">
        <f aca="false">(E73-1392)*C73</f>
        <v>8335.78</v>
      </c>
    </row>
    <row r="74" customFormat="false" ht="12.75" hidden="false" customHeight="false" outlineLevel="0" collapsed="false">
      <c r="A74" s="16" t="s">
        <v>140</v>
      </c>
      <c r="B74" s="17" t="n">
        <v>1</v>
      </c>
      <c r="C74" s="17" t="n">
        <v>1</v>
      </c>
      <c r="D74" s="18" t="n">
        <f aca="false">C74/B74</f>
        <v>1</v>
      </c>
      <c r="E74" s="19" t="n">
        <v>5537.75</v>
      </c>
      <c r="F74" s="3" t="n">
        <f aca="false">G74/C74</f>
        <v>4145.75</v>
      </c>
      <c r="G74" s="3" t="n">
        <f aca="false">(E74-1392)*C74</f>
        <v>4145.75</v>
      </c>
    </row>
    <row r="75" customFormat="false" ht="12.75" hidden="false" customHeight="false" outlineLevel="0" collapsed="false">
      <c r="A75" s="16" t="n">
        <v>73315</v>
      </c>
      <c r="B75" s="17" t="n">
        <v>29</v>
      </c>
      <c r="C75" s="17" t="n">
        <v>3</v>
      </c>
      <c r="D75" s="18" t="n">
        <f aca="false">C75/B75</f>
        <v>0.103448275862069</v>
      </c>
      <c r="E75" s="19" t="n">
        <v>5521.23</v>
      </c>
      <c r="F75" s="3" t="n">
        <f aca="false">G75/C75</f>
        <v>4129.23</v>
      </c>
      <c r="G75" s="3" t="n">
        <f aca="false">(E75-1392)*C75</f>
        <v>12387.69</v>
      </c>
    </row>
    <row r="76" customFormat="false" ht="12.75" hidden="false" customHeight="false" outlineLevel="0" collapsed="false">
      <c r="A76" s="16" t="n">
        <v>71830</v>
      </c>
      <c r="B76" s="17" t="n">
        <v>9</v>
      </c>
      <c r="C76" s="17" t="n">
        <v>1</v>
      </c>
      <c r="D76" s="18" t="n">
        <f aca="false">C76/B76</f>
        <v>0.111111111111111</v>
      </c>
      <c r="E76" s="19" t="n">
        <v>5491.05</v>
      </c>
      <c r="F76" s="3" t="n">
        <f aca="false">G76/C76</f>
        <v>4099.05</v>
      </c>
      <c r="G76" s="3" t="n">
        <f aca="false">(E76-1392)*C76</f>
        <v>4099.05</v>
      </c>
    </row>
    <row r="77" customFormat="false" ht="12.75" hidden="false" customHeight="false" outlineLevel="0" collapsed="false">
      <c r="A77" s="16" t="n">
        <v>23771</v>
      </c>
      <c r="B77" s="17" t="n">
        <v>2</v>
      </c>
      <c r="C77" s="17" t="n">
        <v>1</v>
      </c>
      <c r="D77" s="18" t="n">
        <f aca="false">C77/B77</f>
        <v>0.5</v>
      </c>
      <c r="E77" s="19" t="n">
        <v>5478.04</v>
      </c>
      <c r="F77" s="3" t="n">
        <f aca="false">G77/C77</f>
        <v>4086.04</v>
      </c>
      <c r="G77" s="3" t="n">
        <f aca="false">(E77-1392)*C77</f>
        <v>4086.04</v>
      </c>
    </row>
    <row r="78" customFormat="false" ht="12.75" hidden="false" customHeight="false" outlineLevel="0" collapsed="false">
      <c r="A78" s="16" t="n">
        <v>8708</v>
      </c>
      <c r="B78" s="17" t="n">
        <v>6</v>
      </c>
      <c r="C78" s="17" t="n">
        <v>1</v>
      </c>
      <c r="D78" s="18" t="n">
        <f aca="false">C78/B78</f>
        <v>0.166666666666667</v>
      </c>
      <c r="E78" s="19" t="n">
        <v>5445.33</v>
      </c>
      <c r="F78" s="3" t="n">
        <f aca="false">G78/C78</f>
        <v>4053.33</v>
      </c>
      <c r="G78" s="3" t="n">
        <f aca="false">(E78-1392)*C78</f>
        <v>4053.33</v>
      </c>
    </row>
    <row r="79" customFormat="false" ht="12.75" hidden="false" customHeight="false" outlineLevel="0" collapsed="false">
      <c r="A79" s="16" t="n">
        <v>4420</v>
      </c>
      <c r="B79" s="17" t="n">
        <v>3</v>
      </c>
      <c r="C79" s="17" t="n">
        <v>1</v>
      </c>
      <c r="D79" s="18" t="n">
        <f aca="false">C79/B79</f>
        <v>0.333333333333333</v>
      </c>
      <c r="E79" s="19" t="n">
        <v>5441.49</v>
      </c>
      <c r="F79" s="3" t="n">
        <f aca="false">G79/C79</f>
        <v>4049.49</v>
      </c>
      <c r="G79" s="3" t="n">
        <f aca="false">(E79-1392)*C79</f>
        <v>4049.49</v>
      </c>
    </row>
    <row r="80" customFormat="false" ht="12.75" hidden="false" customHeight="false" outlineLevel="0" collapsed="false">
      <c r="A80" s="16" t="n">
        <v>60881</v>
      </c>
      <c r="B80" s="17" t="n">
        <v>1</v>
      </c>
      <c r="C80" s="17" t="n">
        <v>1</v>
      </c>
      <c r="D80" s="18" t="n">
        <f aca="false">C80/B80</f>
        <v>1</v>
      </c>
      <c r="E80" s="19" t="n">
        <v>5408.98</v>
      </c>
      <c r="F80" s="3" t="n">
        <f aca="false">G80/C80</f>
        <v>4016.98</v>
      </c>
      <c r="G80" s="3" t="n">
        <f aca="false">(E80-1392)*C80</f>
        <v>4016.98</v>
      </c>
    </row>
    <row r="81" customFormat="false" ht="12.75" hidden="false" customHeight="false" outlineLevel="0" collapsed="false">
      <c r="A81" s="16" t="n">
        <v>8701</v>
      </c>
      <c r="B81" s="17" t="n">
        <v>1</v>
      </c>
      <c r="C81" s="17" t="n">
        <v>1</v>
      </c>
      <c r="D81" s="18" t="n">
        <f aca="false">C81/B81</f>
        <v>1</v>
      </c>
      <c r="E81" s="19" t="n">
        <v>5399.56</v>
      </c>
      <c r="F81" s="3" t="n">
        <f aca="false">G81/C81</f>
        <v>4007.56</v>
      </c>
      <c r="G81" s="3" t="n">
        <f aca="false">(E81-1392)*C81</f>
        <v>4007.56</v>
      </c>
    </row>
    <row r="82" customFormat="false" ht="12.75" hidden="false" customHeight="false" outlineLevel="0" collapsed="false">
      <c r="A82" s="16" t="n">
        <v>4272</v>
      </c>
      <c r="B82" s="17" t="n">
        <v>5</v>
      </c>
      <c r="C82" s="17" t="n">
        <v>1</v>
      </c>
      <c r="D82" s="18" t="n">
        <f aca="false">C82/B82</f>
        <v>0.2</v>
      </c>
      <c r="E82" s="19" t="n">
        <v>5375.17</v>
      </c>
      <c r="F82" s="3" t="n">
        <f aca="false">G82/C82</f>
        <v>3983.17</v>
      </c>
      <c r="G82" s="3" t="n">
        <f aca="false">(E82-1392)*C82</f>
        <v>3983.17</v>
      </c>
    </row>
    <row r="83" customFormat="false" ht="12.75" hidden="false" customHeight="false" outlineLevel="0" collapsed="false">
      <c r="A83" s="16" t="n">
        <v>80620</v>
      </c>
      <c r="B83" s="17" t="n">
        <v>25</v>
      </c>
      <c r="C83" s="17" t="n">
        <v>4</v>
      </c>
      <c r="D83" s="18" t="n">
        <f aca="false">C83/B83</f>
        <v>0.16</v>
      </c>
      <c r="E83" s="19" t="n">
        <v>5321.76</v>
      </c>
      <c r="F83" s="3" t="n">
        <f aca="false">G83/C83</f>
        <v>3929.76</v>
      </c>
      <c r="G83" s="3" t="n">
        <f aca="false">(E83-1392)*C83</f>
        <v>15719.04</v>
      </c>
    </row>
    <row r="84" customFormat="false" ht="12.75" hidden="false" customHeight="false" outlineLevel="0" collapsed="false">
      <c r="A84" s="16" t="n">
        <v>45182</v>
      </c>
      <c r="B84" s="17" t="n">
        <v>2</v>
      </c>
      <c r="C84" s="17" t="n">
        <v>1</v>
      </c>
      <c r="D84" s="18" t="n">
        <f aca="false">C84/B84</f>
        <v>0.5</v>
      </c>
      <c r="E84" s="19" t="n">
        <v>5290.59</v>
      </c>
      <c r="F84" s="3" t="n">
        <f aca="false">G84/C84</f>
        <v>3898.59</v>
      </c>
      <c r="G84" s="3" t="n">
        <f aca="false">(E84-1392)*C84</f>
        <v>3898.59</v>
      </c>
    </row>
    <row r="85" customFormat="false" ht="12.75" hidden="false" customHeight="false" outlineLevel="0" collapsed="false">
      <c r="A85" s="16" t="n">
        <v>36029</v>
      </c>
      <c r="B85" s="17" t="n">
        <v>2</v>
      </c>
      <c r="C85" s="17" t="n">
        <v>1</v>
      </c>
      <c r="D85" s="18" t="n">
        <f aca="false">C85/B85</f>
        <v>0.5</v>
      </c>
      <c r="E85" s="19" t="n">
        <v>5233.85</v>
      </c>
      <c r="F85" s="3" t="n">
        <f aca="false">G85/C85</f>
        <v>3841.85</v>
      </c>
      <c r="G85" s="3" t="n">
        <f aca="false">(E85-1392)*C85</f>
        <v>3841.85</v>
      </c>
    </row>
    <row r="86" customFormat="false" ht="12.75" hidden="false" customHeight="false" outlineLevel="0" collapsed="false">
      <c r="A86" s="16" t="n">
        <v>43320</v>
      </c>
      <c r="B86" s="17" t="n">
        <v>11</v>
      </c>
      <c r="C86" s="17" t="n">
        <v>2</v>
      </c>
      <c r="D86" s="18" t="n">
        <f aca="false">C86/B86</f>
        <v>0.181818181818182</v>
      </c>
      <c r="E86" s="19" t="n">
        <v>5215.12</v>
      </c>
      <c r="F86" s="3" t="n">
        <f aca="false">G86/C86</f>
        <v>3823.12</v>
      </c>
      <c r="G86" s="3" t="n">
        <f aca="false">(E86-1392)*C86</f>
        <v>7646.24</v>
      </c>
    </row>
    <row r="87" customFormat="false" ht="12.75" hidden="false" customHeight="false" outlineLevel="0" collapsed="false">
      <c r="A87" s="16" t="n">
        <v>5819</v>
      </c>
      <c r="B87" s="17" t="n">
        <v>6</v>
      </c>
      <c r="C87" s="17" t="n">
        <v>1</v>
      </c>
      <c r="D87" s="18" t="n">
        <f aca="false">C87/B87</f>
        <v>0.166666666666667</v>
      </c>
      <c r="E87" s="19" t="n">
        <v>5213.03</v>
      </c>
      <c r="F87" s="3" t="n">
        <f aca="false">G87/C87</f>
        <v>3821.03</v>
      </c>
      <c r="G87" s="3" t="n">
        <f aca="false">(E87-1392)*C87</f>
        <v>3821.03</v>
      </c>
    </row>
    <row r="88" customFormat="false" ht="12.75" hidden="false" customHeight="false" outlineLevel="0" collapsed="false">
      <c r="A88" s="16" t="n">
        <v>25200</v>
      </c>
      <c r="B88" s="17" t="n">
        <v>10</v>
      </c>
      <c r="C88" s="17" t="n">
        <v>2</v>
      </c>
      <c r="D88" s="18" t="n">
        <f aca="false">C88/B88</f>
        <v>0.2</v>
      </c>
      <c r="E88" s="19" t="n">
        <v>5211.4</v>
      </c>
      <c r="F88" s="3" t="n">
        <f aca="false">G88/C88</f>
        <v>3819.4</v>
      </c>
      <c r="G88" s="3" t="n">
        <f aca="false">(E88-1392)*C88</f>
        <v>7638.8</v>
      </c>
    </row>
    <row r="89" customFormat="false" ht="12.75" hidden="false" customHeight="false" outlineLevel="0" collapsed="false">
      <c r="A89" s="16" t="n">
        <v>1103</v>
      </c>
      <c r="B89" s="17" t="n">
        <v>3</v>
      </c>
      <c r="C89" s="17" t="n">
        <v>1</v>
      </c>
      <c r="D89" s="18" t="n">
        <f aca="false">C89/B89</f>
        <v>0.333333333333333</v>
      </c>
      <c r="E89" s="19" t="n">
        <v>5194.98</v>
      </c>
      <c r="F89" s="3" t="n">
        <f aca="false">G89/C89</f>
        <v>3802.98</v>
      </c>
      <c r="G89" s="3" t="n">
        <f aca="false">(E89-1392)*C89</f>
        <v>3802.98</v>
      </c>
    </row>
    <row r="90" customFormat="false" ht="12.75" hidden="false" customHeight="false" outlineLevel="0" collapsed="false">
      <c r="A90" s="16" t="n">
        <v>5379</v>
      </c>
      <c r="B90" s="17" t="n">
        <v>3</v>
      </c>
      <c r="C90" s="17" t="n">
        <v>1</v>
      </c>
      <c r="D90" s="18" t="n">
        <f aca="false">C90/B90</f>
        <v>0.333333333333333</v>
      </c>
      <c r="E90" s="19" t="n">
        <v>5172.67</v>
      </c>
      <c r="F90" s="3" t="n">
        <f aca="false">G90/C90</f>
        <v>3780.67</v>
      </c>
      <c r="G90" s="3" t="n">
        <f aca="false">(E90-1392)*C90</f>
        <v>3780.67</v>
      </c>
    </row>
    <row r="91" customFormat="false" ht="12.75" hidden="false" customHeight="false" outlineLevel="0" collapsed="false">
      <c r="A91" s="16" t="n">
        <v>4720</v>
      </c>
      <c r="B91" s="17" t="n">
        <v>3</v>
      </c>
      <c r="C91" s="17" t="n">
        <v>1</v>
      </c>
      <c r="D91" s="18" t="n">
        <f aca="false">C91/B91</f>
        <v>0.333333333333333</v>
      </c>
      <c r="E91" s="19" t="n">
        <v>5161.32</v>
      </c>
      <c r="F91" s="3" t="n">
        <f aca="false">G91/C91</f>
        <v>3769.32</v>
      </c>
      <c r="G91" s="3" t="n">
        <f aca="false">(E91-1392)*C91</f>
        <v>3769.32</v>
      </c>
    </row>
    <row r="92" customFormat="false" ht="12.75" hidden="false" customHeight="false" outlineLevel="0" collapsed="false">
      <c r="A92" s="16" t="n">
        <v>78839</v>
      </c>
      <c r="B92" s="17" t="n">
        <v>12</v>
      </c>
      <c r="C92" s="17" t="n">
        <v>2</v>
      </c>
      <c r="D92" s="18" t="n">
        <f aca="false">C92/B92</f>
        <v>0.166666666666667</v>
      </c>
      <c r="E92" s="19" t="n">
        <v>5125.97</v>
      </c>
      <c r="F92" s="3" t="n">
        <f aca="false">G92/C92</f>
        <v>3733.97</v>
      </c>
      <c r="G92" s="3" t="n">
        <f aca="false">(E92-1392)*C92</f>
        <v>7467.94</v>
      </c>
    </row>
    <row r="93" customFormat="false" ht="12.75" hidden="false" customHeight="false" outlineLevel="0" collapsed="false">
      <c r="A93" s="16" t="n">
        <v>2469</v>
      </c>
      <c r="B93" s="17" t="n">
        <v>3</v>
      </c>
      <c r="C93" s="17" t="n">
        <v>1</v>
      </c>
      <c r="D93" s="18" t="n">
        <f aca="false">C93/B93</f>
        <v>0.333333333333333</v>
      </c>
      <c r="E93" s="19" t="n">
        <v>5091.29</v>
      </c>
      <c r="F93" s="3" t="n">
        <f aca="false">G93/C93</f>
        <v>3699.29</v>
      </c>
      <c r="G93" s="3" t="n">
        <f aca="false">(E93-1392)*C93</f>
        <v>3699.29</v>
      </c>
    </row>
    <row r="94" customFormat="false" ht="12.75" hidden="false" customHeight="false" outlineLevel="0" collapsed="false">
      <c r="A94" s="16" t="n">
        <v>71838</v>
      </c>
      <c r="B94" s="17" t="n">
        <v>2</v>
      </c>
      <c r="C94" s="17" t="n">
        <v>1</v>
      </c>
      <c r="D94" s="18" t="n">
        <f aca="false">C94/B94</f>
        <v>0.5</v>
      </c>
      <c r="E94" s="19" t="n">
        <v>5033.31</v>
      </c>
      <c r="F94" s="3" t="n">
        <f aca="false">G94/C94</f>
        <v>3641.31</v>
      </c>
      <c r="G94" s="3" t="n">
        <f aca="false">(E94-1392)*C94</f>
        <v>3641.31</v>
      </c>
    </row>
    <row r="95" customFormat="false" ht="12.75" hidden="false" customHeight="false" outlineLevel="0" collapsed="false">
      <c r="A95" s="16" t="n">
        <v>9993</v>
      </c>
      <c r="B95" s="17" t="n">
        <v>7</v>
      </c>
      <c r="C95" s="17" t="n">
        <v>1</v>
      </c>
      <c r="D95" s="18" t="n">
        <f aca="false">C95/B95</f>
        <v>0.142857142857143</v>
      </c>
      <c r="E95" s="19" t="n">
        <v>5025.3</v>
      </c>
      <c r="F95" s="3" t="n">
        <f aca="false">G95/C95</f>
        <v>3633.3</v>
      </c>
      <c r="G95" s="3" t="n">
        <f aca="false">(E95-1392)*C95</f>
        <v>3633.3</v>
      </c>
    </row>
    <row r="96" customFormat="false" ht="12.75" hidden="false" customHeight="false" outlineLevel="0" collapsed="false">
      <c r="A96" s="16" t="n">
        <v>1706</v>
      </c>
      <c r="B96" s="17" t="n">
        <v>3</v>
      </c>
      <c r="C96" s="17" t="n">
        <v>1</v>
      </c>
      <c r="D96" s="18" t="n">
        <f aca="false">C96/B96</f>
        <v>0.333333333333333</v>
      </c>
      <c r="E96" s="19" t="n">
        <v>4976.76</v>
      </c>
      <c r="F96" s="3" t="n">
        <f aca="false">G96/C96</f>
        <v>3584.76</v>
      </c>
      <c r="G96" s="3" t="n">
        <f aca="false">(E96-1392)*C96</f>
        <v>3584.76</v>
      </c>
    </row>
    <row r="97" customFormat="false" ht="12.75" hidden="false" customHeight="false" outlineLevel="0" collapsed="false">
      <c r="A97" s="16" t="n">
        <v>7842</v>
      </c>
      <c r="B97" s="17" t="n">
        <v>32</v>
      </c>
      <c r="C97" s="17" t="n">
        <v>4</v>
      </c>
      <c r="D97" s="18" t="n">
        <f aca="false">C97/B97</f>
        <v>0.125</v>
      </c>
      <c r="E97" s="19" t="n">
        <v>4960.85</v>
      </c>
      <c r="F97" s="3" t="n">
        <f aca="false">G97/C97</f>
        <v>3568.85</v>
      </c>
      <c r="G97" s="3" t="n">
        <f aca="false">(E97-1392)*C97</f>
        <v>14275.4</v>
      </c>
    </row>
    <row r="98" customFormat="false" ht="12.75" hidden="false" customHeight="false" outlineLevel="0" collapsed="false">
      <c r="A98" s="16" t="n">
        <v>94831</v>
      </c>
      <c r="B98" s="17" t="n">
        <v>1</v>
      </c>
      <c r="C98" s="17" t="n">
        <v>1</v>
      </c>
      <c r="D98" s="18" t="n">
        <f aca="false">C98/B98</f>
        <v>1</v>
      </c>
      <c r="E98" s="19" t="n">
        <v>4932.07</v>
      </c>
      <c r="F98" s="3" t="n">
        <f aca="false">G98/C98</f>
        <v>3540.07</v>
      </c>
      <c r="G98" s="3" t="n">
        <f aca="false">(E98-1392)*C98</f>
        <v>3540.07</v>
      </c>
    </row>
    <row r="99" customFormat="false" ht="12.75" hidden="false" customHeight="false" outlineLevel="0" collapsed="false">
      <c r="A99" s="16" t="n">
        <v>8474</v>
      </c>
      <c r="B99" s="17" t="n">
        <v>4</v>
      </c>
      <c r="C99" s="17" t="n">
        <v>1</v>
      </c>
      <c r="D99" s="18" t="n">
        <f aca="false">C99/B99</f>
        <v>0.25</v>
      </c>
      <c r="E99" s="19" t="n">
        <v>4912.3</v>
      </c>
      <c r="F99" s="3" t="n">
        <f aca="false">G99/C99</f>
        <v>3520.3</v>
      </c>
      <c r="G99" s="3" t="n">
        <f aca="false">(E99-1392)*C99</f>
        <v>3520.3</v>
      </c>
    </row>
    <row r="100" customFormat="false" ht="12.75" hidden="false" customHeight="false" outlineLevel="0" collapsed="false">
      <c r="A100" s="16" t="n">
        <v>86354</v>
      </c>
      <c r="B100" s="17" t="n">
        <v>1</v>
      </c>
      <c r="C100" s="17" t="n">
        <v>1</v>
      </c>
      <c r="D100" s="18" t="n">
        <f aca="false">C100/B100</f>
        <v>1</v>
      </c>
      <c r="E100" s="19" t="n">
        <v>4900.84</v>
      </c>
      <c r="F100" s="3" t="n">
        <f aca="false">G100/C100</f>
        <v>3508.84</v>
      </c>
      <c r="G100" s="3" t="n">
        <f aca="false">(E100-1392)*C100</f>
        <v>3508.84</v>
      </c>
    </row>
    <row r="101" customFormat="false" ht="12.75" hidden="false" customHeight="false" outlineLevel="0" collapsed="false">
      <c r="A101" s="16" t="n">
        <v>99661</v>
      </c>
      <c r="B101" s="17" t="n">
        <v>15</v>
      </c>
      <c r="C101" s="17" t="n">
        <v>2</v>
      </c>
      <c r="D101" s="18" t="n">
        <f aca="false">C101/B101</f>
        <v>0.133333333333333</v>
      </c>
      <c r="E101" s="19" t="n">
        <v>4880.33</v>
      </c>
      <c r="F101" s="3" t="n">
        <f aca="false">G101/C101</f>
        <v>3488.33</v>
      </c>
      <c r="G101" s="3" t="n">
        <f aca="false">(E101-1392)*C101</f>
        <v>6976.66</v>
      </c>
    </row>
    <row r="102" customFormat="false" ht="12.75" hidden="false" customHeight="false" outlineLevel="0" collapsed="false">
      <c r="A102" s="16" t="n">
        <v>9920</v>
      </c>
      <c r="B102" s="17" t="n">
        <v>5</v>
      </c>
      <c r="C102" s="17" t="n">
        <v>1</v>
      </c>
      <c r="D102" s="18" t="n">
        <f aca="false">C102/B102</f>
        <v>0.2</v>
      </c>
      <c r="E102" s="19" t="n">
        <v>4874.6</v>
      </c>
      <c r="F102" s="3" t="n">
        <f aca="false">G102/C102</f>
        <v>3482.6</v>
      </c>
      <c r="G102" s="3" t="n">
        <f aca="false">(E102-1392)*C102</f>
        <v>3482.6</v>
      </c>
    </row>
    <row r="103" customFormat="false" ht="12.75" hidden="false" customHeight="false" outlineLevel="0" collapsed="false">
      <c r="A103" s="16" t="n">
        <v>2540</v>
      </c>
      <c r="B103" s="17" t="n">
        <v>4</v>
      </c>
      <c r="C103" s="17" t="n">
        <v>1</v>
      </c>
      <c r="D103" s="18" t="n">
        <f aca="false">C103/B103</f>
        <v>0.25</v>
      </c>
      <c r="E103" s="19" t="n">
        <v>4827.23</v>
      </c>
      <c r="F103" s="3" t="n">
        <f aca="false">G103/C103</f>
        <v>3435.23</v>
      </c>
      <c r="G103" s="3" t="n">
        <f aca="false">(E103-1392)*C103</f>
        <v>3435.23</v>
      </c>
    </row>
    <row r="104" customFormat="false" ht="12.75" hidden="false" customHeight="false" outlineLevel="0" collapsed="false">
      <c r="A104" s="16" t="n">
        <v>55012</v>
      </c>
      <c r="B104" s="17" t="n">
        <v>2</v>
      </c>
      <c r="C104" s="17" t="n">
        <v>1</v>
      </c>
      <c r="D104" s="18" t="n">
        <f aca="false">C104/B104</f>
        <v>0.5</v>
      </c>
      <c r="E104" s="19" t="n">
        <v>4824.8</v>
      </c>
      <c r="F104" s="3" t="n">
        <f aca="false">G104/C104</f>
        <v>3432.8</v>
      </c>
      <c r="G104" s="3" t="n">
        <f aca="false">(E104-1392)*C104</f>
        <v>3432.8</v>
      </c>
    </row>
    <row r="105" customFormat="false" ht="12.75" hidden="false" customHeight="false" outlineLevel="0" collapsed="false">
      <c r="A105" s="16" t="n">
        <v>73394</v>
      </c>
      <c r="B105" s="17" t="n">
        <v>3</v>
      </c>
      <c r="C105" s="17" t="n">
        <v>1</v>
      </c>
      <c r="D105" s="18" t="n">
        <f aca="false">C105/B105</f>
        <v>0.333333333333333</v>
      </c>
      <c r="E105" s="19" t="n">
        <v>4773.39</v>
      </c>
      <c r="F105" s="3" t="n">
        <f aca="false">G105/C105</f>
        <v>3381.39</v>
      </c>
      <c r="G105" s="3" t="n">
        <f aca="false">(E105-1392)*C105</f>
        <v>3381.39</v>
      </c>
    </row>
    <row r="106" customFormat="false" ht="12.75" hidden="false" customHeight="false" outlineLevel="0" collapsed="false">
      <c r="A106" s="16" t="s">
        <v>90</v>
      </c>
      <c r="B106" s="17" t="n">
        <v>12</v>
      </c>
      <c r="C106" s="17" t="n">
        <v>3</v>
      </c>
      <c r="D106" s="18" t="n">
        <f aca="false">C106/B106</f>
        <v>0.25</v>
      </c>
      <c r="E106" s="19" t="n">
        <v>4773.32</v>
      </c>
      <c r="F106" s="3" t="n">
        <f aca="false">G106/C106</f>
        <v>3381.32</v>
      </c>
      <c r="G106" s="3" t="n">
        <f aca="false">(E106-1392)*C106</f>
        <v>10143.96</v>
      </c>
    </row>
    <row r="107" customFormat="false" ht="12.75" hidden="false" customHeight="false" outlineLevel="0" collapsed="false">
      <c r="A107" s="16" t="n">
        <v>92801</v>
      </c>
      <c r="B107" s="17" t="n">
        <v>2</v>
      </c>
      <c r="C107" s="17" t="n">
        <v>1</v>
      </c>
      <c r="D107" s="18" t="n">
        <f aca="false">C107/B107</f>
        <v>0.5</v>
      </c>
      <c r="E107" s="19" t="n">
        <v>4761.79</v>
      </c>
      <c r="F107" s="3" t="n">
        <f aca="false">G107/C107</f>
        <v>3369.79</v>
      </c>
      <c r="G107" s="3" t="n">
        <f aca="false">(E107-1392)*C107</f>
        <v>3369.79</v>
      </c>
    </row>
    <row r="108" customFormat="false" ht="12.75" hidden="false" customHeight="false" outlineLevel="0" collapsed="false">
      <c r="A108" s="16" t="n">
        <v>3492</v>
      </c>
      <c r="B108" s="17" t="n">
        <v>6</v>
      </c>
      <c r="C108" s="17" t="n">
        <v>1</v>
      </c>
      <c r="D108" s="18" t="n">
        <f aca="false">C108/B108</f>
        <v>0.166666666666667</v>
      </c>
      <c r="E108" s="19" t="n">
        <v>4752.46</v>
      </c>
      <c r="F108" s="3" t="n">
        <f aca="false">G108/C108</f>
        <v>3360.46</v>
      </c>
      <c r="G108" s="3" t="n">
        <f aca="false">(E108-1392)*C108</f>
        <v>3360.46</v>
      </c>
    </row>
    <row r="109" customFormat="false" ht="12.75" hidden="false" customHeight="false" outlineLevel="0" collapsed="false">
      <c r="A109" s="16" t="n">
        <v>8361</v>
      </c>
      <c r="B109" s="17" t="n">
        <v>49</v>
      </c>
      <c r="C109" s="17" t="n">
        <v>2</v>
      </c>
      <c r="D109" s="18" t="n">
        <f aca="false">C109/B109</f>
        <v>0.0408163265306122</v>
      </c>
      <c r="E109" s="19" t="n">
        <v>4748.43</v>
      </c>
      <c r="F109" s="3" t="n">
        <f aca="false">G109/C109</f>
        <v>3356.43</v>
      </c>
      <c r="G109" s="3" t="n">
        <f aca="false">(E109-1392)*C109</f>
        <v>6712.86</v>
      </c>
    </row>
    <row r="110" customFormat="false" ht="12.75" hidden="false" customHeight="false" outlineLevel="0" collapsed="false">
      <c r="A110" s="16" t="n">
        <v>9110</v>
      </c>
      <c r="B110" s="17" t="n">
        <v>3</v>
      </c>
      <c r="C110" s="17" t="n">
        <v>1</v>
      </c>
      <c r="D110" s="18" t="n">
        <f aca="false">C110/B110</f>
        <v>0.333333333333333</v>
      </c>
      <c r="E110" s="19" t="n">
        <v>4745.38</v>
      </c>
      <c r="F110" s="3" t="n">
        <f aca="false">G110/C110</f>
        <v>3353.38</v>
      </c>
      <c r="G110" s="3" t="n">
        <f aca="false">(E110-1392)*C110</f>
        <v>3353.38</v>
      </c>
    </row>
    <row r="111" customFormat="false" ht="12.75" hidden="false" customHeight="false" outlineLevel="0" collapsed="false">
      <c r="A111" s="16" t="n">
        <v>1550</v>
      </c>
      <c r="B111" s="17" t="n">
        <v>24</v>
      </c>
      <c r="C111" s="17" t="n">
        <v>2</v>
      </c>
      <c r="D111" s="18" t="n">
        <f aca="false">C111/B111</f>
        <v>0.0833333333333333</v>
      </c>
      <c r="E111" s="19" t="n">
        <v>4734.13</v>
      </c>
      <c r="F111" s="3" t="n">
        <f aca="false">G111/C111</f>
        <v>3342.13</v>
      </c>
      <c r="G111" s="3" t="n">
        <f aca="false">(E111-1392)*C111</f>
        <v>6684.26</v>
      </c>
    </row>
    <row r="112" customFormat="false" ht="12.75" hidden="false" customHeight="false" outlineLevel="0" collapsed="false">
      <c r="A112" s="16" t="n">
        <v>4150</v>
      </c>
      <c r="B112" s="17" t="n">
        <v>16</v>
      </c>
      <c r="C112" s="17" t="n">
        <v>2</v>
      </c>
      <c r="D112" s="18" t="n">
        <f aca="false">C112/B112</f>
        <v>0.125</v>
      </c>
      <c r="E112" s="19" t="n">
        <v>4729.47</v>
      </c>
      <c r="F112" s="3" t="n">
        <f aca="false">G112/C112</f>
        <v>3337.47</v>
      </c>
      <c r="G112" s="3" t="n">
        <f aca="false">(E112-1392)*C112</f>
        <v>6674.94</v>
      </c>
    </row>
    <row r="113" customFormat="false" ht="12.75" hidden="false" customHeight="false" outlineLevel="0" collapsed="false">
      <c r="A113" s="16" t="n">
        <v>71195</v>
      </c>
      <c r="B113" s="17" t="n">
        <v>5</v>
      </c>
      <c r="C113" s="17" t="n">
        <v>1</v>
      </c>
      <c r="D113" s="18" t="n">
        <f aca="false">C113/B113</f>
        <v>0.2</v>
      </c>
      <c r="E113" s="19" t="n">
        <v>4725.84</v>
      </c>
      <c r="F113" s="3" t="n">
        <f aca="false">G113/C113</f>
        <v>3333.84</v>
      </c>
      <c r="G113" s="3" t="n">
        <f aca="false">(E113-1392)*C113</f>
        <v>3333.84</v>
      </c>
    </row>
    <row r="114" customFormat="false" ht="12.75" hidden="false" customHeight="false" outlineLevel="0" collapsed="false">
      <c r="A114" s="16" t="n">
        <v>9516</v>
      </c>
      <c r="B114" s="17" t="n">
        <v>1</v>
      </c>
      <c r="C114" s="17" t="n">
        <v>1</v>
      </c>
      <c r="D114" s="18" t="n">
        <f aca="false">C114/B114</f>
        <v>1</v>
      </c>
      <c r="E114" s="19" t="n">
        <v>4702.69</v>
      </c>
      <c r="F114" s="3" t="n">
        <f aca="false">G114/C114</f>
        <v>3310.69</v>
      </c>
      <c r="G114" s="3" t="n">
        <f aca="false">(E114-1392)*C114</f>
        <v>3310.69</v>
      </c>
    </row>
    <row r="115" customFormat="false" ht="12.75" hidden="false" customHeight="false" outlineLevel="0" collapsed="false">
      <c r="A115" s="16" t="n">
        <v>2763</v>
      </c>
      <c r="B115" s="17" t="n">
        <v>4</v>
      </c>
      <c r="C115" s="17" t="n">
        <v>1</v>
      </c>
      <c r="D115" s="18" t="n">
        <f aca="false">C115/B115</f>
        <v>0.25</v>
      </c>
      <c r="E115" s="19" t="n">
        <v>4688.89</v>
      </c>
      <c r="F115" s="3" t="n">
        <f aca="false">G115/C115</f>
        <v>3296.89</v>
      </c>
      <c r="G115" s="3" t="n">
        <f aca="false">(E115-1392)*C115</f>
        <v>3296.89</v>
      </c>
    </row>
    <row r="116" customFormat="false" ht="12.75" hidden="false" customHeight="false" outlineLevel="0" collapsed="false">
      <c r="A116" s="16" t="n">
        <v>94502</v>
      </c>
      <c r="B116" s="17" t="n">
        <v>4</v>
      </c>
      <c r="C116" s="17" t="n">
        <v>1</v>
      </c>
      <c r="D116" s="18" t="n">
        <f aca="false">C116/B116</f>
        <v>0.25</v>
      </c>
      <c r="E116" s="19" t="n">
        <v>4679.93</v>
      </c>
      <c r="F116" s="3" t="n">
        <f aca="false">G116/C116</f>
        <v>3287.93</v>
      </c>
      <c r="G116" s="3" t="n">
        <f aca="false">(E116-1392)*C116</f>
        <v>3287.93</v>
      </c>
    </row>
    <row r="117" customFormat="false" ht="12.75" hidden="false" customHeight="false" outlineLevel="0" collapsed="false">
      <c r="A117" s="16" t="n">
        <v>71105</v>
      </c>
      <c r="B117" s="17" t="n">
        <v>6</v>
      </c>
      <c r="C117" s="17" t="n">
        <v>1</v>
      </c>
      <c r="D117" s="18" t="n">
        <f aca="false">C117/B117</f>
        <v>0.166666666666667</v>
      </c>
      <c r="E117" s="19" t="n">
        <v>4679.9</v>
      </c>
      <c r="F117" s="3" t="n">
        <f aca="false">G117/C117</f>
        <v>3287.9</v>
      </c>
      <c r="G117" s="3" t="n">
        <f aca="false">(E117-1392)*C117</f>
        <v>3287.9</v>
      </c>
    </row>
    <row r="118" customFormat="false" ht="12.75" hidden="false" customHeight="false" outlineLevel="0" collapsed="false">
      <c r="A118" s="16" t="n">
        <v>41070</v>
      </c>
      <c r="B118" s="17" t="n">
        <v>17</v>
      </c>
      <c r="C118" s="17" t="n">
        <v>5</v>
      </c>
      <c r="D118" s="18" t="n">
        <f aca="false">C118/B118</f>
        <v>0.294117647058824</v>
      </c>
      <c r="E118" s="19" t="n">
        <v>4671.5</v>
      </c>
      <c r="F118" s="3" t="n">
        <f aca="false">G118/C118</f>
        <v>3279.5</v>
      </c>
      <c r="G118" s="3" t="n">
        <f aca="false">(E118-1392)*C118</f>
        <v>16397.5</v>
      </c>
    </row>
    <row r="119" customFormat="false" ht="12.75" hidden="false" customHeight="false" outlineLevel="0" collapsed="false">
      <c r="A119" s="16" t="n">
        <v>399</v>
      </c>
      <c r="B119" s="17" t="n">
        <v>4</v>
      </c>
      <c r="C119" s="17" t="n">
        <v>1</v>
      </c>
      <c r="D119" s="18" t="n">
        <f aca="false">C119/B119</f>
        <v>0.25</v>
      </c>
      <c r="E119" s="19" t="n">
        <v>4634.78</v>
      </c>
      <c r="F119" s="3" t="n">
        <f aca="false">G119/C119</f>
        <v>3242.78</v>
      </c>
      <c r="G119" s="3" t="n">
        <f aca="false">(E119-1392)*C119</f>
        <v>3242.78</v>
      </c>
    </row>
    <row r="120" customFormat="false" ht="12.75" hidden="false" customHeight="false" outlineLevel="0" collapsed="false">
      <c r="A120" s="16" t="n">
        <v>2750</v>
      </c>
      <c r="B120" s="17" t="n">
        <v>2</v>
      </c>
      <c r="C120" s="17" t="n">
        <v>1</v>
      </c>
      <c r="D120" s="18" t="n">
        <f aca="false">C120/B120</f>
        <v>0.5</v>
      </c>
      <c r="E120" s="19" t="n">
        <v>4600.6</v>
      </c>
      <c r="F120" s="3" t="n">
        <f aca="false">G120/C120</f>
        <v>3208.6</v>
      </c>
      <c r="G120" s="3" t="n">
        <f aca="false">(E120-1392)*C120</f>
        <v>3208.6</v>
      </c>
    </row>
    <row r="121" customFormat="false" ht="12.75" hidden="false" customHeight="false" outlineLevel="0" collapsed="false">
      <c r="A121" s="16" t="n">
        <v>59389</v>
      </c>
      <c r="B121" s="17" t="n">
        <v>10</v>
      </c>
      <c r="C121" s="17" t="n">
        <v>1</v>
      </c>
      <c r="D121" s="18" t="n">
        <f aca="false">C121/B121</f>
        <v>0.1</v>
      </c>
      <c r="E121" s="19" t="n">
        <v>4586.8</v>
      </c>
      <c r="F121" s="3" t="n">
        <f aca="false">G121/C121</f>
        <v>3194.8</v>
      </c>
      <c r="G121" s="3" t="n">
        <f aca="false">(E121-1392)*C121</f>
        <v>3194.8</v>
      </c>
    </row>
    <row r="122" customFormat="false" ht="12.75" hidden="false" customHeight="false" outlineLevel="0" collapsed="false">
      <c r="A122" s="16" t="n">
        <v>30924</v>
      </c>
      <c r="B122" s="17" t="n">
        <v>71</v>
      </c>
      <c r="C122" s="17" t="n">
        <v>1</v>
      </c>
      <c r="D122" s="18" t="n">
        <f aca="false">C122/B122</f>
        <v>0.0140845070422535</v>
      </c>
      <c r="E122" s="19" t="n">
        <v>4569.47</v>
      </c>
      <c r="F122" s="3" t="n">
        <f aca="false">G122/C122</f>
        <v>3177.47</v>
      </c>
      <c r="G122" s="3" t="n">
        <f aca="false">(E122-1392)*C122</f>
        <v>3177.47</v>
      </c>
    </row>
    <row r="123" customFormat="false" ht="12.75" hidden="false" customHeight="false" outlineLevel="0" collapsed="false">
      <c r="A123" s="16" t="n">
        <v>34461</v>
      </c>
      <c r="B123" s="17" t="n">
        <v>30</v>
      </c>
      <c r="C123" s="17" t="n">
        <v>4</v>
      </c>
      <c r="D123" s="18" t="n">
        <f aca="false">C123/B123</f>
        <v>0.133333333333333</v>
      </c>
      <c r="E123" s="19" t="n">
        <v>4549.39</v>
      </c>
      <c r="F123" s="3" t="n">
        <f aca="false">G123/C123</f>
        <v>3157.39</v>
      </c>
      <c r="G123" s="3" t="n">
        <f aca="false">(E123-1392)*C123</f>
        <v>12629.56</v>
      </c>
    </row>
    <row r="124" customFormat="false" ht="12.75" hidden="false" customHeight="false" outlineLevel="0" collapsed="false">
      <c r="A124" s="16" t="n">
        <v>8020</v>
      </c>
      <c r="B124" s="17" t="n">
        <v>45</v>
      </c>
      <c r="C124" s="17" t="n">
        <v>3</v>
      </c>
      <c r="D124" s="18" t="n">
        <f aca="false">C124/B124</f>
        <v>0.0666666666666667</v>
      </c>
      <c r="E124" s="19" t="n">
        <v>4549.29</v>
      </c>
      <c r="F124" s="3" t="n">
        <f aca="false">G124/C124</f>
        <v>3157.29</v>
      </c>
      <c r="G124" s="3" t="n">
        <f aca="false">(E124-1392)*C124</f>
        <v>9471.87</v>
      </c>
    </row>
    <row r="125" customFormat="false" ht="12.75" hidden="false" customHeight="false" outlineLevel="0" collapsed="false">
      <c r="A125" s="16" t="n">
        <v>91</v>
      </c>
      <c r="B125" s="17" t="n">
        <v>6</v>
      </c>
      <c r="C125" s="17" t="n">
        <v>2</v>
      </c>
      <c r="D125" s="18" t="n">
        <f aca="false">C125/B125</f>
        <v>0.333333333333333</v>
      </c>
      <c r="E125" s="19" t="n">
        <v>4538.97</v>
      </c>
      <c r="F125" s="3" t="n">
        <f aca="false">G125/C125</f>
        <v>3146.97</v>
      </c>
      <c r="G125" s="3" t="n">
        <f aca="false">(E125-1392)*C125</f>
        <v>6293.94</v>
      </c>
    </row>
    <row r="126" customFormat="false" ht="12.75" hidden="false" customHeight="false" outlineLevel="0" collapsed="false">
      <c r="A126" s="16" t="n">
        <v>8412</v>
      </c>
      <c r="B126" s="17" t="n">
        <v>6</v>
      </c>
      <c r="C126" s="17" t="n">
        <v>2</v>
      </c>
      <c r="D126" s="18" t="n">
        <f aca="false">C126/B126</f>
        <v>0.333333333333333</v>
      </c>
      <c r="E126" s="19" t="n">
        <v>4529.65</v>
      </c>
      <c r="F126" s="3" t="n">
        <f aca="false">G126/C126</f>
        <v>3137.65</v>
      </c>
      <c r="G126" s="3" t="n">
        <f aca="false">(E126-1392)*C126</f>
        <v>6275.3</v>
      </c>
    </row>
    <row r="127" customFormat="false" ht="12.75" hidden="false" customHeight="false" outlineLevel="0" collapsed="false">
      <c r="A127" s="16" t="n">
        <v>78054</v>
      </c>
      <c r="B127" s="17" t="n">
        <v>2</v>
      </c>
      <c r="C127" s="17" t="n">
        <v>2</v>
      </c>
      <c r="D127" s="18" t="n">
        <f aca="false">C127/B127</f>
        <v>1</v>
      </c>
      <c r="E127" s="19" t="n">
        <v>4491.09</v>
      </c>
      <c r="F127" s="3" t="n">
        <f aca="false">G127/C127</f>
        <v>3099.09</v>
      </c>
      <c r="G127" s="3" t="n">
        <f aca="false">(E127-1392)*C127</f>
        <v>6198.18</v>
      </c>
    </row>
    <row r="128" customFormat="false" ht="12.75" hidden="false" customHeight="false" outlineLevel="0" collapsed="false">
      <c r="A128" s="16" t="n">
        <v>3980</v>
      </c>
      <c r="B128" s="17" t="n">
        <v>1</v>
      </c>
      <c r="C128" s="17" t="n">
        <v>1</v>
      </c>
      <c r="D128" s="18" t="n">
        <f aca="false">C128/B128</f>
        <v>1</v>
      </c>
      <c r="E128" s="19" t="n">
        <v>4485.14</v>
      </c>
      <c r="F128" s="3" t="n">
        <f aca="false">G128/C128</f>
        <v>3093.14</v>
      </c>
      <c r="G128" s="3" t="n">
        <f aca="false">(E128-1392)*C128</f>
        <v>3093.14</v>
      </c>
    </row>
    <row r="129" customFormat="false" ht="12.75" hidden="false" customHeight="false" outlineLevel="0" collapsed="false">
      <c r="A129" s="16" t="n">
        <v>7010</v>
      </c>
      <c r="B129" s="17" t="n">
        <v>16</v>
      </c>
      <c r="C129" s="17" t="n">
        <v>2</v>
      </c>
      <c r="D129" s="18" t="n">
        <f aca="false">C129/B129</f>
        <v>0.125</v>
      </c>
      <c r="E129" s="19" t="n">
        <v>4468.55</v>
      </c>
      <c r="F129" s="3" t="n">
        <f aca="false">G129/C129</f>
        <v>3076.55</v>
      </c>
      <c r="G129" s="3" t="n">
        <f aca="false">(E129-1392)*C129</f>
        <v>6153.1</v>
      </c>
    </row>
    <row r="130" customFormat="false" ht="12.75" hidden="false" customHeight="false" outlineLevel="0" collapsed="false">
      <c r="A130" s="16" t="n">
        <v>94300</v>
      </c>
      <c r="B130" s="17" t="n">
        <v>9</v>
      </c>
      <c r="C130" s="17" t="n">
        <v>1</v>
      </c>
      <c r="D130" s="18" t="n">
        <f aca="false">C130/B130</f>
        <v>0.111111111111111</v>
      </c>
      <c r="E130" s="19" t="n">
        <v>4463.88</v>
      </c>
      <c r="F130" s="3" t="n">
        <f aca="false">G130/C130</f>
        <v>3071.88</v>
      </c>
      <c r="G130" s="3" t="n">
        <f aca="false">(E130-1392)*C130</f>
        <v>3071.88</v>
      </c>
    </row>
    <row r="131" customFormat="false" ht="12.75" hidden="false" customHeight="false" outlineLevel="0" collapsed="false">
      <c r="A131" s="16" t="n">
        <v>4110</v>
      </c>
      <c r="B131" s="17" t="n">
        <v>21</v>
      </c>
      <c r="C131" s="17" t="n">
        <v>4</v>
      </c>
      <c r="D131" s="18" t="n">
        <f aca="false">C131/B131</f>
        <v>0.19047619047619</v>
      </c>
      <c r="E131" s="19" t="n">
        <v>4462.79</v>
      </c>
      <c r="F131" s="3" t="n">
        <f aca="false">G131/C131</f>
        <v>3070.79</v>
      </c>
      <c r="G131" s="3" t="n">
        <f aca="false">(E131-1392)*C131</f>
        <v>12283.16</v>
      </c>
    </row>
    <row r="132" customFormat="false" ht="12.75" hidden="false" customHeight="false" outlineLevel="0" collapsed="false">
      <c r="A132" s="16" t="n">
        <v>1729</v>
      </c>
      <c r="B132" s="17" t="n">
        <v>12</v>
      </c>
      <c r="C132" s="17" t="n">
        <v>1</v>
      </c>
      <c r="D132" s="18" t="n">
        <f aca="false">C132/B132</f>
        <v>0.0833333333333333</v>
      </c>
      <c r="E132" s="19" t="n">
        <v>4445.6</v>
      </c>
      <c r="F132" s="3" t="n">
        <f aca="false">G132/C132</f>
        <v>3053.6</v>
      </c>
      <c r="G132" s="3" t="n">
        <f aca="false">(E132-1392)*C132</f>
        <v>3053.6</v>
      </c>
    </row>
    <row r="133" customFormat="false" ht="12.75" hidden="false" customHeight="false" outlineLevel="0" collapsed="false">
      <c r="A133" s="16" t="n">
        <v>9048</v>
      </c>
      <c r="B133" s="17" t="n">
        <v>1</v>
      </c>
      <c r="C133" s="17" t="n">
        <v>1</v>
      </c>
      <c r="D133" s="18" t="n">
        <f aca="false">C133/B133</f>
        <v>1</v>
      </c>
      <c r="E133" s="19" t="n">
        <v>4441.01</v>
      </c>
      <c r="F133" s="3" t="n">
        <f aca="false">G133/C133</f>
        <v>3049.01</v>
      </c>
      <c r="G133" s="3" t="n">
        <f aca="false">(E133-1392)*C133</f>
        <v>3049.01</v>
      </c>
    </row>
    <row r="134" customFormat="false" ht="12.75" hidden="false" customHeight="false" outlineLevel="0" collapsed="false">
      <c r="A134" s="16" t="n">
        <v>9243</v>
      </c>
      <c r="B134" s="17" t="n">
        <v>2</v>
      </c>
      <c r="C134" s="17" t="n">
        <v>1</v>
      </c>
      <c r="D134" s="18" t="n">
        <f aca="false">C134/B134</f>
        <v>0.5</v>
      </c>
      <c r="E134" s="19" t="n">
        <v>4438.4</v>
      </c>
      <c r="F134" s="3" t="n">
        <f aca="false">G134/C134</f>
        <v>3046.4</v>
      </c>
      <c r="G134" s="3" t="n">
        <f aca="false">(E134-1392)*C134</f>
        <v>3046.4</v>
      </c>
    </row>
    <row r="135" customFormat="false" ht="12.75" hidden="false" customHeight="false" outlineLevel="0" collapsed="false">
      <c r="A135" s="16" t="n">
        <v>83900</v>
      </c>
      <c r="B135" s="17" t="n">
        <v>2</v>
      </c>
      <c r="C135" s="17" t="n">
        <v>1</v>
      </c>
      <c r="D135" s="18" t="n">
        <f aca="false">C135/B135</f>
        <v>0.5</v>
      </c>
      <c r="E135" s="19" t="n">
        <v>4437.96</v>
      </c>
      <c r="F135" s="3" t="n">
        <f aca="false">G135/C135</f>
        <v>3045.96</v>
      </c>
      <c r="G135" s="3" t="n">
        <f aca="false">(E135-1392)*C135</f>
        <v>3045.96</v>
      </c>
    </row>
    <row r="136" customFormat="false" ht="12.75" hidden="false" customHeight="false" outlineLevel="0" collapsed="false">
      <c r="A136" s="16" t="n">
        <v>5363</v>
      </c>
      <c r="B136" s="17" t="n">
        <v>28</v>
      </c>
      <c r="C136" s="17" t="n">
        <v>3</v>
      </c>
      <c r="D136" s="18" t="n">
        <f aca="false">C136/B136</f>
        <v>0.107142857142857</v>
      </c>
      <c r="E136" s="19" t="n">
        <v>4434.5</v>
      </c>
      <c r="F136" s="3" t="n">
        <f aca="false">G136/C136</f>
        <v>3042.5</v>
      </c>
      <c r="G136" s="3" t="n">
        <f aca="false">(E136-1392)*C136</f>
        <v>9127.5</v>
      </c>
    </row>
    <row r="137" customFormat="false" ht="12.75" hidden="false" customHeight="false" outlineLevel="0" collapsed="false">
      <c r="A137" s="16" t="n">
        <v>80221</v>
      </c>
      <c r="B137" s="17" t="n">
        <v>2</v>
      </c>
      <c r="C137" s="17" t="n">
        <v>1</v>
      </c>
      <c r="D137" s="18" t="n">
        <f aca="false">C137/B137</f>
        <v>0.5</v>
      </c>
      <c r="E137" s="19" t="n">
        <v>4426.56</v>
      </c>
      <c r="F137" s="3" t="n">
        <f aca="false">G137/C137</f>
        <v>3034.56</v>
      </c>
      <c r="G137" s="3" t="n">
        <f aca="false">(E137-1392)*C137</f>
        <v>3034.56</v>
      </c>
    </row>
    <row r="138" customFormat="false" ht="12.75" hidden="false" customHeight="false" outlineLevel="0" collapsed="false">
      <c r="A138" s="16" t="n">
        <v>5761</v>
      </c>
      <c r="B138" s="17" t="n">
        <v>27</v>
      </c>
      <c r="C138" s="17" t="n">
        <v>3</v>
      </c>
      <c r="D138" s="18" t="n">
        <f aca="false">C138/B138</f>
        <v>0.111111111111111</v>
      </c>
      <c r="E138" s="19" t="n">
        <v>4389.46</v>
      </c>
      <c r="F138" s="3" t="n">
        <f aca="false">G138/C138</f>
        <v>2997.46</v>
      </c>
      <c r="G138" s="3" t="n">
        <f aca="false">(E138-1392)*C138</f>
        <v>8992.38</v>
      </c>
    </row>
    <row r="139" customFormat="false" ht="12.75" hidden="false" customHeight="false" outlineLevel="0" collapsed="false">
      <c r="A139" s="16" t="n">
        <v>71651</v>
      </c>
      <c r="B139" s="17" t="n">
        <v>11</v>
      </c>
      <c r="C139" s="17" t="n">
        <v>2</v>
      </c>
      <c r="D139" s="18" t="n">
        <f aca="false">C139/B139</f>
        <v>0.181818181818182</v>
      </c>
      <c r="E139" s="19" t="n">
        <v>4380.76</v>
      </c>
      <c r="F139" s="3" t="n">
        <f aca="false">G139/C139</f>
        <v>2988.76</v>
      </c>
      <c r="G139" s="3" t="n">
        <f aca="false">(E139-1392)*C139</f>
        <v>5977.52</v>
      </c>
    </row>
    <row r="140" customFormat="false" ht="12.75" hidden="false" customHeight="false" outlineLevel="0" collapsed="false">
      <c r="A140" s="16" t="n">
        <v>95216</v>
      </c>
      <c r="B140" s="17" t="n">
        <v>4</v>
      </c>
      <c r="C140" s="17" t="n">
        <v>1</v>
      </c>
      <c r="D140" s="18" t="n">
        <f aca="false">C140/B140</f>
        <v>0.25</v>
      </c>
      <c r="E140" s="19" t="n">
        <v>4379.8</v>
      </c>
      <c r="F140" s="3" t="n">
        <f aca="false">G140/C140</f>
        <v>2987.8</v>
      </c>
      <c r="G140" s="3" t="n">
        <f aca="false">(E140-1392)*C140</f>
        <v>2987.8</v>
      </c>
    </row>
    <row r="141" customFormat="false" ht="12.75" hidden="false" customHeight="false" outlineLevel="0" collapsed="false">
      <c r="A141" s="16" t="n">
        <v>1602</v>
      </c>
      <c r="B141" s="17" t="n">
        <v>2</v>
      </c>
      <c r="C141" s="17" t="n">
        <v>1</v>
      </c>
      <c r="D141" s="18" t="n">
        <f aca="false">C141/B141</f>
        <v>0.5</v>
      </c>
      <c r="E141" s="19" t="n">
        <v>4379</v>
      </c>
      <c r="F141" s="3" t="n">
        <f aca="false">G141/C141</f>
        <v>2987</v>
      </c>
      <c r="G141" s="3" t="n">
        <f aca="false">(E141-1392)*C141</f>
        <v>2987</v>
      </c>
    </row>
    <row r="142" customFormat="false" ht="12.75" hidden="false" customHeight="false" outlineLevel="0" collapsed="false">
      <c r="A142" s="16" t="n">
        <v>9916</v>
      </c>
      <c r="B142" s="17" t="n">
        <v>26</v>
      </c>
      <c r="C142" s="17" t="n">
        <v>4</v>
      </c>
      <c r="D142" s="18" t="n">
        <f aca="false">C142/B142</f>
        <v>0.153846153846154</v>
      </c>
      <c r="E142" s="19" t="n">
        <v>4369.64</v>
      </c>
      <c r="F142" s="3" t="n">
        <f aca="false">G142/C142</f>
        <v>2977.64</v>
      </c>
      <c r="G142" s="3" t="n">
        <f aca="false">(E142-1392)*C142</f>
        <v>11910.56</v>
      </c>
    </row>
    <row r="143" customFormat="false" ht="12.75" hidden="false" customHeight="false" outlineLevel="0" collapsed="false">
      <c r="A143" s="16" t="n">
        <v>7103</v>
      </c>
      <c r="B143" s="17" t="n">
        <v>5</v>
      </c>
      <c r="C143" s="17" t="n">
        <v>2</v>
      </c>
      <c r="D143" s="18" t="n">
        <f aca="false">C143/B143</f>
        <v>0.4</v>
      </c>
      <c r="E143" s="19" t="n">
        <v>4360.36</v>
      </c>
      <c r="F143" s="3" t="n">
        <f aca="false">G143/C143</f>
        <v>2968.36</v>
      </c>
      <c r="G143" s="3" t="n">
        <f aca="false">(E143-1392)*C143</f>
        <v>5936.72</v>
      </c>
    </row>
    <row r="144" customFormat="false" ht="12.75" hidden="false" customHeight="false" outlineLevel="0" collapsed="false">
      <c r="A144" s="16" t="n">
        <v>29502</v>
      </c>
      <c r="B144" s="17" t="n">
        <v>5</v>
      </c>
      <c r="C144" s="17" t="n">
        <v>1</v>
      </c>
      <c r="D144" s="18" t="n">
        <f aca="false">C144/B144</f>
        <v>0.2</v>
      </c>
      <c r="E144" s="19" t="n">
        <v>4347.77</v>
      </c>
      <c r="F144" s="3" t="n">
        <f aca="false">G144/C144</f>
        <v>2955.77</v>
      </c>
      <c r="G144" s="3" t="n">
        <f aca="false">(E144-1392)*C144</f>
        <v>2955.77</v>
      </c>
    </row>
    <row r="145" customFormat="false" ht="12.75" hidden="false" customHeight="false" outlineLevel="0" collapsed="false">
      <c r="A145" s="16" t="n">
        <v>8171</v>
      </c>
      <c r="B145" s="17" t="n">
        <v>8</v>
      </c>
      <c r="C145" s="17" t="n">
        <v>1</v>
      </c>
      <c r="D145" s="18" t="n">
        <f aca="false">C145/B145</f>
        <v>0.125</v>
      </c>
      <c r="E145" s="19" t="n">
        <v>4347.61</v>
      </c>
      <c r="F145" s="3" t="n">
        <f aca="false">G145/C145</f>
        <v>2955.61</v>
      </c>
      <c r="G145" s="3" t="n">
        <f aca="false">(E145-1392)*C145</f>
        <v>2955.61</v>
      </c>
    </row>
    <row r="146" customFormat="false" ht="12.75" hidden="false" customHeight="false" outlineLevel="0" collapsed="false">
      <c r="A146" s="16" t="n">
        <v>3249</v>
      </c>
      <c r="B146" s="17" t="n">
        <v>11</v>
      </c>
      <c r="C146" s="17" t="n">
        <v>3</v>
      </c>
      <c r="D146" s="18" t="n">
        <f aca="false">C146/B146</f>
        <v>0.272727272727273</v>
      </c>
      <c r="E146" s="19" t="n">
        <v>4335.3</v>
      </c>
      <c r="F146" s="3" t="n">
        <f aca="false">G146/C146</f>
        <v>2943.3</v>
      </c>
      <c r="G146" s="3" t="n">
        <f aca="false">(E146-1392)*C146</f>
        <v>8829.9</v>
      </c>
    </row>
    <row r="147" customFormat="false" ht="12.75" hidden="false" customHeight="false" outlineLevel="0" collapsed="false">
      <c r="A147" s="16" t="n">
        <v>71743</v>
      </c>
      <c r="B147" s="17" t="n">
        <v>13</v>
      </c>
      <c r="C147" s="17" t="n">
        <v>1</v>
      </c>
      <c r="D147" s="18" t="n">
        <f aca="false">C147/B147</f>
        <v>0.0769230769230769</v>
      </c>
      <c r="E147" s="19" t="n">
        <v>4332.66</v>
      </c>
      <c r="F147" s="3" t="n">
        <f aca="false">G147/C147</f>
        <v>2940.66</v>
      </c>
      <c r="G147" s="3" t="n">
        <f aca="false">(E147-1392)*C147</f>
        <v>2940.66</v>
      </c>
    </row>
    <row r="148" customFormat="false" ht="12.75" hidden="false" customHeight="false" outlineLevel="0" collapsed="false">
      <c r="A148" s="16" t="n">
        <v>5739</v>
      </c>
      <c r="B148" s="17" t="n">
        <v>14</v>
      </c>
      <c r="C148" s="17" t="n">
        <v>3</v>
      </c>
      <c r="D148" s="18" t="n">
        <f aca="false">C148/B148</f>
        <v>0.214285714285714</v>
      </c>
      <c r="E148" s="19" t="n">
        <v>4329.27</v>
      </c>
      <c r="F148" s="3" t="n">
        <f aca="false">G148/C148</f>
        <v>2937.27</v>
      </c>
      <c r="G148" s="3" t="n">
        <f aca="false">(E148-1392)*C148</f>
        <v>8811.81</v>
      </c>
    </row>
    <row r="149" customFormat="false" ht="12.75" hidden="false" customHeight="false" outlineLevel="0" collapsed="false">
      <c r="A149" s="16" t="n">
        <v>36924</v>
      </c>
      <c r="B149" s="17" t="n">
        <v>768</v>
      </c>
      <c r="C149" s="17" t="n">
        <v>2</v>
      </c>
      <c r="D149" s="18" t="n">
        <f aca="false">C149/B149</f>
        <v>0.00260416666666667</v>
      </c>
      <c r="E149" s="19" t="n">
        <v>4324.37</v>
      </c>
      <c r="F149" s="3" t="n">
        <f aca="false">G149/C149</f>
        <v>2932.37</v>
      </c>
      <c r="G149" s="3" t="n">
        <f aca="false">(E149-1392)*C149</f>
        <v>5864.74</v>
      </c>
    </row>
    <row r="150" customFormat="false" ht="12.75" hidden="false" customHeight="false" outlineLevel="0" collapsed="false">
      <c r="A150" s="16" t="n">
        <v>5528</v>
      </c>
      <c r="B150" s="17" t="n">
        <v>6</v>
      </c>
      <c r="C150" s="17" t="n">
        <v>2</v>
      </c>
      <c r="D150" s="18" t="n">
        <f aca="false">C150/B150</f>
        <v>0.333333333333333</v>
      </c>
      <c r="E150" s="19" t="n">
        <v>4302.03</v>
      </c>
      <c r="F150" s="3" t="n">
        <f aca="false">G150/C150</f>
        <v>2910.03</v>
      </c>
      <c r="G150" s="3" t="n">
        <f aca="false">(E150-1392)*C150</f>
        <v>5820.06</v>
      </c>
    </row>
    <row r="151" customFormat="false" ht="12.75" hidden="false" customHeight="false" outlineLevel="0" collapsed="false">
      <c r="A151" s="16" t="n">
        <v>86352</v>
      </c>
      <c r="B151" s="17" t="n">
        <v>1</v>
      </c>
      <c r="C151" s="17" t="n">
        <v>1</v>
      </c>
      <c r="D151" s="18" t="n">
        <f aca="false">C151/B151</f>
        <v>1</v>
      </c>
      <c r="E151" s="19" t="n">
        <v>4298.82</v>
      </c>
      <c r="F151" s="3" t="n">
        <f aca="false">G151/C151</f>
        <v>2906.82</v>
      </c>
      <c r="G151" s="3" t="n">
        <f aca="false">(E151-1392)*C151</f>
        <v>2906.82</v>
      </c>
    </row>
    <row r="152" customFormat="false" ht="12.75" hidden="false" customHeight="false" outlineLevel="0" collapsed="false">
      <c r="A152" s="16" t="n">
        <v>34989</v>
      </c>
      <c r="B152" s="17" t="n">
        <v>9</v>
      </c>
      <c r="C152" s="17" t="n">
        <v>1</v>
      </c>
      <c r="D152" s="18" t="n">
        <f aca="false">C152/B152</f>
        <v>0.111111111111111</v>
      </c>
      <c r="E152" s="19" t="n">
        <v>4295.61</v>
      </c>
      <c r="F152" s="3" t="n">
        <f aca="false">G152/C152</f>
        <v>2903.61</v>
      </c>
      <c r="G152" s="3" t="n">
        <f aca="false">(E152-1392)*C152</f>
        <v>2903.61</v>
      </c>
    </row>
    <row r="153" customFormat="false" ht="12.75" hidden="false" customHeight="false" outlineLevel="0" collapsed="false">
      <c r="A153" s="16" t="n">
        <v>3548</v>
      </c>
      <c r="B153" s="17" t="n">
        <v>31</v>
      </c>
      <c r="C153" s="17" t="n">
        <v>3</v>
      </c>
      <c r="D153" s="18" t="n">
        <f aca="false">C153/B153</f>
        <v>0.0967741935483871</v>
      </c>
      <c r="E153" s="19" t="n">
        <v>4290.41</v>
      </c>
      <c r="F153" s="3" t="n">
        <f aca="false">G153/C153</f>
        <v>2898.41</v>
      </c>
      <c r="G153" s="3" t="n">
        <f aca="false">(E153-1392)*C153</f>
        <v>8695.23</v>
      </c>
    </row>
    <row r="154" customFormat="false" ht="12.75" hidden="false" customHeight="false" outlineLevel="0" collapsed="false">
      <c r="A154" s="16" t="n">
        <v>7012</v>
      </c>
      <c r="B154" s="17" t="n">
        <v>2</v>
      </c>
      <c r="C154" s="17" t="n">
        <v>1</v>
      </c>
      <c r="D154" s="18" t="n">
        <f aca="false">C154/B154</f>
        <v>0.5</v>
      </c>
      <c r="E154" s="19" t="n">
        <v>4282.92</v>
      </c>
      <c r="F154" s="3" t="n">
        <f aca="false">G154/C154</f>
        <v>2890.92</v>
      </c>
      <c r="G154" s="3" t="n">
        <f aca="false">(E154-1392)*C154</f>
        <v>2890.92</v>
      </c>
    </row>
    <row r="155" customFormat="false" ht="12.75" hidden="false" customHeight="false" outlineLevel="0" collapsed="false">
      <c r="A155" s="16" t="n">
        <v>71646</v>
      </c>
      <c r="B155" s="17" t="n">
        <v>17</v>
      </c>
      <c r="C155" s="17" t="n">
        <v>1</v>
      </c>
      <c r="D155" s="18" t="n">
        <f aca="false">C155/B155</f>
        <v>0.0588235294117647</v>
      </c>
      <c r="E155" s="19" t="n">
        <v>4277.69</v>
      </c>
      <c r="F155" s="3" t="n">
        <f aca="false">G155/C155</f>
        <v>2885.69</v>
      </c>
      <c r="G155" s="3" t="n">
        <f aca="false">(E155-1392)*C155</f>
        <v>2885.69</v>
      </c>
    </row>
    <row r="156" customFormat="false" ht="12.75" hidden="false" customHeight="false" outlineLevel="0" collapsed="false">
      <c r="A156" s="16" t="n">
        <v>321</v>
      </c>
      <c r="B156" s="17" t="n">
        <v>1</v>
      </c>
      <c r="C156" s="17" t="n">
        <v>1</v>
      </c>
      <c r="D156" s="18" t="n">
        <f aca="false">C156/B156</f>
        <v>1</v>
      </c>
      <c r="E156" s="19" t="n">
        <v>4269.02</v>
      </c>
      <c r="F156" s="3" t="n">
        <f aca="false">G156/C156</f>
        <v>2877.02</v>
      </c>
      <c r="G156" s="3" t="n">
        <f aca="false">(E156-1392)*C156</f>
        <v>2877.02</v>
      </c>
    </row>
    <row r="157" customFormat="false" ht="12.75" hidden="false" customHeight="false" outlineLevel="0" collapsed="false">
      <c r="A157" s="16" t="n">
        <v>25020</v>
      </c>
      <c r="B157" s="17" t="n">
        <v>43</v>
      </c>
      <c r="C157" s="17" t="n">
        <v>11</v>
      </c>
      <c r="D157" s="18" t="n">
        <f aca="false">C157/B157</f>
        <v>0.255813953488372</v>
      </c>
      <c r="E157" s="19" t="n">
        <v>4263.88</v>
      </c>
      <c r="F157" s="3" t="n">
        <f aca="false">G157/C157</f>
        <v>2871.88</v>
      </c>
      <c r="G157" s="3" t="n">
        <f aca="false">(E157-1392)*C157</f>
        <v>31590.68</v>
      </c>
    </row>
    <row r="158" customFormat="false" ht="12.75" hidden="false" customHeight="false" outlineLevel="0" collapsed="false">
      <c r="A158" s="16" t="n">
        <v>8468</v>
      </c>
      <c r="B158" s="17" t="n">
        <v>5</v>
      </c>
      <c r="C158" s="17" t="n">
        <v>1</v>
      </c>
      <c r="D158" s="18" t="n">
        <f aca="false">C158/B158</f>
        <v>0.2</v>
      </c>
      <c r="E158" s="19" t="n">
        <v>4247.32</v>
      </c>
      <c r="F158" s="3" t="n">
        <f aca="false">G158/C158</f>
        <v>2855.32</v>
      </c>
      <c r="G158" s="3" t="n">
        <f aca="false">(E158-1392)*C158</f>
        <v>2855.32</v>
      </c>
    </row>
    <row r="159" customFormat="false" ht="12.75" hidden="false" customHeight="false" outlineLevel="0" collapsed="false">
      <c r="A159" s="16" t="n">
        <v>74190</v>
      </c>
      <c r="B159" s="17" t="n">
        <v>85</v>
      </c>
      <c r="C159" s="17" t="n">
        <v>3</v>
      </c>
      <c r="D159" s="18" t="n">
        <f aca="false">C159/B159</f>
        <v>0.0352941176470588</v>
      </c>
      <c r="E159" s="19" t="n">
        <v>4237.82</v>
      </c>
      <c r="F159" s="3" t="n">
        <f aca="false">G159/C159</f>
        <v>2845.82</v>
      </c>
      <c r="G159" s="3" t="n">
        <f aca="false">(E159-1392)*C159</f>
        <v>8537.46</v>
      </c>
    </row>
    <row r="160" customFormat="false" ht="12.75" hidden="false" customHeight="false" outlineLevel="0" collapsed="false">
      <c r="A160" s="16" t="n">
        <v>5289</v>
      </c>
      <c r="B160" s="17" t="n">
        <v>5</v>
      </c>
      <c r="C160" s="17" t="n">
        <v>2</v>
      </c>
      <c r="D160" s="18" t="n">
        <f aca="false">C160/B160</f>
        <v>0.4</v>
      </c>
      <c r="E160" s="19" t="n">
        <v>4230.23</v>
      </c>
      <c r="F160" s="3" t="n">
        <f aca="false">G160/C160</f>
        <v>2838.23</v>
      </c>
      <c r="G160" s="3" t="n">
        <f aca="false">(E160-1392)*C160</f>
        <v>5676.46</v>
      </c>
    </row>
    <row r="161" customFormat="false" ht="12.75" hidden="false" customHeight="false" outlineLevel="0" collapsed="false">
      <c r="A161" s="16" t="n">
        <v>9555</v>
      </c>
      <c r="B161" s="17" t="n">
        <v>6</v>
      </c>
      <c r="C161" s="17" t="n">
        <v>1</v>
      </c>
      <c r="D161" s="18" t="n">
        <f aca="false">C161/B161</f>
        <v>0.166666666666667</v>
      </c>
      <c r="E161" s="19" t="n">
        <v>4227.77</v>
      </c>
      <c r="F161" s="3" t="n">
        <f aca="false">G161/C161</f>
        <v>2835.77</v>
      </c>
      <c r="G161" s="3" t="n">
        <f aca="false">(E161-1392)*C161</f>
        <v>2835.77</v>
      </c>
    </row>
    <row r="162" customFormat="false" ht="12.75" hidden="false" customHeight="false" outlineLevel="0" collapsed="false">
      <c r="A162" s="16" t="n">
        <v>5562</v>
      </c>
      <c r="B162" s="17" t="n">
        <v>3</v>
      </c>
      <c r="C162" s="17" t="n">
        <v>1</v>
      </c>
      <c r="D162" s="18" t="n">
        <f aca="false">C162/B162</f>
        <v>0.333333333333333</v>
      </c>
      <c r="E162" s="19" t="n">
        <v>4221.56</v>
      </c>
      <c r="F162" s="3" t="n">
        <f aca="false">G162/C162</f>
        <v>2829.56</v>
      </c>
      <c r="G162" s="3" t="n">
        <f aca="false">(E162-1392)*C162</f>
        <v>2829.56</v>
      </c>
    </row>
    <row r="163" customFormat="false" ht="12.75" hidden="false" customHeight="false" outlineLevel="0" collapsed="false">
      <c r="A163" s="16" t="n">
        <v>5830</v>
      </c>
      <c r="B163" s="17" t="n">
        <v>4</v>
      </c>
      <c r="C163" s="17" t="n">
        <v>2</v>
      </c>
      <c r="D163" s="18" t="n">
        <f aca="false">C163/B163</f>
        <v>0.5</v>
      </c>
      <c r="E163" s="19" t="n">
        <v>4219.57</v>
      </c>
      <c r="F163" s="3" t="n">
        <f aca="false">G163/C163</f>
        <v>2827.57</v>
      </c>
      <c r="G163" s="3" t="n">
        <f aca="false">(E163-1392)*C163</f>
        <v>5655.14</v>
      </c>
    </row>
    <row r="164" customFormat="false" ht="12.75" hidden="false" customHeight="false" outlineLevel="0" collapsed="false">
      <c r="A164" s="16" t="s">
        <v>164</v>
      </c>
      <c r="B164" s="17" t="n">
        <v>13</v>
      </c>
      <c r="C164" s="17" t="n">
        <v>1</v>
      </c>
      <c r="D164" s="18" t="n">
        <f aca="false">C164/B164</f>
        <v>0.0769230769230769</v>
      </c>
      <c r="E164" s="19" t="n">
        <v>4218.55</v>
      </c>
      <c r="F164" s="3" t="n">
        <f aca="false">G164/C164</f>
        <v>2826.55</v>
      </c>
      <c r="G164" s="3" t="n">
        <f aca="false">(E164-1392)*C164</f>
        <v>2826.55</v>
      </c>
    </row>
    <row r="165" customFormat="false" ht="12.75" hidden="false" customHeight="false" outlineLevel="0" collapsed="false">
      <c r="A165" s="16" t="s">
        <v>161</v>
      </c>
      <c r="B165" s="17" t="n">
        <v>34</v>
      </c>
      <c r="C165" s="17" t="n">
        <v>1</v>
      </c>
      <c r="D165" s="18" t="n">
        <f aca="false">C165/B165</f>
        <v>0.0294117647058824</v>
      </c>
      <c r="E165" s="19" t="n">
        <v>4217.53</v>
      </c>
      <c r="F165" s="3" t="n">
        <f aca="false">G165/C165</f>
        <v>2825.53</v>
      </c>
      <c r="G165" s="3" t="n">
        <f aca="false">(E165-1392)*C165</f>
        <v>2825.53</v>
      </c>
    </row>
    <row r="166" customFormat="false" ht="12.75" hidden="false" customHeight="false" outlineLevel="0" collapsed="false">
      <c r="A166" s="16" t="n">
        <v>72810</v>
      </c>
      <c r="B166" s="17" t="n">
        <v>14</v>
      </c>
      <c r="C166" s="17" t="n">
        <v>1</v>
      </c>
      <c r="D166" s="18" t="n">
        <f aca="false">C166/B166</f>
        <v>0.0714285714285714</v>
      </c>
      <c r="E166" s="19" t="n">
        <v>4217.41</v>
      </c>
      <c r="F166" s="3" t="n">
        <f aca="false">G166/C166</f>
        <v>2825.41</v>
      </c>
      <c r="G166" s="3" t="n">
        <f aca="false">(E166-1392)*C166</f>
        <v>2825.41</v>
      </c>
    </row>
    <row r="167" customFormat="false" ht="12.75" hidden="false" customHeight="false" outlineLevel="0" collapsed="false">
      <c r="A167" s="16" t="n">
        <v>1510</v>
      </c>
      <c r="B167" s="17" t="n">
        <v>4</v>
      </c>
      <c r="C167" s="17" t="n">
        <v>1</v>
      </c>
      <c r="D167" s="18" t="n">
        <f aca="false">C167/B167</f>
        <v>0.25</v>
      </c>
      <c r="E167" s="19" t="n">
        <v>4210.66</v>
      </c>
      <c r="F167" s="3" t="n">
        <f aca="false">G167/C167</f>
        <v>2818.66</v>
      </c>
      <c r="G167" s="3" t="n">
        <f aca="false">(E167-1392)*C167</f>
        <v>2818.66</v>
      </c>
    </row>
    <row r="168" customFormat="false" ht="12.75" hidden="false" customHeight="false" outlineLevel="0" collapsed="false">
      <c r="A168" s="16" t="n">
        <v>99683</v>
      </c>
      <c r="B168" s="17" t="n">
        <v>3</v>
      </c>
      <c r="C168" s="17" t="n">
        <v>1</v>
      </c>
      <c r="D168" s="18" t="n">
        <f aca="false">C168/B168</f>
        <v>0.333333333333333</v>
      </c>
      <c r="E168" s="19" t="n">
        <v>4199.97</v>
      </c>
      <c r="F168" s="3" t="n">
        <f aca="false">G168/C168</f>
        <v>2807.97</v>
      </c>
      <c r="G168" s="3" t="n">
        <f aca="false">(E168-1392)*C168</f>
        <v>2807.97</v>
      </c>
    </row>
    <row r="169" customFormat="false" ht="12.75" hidden="false" customHeight="false" outlineLevel="0" collapsed="false">
      <c r="A169" s="16" t="n">
        <v>71298</v>
      </c>
      <c r="B169" s="17" t="n">
        <v>1</v>
      </c>
      <c r="C169" s="17" t="n">
        <v>1</v>
      </c>
      <c r="D169" s="18" t="n">
        <f aca="false">C169/B169</f>
        <v>1</v>
      </c>
      <c r="E169" s="19" t="n">
        <v>4185.88</v>
      </c>
      <c r="F169" s="3" t="n">
        <f aca="false">G169/C169</f>
        <v>2793.88</v>
      </c>
      <c r="G169" s="3" t="n">
        <f aca="false">(E169-1392)*C169</f>
        <v>2793.88</v>
      </c>
    </row>
    <row r="170" customFormat="false" ht="12.75" hidden="false" customHeight="false" outlineLevel="0" collapsed="false">
      <c r="A170" s="16" t="n">
        <v>71915</v>
      </c>
      <c r="B170" s="17" t="n">
        <v>8</v>
      </c>
      <c r="C170" s="17" t="n">
        <v>3</v>
      </c>
      <c r="D170" s="18" t="n">
        <f aca="false">C170/B170</f>
        <v>0.375</v>
      </c>
      <c r="E170" s="19" t="n">
        <v>4173.47</v>
      </c>
      <c r="F170" s="3" t="n">
        <f aca="false">G170/C170</f>
        <v>2781.47</v>
      </c>
      <c r="G170" s="3" t="n">
        <f aca="false">(E170-1392)*C170</f>
        <v>8344.41</v>
      </c>
    </row>
    <row r="171" customFormat="false" ht="12.75" hidden="false" customHeight="false" outlineLevel="0" collapsed="false">
      <c r="A171" s="16" t="s">
        <v>72</v>
      </c>
      <c r="B171" s="17" t="n">
        <v>16</v>
      </c>
      <c r="C171" s="17" t="n">
        <v>5</v>
      </c>
      <c r="D171" s="18" t="n">
        <f aca="false">C171/B171</f>
        <v>0.3125</v>
      </c>
      <c r="E171" s="19" t="n">
        <v>4172.43</v>
      </c>
      <c r="F171" s="3" t="n">
        <f aca="false">G171/C171</f>
        <v>2780.43</v>
      </c>
      <c r="G171" s="3" t="n">
        <f aca="false">(E171-1392)*C171</f>
        <v>13902.15</v>
      </c>
    </row>
    <row r="172" customFormat="false" ht="12.75" hidden="false" customHeight="false" outlineLevel="0" collapsed="false">
      <c r="A172" s="16" t="n">
        <v>38900</v>
      </c>
      <c r="B172" s="17" t="n">
        <v>3</v>
      </c>
      <c r="C172" s="17" t="n">
        <v>1</v>
      </c>
      <c r="D172" s="18" t="n">
        <f aca="false">C172/B172</f>
        <v>0.333333333333333</v>
      </c>
      <c r="E172" s="19" t="n">
        <v>4169.11</v>
      </c>
      <c r="F172" s="3" t="n">
        <f aca="false">G172/C172</f>
        <v>2777.11</v>
      </c>
      <c r="G172" s="3" t="n">
        <f aca="false">(E172-1392)*C172</f>
        <v>2777.11</v>
      </c>
    </row>
    <row r="173" customFormat="false" ht="12.75" hidden="false" customHeight="false" outlineLevel="0" collapsed="false">
      <c r="A173" s="16" t="n">
        <v>8930</v>
      </c>
      <c r="B173" s="17" t="n">
        <v>16</v>
      </c>
      <c r="C173" s="17" t="n">
        <v>4</v>
      </c>
      <c r="D173" s="18" t="n">
        <f aca="false">C173/B173</f>
        <v>0.25</v>
      </c>
      <c r="E173" s="19" t="n">
        <v>4167.1</v>
      </c>
      <c r="F173" s="3" t="n">
        <f aca="false">G173/C173</f>
        <v>2775.1</v>
      </c>
      <c r="G173" s="3" t="n">
        <f aca="false">(E173-1392)*C173</f>
        <v>11100.4</v>
      </c>
    </row>
    <row r="174" customFormat="false" ht="12.75" hidden="false" customHeight="false" outlineLevel="0" collapsed="false">
      <c r="A174" s="16" t="n">
        <v>72701</v>
      </c>
      <c r="B174" s="17" t="n">
        <v>33</v>
      </c>
      <c r="C174" s="17" t="n">
        <v>13</v>
      </c>
      <c r="D174" s="18" t="n">
        <f aca="false">C174/B174</f>
        <v>0.393939393939394</v>
      </c>
      <c r="E174" s="19" t="n">
        <v>4162.86</v>
      </c>
      <c r="F174" s="3" t="n">
        <f aca="false">G174/C174</f>
        <v>2770.86</v>
      </c>
      <c r="G174" s="3" t="n">
        <f aca="false">(E174-1392)*C174</f>
        <v>36021.18</v>
      </c>
    </row>
    <row r="175" customFormat="false" ht="12.75" hidden="false" customHeight="false" outlineLevel="0" collapsed="false">
      <c r="A175" s="16" t="n">
        <v>9089</v>
      </c>
      <c r="B175" s="17" t="n">
        <v>11</v>
      </c>
      <c r="C175" s="17" t="n">
        <v>1</v>
      </c>
      <c r="D175" s="18" t="n">
        <f aca="false">C175/B175</f>
        <v>0.0909090909090909</v>
      </c>
      <c r="E175" s="19" t="n">
        <v>4154.3</v>
      </c>
      <c r="F175" s="3" t="n">
        <f aca="false">G175/C175</f>
        <v>2762.3</v>
      </c>
      <c r="G175" s="3" t="n">
        <f aca="false">(E175-1392)*C175</f>
        <v>2762.3</v>
      </c>
    </row>
    <row r="176" customFormat="false" ht="12.75" hidden="false" customHeight="false" outlineLevel="0" collapsed="false">
      <c r="A176" s="16" t="n">
        <v>4579</v>
      </c>
      <c r="B176" s="17" t="n">
        <v>7</v>
      </c>
      <c r="C176" s="17" t="n">
        <v>1</v>
      </c>
      <c r="D176" s="18" t="n">
        <f aca="false">C176/B176</f>
        <v>0.142857142857143</v>
      </c>
      <c r="E176" s="19" t="n">
        <v>4140.5</v>
      </c>
      <c r="F176" s="3" t="n">
        <f aca="false">G176/C176</f>
        <v>2748.5</v>
      </c>
      <c r="G176" s="3" t="n">
        <f aca="false">(E176-1392)*C176</f>
        <v>2748.5</v>
      </c>
    </row>
    <row r="177" customFormat="false" ht="12.75" hidden="false" customHeight="false" outlineLevel="0" collapsed="false">
      <c r="A177" s="16" t="n">
        <v>59000</v>
      </c>
      <c r="B177" s="17" t="n">
        <v>9</v>
      </c>
      <c r="C177" s="17" t="n">
        <v>1</v>
      </c>
      <c r="D177" s="18" t="n">
        <f aca="false">C177/B177</f>
        <v>0.111111111111111</v>
      </c>
      <c r="E177" s="19" t="n">
        <v>4130.39</v>
      </c>
      <c r="F177" s="3" t="n">
        <f aca="false">G177/C177</f>
        <v>2738.39</v>
      </c>
      <c r="G177" s="3" t="n">
        <f aca="false">(E177-1392)*C177</f>
        <v>2738.39</v>
      </c>
    </row>
    <row r="178" customFormat="false" ht="12.75" hidden="false" customHeight="false" outlineLevel="0" collapsed="false">
      <c r="A178" s="16" t="n">
        <v>36846</v>
      </c>
      <c r="B178" s="17" t="n">
        <v>106</v>
      </c>
      <c r="C178" s="17" t="n">
        <v>1</v>
      </c>
      <c r="D178" s="18" t="n">
        <f aca="false">C178/B178</f>
        <v>0.00943396226415094</v>
      </c>
      <c r="E178" s="19" t="n">
        <v>4119.86</v>
      </c>
      <c r="F178" s="3" t="n">
        <f aca="false">G178/C178</f>
        <v>2727.86</v>
      </c>
      <c r="G178" s="3" t="n">
        <f aca="false">(E178-1392)*C178</f>
        <v>2727.86</v>
      </c>
    </row>
    <row r="179" customFormat="false" ht="12.75" hidden="false" customHeight="false" outlineLevel="0" collapsed="false">
      <c r="A179" s="16" t="n">
        <v>78799</v>
      </c>
      <c r="B179" s="17" t="n">
        <v>14</v>
      </c>
      <c r="C179" s="17" t="n">
        <v>1</v>
      </c>
      <c r="D179" s="18" t="n">
        <f aca="false">C179/B179</f>
        <v>0.0714285714285714</v>
      </c>
      <c r="E179" s="19" t="n">
        <v>4118.76</v>
      </c>
      <c r="F179" s="3" t="n">
        <f aca="false">G179/C179</f>
        <v>2726.76</v>
      </c>
      <c r="G179" s="3" t="n">
        <f aca="false">(E179-1392)*C179</f>
        <v>2726.76</v>
      </c>
    </row>
    <row r="180" customFormat="false" ht="12.75" hidden="false" customHeight="false" outlineLevel="0" collapsed="false">
      <c r="A180" s="16" t="n">
        <v>9038</v>
      </c>
      <c r="B180" s="17" t="n">
        <v>4</v>
      </c>
      <c r="C180" s="17" t="n">
        <v>1</v>
      </c>
      <c r="D180" s="18" t="n">
        <f aca="false">C180/B180</f>
        <v>0.25</v>
      </c>
      <c r="E180" s="19" t="n">
        <v>4110.38</v>
      </c>
      <c r="F180" s="3" t="n">
        <f aca="false">G180/C180</f>
        <v>2718.38</v>
      </c>
      <c r="G180" s="3" t="n">
        <f aca="false">(E180-1392)*C180</f>
        <v>2718.38</v>
      </c>
    </row>
    <row r="181" customFormat="false" ht="12.75" hidden="false" customHeight="false" outlineLevel="0" collapsed="false">
      <c r="A181" s="16" t="n">
        <v>6930</v>
      </c>
      <c r="B181" s="17" t="n">
        <v>9</v>
      </c>
      <c r="C181" s="17" t="n">
        <v>1</v>
      </c>
      <c r="D181" s="18" t="n">
        <f aca="false">C181/B181</f>
        <v>0.111111111111111</v>
      </c>
      <c r="E181" s="19" t="n">
        <v>4108.33</v>
      </c>
      <c r="F181" s="3" t="n">
        <f aca="false">G181/C181</f>
        <v>2716.33</v>
      </c>
      <c r="G181" s="3" t="n">
        <f aca="false">(E181-1392)*C181</f>
        <v>2716.33</v>
      </c>
    </row>
    <row r="182" customFormat="false" ht="12.75" hidden="false" customHeight="false" outlineLevel="0" collapsed="false">
      <c r="A182" s="16" t="n">
        <v>78907</v>
      </c>
      <c r="B182" s="17" t="n">
        <v>28</v>
      </c>
      <c r="C182" s="17" t="n">
        <v>3</v>
      </c>
      <c r="D182" s="18" t="n">
        <f aca="false">C182/B182</f>
        <v>0.107142857142857</v>
      </c>
      <c r="E182" s="19" t="n">
        <v>4105.23</v>
      </c>
      <c r="F182" s="3" t="n">
        <f aca="false">G182/C182</f>
        <v>2713.23</v>
      </c>
      <c r="G182" s="3" t="n">
        <f aca="false">(E182-1392)*C182</f>
        <v>8139.69</v>
      </c>
    </row>
    <row r="183" customFormat="false" ht="12.75" hidden="false" customHeight="false" outlineLevel="0" collapsed="false">
      <c r="A183" s="16" t="n">
        <v>1538</v>
      </c>
      <c r="B183" s="17" t="n">
        <v>13</v>
      </c>
      <c r="C183" s="17" t="n">
        <v>2</v>
      </c>
      <c r="D183" s="18" t="n">
        <f aca="false">C183/B183</f>
        <v>0.153846153846154</v>
      </c>
      <c r="E183" s="19" t="n">
        <v>4088.95</v>
      </c>
      <c r="F183" s="3" t="n">
        <f aca="false">G183/C183</f>
        <v>2696.95</v>
      </c>
      <c r="G183" s="3" t="n">
        <f aca="false">(E183-1392)*C183</f>
        <v>5393.9</v>
      </c>
    </row>
    <row r="184" customFormat="false" ht="12.75" hidden="false" customHeight="false" outlineLevel="0" collapsed="false">
      <c r="A184" s="16" t="n">
        <v>8870</v>
      </c>
      <c r="B184" s="17" t="n">
        <v>29</v>
      </c>
      <c r="C184" s="17" t="n">
        <v>4</v>
      </c>
      <c r="D184" s="18" t="n">
        <f aca="false">C184/B184</f>
        <v>0.137931034482759</v>
      </c>
      <c r="E184" s="19" t="n">
        <v>4088.49</v>
      </c>
      <c r="F184" s="3" t="n">
        <f aca="false">G184/C184</f>
        <v>2696.49</v>
      </c>
      <c r="G184" s="3" t="n">
        <f aca="false">(E184-1392)*C184</f>
        <v>10785.96</v>
      </c>
    </row>
    <row r="185" customFormat="false" ht="12.75" hidden="false" customHeight="false" outlineLevel="0" collapsed="false">
      <c r="A185" s="16" t="n">
        <v>81510</v>
      </c>
      <c r="B185" s="17" t="n">
        <v>43</v>
      </c>
      <c r="C185" s="17" t="n">
        <v>3</v>
      </c>
      <c r="D185" s="18" t="n">
        <f aca="false">C185/B185</f>
        <v>0.0697674418604651</v>
      </c>
      <c r="E185" s="19" t="n">
        <v>4080.7</v>
      </c>
      <c r="F185" s="3" t="n">
        <f aca="false">G185/C185</f>
        <v>2688.7</v>
      </c>
      <c r="G185" s="3" t="n">
        <f aca="false">(E185-1392)*C185</f>
        <v>8066.1</v>
      </c>
    </row>
    <row r="186" customFormat="false" ht="12.75" hidden="false" customHeight="false" outlineLevel="0" collapsed="false">
      <c r="A186" s="16" t="n">
        <v>95203</v>
      </c>
      <c r="B186" s="17" t="n">
        <v>14</v>
      </c>
      <c r="C186" s="17" t="n">
        <v>1</v>
      </c>
      <c r="D186" s="18" t="n">
        <f aca="false">C186/B186</f>
        <v>0.0714285714285714</v>
      </c>
      <c r="E186" s="19" t="n">
        <v>4076.94</v>
      </c>
      <c r="F186" s="3" t="n">
        <f aca="false">G186/C186</f>
        <v>2684.94</v>
      </c>
      <c r="G186" s="3" t="n">
        <f aca="false">(E186-1392)*C186</f>
        <v>2684.94</v>
      </c>
    </row>
    <row r="187" customFormat="false" ht="12.75" hidden="false" customHeight="false" outlineLevel="0" collapsed="false">
      <c r="A187" s="16" t="n">
        <v>943</v>
      </c>
      <c r="B187" s="17" t="n">
        <v>1</v>
      </c>
      <c r="C187" s="17" t="n">
        <v>1</v>
      </c>
      <c r="D187" s="18" t="n">
        <f aca="false">C187/B187</f>
        <v>1</v>
      </c>
      <c r="E187" s="19" t="n">
        <v>4065.77</v>
      </c>
      <c r="F187" s="3" t="n">
        <f aca="false">G187/C187</f>
        <v>2673.77</v>
      </c>
      <c r="G187" s="3" t="n">
        <f aca="false">(E187-1392)*C187</f>
        <v>2673.77</v>
      </c>
    </row>
    <row r="188" customFormat="false" ht="12.75" hidden="false" customHeight="false" outlineLevel="0" collapsed="false">
      <c r="A188" s="16" t="n">
        <v>43883</v>
      </c>
      <c r="B188" s="17" t="n">
        <v>41</v>
      </c>
      <c r="C188" s="17" t="n">
        <v>12</v>
      </c>
      <c r="D188" s="18" t="n">
        <f aca="false">C188/B188</f>
        <v>0.292682926829268</v>
      </c>
      <c r="E188" s="19" t="n">
        <v>4038.24</v>
      </c>
      <c r="F188" s="3" t="n">
        <f aca="false">G188/C188</f>
        <v>2646.24</v>
      </c>
      <c r="G188" s="3" t="n">
        <f aca="false">(E188-1392)*C188</f>
        <v>31754.88</v>
      </c>
    </row>
    <row r="189" customFormat="false" ht="12.75" hidden="false" customHeight="false" outlineLevel="0" collapsed="false">
      <c r="A189" s="16" t="s">
        <v>144</v>
      </c>
      <c r="B189" s="17" t="n">
        <v>7</v>
      </c>
      <c r="C189" s="17" t="n">
        <v>1</v>
      </c>
      <c r="D189" s="18" t="n">
        <f aca="false">C189/B189</f>
        <v>0.142857142857143</v>
      </c>
      <c r="E189" s="19" t="n">
        <v>4022.57</v>
      </c>
      <c r="F189" s="3" t="n">
        <f aca="false">G189/C189</f>
        <v>2630.57</v>
      </c>
      <c r="G189" s="3" t="n">
        <f aca="false">(E189-1392)*C189</f>
        <v>2630.57</v>
      </c>
    </row>
    <row r="190" customFormat="false" ht="12.75" hidden="false" customHeight="false" outlineLevel="0" collapsed="false">
      <c r="A190" s="16" t="n">
        <v>80627</v>
      </c>
      <c r="B190" s="17" t="n">
        <v>1</v>
      </c>
      <c r="C190" s="17" t="n">
        <v>1</v>
      </c>
      <c r="D190" s="18" t="n">
        <f aca="false">C190/B190</f>
        <v>1</v>
      </c>
      <c r="E190" s="19" t="n">
        <v>4011.81</v>
      </c>
      <c r="F190" s="3" t="n">
        <f aca="false">G190/C190</f>
        <v>2619.81</v>
      </c>
      <c r="G190" s="3" t="n">
        <f aca="false">(E190-1392)*C190</f>
        <v>2619.81</v>
      </c>
    </row>
    <row r="191" customFormat="false" ht="12.75" hidden="false" customHeight="false" outlineLevel="0" collapsed="false">
      <c r="A191" s="16" t="n">
        <v>43400</v>
      </c>
      <c r="B191" s="17" t="n">
        <v>48</v>
      </c>
      <c r="C191" s="17" t="n">
        <v>9</v>
      </c>
      <c r="D191" s="18" t="n">
        <f aca="false">C191/B191</f>
        <v>0.1875</v>
      </c>
      <c r="E191" s="19" t="n">
        <v>4008.45</v>
      </c>
      <c r="F191" s="3" t="n">
        <f aca="false">G191/C191</f>
        <v>2616.45</v>
      </c>
      <c r="G191" s="3" t="n">
        <f aca="false">(E191-1392)*C191</f>
        <v>23548.05</v>
      </c>
    </row>
    <row r="192" customFormat="false" ht="12.75" hidden="false" customHeight="false" outlineLevel="0" collapsed="false">
      <c r="A192" s="16" t="n">
        <v>2727</v>
      </c>
      <c r="B192" s="17" t="n">
        <v>2</v>
      </c>
      <c r="C192" s="17" t="n">
        <v>2</v>
      </c>
      <c r="D192" s="18" t="n">
        <f aca="false">C192/B192</f>
        <v>1</v>
      </c>
      <c r="E192" s="19" t="n">
        <v>4007.94</v>
      </c>
      <c r="F192" s="3" t="n">
        <f aca="false">G192/C192</f>
        <v>2615.94</v>
      </c>
      <c r="G192" s="3" t="n">
        <f aca="false">(E192-1392)*C192</f>
        <v>5231.88</v>
      </c>
    </row>
    <row r="193" customFormat="false" ht="12.75" hidden="false" customHeight="false" outlineLevel="0" collapsed="false">
      <c r="A193" s="16" t="n">
        <v>5400</v>
      </c>
      <c r="B193" s="17" t="n">
        <v>10</v>
      </c>
      <c r="C193" s="17" t="n">
        <v>1</v>
      </c>
      <c r="D193" s="18" t="n">
        <f aca="false">C193/B193</f>
        <v>0.1</v>
      </c>
      <c r="E193" s="19" t="n">
        <v>4005.67</v>
      </c>
      <c r="F193" s="3" t="n">
        <f aca="false">G193/C193</f>
        <v>2613.67</v>
      </c>
      <c r="G193" s="3" t="n">
        <f aca="false">(E193-1392)*C193</f>
        <v>2613.67</v>
      </c>
    </row>
    <row r="194" customFormat="false" ht="12.75" hidden="false" customHeight="false" outlineLevel="0" collapsed="false">
      <c r="A194" s="16" t="n">
        <v>7044</v>
      </c>
      <c r="B194" s="17" t="n">
        <v>3</v>
      </c>
      <c r="C194" s="17" t="n">
        <v>1</v>
      </c>
      <c r="D194" s="18" t="n">
        <f aca="false">C194/B194</f>
        <v>0.333333333333333</v>
      </c>
      <c r="E194" s="19" t="n">
        <v>4003.66</v>
      </c>
      <c r="F194" s="3" t="n">
        <f aca="false">G194/C194</f>
        <v>2611.66</v>
      </c>
      <c r="G194" s="3" t="n">
        <f aca="false">(E194-1392)*C194</f>
        <v>2611.66</v>
      </c>
    </row>
    <row r="195" customFormat="false" ht="12.75" hidden="false" customHeight="false" outlineLevel="0" collapsed="false">
      <c r="A195" s="16" t="n">
        <v>3090</v>
      </c>
      <c r="B195" s="17" t="n">
        <v>40</v>
      </c>
      <c r="C195" s="17" t="n">
        <v>8</v>
      </c>
      <c r="D195" s="18" t="n">
        <f aca="false">C195/B195</f>
        <v>0.2</v>
      </c>
      <c r="E195" s="19" t="n">
        <v>3998.57</v>
      </c>
      <c r="F195" s="3" t="n">
        <f aca="false">G195/C195</f>
        <v>2606.57</v>
      </c>
      <c r="G195" s="3" t="n">
        <f aca="false">(E195-1392)*C195</f>
        <v>20852.56</v>
      </c>
    </row>
    <row r="196" customFormat="false" ht="12.75" hidden="false" customHeight="false" outlineLevel="0" collapsed="false">
      <c r="A196" s="16" t="n">
        <v>41402</v>
      </c>
      <c r="B196" s="17" t="n">
        <v>16</v>
      </c>
      <c r="C196" s="17" t="n">
        <v>5</v>
      </c>
      <c r="D196" s="18" t="n">
        <f aca="false">C196/B196</f>
        <v>0.3125</v>
      </c>
      <c r="E196" s="19" t="n">
        <v>3997.18</v>
      </c>
      <c r="F196" s="3" t="n">
        <f aca="false">G196/C196</f>
        <v>2605.18</v>
      </c>
      <c r="G196" s="3" t="n">
        <f aca="false">(E196-1392)*C196</f>
        <v>13025.9</v>
      </c>
    </row>
    <row r="197" customFormat="false" ht="12.75" hidden="false" customHeight="false" outlineLevel="0" collapsed="false">
      <c r="A197" s="16" t="n">
        <v>29500</v>
      </c>
      <c r="B197" s="17" t="n">
        <v>100</v>
      </c>
      <c r="C197" s="17" t="n">
        <v>28</v>
      </c>
      <c r="D197" s="18" t="n">
        <f aca="false">C197/B197</f>
        <v>0.28</v>
      </c>
      <c r="E197" s="19" t="n">
        <v>3984.42</v>
      </c>
      <c r="F197" s="3" t="n">
        <f aca="false">G197/C197</f>
        <v>2592.42</v>
      </c>
      <c r="G197" s="3" t="n">
        <f aca="false">(E197-1392)*C197</f>
        <v>72587.76</v>
      </c>
    </row>
    <row r="198" customFormat="false" ht="12.75" hidden="false" customHeight="false" outlineLevel="0" collapsed="false">
      <c r="A198" s="16" t="n">
        <v>73382</v>
      </c>
      <c r="B198" s="17" t="n">
        <v>171</v>
      </c>
      <c r="C198" s="17" t="n">
        <v>12</v>
      </c>
      <c r="D198" s="18" t="n">
        <f aca="false">C198/B198</f>
        <v>0.0701754385964912</v>
      </c>
      <c r="E198" s="19" t="n">
        <v>3984.23</v>
      </c>
      <c r="F198" s="3" t="n">
        <f aca="false">G198/C198</f>
        <v>2592.23</v>
      </c>
      <c r="G198" s="3" t="n">
        <f aca="false">(E198-1392)*C198</f>
        <v>31106.76</v>
      </c>
    </row>
    <row r="199" customFormat="false" ht="12.75" hidden="false" customHeight="false" outlineLevel="0" collapsed="false">
      <c r="A199" s="16" t="n">
        <v>99603</v>
      </c>
      <c r="B199" s="17" t="n">
        <v>5</v>
      </c>
      <c r="C199" s="17" t="n">
        <v>2</v>
      </c>
      <c r="D199" s="18" t="n">
        <f aca="false">C199/B199</f>
        <v>0.4</v>
      </c>
      <c r="E199" s="19" t="n">
        <v>3975.79</v>
      </c>
      <c r="F199" s="3" t="n">
        <f aca="false">G199/C199</f>
        <v>2583.79</v>
      </c>
      <c r="G199" s="3" t="n">
        <f aca="false">(E199-1392)*C199</f>
        <v>5167.58</v>
      </c>
    </row>
    <row r="200" customFormat="false" ht="12.75" hidden="false" customHeight="false" outlineLevel="0" collapsed="false">
      <c r="A200" s="16" t="n">
        <v>3588</v>
      </c>
      <c r="B200" s="17" t="n">
        <v>13</v>
      </c>
      <c r="C200" s="17" t="n">
        <v>1</v>
      </c>
      <c r="D200" s="18" t="n">
        <f aca="false">C200/B200</f>
        <v>0.0769230769230769</v>
      </c>
      <c r="E200" s="19" t="n">
        <v>3964.8</v>
      </c>
      <c r="F200" s="3" t="n">
        <f aca="false">G200/C200</f>
        <v>2572.8</v>
      </c>
      <c r="G200" s="3" t="n">
        <f aca="false">(E200-1392)*C200</f>
        <v>2572.8</v>
      </c>
    </row>
    <row r="201" customFormat="false" ht="12.75" hidden="false" customHeight="false" outlineLevel="0" collapsed="false">
      <c r="A201" s="16" t="n">
        <v>45989</v>
      </c>
      <c r="B201" s="17" t="n">
        <v>20</v>
      </c>
      <c r="C201" s="17" t="n">
        <v>4</v>
      </c>
      <c r="D201" s="18" t="n">
        <f aca="false">C201/B201</f>
        <v>0.2</v>
      </c>
      <c r="E201" s="19" t="n">
        <v>3962.49</v>
      </c>
      <c r="F201" s="3" t="n">
        <f aca="false">G201/C201</f>
        <v>2570.49</v>
      </c>
      <c r="G201" s="3" t="n">
        <f aca="false">(E201-1392)*C201</f>
        <v>10281.96</v>
      </c>
    </row>
    <row r="202" customFormat="false" ht="12.75" hidden="false" customHeight="false" outlineLevel="0" collapsed="false">
      <c r="A202" s="16" t="s">
        <v>112</v>
      </c>
      <c r="B202" s="17" t="n">
        <v>7</v>
      </c>
      <c r="C202" s="17" t="n">
        <v>2</v>
      </c>
      <c r="D202" s="18" t="n">
        <f aca="false">C202/B202</f>
        <v>0.285714285714286</v>
      </c>
      <c r="E202" s="19" t="n">
        <v>3959.25</v>
      </c>
      <c r="F202" s="3" t="n">
        <f aca="false">G202/C202</f>
        <v>2567.25</v>
      </c>
      <c r="G202" s="3" t="n">
        <f aca="false">(E202-1392)*C202</f>
        <v>5134.5</v>
      </c>
    </row>
    <row r="203" customFormat="false" ht="12.75" hidden="false" customHeight="false" outlineLevel="0" collapsed="false">
      <c r="A203" s="16" t="n">
        <v>1893</v>
      </c>
      <c r="B203" s="17" t="n">
        <v>3</v>
      </c>
      <c r="C203" s="17" t="n">
        <v>1</v>
      </c>
      <c r="D203" s="18" t="n">
        <f aca="false">C203/B203</f>
        <v>0.333333333333333</v>
      </c>
      <c r="E203" s="19" t="n">
        <v>3956.17</v>
      </c>
      <c r="F203" s="3" t="n">
        <f aca="false">G203/C203</f>
        <v>2564.17</v>
      </c>
      <c r="G203" s="3" t="n">
        <f aca="false">(E203-1392)*C203</f>
        <v>2564.17</v>
      </c>
    </row>
    <row r="204" customFormat="false" ht="12.75" hidden="false" customHeight="false" outlineLevel="0" collapsed="false">
      <c r="A204" s="16" t="n">
        <v>4460</v>
      </c>
      <c r="B204" s="17" t="n">
        <v>3</v>
      </c>
      <c r="C204" s="17" t="n">
        <v>1</v>
      </c>
      <c r="D204" s="18" t="n">
        <f aca="false">C204/B204</f>
        <v>0.333333333333333</v>
      </c>
      <c r="E204" s="19" t="n">
        <v>3955.1</v>
      </c>
      <c r="F204" s="3" t="n">
        <f aca="false">G204/C204</f>
        <v>2563.1</v>
      </c>
      <c r="G204" s="3" t="n">
        <f aca="false">(E204-1392)*C204</f>
        <v>2563.1</v>
      </c>
    </row>
    <row r="205" customFormat="false" ht="12.75" hidden="false" customHeight="false" outlineLevel="0" collapsed="false">
      <c r="A205" s="16" t="n">
        <v>82111</v>
      </c>
      <c r="B205" s="17" t="n">
        <v>22</v>
      </c>
      <c r="C205" s="17" t="n">
        <v>5</v>
      </c>
      <c r="D205" s="18" t="n">
        <f aca="false">C205/B205</f>
        <v>0.227272727272727</v>
      </c>
      <c r="E205" s="19" t="n">
        <v>3941.67</v>
      </c>
      <c r="F205" s="3" t="n">
        <f aca="false">G205/C205</f>
        <v>2549.67</v>
      </c>
      <c r="G205" s="3" t="n">
        <f aca="false">(E205-1392)*C205</f>
        <v>12748.35</v>
      </c>
    </row>
    <row r="206" customFormat="false" ht="12.75" hidden="false" customHeight="false" outlineLevel="0" collapsed="false">
      <c r="A206" s="16" t="n">
        <v>7329</v>
      </c>
      <c r="B206" s="17" t="n">
        <v>3</v>
      </c>
      <c r="C206" s="17" t="n">
        <v>2</v>
      </c>
      <c r="D206" s="18" t="n">
        <f aca="false">C206/B206</f>
        <v>0.666666666666667</v>
      </c>
      <c r="E206" s="19" t="n">
        <v>3941.16</v>
      </c>
      <c r="F206" s="3" t="n">
        <f aca="false">G206/C206</f>
        <v>2549.16</v>
      </c>
      <c r="G206" s="3" t="n">
        <f aca="false">(E206-1392)*C206</f>
        <v>5098.32</v>
      </c>
    </row>
    <row r="207" customFormat="false" ht="12.75" hidden="false" customHeight="false" outlineLevel="0" collapsed="false">
      <c r="A207" s="16" t="n">
        <v>2349</v>
      </c>
      <c r="B207" s="17" t="n">
        <v>5</v>
      </c>
      <c r="C207" s="17" t="n">
        <v>1</v>
      </c>
      <c r="D207" s="18" t="n">
        <f aca="false">C207/B207</f>
        <v>0.2</v>
      </c>
      <c r="E207" s="19" t="n">
        <v>3932.86</v>
      </c>
      <c r="F207" s="3" t="n">
        <f aca="false">G207/C207</f>
        <v>2540.86</v>
      </c>
      <c r="G207" s="3" t="n">
        <f aca="false">(E207-1392)*C207</f>
        <v>2540.86</v>
      </c>
    </row>
    <row r="208" customFormat="false" ht="12.75" hidden="false" customHeight="false" outlineLevel="0" collapsed="false">
      <c r="A208" s="16" t="s">
        <v>147</v>
      </c>
      <c r="B208" s="17" t="n">
        <v>5</v>
      </c>
      <c r="C208" s="17" t="n">
        <v>1</v>
      </c>
      <c r="D208" s="18" t="n">
        <f aca="false">C208/B208</f>
        <v>0.2</v>
      </c>
      <c r="E208" s="19" t="n">
        <v>3928.77</v>
      </c>
      <c r="F208" s="3" t="n">
        <f aca="false">G208/C208</f>
        <v>2536.77</v>
      </c>
      <c r="G208" s="3" t="n">
        <f aca="false">(E208-1392)*C208</f>
        <v>2536.77</v>
      </c>
    </row>
    <row r="209" customFormat="false" ht="12.75" hidden="false" customHeight="false" outlineLevel="0" collapsed="false">
      <c r="A209" s="16" t="n">
        <v>7822</v>
      </c>
      <c r="B209" s="17" t="n">
        <v>132</v>
      </c>
      <c r="C209" s="17" t="n">
        <v>12</v>
      </c>
      <c r="D209" s="18" t="n">
        <f aca="false">C209/B209</f>
        <v>0.0909090909090909</v>
      </c>
      <c r="E209" s="19" t="n">
        <v>3921.91</v>
      </c>
      <c r="F209" s="3" t="n">
        <f aca="false">G209/C209</f>
        <v>2529.91</v>
      </c>
      <c r="G209" s="3" t="n">
        <f aca="false">(E209-1392)*C209</f>
        <v>30358.92</v>
      </c>
    </row>
    <row r="210" customFormat="false" ht="12.75" hidden="false" customHeight="false" outlineLevel="0" collapsed="false">
      <c r="A210" s="16" t="n">
        <v>3570</v>
      </c>
      <c r="B210" s="17" t="n">
        <v>181</v>
      </c>
      <c r="C210" s="17" t="n">
        <v>42</v>
      </c>
      <c r="D210" s="18" t="n">
        <f aca="false">C210/B210</f>
        <v>0.232044198895028</v>
      </c>
      <c r="E210" s="19" t="n">
        <v>3921.58</v>
      </c>
      <c r="F210" s="3" t="n">
        <f aca="false">G210/C210</f>
        <v>2529.58</v>
      </c>
      <c r="G210" s="3" t="n">
        <f aca="false">(E210-1392)*C210</f>
        <v>106242.36</v>
      </c>
    </row>
    <row r="211" customFormat="false" ht="12.75" hidden="false" customHeight="false" outlineLevel="0" collapsed="false">
      <c r="A211" s="16" t="n">
        <v>2920</v>
      </c>
      <c r="B211" s="17" t="n">
        <v>7</v>
      </c>
      <c r="C211" s="17" t="n">
        <v>2</v>
      </c>
      <c r="D211" s="18" t="n">
        <f aca="false">C211/B211</f>
        <v>0.285714285714286</v>
      </c>
      <c r="E211" s="19" t="n">
        <v>3914.13</v>
      </c>
      <c r="F211" s="3" t="n">
        <f aca="false">G211/C211</f>
        <v>2522.13</v>
      </c>
      <c r="G211" s="3" t="n">
        <f aca="false">(E211-1392)*C211</f>
        <v>5044.26</v>
      </c>
    </row>
    <row r="212" customFormat="false" ht="12.75" hidden="false" customHeight="false" outlineLevel="0" collapsed="false">
      <c r="A212" s="16" t="n">
        <v>71821</v>
      </c>
      <c r="B212" s="17" t="n">
        <v>20</v>
      </c>
      <c r="C212" s="17" t="n">
        <v>2</v>
      </c>
      <c r="D212" s="18" t="n">
        <f aca="false">C212/B212</f>
        <v>0.1</v>
      </c>
      <c r="E212" s="19" t="n">
        <v>3907.57</v>
      </c>
      <c r="F212" s="3" t="n">
        <f aca="false">G212/C212</f>
        <v>2515.57</v>
      </c>
      <c r="G212" s="3" t="n">
        <f aca="false">(E212-1392)*C212</f>
        <v>5031.14</v>
      </c>
    </row>
    <row r="213" customFormat="false" ht="12.75" hidden="false" customHeight="false" outlineLevel="0" collapsed="false">
      <c r="A213" s="16" t="n">
        <v>36913</v>
      </c>
      <c r="B213" s="17" t="n">
        <v>296</v>
      </c>
      <c r="C213" s="17" t="n">
        <v>3</v>
      </c>
      <c r="D213" s="18" t="n">
        <f aca="false">C213/B213</f>
        <v>0.0101351351351351</v>
      </c>
      <c r="E213" s="19" t="n">
        <v>3904.38</v>
      </c>
      <c r="F213" s="3" t="n">
        <f aca="false">G213/C213</f>
        <v>2512.38</v>
      </c>
      <c r="G213" s="3" t="n">
        <f aca="false">(E213-1392)*C213</f>
        <v>7537.14</v>
      </c>
    </row>
    <row r="214" customFormat="false" ht="12.75" hidden="false" customHeight="false" outlineLevel="0" collapsed="false">
      <c r="A214" s="16" t="n">
        <v>35789</v>
      </c>
      <c r="B214" s="17" t="n">
        <v>18</v>
      </c>
      <c r="C214" s="17" t="n">
        <v>2</v>
      </c>
      <c r="D214" s="18" t="n">
        <f aca="false">C214/B214</f>
        <v>0.111111111111111</v>
      </c>
      <c r="E214" s="19" t="n">
        <v>3892.66</v>
      </c>
      <c r="F214" s="3" t="n">
        <f aca="false">G214/C214</f>
        <v>2500.66</v>
      </c>
      <c r="G214" s="3" t="n">
        <f aca="false">(E214-1392)*C214</f>
        <v>5001.32</v>
      </c>
    </row>
    <row r="215" customFormat="false" ht="12.75" hidden="false" customHeight="false" outlineLevel="0" collapsed="false">
      <c r="A215" s="16" t="n">
        <v>41001</v>
      </c>
      <c r="B215" s="17" t="n">
        <v>10</v>
      </c>
      <c r="C215" s="17" t="n">
        <v>1</v>
      </c>
      <c r="D215" s="18" t="n">
        <f aca="false">C215/B215</f>
        <v>0.1</v>
      </c>
      <c r="E215" s="19" t="n">
        <v>3884.02</v>
      </c>
      <c r="F215" s="3" t="n">
        <f aca="false">G215/C215</f>
        <v>2492.02</v>
      </c>
      <c r="G215" s="3" t="n">
        <f aca="false">(E215-1392)*C215</f>
        <v>2492.02</v>
      </c>
    </row>
    <row r="216" customFormat="false" ht="12.75" hidden="false" customHeight="false" outlineLevel="0" collapsed="false">
      <c r="A216" s="16" t="n">
        <v>566</v>
      </c>
      <c r="B216" s="17" t="n">
        <v>15</v>
      </c>
      <c r="C216" s="17" t="n">
        <v>1</v>
      </c>
      <c r="D216" s="18" t="n">
        <f aca="false">C216/B216</f>
        <v>0.0666666666666667</v>
      </c>
      <c r="E216" s="19" t="n">
        <v>3870.8</v>
      </c>
      <c r="F216" s="3" t="n">
        <f aca="false">G216/C216</f>
        <v>2478.8</v>
      </c>
      <c r="G216" s="3" t="n">
        <f aca="false">(E216-1392)*C216</f>
        <v>2478.8</v>
      </c>
    </row>
    <row r="217" customFormat="false" ht="12.75" hidden="false" customHeight="false" outlineLevel="0" collapsed="false">
      <c r="A217" s="16" t="n">
        <v>51901</v>
      </c>
      <c r="B217" s="17" t="n">
        <v>2</v>
      </c>
      <c r="C217" s="17" t="n">
        <v>1</v>
      </c>
      <c r="D217" s="18" t="n">
        <f aca="false">C217/B217</f>
        <v>0.5</v>
      </c>
      <c r="E217" s="19" t="n">
        <v>3870.73</v>
      </c>
      <c r="F217" s="3" t="n">
        <f aca="false">G217/C217</f>
        <v>2478.73</v>
      </c>
      <c r="G217" s="3" t="n">
        <f aca="false">(E217-1392)*C217</f>
        <v>2478.73</v>
      </c>
    </row>
    <row r="218" customFormat="false" ht="12.75" hidden="false" customHeight="false" outlineLevel="0" collapsed="false">
      <c r="A218" s="16" t="n">
        <v>75559</v>
      </c>
      <c r="B218" s="17" t="n">
        <v>59</v>
      </c>
      <c r="C218" s="17" t="n">
        <v>7</v>
      </c>
      <c r="D218" s="18" t="n">
        <f aca="false">C218/B218</f>
        <v>0.11864406779661</v>
      </c>
      <c r="E218" s="19" t="n">
        <v>3866.08</v>
      </c>
      <c r="F218" s="3" t="n">
        <f aca="false">G218/C218</f>
        <v>2474.08</v>
      </c>
      <c r="G218" s="3" t="n">
        <f aca="false">(E218-1392)*C218</f>
        <v>17318.56</v>
      </c>
    </row>
    <row r="219" customFormat="false" ht="12.75" hidden="false" customHeight="false" outlineLevel="0" collapsed="false">
      <c r="A219" s="16" t="n">
        <v>1634</v>
      </c>
      <c r="B219" s="17" t="n">
        <v>3</v>
      </c>
      <c r="C219" s="17" t="n">
        <v>2</v>
      </c>
      <c r="D219" s="18" t="n">
        <f aca="false">C219/B219</f>
        <v>0.666666666666667</v>
      </c>
      <c r="E219" s="19" t="n">
        <v>3861.9</v>
      </c>
      <c r="F219" s="3" t="n">
        <f aca="false">G219/C219</f>
        <v>2469.9</v>
      </c>
      <c r="G219" s="3" t="n">
        <f aca="false">(E219-1392)*C219</f>
        <v>4939.8</v>
      </c>
    </row>
    <row r="220" customFormat="false" ht="12.75" hidden="false" customHeight="false" outlineLevel="0" collapsed="false">
      <c r="A220" s="16" t="n">
        <v>30120</v>
      </c>
      <c r="B220" s="17" t="n">
        <v>5</v>
      </c>
      <c r="C220" s="17" t="n">
        <v>1</v>
      </c>
      <c r="D220" s="18" t="n">
        <f aca="false">C220/B220</f>
        <v>0.2</v>
      </c>
      <c r="E220" s="19" t="n">
        <v>3857.44</v>
      </c>
      <c r="F220" s="3" t="n">
        <f aca="false">G220/C220</f>
        <v>2465.44</v>
      </c>
      <c r="G220" s="3" t="n">
        <f aca="false">(E220-1392)*C220</f>
        <v>2465.44</v>
      </c>
    </row>
    <row r="221" customFormat="false" ht="12.75" hidden="false" customHeight="false" outlineLevel="0" collapsed="false">
      <c r="A221" s="16" t="n">
        <v>6945</v>
      </c>
      <c r="B221" s="17" t="n">
        <v>13</v>
      </c>
      <c r="C221" s="17" t="n">
        <v>1</v>
      </c>
      <c r="D221" s="18" t="n">
        <f aca="false">C221/B221</f>
        <v>0.0769230769230769</v>
      </c>
      <c r="E221" s="19" t="n">
        <v>3850.79</v>
      </c>
      <c r="F221" s="3" t="n">
        <f aca="false">G221/C221</f>
        <v>2458.79</v>
      </c>
      <c r="G221" s="3" t="n">
        <f aca="false">(E221-1392)*C221</f>
        <v>2458.79</v>
      </c>
    </row>
    <row r="222" customFormat="false" ht="12.75" hidden="false" customHeight="false" outlineLevel="0" collapsed="false">
      <c r="A222" s="16" t="n">
        <v>8761</v>
      </c>
      <c r="B222" s="17" t="n">
        <v>4</v>
      </c>
      <c r="C222" s="17" t="n">
        <v>1</v>
      </c>
      <c r="D222" s="18" t="n">
        <f aca="false">C222/B222</f>
        <v>0.25</v>
      </c>
      <c r="E222" s="19" t="n">
        <v>3837.03</v>
      </c>
      <c r="F222" s="3" t="n">
        <f aca="false">G222/C222</f>
        <v>2445.03</v>
      </c>
      <c r="G222" s="3" t="n">
        <f aca="false">(E222-1392)*C222</f>
        <v>2445.03</v>
      </c>
    </row>
    <row r="223" customFormat="false" ht="12.75" hidden="false" customHeight="false" outlineLevel="0" collapsed="false">
      <c r="A223" s="16" t="n">
        <v>85405</v>
      </c>
      <c r="B223" s="17" t="n">
        <v>10</v>
      </c>
      <c r="C223" s="17" t="n">
        <v>4</v>
      </c>
      <c r="D223" s="18" t="n">
        <f aca="false">C223/B223</f>
        <v>0.4</v>
      </c>
      <c r="E223" s="19" t="n">
        <v>3829.18</v>
      </c>
      <c r="F223" s="3" t="n">
        <f aca="false">G223/C223</f>
        <v>2437.18</v>
      </c>
      <c r="G223" s="3" t="n">
        <f aca="false">(E223-1392)*C223</f>
        <v>9748.72</v>
      </c>
    </row>
    <row r="224" customFormat="false" ht="12.75" hidden="false" customHeight="false" outlineLevel="0" collapsed="false">
      <c r="A224" s="16" t="n">
        <v>8473</v>
      </c>
      <c r="B224" s="17" t="n">
        <v>12</v>
      </c>
      <c r="C224" s="17" t="n">
        <v>1</v>
      </c>
      <c r="D224" s="18" t="n">
        <f aca="false">C224/B224</f>
        <v>0.0833333333333333</v>
      </c>
      <c r="E224" s="19" t="n">
        <v>3818.95</v>
      </c>
      <c r="F224" s="3" t="n">
        <f aca="false">G224/C224</f>
        <v>2426.95</v>
      </c>
      <c r="G224" s="3" t="n">
        <f aca="false">(E224-1392)*C224</f>
        <v>2426.95</v>
      </c>
    </row>
    <row r="225" customFormat="false" ht="12.75" hidden="false" customHeight="false" outlineLevel="0" collapsed="false">
      <c r="A225" s="16" t="n">
        <v>1193</v>
      </c>
      <c r="B225" s="17" t="n">
        <v>4</v>
      </c>
      <c r="C225" s="17" t="n">
        <v>1</v>
      </c>
      <c r="D225" s="18" t="n">
        <f aca="false">C225/B225</f>
        <v>0.25</v>
      </c>
      <c r="E225" s="19" t="n">
        <v>3814.82</v>
      </c>
      <c r="F225" s="3" t="n">
        <f aca="false">G225/C225</f>
        <v>2422.82</v>
      </c>
      <c r="G225" s="3" t="n">
        <f aca="false">(E225-1392)*C225</f>
        <v>2422.82</v>
      </c>
    </row>
    <row r="226" customFormat="false" ht="12.75" hidden="false" customHeight="false" outlineLevel="0" collapsed="false">
      <c r="A226" s="16" t="n">
        <v>80300</v>
      </c>
      <c r="B226" s="17" t="n">
        <v>10</v>
      </c>
      <c r="C226" s="17" t="n">
        <v>1</v>
      </c>
      <c r="D226" s="18" t="n">
        <f aca="false">C226/B226</f>
        <v>0.1</v>
      </c>
      <c r="E226" s="19" t="n">
        <v>3814.79</v>
      </c>
      <c r="F226" s="3" t="n">
        <f aca="false">G226/C226</f>
        <v>2422.79</v>
      </c>
      <c r="G226" s="3" t="n">
        <f aca="false">(E226-1392)*C226</f>
        <v>2422.79</v>
      </c>
    </row>
    <row r="227" customFormat="false" ht="12.75" hidden="false" customHeight="false" outlineLevel="0" collapsed="false">
      <c r="A227" s="16" t="n">
        <v>80100</v>
      </c>
      <c r="B227" s="17" t="n">
        <v>8</v>
      </c>
      <c r="C227" s="17" t="n">
        <v>2</v>
      </c>
      <c r="D227" s="18" t="n">
        <f aca="false">C227/B227</f>
        <v>0.25</v>
      </c>
      <c r="E227" s="19" t="n">
        <v>3809.8</v>
      </c>
      <c r="F227" s="3" t="n">
        <f aca="false">G227/C227</f>
        <v>2417.8</v>
      </c>
      <c r="G227" s="3" t="n">
        <f aca="false">(E227-1392)*C227</f>
        <v>4835.6</v>
      </c>
    </row>
    <row r="228" customFormat="false" ht="12.75" hidden="false" customHeight="false" outlineLevel="0" collapsed="false">
      <c r="A228" s="16" t="n">
        <v>40402</v>
      </c>
      <c r="B228" s="17" t="n">
        <v>2</v>
      </c>
      <c r="C228" s="17" t="n">
        <v>1</v>
      </c>
      <c r="D228" s="18" t="n">
        <f aca="false">C228/B228</f>
        <v>0.5</v>
      </c>
      <c r="E228" s="19" t="n">
        <v>3803.34</v>
      </c>
      <c r="F228" s="3" t="n">
        <f aca="false">G228/C228</f>
        <v>2411.34</v>
      </c>
      <c r="G228" s="3" t="n">
        <f aca="false">(E228-1392)*C228</f>
        <v>2411.34</v>
      </c>
    </row>
    <row r="229" customFormat="false" ht="12.75" hidden="false" customHeight="false" outlineLevel="0" collapsed="false">
      <c r="A229" s="16" t="s">
        <v>149</v>
      </c>
      <c r="B229" s="17" t="n">
        <v>2</v>
      </c>
      <c r="C229" s="17" t="n">
        <v>1</v>
      </c>
      <c r="D229" s="18" t="n">
        <f aca="false">C229/B229</f>
        <v>0.5</v>
      </c>
      <c r="E229" s="19" t="n">
        <v>3800.23</v>
      </c>
      <c r="F229" s="3" t="n">
        <f aca="false">G229/C229</f>
        <v>2408.23</v>
      </c>
      <c r="G229" s="3" t="n">
        <f aca="false">(E229-1392)*C229</f>
        <v>2408.23</v>
      </c>
    </row>
    <row r="230" customFormat="false" ht="12.75" hidden="false" customHeight="false" outlineLevel="0" collapsed="false">
      <c r="A230" s="16" t="n">
        <v>80629</v>
      </c>
      <c r="B230" s="17" t="n">
        <v>7</v>
      </c>
      <c r="C230" s="17" t="n">
        <v>2</v>
      </c>
      <c r="D230" s="18" t="n">
        <f aca="false">C230/B230</f>
        <v>0.285714285714286</v>
      </c>
      <c r="E230" s="19" t="n">
        <v>3795.22</v>
      </c>
      <c r="F230" s="3" t="n">
        <f aca="false">G230/C230</f>
        <v>2403.22</v>
      </c>
      <c r="G230" s="3" t="n">
        <f aca="false">(E230-1392)*C230</f>
        <v>4806.44</v>
      </c>
    </row>
    <row r="231" customFormat="false" ht="12.75" hidden="false" customHeight="false" outlineLevel="0" collapsed="false">
      <c r="A231" s="16" t="n">
        <v>5951</v>
      </c>
      <c r="B231" s="17" t="n">
        <v>5</v>
      </c>
      <c r="C231" s="17" t="n">
        <v>1</v>
      </c>
      <c r="D231" s="18" t="n">
        <f aca="false">C231/B231</f>
        <v>0.2</v>
      </c>
      <c r="E231" s="19" t="n">
        <v>3793.03</v>
      </c>
      <c r="F231" s="3" t="n">
        <f aca="false">G231/C231</f>
        <v>2401.03</v>
      </c>
      <c r="G231" s="3" t="n">
        <f aca="false">(E231-1392)*C231</f>
        <v>2401.03</v>
      </c>
    </row>
    <row r="232" customFormat="false" ht="12.75" hidden="false" customHeight="false" outlineLevel="0" collapsed="false">
      <c r="A232" s="16" t="n">
        <v>5570</v>
      </c>
      <c r="B232" s="17" t="n">
        <v>49</v>
      </c>
      <c r="C232" s="17" t="n">
        <v>10</v>
      </c>
      <c r="D232" s="18" t="n">
        <f aca="false">C232/B232</f>
        <v>0.204081632653061</v>
      </c>
      <c r="E232" s="19" t="n">
        <v>3792.07</v>
      </c>
      <c r="F232" s="3" t="n">
        <f aca="false">G232/C232</f>
        <v>2400.07</v>
      </c>
      <c r="G232" s="3" t="n">
        <f aca="false">(E232-1392)*C232</f>
        <v>24000.7</v>
      </c>
    </row>
    <row r="233" customFormat="false" ht="12.75" hidden="false" customHeight="false" outlineLevel="0" collapsed="false">
      <c r="A233" s="16" t="n">
        <v>5839</v>
      </c>
      <c r="B233" s="17" t="n">
        <v>11</v>
      </c>
      <c r="C233" s="17" t="n">
        <v>2</v>
      </c>
      <c r="D233" s="18" t="n">
        <f aca="false">C233/B233</f>
        <v>0.181818181818182</v>
      </c>
      <c r="E233" s="19" t="n">
        <v>3789.8</v>
      </c>
      <c r="F233" s="3" t="n">
        <f aca="false">G233/C233</f>
        <v>2397.8</v>
      </c>
      <c r="G233" s="3" t="n">
        <f aca="false">(E233-1392)*C233</f>
        <v>4795.6</v>
      </c>
    </row>
    <row r="234" customFormat="false" ht="12.75" hidden="false" customHeight="false" outlineLevel="0" collapsed="false">
      <c r="A234" s="16" t="n">
        <v>42499</v>
      </c>
      <c r="B234" s="17" t="n">
        <v>5</v>
      </c>
      <c r="C234" s="17" t="n">
        <v>3</v>
      </c>
      <c r="D234" s="18" t="n">
        <f aca="false">C234/B234</f>
        <v>0.6</v>
      </c>
      <c r="E234" s="19" t="n">
        <v>3778.53</v>
      </c>
      <c r="F234" s="3" t="n">
        <f aca="false">G234/C234</f>
        <v>2386.53</v>
      </c>
      <c r="G234" s="3" t="n">
        <f aca="false">(E234-1392)*C234</f>
        <v>7159.59</v>
      </c>
    </row>
    <row r="235" customFormat="false" ht="12.75" hidden="false" customHeight="false" outlineLevel="0" collapsed="false">
      <c r="A235" s="16" t="n">
        <v>8793</v>
      </c>
      <c r="B235" s="17" t="n">
        <v>12</v>
      </c>
      <c r="C235" s="17" t="n">
        <v>2</v>
      </c>
      <c r="D235" s="18" t="n">
        <f aca="false">C235/B235</f>
        <v>0.166666666666667</v>
      </c>
      <c r="E235" s="19" t="n">
        <v>3769.8</v>
      </c>
      <c r="F235" s="3" t="n">
        <f aca="false">G235/C235</f>
        <v>2377.8</v>
      </c>
      <c r="G235" s="3" t="n">
        <f aca="false">(E235-1392)*C235</f>
        <v>4755.6</v>
      </c>
    </row>
    <row r="236" customFormat="false" ht="12.75" hidden="false" customHeight="false" outlineLevel="0" collapsed="false">
      <c r="A236" s="16" t="n">
        <v>6224</v>
      </c>
      <c r="B236" s="17" t="n">
        <v>10</v>
      </c>
      <c r="C236" s="17" t="n">
        <v>1</v>
      </c>
      <c r="D236" s="18" t="n">
        <f aca="false">C236/B236</f>
        <v>0.1</v>
      </c>
      <c r="E236" s="19" t="n">
        <v>3768.75</v>
      </c>
      <c r="F236" s="3" t="n">
        <f aca="false">G236/C236</f>
        <v>2376.75</v>
      </c>
      <c r="G236" s="3" t="n">
        <f aca="false">(E236-1392)*C236</f>
        <v>2376.75</v>
      </c>
    </row>
    <row r="237" customFormat="false" ht="12.75" hidden="false" customHeight="false" outlineLevel="0" collapsed="false">
      <c r="A237" s="16" t="n">
        <v>4590</v>
      </c>
      <c r="B237" s="17" t="n">
        <v>25</v>
      </c>
      <c r="C237" s="17" t="n">
        <v>3</v>
      </c>
      <c r="D237" s="18" t="n">
        <f aca="false">C237/B237</f>
        <v>0.12</v>
      </c>
      <c r="E237" s="19" t="n">
        <v>3757.78</v>
      </c>
      <c r="F237" s="3" t="n">
        <f aca="false">G237/C237</f>
        <v>2365.78</v>
      </c>
      <c r="G237" s="3" t="n">
        <f aca="false">(E237-1392)*C237</f>
        <v>7097.34</v>
      </c>
    </row>
    <row r="238" customFormat="false" ht="12.75" hidden="false" customHeight="false" outlineLevel="0" collapsed="false">
      <c r="A238" s="16" t="n">
        <v>79571</v>
      </c>
      <c r="B238" s="17" t="n">
        <v>1</v>
      </c>
      <c r="C238" s="17" t="n">
        <v>1</v>
      </c>
      <c r="D238" s="18" t="n">
        <f aca="false">C238/B238</f>
        <v>1</v>
      </c>
      <c r="E238" s="19" t="n">
        <v>3754.87</v>
      </c>
      <c r="F238" s="3" t="n">
        <f aca="false">G238/C238</f>
        <v>2362.87</v>
      </c>
      <c r="G238" s="3" t="n">
        <f aca="false">(E238-1392)*C238</f>
        <v>2362.87</v>
      </c>
    </row>
    <row r="239" customFormat="false" ht="12.75" hidden="false" customHeight="false" outlineLevel="0" collapsed="false">
      <c r="A239" s="16" t="n">
        <v>4940</v>
      </c>
      <c r="B239" s="17" t="n">
        <v>56</v>
      </c>
      <c r="C239" s="17" t="n">
        <v>2</v>
      </c>
      <c r="D239" s="18" t="n">
        <f aca="false">C239/B239</f>
        <v>0.0357142857142857</v>
      </c>
      <c r="E239" s="19" t="n">
        <v>3746.83</v>
      </c>
      <c r="F239" s="3" t="n">
        <f aca="false">G239/C239</f>
        <v>2354.83</v>
      </c>
      <c r="G239" s="3" t="n">
        <f aca="false">(E239-1392)*C239</f>
        <v>4709.66</v>
      </c>
    </row>
    <row r="240" customFormat="false" ht="12.75" hidden="false" customHeight="false" outlineLevel="0" collapsed="false">
      <c r="A240" s="16" t="n">
        <v>72930</v>
      </c>
      <c r="B240" s="17" t="n">
        <v>6</v>
      </c>
      <c r="C240" s="17" t="n">
        <v>2</v>
      </c>
      <c r="D240" s="18" t="n">
        <f aca="false">C240/B240</f>
        <v>0.333333333333333</v>
      </c>
      <c r="E240" s="19" t="n">
        <v>3745.99</v>
      </c>
      <c r="F240" s="3" t="n">
        <f aca="false">G240/C240</f>
        <v>2353.99</v>
      </c>
      <c r="G240" s="3" t="n">
        <f aca="false">(E240-1392)*C240</f>
        <v>4707.98</v>
      </c>
    </row>
    <row r="241" customFormat="false" ht="12.75" hidden="false" customHeight="false" outlineLevel="0" collapsed="false">
      <c r="A241" s="16" t="n">
        <v>83309</v>
      </c>
      <c r="B241" s="17" t="n">
        <v>6</v>
      </c>
      <c r="C241" s="17" t="n">
        <v>1</v>
      </c>
      <c r="D241" s="18" t="n">
        <f aca="false">C241/B241</f>
        <v>0.166666666666667</v>
      </c>
      <c r="E241" s="19" t="n">
        <v>3744.39</v>
      </c>
      <c r="F241" s="3" t="n">
        <f aca="false">G241/C241</f>
        <v>2352.39</v>
      </c>
      <c r="G241" s="3" t="n">
        <f aca="false">(E241-1392)*C241</f>
        <v>2352.39</v>
      </c>
    </row>
    <row r="242" customFormat="false" ht="12.75" hidden="false" customHeight="false" outlineLevel="0" collapsed="false">
      <c r="A242" s="16" t="n">
        <v>9072</v>
      </c>
      <c r="B242" s="17" t="n">
        <v>66</v>
      </c>
      <c r="C242" s="17" t="n">
        <v>6</v>
      </c>
      <c r="D242" s="18" t="n">
        <f aca="false">C242/B242</f>
        <v>0.0909090909090909</v>
      </c>
      <c r="E242" s="19" t="n">
        <v>3742.98</v>
      </c>
      <c r="F242" s="3" t="n">
        <f aca="false">G242/C242</f>
        <v>2350.98</v>
      </c>
      <c r="G242" s="3" t="n">
        <f aca="false">(E242-1392)*C242</f>
        <v>14105.88</v>
      </c>
    </row>
    <row r="243" customFormat="false" ht="12.75" hidden="false" customHeight="false" outlineLevel="0" collapsed="false">
      <c r="A243" s="16" t="n">
        <v>4519</v>
      </c>
      <c r="B243" s="17" t="n">
        <v>17</v>
      </c>
      <c r="C243" s="17" t="n">
        <v>3</v>
      </c>
      <c r="D243" s="18" t="n">
        <f aca="false">C243/B243</f>
        <v>0.176470588235294</v>
      </c>
      <c r="E243" s="19" t="n">
        <v>3740.83</v>
      </c>
      <c r="F243" s="3" t="n">
        <f aca="false">G243/C243</f>
        <v>2348.83</v>
      </c>
      <c r="G243" s="3" t="n">
        <f aca="false">(E243-1392)*C243</f>
        <v>7046.49</v>
      </c>
    </row>
    <row r="244" customFormat="false" ht="12.75" hidden="false" customHeight="false" outlineLevel="0" collapsed="false">
      <c r="A244" s="16" t="n">
        <v>82529</v>
      </c>
      <c r="B244" s="17" t="n">
        <v>15</v>
      </c>
      <c r="C244" s="17" t="n">
        <v>4</v>
      </c>
      <c r="D244" s="18" t="n">
        <f aca="false">C244/B244</f>
        <v>0.266666666666667</v>
      </c>
      <c r="E244" s="19" t="n">
        <v>3735.46</v>
      </c>
      <c r="F244" s="3" t="n">
        <f aca="false">G244/C244</f>
        <v>2343.46</v>
      </c>
      <c r="G244" s="3" t="n">
        <f aca="false">(E244-1392)*C244</f>
        <v>9373.84</v>
      </c>
    </row>
    <row r="245" customFormat="false" ht="12.75" hidden="false" customHeight="false" outlineLevel="0" collapsed="false">
      <c r="A245" s="16" t="n">
        <v>84503</v>
      </c>
      <c r="B245" s="17" t="n">
        <v>8</v>
      </c>
      <c r="C245" s="17" t="n">
        <v>3</v>
      </c>
      <c r="D245" s="18" t="n">
        <f aca="false">C245/B245</f>
        <v>0.375</v>
      </c>
      <c r="E245" s="19" t="n">
        <v>3734.4</v>
      </c>
      <c r="F245" s="3" t="n">
        <f aca="false">G245/C245</f>
        <v>2342.4</v>
      </c>
      <c r="G245" s="3" t="n">
        <f aca="false">(E245-1392)*C245</f>
        <v>7027.2</v>
      </c>
    </row>
    <row r="246" customFormat="false" ht="12.75" hidden="false" customHeight="false" outlineLevel="0" collapsed="false">
      <c r="A246" s="16" t="n">
        <v>2510</v>
      </c>
      <c r="B246" s="17" t="n">
        <v>5</v>
      </c>
      <c r="C246" s="17" t="n">
        <v>2</v>
      </c>
      <c r="D246" s="18" t="n">
        <f aca="false">C246/B246</f>
        <v>0.4</v>
      </c>
      <c r="E246" s="19" t="n">
        <v>3730.32</v>
      </c>
      <c r="F246" s="3" t="n">
        <f aca="false">G246/C246</f>
        <v>2338.32</v>
      </c>
      <c r="G246" s="3" t="n">
        <f aca="false">(E246-1392)*C246</f>
        <v>4676.64</v>
      </c>
    </row>
    <row r="247" customFormat="false" ht="12.75" hidden="false" customHeight="false" outlineLevel="0" collapsed="false">
      <c r="A247" s="16" t="n">
        <v>8485</v>
      </c>
      <c r="B247" s="17" t="n">
        <v>24</v>
      </c>
      <c r="C247" s="17" t="n">
        <v>9</v>
      </c>
      <c r="D247" s="18" t="n">
        <f aca="false">C247/B247</f>
        <v>0.375</v>
      </c>
      <c r="E247" s="19" t="n">
        <v>3729.43</v>
      </c>
      <c r="F247" s="3" t="n">
        <f aca="false">G247/C247</f>
        <v>2337.43</v>
      </c>
      <c r="G247" s="3" t="n">
        <f aca="false">(E247-1392)*C247</f>
        <v>21036.87</v>
      </c>
    </row>
    <row r="248" customFormat="false" ht="12.75" hidden="false" customHeight="false" outlineLevel="0" collapsed="false">
      <c r="A248" s="16" t="n">
        <v>8091</v>
      </c>
      <c r="B248" s="17" t="n">
        <v>1</v>
      </c>
      <c r="C248" s="17" t="n">
        <v>1</v>
      </c>
      <c r="D248" s="18" t="n">
        <f aca="false">C248/B248</f>
        <v>1</v>
      </c>
      <c r="E248" s="19" t="n">
        <v>3725.73</v>
      </c>
      <c r="F248" s="3" t="n">
        <f aca="false">G248/C248</f>
        <v>2333.73</v>
      </c>
      <c r="G248" s="3" t="n">
        <f aca="false">(E248-1392)*C248</f>
        <v>2333.73</v>
      </c>
    </row>
    <row r="249" customFormat="false" ht="12.75" hidden="false" customHeight="false" outlineLevel="0" collapsed="false">
      <c r="A249" s="16" t="n">
        <v>2850</v>
      </c>
      <c r="B249" s="17" t="n">
        <v>21</v>
      </c>
      <c r="C249" s="17" t="n">
        <v>3</v>
      </c>
      <c r="D249" s="18" t="n">
        <f aca="false">C249/B249</f>
        <v>0.142857142857143</v>
      </c>
      <c r="E249" s="19" t="n">
        <v>3722.08</v>
      </c>
      <c r="F249" s="3" t="n">
        <f aca="false">G249/C249</f>
        <v>2330.08</v>
      </c>
      <c r="G249" s="3" t="n">
        <f aca="false">(E249-1392)*C249</f>
        <v>6990.24</v>
      </c>
    </row>
    <row r="250" customFormat="false" ht="12.75" hidden="false" customHeight="false" outlineLevel="0" collapsed="false">
      <c r="A250" s="16" t="n">
        <v>30011</v>
      </c>
      <c r="B250" s="17" t="n">
        <v>27</v>
      </c>
      <c r="C250" s="17" t="n">
        <v>2</v>
      </c>
      <c r="D250" s="18" t="n">
        <f aca="false">C250/B250</f>
        <v>0.0740740740740741</v>
      </c>
      <c r="E250" s="19" t="n">
        <v>3720.93</v>
      </c>
      <c r="F250" s="3" t="n">
        <f aca="false">G250/C250</f>
        <v>2328.93</v>
      </c>
      <c r="G250" s="3" t="n">
        <f aca="false">(E250-1392)*C250</f>
        <v>4657.86</v>
      </c>
    </row>
    <row r="251" customFormat="false" ht="12.75" hidden="false" customHeight="false" outlineLevel="0" collapsed="false">
      <c r="A251" s="16" t="n">
        <v>2890</v>
      </c>
      <c r="B251" s="17" t="n">
        <v>6</v>
      </c>
      <c r="C251" s="17" t="n">
        <v>4</v>
      </c>
      <c r="D251" s="18" t="n">
        <f aca="false">C251/B251</f>
        <v>0.666666666666667</v>
      </c>
      <c r="E251" s="19" t="n">
        <v>3720.7</v>
      </c>
      <c r="F251" s="3" t="n">
        <f aca="false">G251/C251</f>
        <v>2328.7</v>
      </c>
      <c r="G251" s="3" t="n">
        <f aca="false">(E251-1392)*C251</f>
        <v>9314.8</v>
      </c>
    </row>
    <row r="252" customFormat="false" ht="12.75" hidden="false" customHeight="false" outlineLevel="0" collapsed="false">
      <c r="A252" s="16" t="n">
        <v>7093</v>
      </c>
      <c r="B252" s="17" t="n">
        <v>7</v>
      </c>
      <c r="C252" s="17" t="n">
        <v>1</v>
      </c>
      <c r="D252" s="18" t="n">
        <f aca="false">C252/B252</f>
        <v>0.142857142857143</v>
      </c>
      <c r="E252" s="19" t="n">
        <v>3720.6</v>
      </c>
      <c r="F252" s="3" t="n">
        <f aca="false">G252/C252</f>
        <v>2328.6</v>
      </c>
      <c r="G252" s="3" t="n">
        <f aca="false">(E252-1392)*C252</f>
        <v>2328.6</v>
      </c>
    </row>
    <row r="253" customFormat="false" ht="12.75" hidden="false" customHeight="false" outlineLevel="0" collapsed="false">
      <c r="A253" s="16" t="n">
        <v>42843</v>
      </c>
      <c r="B253" s="17" t="n">
        <v>22</v>
      </c>
      <c r="C253" s="17" t="n">
        <v>9</v>
      </c>
      <c r="D253" s="18" t="n">
        <f aca="false">C253/B253</f>
        <v>0.409090909090909</v>
      </c>
      <c r="E253" s="19" t="n">
        <v>3719.68</v>
      </c>
      <c r="F253" s="3" t="n">
        <f aca="false">G253/C253</f>
        <v>2327.68</v>
      </c>
      <c r="G253" s="3" t="n">
        <f aca="false">(E253-1392)*C253</f>
        <v>20949.12</v>
      </c>
    </row>
    <row r="254" customFormat="false" ht="12.75" hidden="false" customHeight="false" outlineLevel="0" collapsed="false">
      <c r="A254" s="16" t="n">
        <v>5319</v>
      </c>
      <c r="B254" s="17" t="n">
        <v>25</v>
      </c>
      <c r="C254" s="17" t="n">
        <v>2</v>
      </c>
      <c r="D254" s="18" t="n">
        <f aca="false">C254/B254</f>
        <v>0.08</v>
      </c>
      <c r="E254" s="19" t="n">
        <v>3717.73</v>
      </c>
      <c r="F254" s="3" t="n">
        <f aca="false">G254/C254</f>
        <v>2325.73</v>
      </c>
      <c r="G254" s="3" t="n">
        <f aca="false">(E254-1392)*C254</f>
        <v>4651.46</v>
      </c>
    </row>
    <row r="255" customFormat="false" ht="12.75" hidden="false" customHeight="false" outlineLevel="0" collapsed="false">
      <c r="A255" s="16" t="n">
        <v>7369</v>
      </c>
      <c r="B255" s="17" t="n">
        <v>12</v>
      </c>
      <c r="C255" s="17" t="n">
        <v>2</v>
      </c>
      <c r="D255" s="18" t="n">
        <f aca="false">C255/B255</f>
        <v>0.166666666666667</v>
      </c>
      <c r="E255" s="19" t="n">
        <v>3714.88</v>
      </c>
      <c r="F255" s="3" t="n">
        <f aca="false">G255/C255</f>
        <v>2322.88</v>
      </c>
      <c r="G255" s="3" t="n">
        <f aca="false">(E255-1392)*C255</f>
        <v>4645.76</v>
      </c>
    </row>
    <row r="256" customFormat="false" ht="12.75" hidden="false" customHeight="false" outlineLevel="0" collapsed="false">
      <c r="A256" s="16" t="n">
        <v>3551</v>
      </c>
      <c r="B256" s="17" t="n">
        <v>3</v>
      </c>
      <c r="C256" s="17" t="n">
        <v>1</v>
      </c>
      <c r="D256" s="18" t="n">
        <f aca="false">C256/B256</f>
        <v>0.333333333333333</v>
      </c>
      <c r="E256" s="19" t="n">
        <v>3711.62</v>
      </c>
      <c r="F256" s="3" t="n">
        <f aca="false">G256/C256</f>
        <v>2319.62</v>
      </c>
      <c r="G256" s="3" t="n">
        <f aca="false">(E256-1392)*C256</f>
        <v>2319.62</v>
      </c>
    </row>
    <row r="257" customFormat="false" ht="12.75" hidden="false" customHeight="false" outlineLevel="0" collapsed="false">
      <c r="A257" s="16" t="n">
        <v>27542</v>
      </c>
      <c r="B257" s="17" t="n">
        <v>36</v>
      </c>
      <c r="C257" s="17" t="n">
        <v>7</v>
      </c>
      <c r="D257" s="18" t="n">
        <f aca="false">C257/B257</f>
        <v>0.194444444444444</v>
      </c>
      <c r="E257" s="19" t="n">
        <v>3711.36</v>
      </c>
      <c r="F257" s="3" t="n">
        <f aca="false">G257/C257</f>
        <v>2319.36</v>
      </c>
      <c r="G257" s="3" t="n">
        <f aca="false">(E257-1392)*C257</f>
        <v>16235.52</v>
      </c>
    </row>
    <row r="258" customFormat="false" ht="12.75" hidden="false" customHeight="false" outlineLevel="0" collapsed="false">
      <c r="A258" s="16" t="n">
        <v>81317</v>
      </c>
      <c r="B258" s="17" t="n">
        <v>5</v>
      </c>
      <c r="C258" s="17" t="n">
        <v>1</v>
      </c>
      <c r="D258" s="18" t="n">
        <f aca="false">C258/B258</f>
        <v>0.2</v>
      </c>
      <c r="E258" s="19" t="n">
        <v>3703.48</v>
      </c>
      <c r="F258" s="3" t="n">
        <f aca="false">G258/C258</f>
        <v>2311.48</v>
      </c>
      <c r="G258" s="3" t="n">
        <f aca="false">(E258-1392)*C258</f>
        <v>2311.48</v>
      </c>
    </row>
    <row r="259" customFormat="false" ht="12.75" hidden="false" customHeight="false" outlineLevel="0" collapsed="false">
      <c r="A259" s="16" t="n">
        <v>5799</v>
      </c>
      <c r="B259" s="17" t="n">
        <v>3</v>
      </c>
      <c r="C259" s="17" t="n">
        <v>1</v>
      </c>
      <c r="D259" s="18" t="n">
        <f aca="false">C259/B259</f>
        <v>0.333333333333333</v>
      </c>
      <c r="E259" s="19" t="n">
        <v>3702.22</v>
      </c>
      <c r="F259" s="3" t="n">
        <f aca="false">G259/C259</f>
        <v>2310.22</v>
      </c>
      <c r="G259" s="3" t="n">
        <f aca="false">(E259-1392)*C259</f>
        <v>2310.22</v>
      </c>
    </row>
    <row r="260" customFormat="false" ht="12.75" hidden="false" customHeight="false" outlineLevel="0" collapsed="false">
      <c r="A260" s="16" t="n">
        <v>70701</v>
      </c>
      <c r="B260" s="17" t="n">
        <v>10</v>
      </c>
      <c r="C260" s="17" t="n">
        <v>2</v>
      </c>
      <c r="D260" s="18" t="n">
        <f aca="false">C260/B260</f>
        <v>0.2</v>
      </c>
      <c r="E260" s="19" t="n">
        <v>3701.11</v>
      </c>
      <c r="F260" s="3" t="n">
        <f aca="false">G260/C260</f>
        <v>2309.11</v>
      </c>
      <c r="G260" s="3" t="n">
        <f aca="false">(E260-1392)*C260</f>
        <v>4618.22</v>
      </c>
    </row>
    <row r="261" customFormat="false" ht="12.75" hidden="false" customHeight="false" outlineLevel="0" collapsed="false">
      <c r="A261" s="16" t="n">
        <v>5679</v>
      </c>
      <c r="B261" s="17" t="n">
        <v>14</v>
      </c>
      <c r="C261" s="17" t="n">
        <v>6</v>
      </c>
      <c r="D261" s="18" t="n">
        <f aca="false">C261/B261</f>
        <v>0.428571428571429</v>
      </c>
      <c r="E261" s="19" t="n">
        <v>3698.57</v>
      </c>
      <c r="F261" s="3" t="n">
        <f aca="false">G261/C261</f>
        <v>2306.57</v>
      </c>
      <c r="G261" s="3" t="n">
        <f aca="false">(E261-1392)*C261</f>
        <v>13839.42</v>
      </c>
    </row>
    <row r="262" customFormat="false" ht="12.75" hidden="false" customHeight="false" outlineLevel="0" collapsed="false">
      <c r="A262" s="16" t="n">
        <v>2370</v>
      </c>
      <c r="B262" s="17" t="n">
        <v>9</v>
      </c>
      <c r="C262" s="17" t="n">
        <v>1</v>
      </c>
      <c r="D262" s="18" t="n">
        <f aca="false">C262/B262</f>
        <v>0.111111111111111</v>
      </c>
      <c r="E262" s="19" t="n">
        <v>3688.79</v>
      </c>
      <c r="F262" s="3" t="n">
        <f aca="false">G262/C262</f>
        <v>2296.79</v>
      </c>
      <c r="G262" s="3" t="n">
        <f aca="false">(E262-1392)*C262</f>
        <v>2296.79</v>
      </c>
    </row>
    <row r="263" customFormat="false" ht="12.75" hidden="false" customHeight="false" outlineLevel="0" collapsed="false">
      <c r="A263" s="16" t="n">
        <v>53101</v>
      </c>
      <c r="B263" s="17" t="n">
        <v>1</v>
      </c>
      <c r="C263" s="17" t="n">
        <v>1</v>
      </c>
      <c r="D263" s="18" t="n">
        <f aca="false">C263/B263</f>
        <v>1</v>
      </c>
      <c r="E263" s="19" t="n">
        <v>3687.82</v>
      </c>
      <c r="F263" s="3" t="n">
        <f aca="false">G263/C263</f>
        <v>2295.82</v>
      </c>
      <c r="G263" s="3" t="n">
        <f aca="false">(E263-1392)*C263</f>
        <v>2295.82</v>
      </c>
    </row>
    <row r="264" customFormat="false" ht="12.75" hidden="false" customHeight="false" outlineLevel="0" collapsed="false">
      <c r="A264" s="16" t="n">
        <v>2630</v>
      </c>
      <c r="B264" s="17" t="n">
        <v>21</v>
      </c>
      <c r="C264" s="17" t="n">
        <v>6</v>
      </c>
      <c r="D264" s="18" t="n">
        <f aca="false">C264/B264</f>
        <v>0.285714285714286</v>
      </c>
      <c r="E264" s="19" t="n">
        <v>3686.41</v>
      </c>
      <c r="F264" s="3" t="n">
        <f aca="false">G264/C264</f>
        <v>2294.41</v>
      </c>
      <c r="G264" s="3" t="n">
        <f aca="false">(E264-1392)*C264</f>
        <v>13766.46</v>
      </c>
    </row>
    <row r="265" customFormat="false" ht="12.75" hidden="false" customHeight="false" outlineLevel="0" collapsed="false">
      <c r="A265" s="16" t="n">
        <v>2812</v>
      </c>
      <c r="B265" s="17" t="n">
        <v>10</v>
      </c>
      <c r="C265" s="17" t="n">
        <v>2</v>
      </c>
      <c r="D265" s="18" t="n">
        <f aca="false">C265/B265</f>
        <v>0.2</v>
      </c>
      <c r="E265" s="19" t="n">
        <v>3683.99</v>
      </c>
      <c r="F265" s="3" t="n">
        <f aca="false">G265/C265</f>
        <v>2291.99</v>
      </c>
      <c r="G265" s="3" t="n">
        <f aca="false">(E265-1392)*C265</f>
        <v>4583.98</v>
      </c>
    </row>
    <row r="266" customFormat="false" ht="12.75" hidden="false" customHeight="false" outlineLevel="0" collapsed="false">
      <c r="A266" s="16" t="n">
        <v>57420</v>
      </c>
      <c r="B266" s="17" t="n">
        <v>75</v>
      </c>
      <c r="C266" s="17" t="n">
        <v>15</v>
      </c>
      <c r="D266" s="18" t="n">
        <f aca="false">C266/B266</f>
        <v>0.2</v>
      </c>
      <c r="E266" s="19" t="n">
        <v>3682.86</v>
      </c>
      <c r="F266" s="3" t="n">
        <f aca="false">G266/C266</f>
        <v>2290.86</v>
      </c>
      <c r="G266" s="3" t="n">
        <f aca="false">(E266-1392)*C266</f>
        <v>34362.9</v>
      </c>
    </row>
    <row r="267" customFormat="false" ht="12.75" hidden="false" customHeight="false" outlineLevel="0" collapsed="false">
      <c r="A267" s="16" t="n">
        <v>87402</v>
      </c>
      <c r="B267" s="17" t="n">
        <v>1</v>
      </c>
      <c r="C267" s="17" t="n">
        <v>1</v>
      </c>
      <c r="D267" s="18" t="n">
        <f aca="false">C267/B267</f>
        <v>1</v>
      </c>
      <c r="E267" s="19" t="n">
        <v>3677.42</v>
      </c>
      <c r="F267" s="3" t="n">
        <f aca="false">G267/C267</f>
        <v>2285.42</v>
      </c>
      <c r="G267" s="3" t="n">
        <f aca="false">(E267-1392)*C267</f>
        <v>2285.42</v>
      </c>
    </row>
    <row r="268" customFormat="false" ht="12.75" hidden="false" customHeight="false" outlineLevel="0" collapsed="false">
      <c r="A268" s="16" t="n">
        <v>7311</v>
      </c>
      <c r="B268" s="17" t="n">
        <v>5</v>
      </c>
      <c r="C268" s="17" t="n">
        <v>2</v>
      </c>
      <c r="D268" s="18" t="n">
        <f aca="false">C268/B268</f>
        <v>0.4</v>
      </c>
      <c r="E268" s="19" t="n">
        <v>3676.06</v>
      </c>
      <c r="F268" s="3" t="n">
        <f aca="false">G268/C268</f>
        <v>2284.06</v>
      </c>
      <c r="G268" s="3" t="n">
        <f aca="false">(E268-1392)*C268</f>
        <v>4568.12</v>
      </c>
    </row>
    <row r="269" customFormat="false" ht="12.75" hidden="false" customHeight="false" outlineLevel="0" collapsed="false">
      <c r="A269" s="16" t="n">
        <v>80660</v>
      </c>
      <c r="B269" s="17" t="n">
        <v>4</v>
      </c>
      <c r="C269" s="17" t="n">
        <v>1</v>
      </c>
      <c r="D269" s="18" t="n">
        <f aca="false">C269/B269</f>
        <v>0.25</v>
      </c>
      <c r="E269" s="19" t="n">
        <v>3675.82</v>
      </c>
      <c r="F269" s="3" t="n">
        <f aca="false">G269/C269</f>
        <v>2283.82</v>
      </c>
      <c r="G269" s="3" t="n">
        <f aca="false">(E269-1392)*C269</f>
        <v>2283.82</v>
      </c>
    </row>
    <row r="270" customFormat="false" ht="12.75" hidden="false" customHeight="false" outlineLevel="0" collapsed="false">
      <c r="A270" s="16" t="n">
        <v>4184</v>
      </c>
      <c r="B270" s="17" t="n">
        <v>24</v>
      </c>
      <c r="C270" s="17" t="n">
        <v>6</v>
      </c>
      <c r="D270" s="18" t="n">
        <f aca="false">C270/B270</f>
        <v>0.25</v>
      </c>
      <c r="E270" s="19" t="n">
        <v>3670.98</v>
      </c>
      <c r="F270" s="3" t="n">
        <f aca="false">G270/C270</f>
        <v>2278.98</v>
      </c>
      <c r="G270" s="3" t="n">
        <f aca="false">(E270-1392)*C270</f>
        <v>13673.88</v>
      </c>
    </row>
    <row r="271" customFormat="false" ht="12.75" hidden="false" customHeight="false" outlineLevel="0" collapsed="false">
      <c r="A271" s="16" t="n">
        <v>80708</v>
      </c>
      <c r="B271" s="17" t="n">
        <v>4</v>
      </c>
      <c r="C271" s="17" t="n">
        <v>1</v>
      </c>
      <c r="D271" s="18" t="n">
        <f aca="false">C271/B271</f>
        <v>0.25</v>
      </c>
      <c r="E271" s="19" t="n">
        <v>3670.04</v>
      </c>
      <c r="F271" s="3" t="n">
        <f aca="false">G271/C271</f>
        <v>2278.04</v>
      </c>
      <c r="G271" s="3" t="n">
        <f aca="false">(E271-1392)*C271</f>
        <v>2278.04</v>
      </c>
    </row>
    <row r="272" customFormat="false" ht="12.75" hidden="false" customHeight="false" outlineLevel="0" collapsed="false">
      <c r="A272" s="16" t="n">
        <v>2879</v>
      </c>
      <c r="B272" s="17" t="n">
        <v>2</v>
      </c>
      <c r="C272" s="17" t="n">
        <v>1</v>
      </c>
      <c r="D272" s="18" t="n">
        <f aca="false">C272/B272</f>
        <v>0.5</v>
      </c>
      <c r="E272" s="19" t="n">
        <v>3667.67</v>
      </c>
      <c r="F272" s="3" t="n">
        <f aca="false">G272/C272</f>
        <v>2275.67</v>
      </c>
      <c r="G272" s="3" t="n">
        <f aca="false">(E272-1392)*C272</f>
        <v>2275.67</v>
      </c>
    </row>
    <row r="273" customFormat="false" ht="12.75" hidden="false" customHeight="false" outlineLevel="0" collapsed="false">
      <c r="A273" s="16" t="n">
        <v>29624</v>
      </c>
      <c r="B273" s="17" t="n">
        <v>40</v>
      </c>
      <c r="C273" s="17" t="n">
        <v>4</v>
      </c>
      <c r="D273" s="18" t="n">
        <f aca="false">C273/B273</f>
        <v>0.1</v>
      </c>
      <c r="E273" s="19" t="n">
        <v>3663.13</v>
      </c>
      <c r="F273" s="3" t="n">
        <f aca="false">G273/C273</f>
        <v>2271.13</v>
      </c>
      <c r="G273" s="3" t="n">
        <f aca="false">(E273-1392)*C273</f>
        <v>9084.52</v>
      </c>
    </row>
    <row r="274" customFormat="false" ht="12.75" hidden="false" customHeight="false" outlineLevel="0" collapsed="false">
      <c r="A274" s="16" t="n">
        <v>38521</v>
      </c>
      <c r="B274" s="17" t="n">
        <v>1</v>
      </c>
      <c r="C274" s="17" t="n">
        <v>1</v>
      </c>
      <c r="D274" s="18" t="n">
        <f aca="false">C274/B274</f>
        <v>1</v>
      </c>
      <c r="E274" s="19" t="n">
        <v>3657.02</v>
      </c>
      <c r="F274" s="3" t="n">
        <f aca="false">G274/C274</f>
        <v>2265.02</v>
      </c>
      <c r="G274" s="3" t="n">
        <f aca="false">(E274-1392)*C274</f>
        <v>2265.02</v>
      </c>
    </row>
    <row r="275" customFormat="false" ht="12.75" hidden="false" customHeight="false" outlineLevel="0" collapsed="false">
      <c r="A275" s="16" t="n">
        <v>1533</v>
      </c>
      <c r="B275" s="17" t="n">
        <v>27</v>
      </c>
      <c r="C275" s="17" t="n">
        <v>5</v>
      </c>
      <c r="D275" s="18" t="n">
        <f aca="false">C275/B275</f>
        <v>0.185185185185185</v>
      </c>
      <c r="E275" s="19" t="n">
        <v>3654.65</v>
      </c>
      <c r="F275" s="3" t="n">
        <f aca="false">G275/C275</f>
        <v>2262.65</v>
      </c>
      <c r="G275" s="3" t="n">
        <f aca="false">(E275-1392)*C275</f>
        <v>11313.25</v>
      </c>
    </row>
    <row r="276" customFormat="false" ht="12.75" hidden="false" customHeight="false" outlineLevel="0" collapsed="false">
      <c r="A276" s="16" t="n">
        <v>31532</v>
      </c>
      <c r="B276" s="17" t="n">
        <v>13</v>
      </c>
      <c r="C276" s="17" t="n">
        <v>2</v>
      </c>
      <c r="D276" s="18" t="n">
        <f aca="false">C276/B276</f>
        <v>0.153846153846154</v>
      </c>
      <c r="E276" s="19" t="n">
        <v>3650.57</v>
      </c>
      <c r="F276" s="3" t="n">
        <f aca="false">G276/C276</f>
        <v>2258.57</v>
      </c>
      <c r="G276" s="3" t="n">
        <f aca="false">(E276-1392)*C276</f>
        <v>4517.14</v>
      </c>
    </row>
    <row r="277" customFormat="false" ht="12.75" hidden="false" customHeight="false" outlineLevel="0" collapsed="false">
      <c r="A277" s="16" t="n">
        <v>85180</v>
      </c>
      <c r="B277" s="17" t="n">
        <v>22</v>
      </c>
      <c r="C277" s="17" t="n">
        <v>6</v>
      </c>
      <c r="D277" s="18" t="n">
        <f aca="false">C277/B277</f>
        <v>0.272727272727273</v>
      </c>
      <c r="E277" s="19" t="n">
        <v>3643.12</v>
      </c>
      <c r="F277" s="3" t="n">
        <f aca="false">G277/C277</f>
        <v>2251.12</v>
      </c>
      <c r="G277" s="3" t="n">
        <f aca="false">(E277-1392)*C277</f>
        <v>13506.72</v>
      </c>
    </row>
    <row r="278" customFormat="false" ht="12.75" hidden="false" customHeight="false" outlineLevel="0" collapsed="false">
      <c r="A278" s="16" t="n">
        <v>20</v>
      </c>
      <c r="B278" s="17" t="n">
        <v>1</v>
      </c>
      <c r="C278" s="17" t="n">
        <v>1</v>
      </c>
      <c r="D278" s="18" t="n">
        <f aca="false">C278/B278</f>
        <v>1</v>
      </c>
      <c r="E278" s="19" t="n">
        <v>3636.77</v>
      </c>
      <c r="F278" s="3" t="n">
        <f aca="false">G278/C278</f>
        <v>2244.77</v>
      </c>
      <c r="G278" s="3" t="n">
        <f aca="false">(E278-1392)*C278</f>
        <v>2244.77</v>
      </c>
    </row>
    <row r="279" customFormat="false" ht="12.75" hidden="false" customHeight="false" outlineLevel="0" collapsed="false">
      <c r="A279" s="16" t="n">
        <v>34460</v>
      </c>
      <c r="B279" s="17" t="n">
        <v>21</v>
      </c>
      <c r="C279" s="17" t="n">
        <v>3</v>
      </c>
      <c r="D279" s="18" t="n">
        <f aca="false">C279/B279</f>
        <v>0.142857142857143</v>
      </c>
      <c r="E279" s="19" t="n">
        <v>3636.11</v>
      </c>
      <c r="F279" s="3" t="n">
        <f aca="false">G279/C279</f>
        <v>2244.11</v>
      </c>
      <c r="G279" s="3" t="n">
        <f aca="false">(E279-1392)*C279</f>
        <v>6732.33</v>
      </c>
    </row>
    <row r="280" customFormat="false" ht="12.75" hidden="false" customHeight="false" outlineLevel="0" collapsed="false">
      <c r="A280" s="16" t="n">
        <v>34441</v>
      </c>
      <c r="B280" s="17" t="n">
        <v>21</v>
      </c>
      <c r="C280" s="17" t="n">
        <v>3</v>
      </c>
      <c r="D280" s="18" t="n">
        <f aca="false">C280/B280</f>
        <v>0.142857142857143</v>
      </c>
      <c r="E280" s="19" t="n">
        <v>3626.99</v>
      </c>
      <c r="F280" s="3" t="n">
        <f aca="false">G280/C280</f>
        <v>2234.99</v>
      </c>
      <c r="G280" s="3" t="n">
        <f aca="false">(E280-1392)*C280</f>
        <v>6704.97</v>
      </c>
    </row>
    <row r="281" customFormat="false" ht="12.75" hidden="false" customHeight="false" outlineLevel="0" collapsed="false">
      <c r="A281" s="16" t="n">
        <v>3303</v>
      </c>
      <c r="B281" s="17" t="n">
        <v>2</v>
      </c>
      <c r="C281" s="17" t="n">
        <v>1</v>
      </c>
      <c r="D281" s="18" t="n">
        <f aca="false">C281/B281</f>
        <v>0.5</v>
      </c>
      <c r="E281" s="19" t="n">
        <v>3615.86</v>
      </c>
      <c r="F281" s="3" t="n">
        <f aca="false">G281/C281</f>
        <v>2223.86</v>
      </c>
      <c r="G281" s="3" t="n">
        <f aca="false">(E281-1392)*C281</f>
        <v>2223.86</v>
      </c>
    </row>
    <row r="282" customFormat="false" ht="12.75" hidden="false" customHeight="false" outlineLevel="0" collapsed="false">
      <c r="A282" s="16" t="n">
        <v>20008</v>
      </c>
      <c r="B282" s="17" t="n">
        <v>4</v>
      </c>
      <c r="C282" s="17" t="n">
        <v>1</v>
      </c>
      <c r="D282" s="18" t="n">
        <f aca="false">C282/B282</f>
        <v>0.25</v>
      </c>
      <c r="E282" s="19" t="n">
        <v>3615.17</v>
      </c>
      <c r="F282" s="3" t="n">
        <f aca="false">G282/C282</f>
        <v>2223.17</v>
      </c>
      <c r="G282" s="3" t="n">
        <f aca="false">(E282-1392)*C282</f>
        <v>2223.17</v>
      </c>
    </row>
    <row r="283" customFormat="false" ht="12.75" hidden="false" customHeight="false" outlineLevel="0" collapsed="false">
      <c r="A283" s="16" t="n">
        <v>499</v>
      </c>
      <c r="B283" s="17" t="n">
        <v>7</v>
      </c>
      <c r="C283" s="17" t="n">
        <v>2</v>
      </c>
      <c r="D283" s="18" t="n">
        <f aca="false">C283/B283</f>
        <v>0.285714285714286</v>
      </c>
      <c r="E283" s="19" t="n">
        <v>3608.9</v>
      </c>
      <c r="F283" s="3" t="n">
        <f aca="false">G283/C283</f>
        <v>2216.9</v>
      </c>
      <c r="G283" s="3" t="n">
        <f aca="false">(E283-1392)*C283</f>
        <v>4433.8</v>
      </c>
    </row>
    <row r="284" customFormat="false" ht="12.75" hidden="false" customHeight="false" outlineLevel="0" collapsed="false">
      <c r="A284" s="16" t="n">
        <v>71925</v>
      </c>
      <c r="B284" s="17" t="n">
        <v>24</v>
      </c>
      <c r="C284" s="17" t="n">
        <v>16</v>
      </c>
      <c r="D284" s="18" t="n">
        <f aca="false">C284/B284</f>
        <v>0.666666666666667</v>
      </c>
      <c r="E284" s="19" t="n">
        <v>3593.52</v>
      </c>
      <c r="F284" s="3" t="n">
        <f aca="false">G284/C284</f>
        <v>2201.52</v>
      </c>
      <c r="G284" s="3" t="n">
        <f aca="false">(E284-1392)*C284</f>
        <v>35224.32</v>
      </c>
    </row>
    <row r="285" customFormat="false" ht="12.75" hidden="false" customHeight="false" outlineLevel="0" collapsed="false">
      <c r="A285" s="16" t="n">
        <v>36960</v>
      </c>
      <c r="B285" s="17" t="n">
        <v>16</v>
      </c>
      <c r="C285" s="17" t="n">
        <v>3</v>
      </c>
      <c r="D285" s="18" t="n">
        <f aca="false">C285/B285</f>
        <v>0.1875</v>
      </c>
      <c r="E285" s="19" t="n">
        <v>3590.38</v>
      </c>
      <c r="F285" s="3" t="n">
        <f aca="false">G285/C285</f>
        <v>2198.38</v>
      </c>
      <c r="G285" s="3" t="n">
        <f aca="false">(E285-1392)*C285</f>
        <v>6595.14</v>
      </c>
    </row>
    <row r="286" customFormat="false" ht="12.75" hidden="false" customHeight="false" outlineLevel="0" collapsed="false">
      <c r="A286" s="16" t="n">
        <v>7882</v>
      </c>
      <c r="B286" s="17" t="n">
        <v>1</v>
      </c>
      <c r="C286" s="17" t="n">
        <v>1</v>
      </c>
      <c r="D286" s="18" t="n">
        <f aca="false">C286/B286</f>
        <v>1</v>
      </c>
      <c r="E286" s="19" t="n">
        <v>3588.2</v>
      </c>
      <c r="F286" s="3" t="n">
        <f aca="false">G286/C286</f>
        <v>2196.2</v>
      </c>
      <c r="G286" s="3" t="n">
        <f aca="false">(E286-1392)*C286</f>
        <v>2196.2</v>
      </c>
    </row>
    <row r="287" customFormat="false" ht="12.75" hidden="false" customHeight="false" outlineLevel="0" collapsed="false">
      <c r="A287" s="16" t="n">
        <v>71870</v>
      </c>
      <c r="B287" s="17" t="n">
        <v>8</v>
      </c>
      <c r="C287" s="17" t="n">
        <v>1</v>
      </c>
      <c r="D287" s="18" t="n">
        <f aca="false">C287/B287</f>
        <v>0.125</v>
      </c>
      <c r="E287" s="19" t="n">
        <v>3586.32</v>
      </c>
      <c r="F287" s="3" t="n">
        <f aca="false">G287/C287</f>
        <v>2194.32</v>
      </c>
      <c r="G287" s="3" t="n">
        <f aca="false">(E287-1392)*C287</f>
        <v>2194.32</v>
      </c>
    </row>
    <row r="288" customFormat="false" ht="12.75" hidden="false" customHeight="false" outlineLevel="0" collapsed="false">
      <c r="A288" s="16" t="n">
        <v>36925</v>
      </c>
      <c r="B288" s="17" t="n">
        <v>594</v>
      </c>
      <c r="C288" s="17" t="n">
        <v>1</v>
      </c>
      <c r="D288" s="18" t="n">
        <f aca="false">C288/B288</f>
        <v>0.00168350168350168</v>
      </c>
      <c r="E288" s="19" t="n">
        <v>3583.87</v>
      </c>
      <c r="F288" s="3" t="n">
        <f aca="false">G288/C288</f>
        <v>2191.87</v>
      </c>
      <c r="G288" s="3" t="n">
        <f aca="false">(E288-1392)*C288</f>
        <v>2191.87</v>
      </c>
    </row>
    <row r="289" customFormat="false" ht="12.75" hidden="false" customHeight="false" outlineLevel="0" collapsed="false">
      <c r="A289" s="16" t="n">
        <v>53250</v>
      </c>
      <c r="B289" s="17" t="n">
        <v>8</v>
      </c>
      <c r="C289" s="17" t="n">
        <v>1</v>
      </c>
      <c r="D289" s="18" t="n">
        <f aca="false">C289/B289</f>
        <v>0.125</v>
      </c>
      <c r="E289" s="19" t="n">
        <v>3582.34</v>
      </c>
      <c r="F289" s="3" t="n">
        <f aca="false">G289/C289</f>
        <v>2190.34</v>
      </c>
      <c r="G289" s="3" t="n">
        <f aca="false">(E289-1392)*C289</f>
        <v>2190.34</v>
      </c>
    </row>
    <row r="290" customFormat="false" ht="12.75" hidden="false" customHeight="false" outlineLevel="0" collapsed="false">
      <c r="A290" s="16" t="n">
        <v>8291</v>
      </c>
      <c r="B290" s="17" t="n">
        <v>8</v>
      </c>
      <c r="C290" s="17" t="n">
        <v>2</v>
      </c>
      <c r="D290" s="18" t="n">
        <f aca="false">C290/B290</f>
        <v>0.25</v>
      </c>
      <c r="E290" s="19" t="n">
        <v>3582.26</v>
      </c>
      <c r="F290" s="3" t="n">
        <f aca="false">G290/C290</f>
        <v>2190.26</v>
      </c>
      <c r="G290" s="3" t="n">
        <f aca="false">(E290-1392)*C290</f>
        <v>4380.52</v>
      </c>
    </row>
    <row r="291" customFormat="false" ht="12.75" hidden="false" customHeight="false" outlineLevel="0" collapsed="false">
      <c r="A291" s="16" t="s">
        <v>86</v>
      </c>
      <c r="B291" s="17" t="n">
        <v>13</v>
      </c>
      <c r="C291" s="17" t="n">
        <v>3</v>
      </c>
      <c r="D291" s="18" t="n">
        <f aca="false">C291/B291</f>
        <v>0.230769230769231</v>
      </c>
      <c r="E291" s="19" t="n">
        <v>3581.99</v>
      </c>
      <c r="F291" s="3" t="n">
        <f aca="false">G291/C291</f>
        <v>2189.99</v>
      </c>
      <c r="G291" s="3" t="n">
        <f aca="false">(E291-1392)*C291</f>
        <v>6569.97</v>
      </c>
    </row>
    <row r="292" customFormat="false" ht="12.75" hidden="false" customHeight="false" outlineLevel="0" collapsed="false">
      <c r="A292" s="16" t="n">
        <v>37515</v>
      </c>
      <c r="B292" s="17" t="n">
        <v>3</v>
      </c>
      <c r="C292" s="17" t="n">
        <v>1</v>
      </c>
      <c r="D292" s="18" t="n">
        <f aca="false">C292/B292</f>
        <v>0.333333333333333</v>
      </c>
      <c r="E292" s="19" t="n">
        <v>3578.17</v>
      </c>
      <c r="F292" s="3" t="n">
        <f aca="false">G292/C292</f>
        <v>2186.17</v>
      </c>
      <c r="G292" s="3" t="n">
        <f aca="false">(E292-1392)*C292</f>
        <v>2186.17</v>
      </c>
    </row>
    <row r="293" customFormat="false" ht="12.75" hidden="false" customHeight="false" outlineLevel="0" collapsed="false">
      <c r="A293" s="16" t="n">
        <v>94330</v>
      </c>
      <c r="B293" s="17" t="n">
        <v>3</v>
      </c>
      <c r="C293" s="17" t="n">
        <v>1</v>
      </c>
      <c r="D293" s="18" t="n">
        <f aca="false">C293/B293</f>
        <v>0.333333333333333</v>
      </c>
      <c r="E293" s="19" t="n">
        <v>3574.85</v>
      </c>
      <c r="F293" s="3" t="n">
        <f aca="false">G293/C293</f>
        <v>2182.85</v>
      </c>
      <c r="G293" s="3" t="n">
        <f aca="false">(E293-1392)*C293</f>
        <v>2182.85</v>
      </c>
    </row>
    <row r="294" customFormat="false" ht="12.75" hidden="false" customHeight="false" outlineLevel="0" collapsed="false">
      <c r="A294" s="16" t="n">
        <v>3301</v>
      </c>
      <c r="B294" s="17" t="n">
        <v>8</v>
      </c>
      <c r="C294" s="17" t="n">
        <v>1</v>
      </c>
      <c r="D294" s="18" t="n">
        <f aca="false">C294/B294</f>
        <v>0.125</v>
      </c>
      <c r="E294" s="19" t="n">
        <v>3574.47</v>
      </c>
      <c r="F294" s="3" t="n">
        <f aca="false">G294/C294</f>
        <v>2182.47</v>
      </c>
      <c r="G294" s="3" t="n">
        <f aca="false">(E294-1392)*C294</f>
        <v>2182.47</v>
      </c>
    </row>
    <row r="295" customFormat="false" ht="12.75" hidden="false" customHeight="false" outlineLevel="0" collapsed="false">
      <c r="A295" s="16" t="n">
        <v>53340</v>
      </c>
      <c r="B295" s="17" t="n">
        <v>6</v>
      </c>
      <c r="C295" s="17" t="n">
        <v>2</v>
      </c>
      <c r="D295" s="18" t="n">
        <f aca="false">C295/B295</f>
        <v>0.333333333333333</v>
      </c>
      <c r="E295" s="19" t="n">
        <v>3572.56</v>
      </c>
      <c r="F295" s="3" t="n">
        <f aca="false">G295/C295</f>
        <v>2180.56</v>
      </c>
      <c r="G295" s="3" t="n">
        <f aca="false">(E295-1392)*C295</f>
        <v>4361.12</v>
      </c>
    </row>
    <row r="296" customFormat="false" ht="12.75" hidden="false" customHeight="false" outlineLevel="0" collapsed="false">
      <c r="A296" s="16" t="n">
        <v>2592</v>
      </c>
      <c r="B296" s="17" t="n">
        <v>3</v>
      </c>
      <c r="C296" s="17" t="n">
        <v>1</v>
      </c>
      <c r="D296" s="18" t="n">
        <f aca="false">C296/B296</f>
        <v>0.333333333333333</v>
      </c>
      <c r="E296" s="19" t="n">
        <v>3571.43</v>
      </c>
      <c r="F296" s="3" t="n">
        <f aca="false">G296/C296</f>
        <v>2179.43</v>
      </c>
      <c r="G296" s="3" t="n">
        <f aca="false">(E296-1392)*C296</f>
        <v>2179.43</v>
      </c>
    </row>
    <row r="297" customFormat="false" ht="12.75" hidden="false" customHeight="false" outlineLevel="0" collapsed="false">
      <c r="A297" s="16" t="n">
        <v>1173</v>
      </c>
      <c r="B297" s="17" t="n">
        <v>4</v>
      </c>
      <c r="C297" s="17" t="n">
        <v>2</v>
      </c>
      <c r="D297" s="18" t="n">
        <f aca="false">C297/B297</f>
        <v>0.5</v>
      </c>
      <c r="E297" s="19" t="n">
        <v>3569.33</v>
      </c>
      <c r="F297" s="3" t="n">
        <f aca="false">G297/C297</f>
        <v>2177.33</v>
      </c>
      <c r="G297" s="3" t="n">
        <f aca="false">(E297-1392)*C297</f>
        <v>4354.66</v>
      </c>
    </row>
    <row r="298" customFormat="false" ht="12.75" hidden="false" customHeight="false" outlineLevel="0" collapsed="false">
      <c r="A298" s="16" t="n">
        <v>53551</v>
      </c>
      <c r="B298" s="17" t="n">
        <v>29</v>
      </c>
      <c r="C298" s="17" t="n">
        <v>4</v>
      </c>
      <c r="D298" s="18" t="n">
        <f aca="false">C298/B298</f>
        <v>0.137931034482759</v>
      </c>
      <c r="E298" s="19" t="n">
        <v>3568.95</v>
      </c>
      <c r="F298" s="3" t="n">
        <f aca="false">G298/C298</f>
        <v>2176.95</v>
      </c>
      <c r="G298" s="3" t="n">
        <f aca="false">(E298-1392)*C298</f>
        <v>8707.8</v>
      </c>
    </row>
    <row r="299" customFormat="false" ht="12.75" hidden="false" customHeight="false" outlineLevel="0" collapsed="false">
      <c r="A299" s="16" t="n">
        <v>71680</v>
      </c>
      <c r="B299" s="17" t="n">
        <v>21</v>
      </c>
      <c r="C299" s="17" t="n">
        <v>5</v>
      </c>
      <c r="D299" s="18" t="n">
        <f aca="false">C299/B299</f>
        <v>0.238095238095238</v>
      </c>
      <c r="E299" s="19" t="n">
        <v>3568.28</v>
      </c>
      <c r="F299" s="3" t="n">
        <f aca="false">G299/C299</f>
        <v>2176.28</v>
      </c>
      <c r="G299" s="3" t="n">
        <f aca="false">(E299-1392)*C299</f>
        <v>10881.4</v>
      </c>
    </row>
    <row r="300" customFormat="false" ht="12.75" hidden="false" customHeight="false" outlineLevel="0" collapsed="false">
      <c r="A300" s="16" t="n">
        <v>1000</v>
      </c>
      <c r="B300" s="17" t="n">
        <v>2</v>
      </c>
      <c r="C300" s="17" t="n">
        <v>1</v>
      </c>
      <c r="D300" s="18" t="n">
        <f aca="false">C300/B300</f>
        <v>0.5</v>
      </c>
      <c r="E300" s="19" t="n">
        <v>3560.71</v>
      </c>
      <c r="F300" s="3" t="n">
        <f aca="false">G300/C300</f>
        <v>2168.71</v>
      </c>
      <c r="G300" s="3" t="n">
        <f aca="false">(E300-1392)*C300</f>
        <v>2168.71</v>
      </c>
    </row>
    <row r="301" customFormat="false" ht="12.75" hidden="false" customHeight="false" outlineLevel="0" collapsed="false">
      <c r="A301" s="16" t="n">
        <v>99769</v>
      </c>
      <c r="B301" s="17" t="n">
        <v>27</v>
      </c>
      <c r="C301" s="17" t="n">
        <v>1</v>
      </c>
      <c r="D301" s="18" t="n">
        <f aca="false">C301/B301</f>
        <v>0.037037037037037</v>
      </c>
      <c r="E301" s="19" t="n">
        <v>3558.82</v>
      </c>
      <c r="F301" s="3" t="n">
        <f aca="false">G301/C301</f>
        <v>2166.82</v>
      </c>
      <c r="G301" s="3" t="n">
        <f aca="false">(E301-1392)*C301</f>
        <v>2166.82</v>
      </c>
    </row>
    <row r="302" customFormat="false" ht="12.75" hidden="false" customHeight="false" outlineLevel="0" collapsed="false">
      <c r="A302" s="16" t="n">
        <v>43330</v>
      </c>
      <c r="B302" s="17" t="n">
        <v>28</v>
      </c>
      <c r="C302" s="17" t="n">
        <v>2</v>
      </c>
      <c r="D302" s="18" t="n">
        <f aca="false">C302/B302</f>
        <v>0.0714285714285714</v>
      </c>
      <c r="E302" s="19" t="n">
        <v>3558.19</v>
      </c>
      <c r="F302" s="3" t="n">
        <f aca="false">G302/C302</f>
        <v>2166.19</v>
      </c>
      <c r="G302" s="3" t="n">
        <f aca="false">(E302-1392)*C302</f>
        <v>4332.38</v>
      </c>
    </row>
    <row r="303" customFormat="false" ht="12.75" hidden="false" customHeight="false" outlineLevel="0" collapsed="false">
      <c r="A303" s="16" t="n">
        <v>9331</v>
      </c>
      <c r="B303" s="17" t="n">
        <v>44</v>
      </c>
      <c r="C303" s="17" t="n">
        <v>9</v>
      </c>
      <c r="D303" s="18" t="n">
        <f aca="false">C303/B303</f>
        <v>0.204545454545455</v>
      </c>
      <c r="E303" s="19" t="n">
        <v>3556.5</v>
      </c>
      <c r="F303" s="3" t="n">
        <f aca="false">G303/C303</f>
        <v>2164.5</v>
      </c>
      <c r="G303" s="3" t="n">
        <f aca="false">(E303-1392)*C303</f>
        <v>19480.5</v>
      </c>
    </row>
    <row r="304" customFormat="false" ht="12.75" hidden="false" customHeight="false" outlineLevel="0" collapsed="false">
      <c r="A304" s="16" t="n">
        <v>71855</v>
      </c>
      <c r="B304" s="17" t="n">
        <v>8</v>
      </c>
      <c r="C304" s="17" t="n">
        <v>1</v>
      </c>
      <c r="D304" s="18" t="n">
        <f aca="false">C304/B304</f>
        <v>0.125</v>
      </c>
      <c r="E304" s="19" t="n">
        <v>3540.97</v>
      </c>
      <c r="F304" s="3" t="n">
        <f aca="false">G304/C304</f>
        <v>2148.97</v>
      </c>
      <c r="G304" s="3" t="n">
        <f aca="false">(E304-1392)*C304</f>
        <v>2148.97</v>
      </c>
    </row>
    <row r="305" customFormat="false" ht="12.75" hidden="false" customHeight="false" outlineLevel="0" collapsed="false">
      <c r="A305" s="16" t="n">
        <v>34404</v>
      </c>
      <c r="B305" s="17" t="n">
        <v>164</v>
      </c>
      <c r="C305" s="17" t="n">
        <v>21</v>
      </c>
      <c r="D305" s="18" t="n">
        <f aca="false">C305/B305</f>
        <v>0.128048780487805</v>
      </c>
      <c r="E305" s="19" t="n">
        <v>3539.32</v>
      </c>
      <c r="F305" s="3" t="n">
        <f aca="false">G305/C305</f>
        <v>2147.32</v>
      </c>
      <c r="G305" s="3" t="n">
        <f aca="false">(E305-1392)*C305</f>
        <v>45093.72</v>
      </c>
    </row>
    <row r="306" customFormat="false" ht="12.75" hidden="false" customHeight="false" outlineLevel="0" collapsed="false">
      <c r="A306" s="16" t="n">
        <v>9020</v>
      </c>
      <c r="B306" s="17" t="n">
        <v>2</v>
      </c>
      <c r="C306" s="17" t="n">
        <v>1</v>
      </c>
      <c r="D306" s="18" t="n">
        <f aca="false">C306/B306</f>
        <v>0.5</v>
      </c>
      <c r="E306" s="19" t="n">
        <v>3536.81</v>
      </c>
      <c r="F306" s="3" t="n">
        <f aca="false">G306/C306</f>
        <v>2144.81</v>
      </c>
      <c r="G306" s="3" t="n">
        <f aca="false">(E306-1392)*C306</f>
        <v>2144.81</v>
      </c>
    </row>
    <row r="307" customFormat="false" ht="12.75" hidden="false" customHeight="false" outlineLevel="0" collapsed="false">
      <c r="A307" s="16" t="n">
        <v>7962</v>
      </c>
      <c r="B307" s="17" t="n">
        <v>7</v>
      </c>
      <c r="C307" s="17" t="n">
        <v>2</v>
      </c>
      <c r="D307" s="18" t="n">
        <f aca="false">C307/B307</f>
        <v>0.285714285714286</v>
      </c>
      <c r="E307" s="19" t="n">
        <v>3536.58</v>
      </c>
      <c r="F307" s="3" t="n">
        <f aca="false">G307/C307</f>
        <v>2144.58</v>
      </c>
      <c r="G307" s="3" t="n">
        <f aca="false">(E307-1392)*C307</f>
        <v>4289.16</v>
      </c>
    </row>
    <row r="308" customFormat="false" ht="12.75" hidden="false" customHeight="false" outlineLevel="0" collapsed="false">
      <c r="A308" s="16" t="n">
        <v>42769</v>
      </c>
      <c r="B308" s="17" t="n">
        <v>20</v>
      </c>
      <c r="C308" s="17" t="n">
        <v>2</v>
      </c>
      <c r="D308" s="18" t="n">
        <f aca="false">C308/B308</f>
        <v>0.1</v>
      </c>
      <c r="E308" s="19" t="n">
        <v>3536.51</v>
      </c>
      <c r="F308" s="3" t="n">
        <f aca="false">G308/C308</f>
        <v>2144.51</v>
      </c>
      <c r="G308" s="3" t="n">
        <f aca="false">(E308-1392)*C308</f>
        <v>4289.02</v>
      </c>
    </row>
    <row r="309" customFormat="false" ht="12.75" hidden="false" customHeight="false" outlineLevel="0" collapsed="false">
      <c r="A309" s="16" t="n">
        <v>29013</v>
      </c>
      <c r="B309" s="17" t="n">
        <v>43</v>
      </c>
      <c r="C309" s="17" t="n">
        <v>7</v>
      </c>
      <c r="D309" s="18" t="n">
        <f aca="false">C309/B309</f>
        <v>0.162790697674419</v>
      </c>
      <c r="E309" s="19" t="n">
        <v>3536.22</v>
      </c>
      <c r="F309" s="3" t="n">
        <f aca="false">G309/C309</f>
        <v>2144.22</v>
      </c>
      <c r="G309" s="3" t="n">
        <f aca="false">(E309-1392)*C309</f>
        <v>15009.54</v>
      </c>
    </row>
    <row r="310" customFormat="false" ht="12.75" hidden="false" customHeight="false" outlineLevel="0" collapsed="false">
      <c r="A310" s="16" t="n">
        <v>82129</v>
      </c>
      <c r="B310" s="17" t="n">
        <v>13</v>
      </c>
      <c r="C310" s="17" t="n">
        <v>3</v>
      </c>
      <c r="D310" s="18" t="n">
        <f aca="false">C310/B310</f>
        <v>0.230769230769231</v>
      </c>
      <c r="E310" s="19" t="n">
        <v>3529.11</v>
      </c>
      <c r="F310" s="3" t="n">
        <f aca="false">G310/C310</f>
        <v>2137.11</v>
      </c>
      <c r="G310" s="3" t="n">
        <f aca="false">(E310-1392)*C310</f>
        <v>6411.33</v>
      </c>
    </row>
    <row r="311" customFormat="false" ht="12.75" hidden="false" customHeight="false" outlineLevel="0" collapsed="false">
      <c r="A311" s="16" t="n">
        <v>78441</v>
      </c>
      <c r="B311" s="17" t="n">
        <v>35</v>
      </c>
      <c r="C311" s="17" t="n">
        <v>4</v>
      </c>
      <c r="D311" s="18" t="n">
        <f aca="false">C311/B311</f>
        <v>0.114285714285714</v>
      </c>
      <c r="E311" s="19" t="n">
        <v>3521.54</v>
      </c>
      <c r="F311" s="3" t="n">
        <f aca="false">G311/C311</f>
        <v>2129.54</v>
      </c>
      <c r="G311" s="3" t="n">
        <f aca="false">(E311-1392)*C311</f>
        <v>8518.16</v>
      </c>
    </row>
    <row r="312" customFormat="false" ht="12.75" hidden="false" customHeight="false" outlineLevel="0" collapsed="false">
      <c r="A312" s="16" t="n">
        <v>1619</v>
      </c>
      <c r="B312" s="17" t="n">
        <v>28</v>
      </c>
      <c r="C312" s="17" t="n">
        <v>1</v>
      </c>
      <c r="D312" s="18" t="n">
        <f aca="false">C312/B312</f>
        <v>0.0357142857142857</v>
      </c>
      <c r="E312" s="19" t="n">
        <v>3520.55</v>
      </c>
      <c r="F312" s="3" t="n">
        <f aca="false">G312/C312</f>
        <v>2128.55</v>
      </c>
      <c r="G312" s="3" t="n">
        <f aca="false">(E312-1392)*C312</f>
        <v>2128.55</v>
      </c>
    </row>
    <row r="313" customFormat="false" ht="12.75" hidden="false" customHeight="false" outlineLevel="0" collapsed="false">
      <c r="A313" s="16" t="n">
        <v>10</v>
      </c>
      <c r="B313" s="17" t="n">
        <v>16</v>
      </c>
      <c r="C313" s="17" t="n">
        <v>6</v>
      </c>
      <c r="D313" s="18" t="n">
        <f aca="false">C313/B313</f>
        <v>0.375</v>
      </c>
      <c r="E313" s="19" t="n">
        <v>3519.88</v>
      </c>
      <c r="F313" s="3" t="n">
        <f aca="false">G313/C313</f>
        <v>2127.88</v>
      </c>
      <c r="G313" s="3" t="n">
        <f aca="false">(E313-1392)*C313</f>
        <v>12767.28</v>
      </c>
    </row>
    <row r="314" customFormat="false" ht="12.75" hidden="false" customHeight="false" outlineLevel="0" collapsed="false">
      <c r="A314" s="16" t="n">
        <v>70719</v>
      </c>
      <c r="B314" s="17" t="n">
        <v>59</v>
      </c>
      <c r="C314" s="17" t="n">
        <v>7</v>
      </c>
      <c r="D314" s="18" t="n">
        <f aca="false">C314/B314</f>
        <v>0.11864406779661</v>
      </c>
      <c r="E314" s="19" t="n">
        <v>3519.12</v>
      </c>
      <c r="F314" s="3" t="n">
        <f aca="false">G314/C314</f>
        <v>2127.12</v>
      </c>
      <c r="G314" s="3" t="n">
        <f aca="false">(E314-1392)*C314</f>
        <v>14889.84</v>
      </c>
    </row>
    <row r="315" customFormat="false" ht="12.75" hidden="false" customHeight="false" outlineLevel="0" collapsed="false">
      <c r="A315" s="16" t="n">
        <v>84509</v>
      </c>
      <c r="B315" s="17" t="n">
        <v>68</v>
      </c>
      <c r="C315" s="17" t="n">
        <v>11</v>
      </c>
      <c r="D315" s="18" t="n">
        <f aca="false">C315/B315</f>
        <v>0.161764705882353</v>
      </c>
      <c r="E315" s="19" t="n">
        <v>3508.34</v>
      </c>
      <c r="F315" s="3" t="n">
        <f aca="false">G315/C315</f>
        <v>2116.34</v>
      </c>
      <c r="G315" s="3" t="n">
        <f aca="false">(E315-1392)*C315</f>
        <v>23279.74</v>
      </c>
    </row>
    <row r="316" customFormat="false" ht="12.75" hidden="false" customHeight="false" outlineLevel="0" collapsed="false">
      <c r="A316" s="16" t="n">
        <v>51884</v>
      </c>
      <c r="B316" s="17" t="n">
        <v>239</v>
      </c>
      <c r="C316" s="17" t="n">
        <v>29</v>
      </c>
      <c r="D316" s="18" t="n">
        <f aca="false">C316/B316</f>
        <v>0.121338912133891</v>
      </c>
      <c r="E316" s="19" t="n">
        <v>3505.61</v>
      </c>
      <c r="F316" s="3" t="n">
        <f aca="false">G316/C316</f>
        <v>2113.61</v>
      </c>
      <c r="G316" s="3" t="n">
        <f aca="false">(E316-1392)*C316</f>
        <v>61294.69</v>
      </c>
    </row>
    <row r="317" customFormat="false" ht="12.75" hidden="false" customHeight="false" outlineLevel="0" collapsed="false">
      <c r="A317" s="16" t="n">
        <v>79029</v>
      </c>
      <c r="B317" s="17" t="n">
        <v>5</v>
      </c>
      <c r="C317" s="17" t="n">
        <v>1</v>
      </c>
      <c r="D317" s="18" t="n">
        <f aca="false">C317/B317</f>
        <v>0.2</v>
      </c>
      <c r="E317" s="19" t="n">
        <v>3504.66</v>
      </c>
      <c r="F317" s="3" t="n">
        <f aca="false">G317/C317</f>
        <v>2112.66</v>
      </c>
      <c r="G317" s="3" t="n">
        <f aca="false">(E317-1392)*C317</f>
        <v>2112.66</v>
      </c>
    </row>
    <row r="318" customFormat="false" ht="12.75" hidden="false" customHeight="false" outlineLevel="0" collapsed="false">
      <c r="A318" s="16" t="n">
        <v>3481</v>
      </c>
      <c r="B318" s="17" t="n">
        <v>305</v>
      </c>
      <c r="C318" s="17" t="n">
        <v>59</v>
      </c>
      <c r="D318" s="18" t="n">
        <f aca="false">C318/B318</f>
        <v>0.19344262295082</v>
      </c>
      <c r="E318" s="19" t="n">
        <v>3495.42</v>
      </c>
      <c r="F318" s="3" t="n">
        <f aca="false">G318/C318</f>
        <v>2103.42</v>
      </c>
      <c r="G318" s="3" t="n">
        <f aca="false">(E318-1392)*C318</f>
        <v>124101.78</v>
      </c>
    </row>
    <row r="319" customFormat="false" ht="12.75" hidden="false" customHeight="false" outlineLevel="0" collapsed="false">
      <c r="A319" s="16" t="n">
        <v>71856</v>
      </c>
      <c r="B319" s="17" t="n">
        <v>19</v>
      </c>
      <c r="C319" s="17" t="n">
        <v>3</v>
      </c>
      <c r="D319" s="18" t="n">
        <f aca="false">C319/B319</f>
        <v>0.157894736842105</v>
      </c>
      <c r="E319" s="19" t="n">
        <v>3494.88</v>
      </c>
      <c r="F319" s="3" t="n">
        <f aca="false">G319/C319</f>
        <v>2102.88</v>
      </c>
      <c r="G319" s="3" t="n">
        <f aca="false">(E319-1392)*C319</f>
        <v>6308.64</v>
      </c>
    </row>
    <row r="320" customFormat="false" ht="12.75" hidden="false" customHeight="false" outlineLevel="0" collapsed="false">
      <c r="A320" s="16" t="n">
        <v>3555</v>
      </c>
      <c r="B320" s="17" t="n">
        <v>20</v>
      </c>
      <c r="C320" s="17" t="n">
        <v>2</v>
      </c>
      <c r="D320" s="18" t="n">
        <f aca="false">C320/B320</f>
        <v>0.1</v>
      </c>
      <c r="E320" s="19" t="n">
        <v>3494.19</v>
      </c>
      <c r="F320" s="3" t="n">
        <f aca="false">G320/C320</f>
        <v>2102.19</v>
      </c>
      <c r="G320" s="3" t="n">
        <f aca="false">(E320-1392)*C320</f>
        <v>4204.38</v>
      </c>
    </row>
    <row r="321" customFormat="false" ht="12.75" hidden="false" customHeight="false" outlineLevel="0" collapsed="false">
      <c r="A321" s="16" t="n">
        <v>81242</v>
      </c>
      <c r="B321" s="17" t="n">
        <v>54</v>
      </c>
      <c r="C321" s="17" t="n">
        <v>6</v>
      </c>
      <c r="D321" s="18" t="n">
        <f aca="false">C321/B321</f>
        <v>0.111111111111111</v>
      </c>
      <c r="E321" s="19" t="n">
        <v>3489.46</v>
      </c>
      <c r="F321" s="3" t="n">
        <f aca="false">G321/C321</f>
        <v>2097.46</v>
      </c>
      <c r="G321" s="3" t="n">
        <f aca="false">(E321-1392)*C321</f>
        <v>12584.76</v>
      </c>
    </row>
    <row r="322" customFormat="false" ht="12.75" hidden="false" customHeight="false" outlineLevel="0" collapsed="false">
      <c r="A322" s="16" t="n">
        <v>33111</v>
      </c>
      <c r="B322" s="17" t="n">
        <v>41</v>
      </c>
      <c r="C322" s="17" t="n">
        <v>10</v>
      </c>
      <c r="D322" s="18" t="n">
        <f aca="false">C322/B322</f>
        <v>0.24390243902439</v>
      </c>
      <c r="E322" s="19" t="n">
        <v>3485.43</v>
      </c>
      <c r="F322" s="3" t="n">
        <f aca="false">G322/C322</f>
        <v>2093.43</v>
      </c>
      <c r="G322" s="3" t="n">
        <f aca="false">(E322-1392)*C322</f>
        <v>20934.3</v>
      </c>
    </row>
    <row r="323" customFormat="false" ht="12.75" hidden="false" customHeight="false" outlineLevel="0" collapsed="false">
      <c r="A323" s="16" t="n">
        <v>49321</v>
      </c>
      <c r="B323" s="17" t="n">
        <v>16</v>
      </c>
      <c r="C323" s="17" t="n">
        <v>2</v>
      </c>
      <c r="D323" s="18" t="n">
        <f aca="false">C323/B323</f>
        <v>0.125</v>
      </c>
      <c r="E323" s="19" t="n">
        <v>3484.74</v>
      </c>
      <c r="F323" s="3" t="n">
        <f aca="false">G323/C323</f>
        <v>2092.74</v>
      </c>
      <c r="G323" s="3" t="n">
        <f aca="false">(E323-1392)*C323</f>
        <v>4185.48</v>
      </c>
    </row>
    <row r="324" customFormat="false" ht="12.75" hidden="false" customHeight="false" outlineLevel="0" collapsed="false">
      <c r="A324" s="16" t="n">
        <v>7867</v>
      </c>
      <c r="B324" s="17" t="n">
        <v>12</v>
      </c>
      <c r="C324" s="17" t="n">
        <v>3</v>
      </c>
      <c r="D324" s="18" t="n">
        <f aca="false">C324/B324</f>
        <v>0.25</v>
      </c>
      <c r="E324" s="19" t="n">
        <v>3482.68</v>
      </c>
      <c r="F324" s="3" t="n">
        <f aca="false">G324/C324</f>
        <v>2090.68</v>
      </c>
      <c r="G324" s="3" t="n">
        <f aca="false">(E324-1392)*C324</f>
        <v>6272.04</v>
      </c>
    </row>
    <row r="325" customFormat="false" ht="12.75" hidden="false" customHeight="false" outlineLevel="0" collapsed="false">
      <c r="A325" s="16" t="n">
        <v>37873</v>
      </c>
      <c r="B325" s="17" t="n">
        <v>4</v>
      </c>
      <c r="C325" s="17" t="n">
        <v>1</v>
      </c>
      <c r="D325" s="18" t="n">
        <f aca="false">C325/B325</f>
        <v>0.25</v>
      </c>
      <c r="E325" s="19" t="n">
        <v>3471.24</v>
      </c>
      <c r="F325" s="3" t="n">
        <f aca="false">G325/C325</f>
        <v>2079.24</v>
      </c>
      <c r="G325" s="3" t="n">
        <f aca="false">(E325-1392)*C325</f>
        <v>2079.24</v>
      </c>
    </row>
    <row r="326" customFormat="false" ht="12.75" hidden="false" customHeight="false" outlineLevel="0" collapsed="false">
      <c r="A326" s="16" t="n">
        <v>2394</v>
      </c>
      <c r="B326" s="17" t="n">
        <v>13</v>
      </c>
      <c r="C326" s="17" t="n">
        <v>5</v>
      </c>
      <c r="D326" s="18" t="n">
        <f aca="false">C326/B326</f>
        <v>0.384615384615385</v>
      </c>
      <c r="E326" s="19" t="n">
        <v>3469.54</v>
      </c>
      <c r="F326" s="3" t="n">
        <f aca="false">G326/C326</f>
        <v>2077.54</v>
      </c>
      <c r="G326" s="3" t="n">
        <f aca="false">(E326-1392)*C326</f>
        <v>10387.7</v>
      </c>
    </row>
    <row r="327" customFormat="false" ht="12.75" hidden="false" customHeight="false" outlineLevel="0" collapsed="false">
      <c r="A327" s="16" t="n">
        <v>92321</v>
      </c>
      <c r="B327" s="17" t="n">
        <v>71</v>
      </c>
      <c r="C327" s="17" t="n">
        <v>10</v>
      </c>
      <c r="D327" s="18" t="n">
        <f aca="false">C327/B327</f>
        <v>0.140845070422535</v>
      </c>
      <c r="E327" s="19" t="n">
        <v>3468.21</v>
      </c>
      <c r="F327" s="3" t="n">
        <f aca="false">G327/C327</f>
        <v>2076.21</v>
      </c>
      <c r="G327" s="3" t="n">
        <f aca="false">(E327-1392)*C327</f>
        <v>20762.1</v>
      </c>
    </row>
    <row r="328" customFormat="false" ht="12.75" hidden="false" customHeight="false" outlineLevel="0" collapsed="false">
      <c r="A328" s="16" t="n">
        <v>78191</v>
      </c>
      <c r="B328" s="17" t="n">
        <v>167</v>
      </c>
      <c r="C328" s="17" t="n">
        <v>31</v>
      </c>
      <c r="D328" s="18" t="n">
        <f aca="false">C328/B328</f>
        <v>0.18562874251497</v>
      </c>
      <c r="E328" s="19" t="n">
        <v>3463.93</v>
      </c>
      <c r="F328" s="3" t="n">
        <f aca="false">G328/C328</f>
        <v>2071.93</v>
      </c>
      <c r="G328" s="3" t="n">
        <f aca="false">(E328-1392)*C328</f>
        <v>64229.83</v>
      </c>
    </row>
    <row r="329" customFormat="false" ht="12.75" hidden="false" customHeight="false" outlineLevel="0" collapsed="false">
      <c r="A329" s="16" t="n">
        <v>28260</v>
      </c>
      <c r="B329" s="17" t="n">
        <v>10</v>
      </c>
      <c r="C329" s="17" t="n">
        <v>2</v>
      </c>
      <c r="D329" s="18" t="n">
        <f aca="false">C329/B329</f>
        <v>0.2</v>
      </c>
      <c r="E329" s="19" t="n">
        <v>3459.04</v>
      </c>
      <c r="F329" s="3" t="n">
        <f aca="false">G329/C329</f>
        <v>2067.04</v>
      </c>
      <c r="G329" s="3" t="n">
        <f aca="false">(E329-1392)*C329</f>
        <v>4134.08</v>
      </c>
    </row>
    <row r="330" customFormat="false" ht="12.75" hidden="false" customHeight="false" outlineLevel="0" collapsed="false">
      <c r="A330" s="16" t="n">
        <v>72630</v>
      </c>
      <c r="B330" s="17" t="n">
        <v>55</v>
      </c>
      <c r="C330" s="17" t="n">
        <v>7</v>
      </c>
      <c r="D330" s="18" t="n">
        <f aca="false">C330/B330</f>
        <v>0.127272727272727</v>
      </c>
      <c r="E330" s="19" t="n">
        <v>3456.34</v>
      </c>
      <c r="F330" s="3" t="n">
        <f aca="false">G330/C330</f>
        <v>2064.34</v>
      </c>
      <c r="G330" s="3" t="n">
        <f aca="false">(E330-1392)*C330</f>
        <v>14450.38</v>
      </c>
    </row>
    <row r="331" customFormat="false" ht="12.75" hidden="false" customHeight="false" outlineLevel="0" collapsed="false">
      <c r="A331" s="16" t="n">
        <v>73099</v>
      </c>
      <c r="B331" s="17" t="n">
        <v>1</v>
      </c>
      <c r="C331" s="17" t="n">
        <v>1</v>
      </c>
      <c r="D331" s="18" t="n">
        <f aca="false">C331/B331</f>
        <v>1</v>
      </c>
      <c r="E331" s="19" t="n">
        <v>3451.35</v>
      </c>
      <c r="F331" s="3" t="n">
        <f aca="false">G331/C331</f>
        <v>2059.35</v>
      </c>
      <c r="G331" s="3" t="n">
        <f aca="false">(E331-1392)*C331</f>
        <v>2059.35</v>
      </c>
    </row>
    <row r="332" customFormat="false" ht="12.75" hidden="false" customHeight="false" outlineLevel="0" collapsed="false">
      <c r="A332" s="16" t="n">
        <v>5109</v>
      </c>
      <c r="B332" s="17" t="n">
        <v>20</v>
      </c>
      <c r="C332" s="17" t="n">
        <v>2</v>
      </c>
      <c r="D332" s="18" t="n">
        <f aca="false">C332/B332</f>
        <v>0.1</v>
      </c>
      <c r="E332" s="19" t="n">
        <v>3446.21</v>
      </c>
      <c r="F332" s="3" t="n">
        <f aca="false">G332/C332</f>
        <v>2054.21</v>
      </c>
      <c r="G332" s="3" t="n">
        <f aca="false">(E332-1392)*C332</f>
        <v>4108.42</v>
      </c>
    </row>
    <row r="333" customFormat="false" ht="12.75" hidden="false" customHeight="false" outlineLevel="0" collapsed="false">
      <c r="A333" s="16" t="n">
        <v>7564</v>
      </c>
      <c r="B333" s="17" t="n">
        <v>6</v>
      </c>
      <c r="C333" s="17" t="n">
        <v>1</v>
      </c>
      <c r="D333" s="18" t="n">
        <f aca="false">C333/B333</f>
        <v>0.166666666666667</v>
      </c>
      <c r="E333" s="19" t="n">
        <v>3439.33</v>
      </c>
      <c r="F333" s="3" t="n">
        <f aca="false">G333/C333</f>
        <v>2047.33</v>
      </c>
      <c r="G333" s="3" t="n">
        <f aca="false">(E333-1392)*C333</f>
        <v>2047.33</v>
      </c>
    </row>
    <row r="334" customFormat="false" ht="12.75" hidden="false" customHeight="false" outlineLevel="0" collapsed="false">
      <c r="A334" s="16" t="n">
        <v>4465</v>
      </c>
      <c r="B334" s="17" t="n">
        <v>19</v>
      </c>
      <c r="C334" s="17" t="n">
        <v>2</v>
      </c>
      <c r="D334" s="18" t="n">
        <f aca="false">C334/B334</f>
        <v>0.105263157894737</v>
      </c>
      <c r="E334" s="19" t="n">
        <v>3438.77</v>
      </c>
      <c r="F334" s="3" t="n">
        <f aca="false">G334/C334</f>
        <v>2046.77</v>
      </c>
      <c r="G334" s="3" t="n">
        <f aca="false">(E334-1392)*C334</f>
        <v>4093.54</v>
      </c>
    </row>
    <row r="335" customFormat="false" ht="12.75" hidden="false" customHeight="false" outlineLevel="0" collapsed="false">
      <c r="A335" s="16" t="s">
        <v>66</v>
      </c>
      <c r="B335" s="17" t="n">
        <v>42</v>
      </c>
      <c r="C335" s="17" t="n">
        <v>6</v>
      </c>
      <c r="D335" s="18" t="n">
        <f aca="false">C335/B335</f>
        <v>0.142857142857143</v>
      </c>
      <c r="E335" s="19" t="n">
        <v>3429.79</v>
      </c>
      <c r="F335" s="3" t="n">
        <f aca="false">G335/C335</f>
        <v>2037.79</v>
      </c>
      <c r="G335" s="3" t="n">
        <f aca="false">(E335-1392)*C335</f>
        <v>12226.74</v>
      </c>
    </row>
    <row r="336" customFormat="false" ht="12.75" hidden="false" customHeight="false" outlineLevel="0" collapsed="false">
      <c r="A336" s="16" t="s">
        <v>130</v>
      </c>
      <c r="B336" s="17" t="n">
        <v>3</v>
      </c>
      <c r="C336" s="17" t="n">
        <v>1</v>
      </c>
      <c r="D336" s="18" t="n">
        <f aca="false">C336/B336</f>
        <v>0.333333333333333</v>
      </c>
      <c r="E336" s="19" t="n">
        <v>3418.1</v>
      </c>
      <c r="F336" s="3" t="n">
        <f aca="false">G336/C336</f>
        <v>2026.1</v>
      </c>
      <c r="G336" s="3" t="n">
        <f aca="false">(E336-1392)*C336</f>
        <v>2026.1</v>
      </c>
    </row>
    <row r="337" customFormat="false" ht="12.75" hidden="false" customHeight="false" outlineLevel="0" collapsed="false">
      <c r="A337" s="16" t="n">
        <v>4387</v>
      </c>
      <c r="B337" s="17" t="n">
        <v>70</v>
      </c>
      <c r="C337" s="17" t="n">
        <v>7</v>
      </c>
      <c r="D337" s="18" t="n">
        <f aca="false">C337/B337</f>
        <v>0.1</v>
      </c>
      <c r="E337" s="19" t="n">
        <v>3412.87</v>
      </c>
      <c r="F337" s="3" t="n">
        <f aca="false">G337/C337</f>
        <v>2020.87</v>
      </c>
      <c r="G337" s="3" t="n">
        <f aca="false">(E337-1392)*C337</f>
        <v>14146.09</v>
      </c>
    </row>
    <row r="338" customFormat="false" ht="12.75" hidden="false" customHeight="false" outlineLevel="0" collapsed="false">
      <c r="A338" s="16" t="n">
        <v>4275</v>
      </c>
      <c r="B338" s="17" t="n">
        <v>33</v>
      </c>
      <c r="C338" s="17" t="n">
        <v>5</v>
      </c>
      <c r="D338" s="18" t="n">
        <f aca="false">C338/B338</f>
        <v>0.151515151515152</v>
      </c>
      <c r="E338" s="19" t="n">
        <v>3411.03</v>
      </c>
      <c r="F338" s="3" t="n">
        <f aca="false">G338/C338</f>
        <v>2019.03</v>
      </c>
      <c r="G338" s="3" t="n">
        <f aca="false">(E338-1392)*C338</f>
        <v>10095.15</v>
      </c>
    </row>
    <row r="339" customFormat="false" ht="12.75" hidden="false" customHeight="false" outlineLevel="0" collapsed="false">
      <c r="A339" s="16" t="n">
        <v>9550</v>
      </c>
      <c r="B339" s="17" t="n">
        <v>3</v>
      </c>
      <c r="C339" s="17" t="n">
        <v>1</v>
      </c>
      <c r="D339" s="18" t="n">
        <f aca="false">C339/B339</f>
        <v>0.333333333333333</v>
      </c>
      <c r="E339" s="19" t="n">
        <v>3410.08</v>
      </c>
      <c r="F339" s="3" t="n">
        <f aca="false">G339/C339</f>
        <v>2018.08</v>
      </c>
      <c r="G339" s="3" t="n">
        <f aca="false">(E339-1392)*C339</f>
        <v>2018.08</v>
      </c>
    </row>
    <row r="340" customFormat="false" ht="12.75" hidden="false" customHeight="false" outlineLevel="0" collapsed="false">
      <c r="A340" s="16" t="s">
        <v>60</v>
      </c>
      <c r="B340" s="17" t="n">
        <v>103</v>
      </c>
      <c r="C340" s="17" t="n">
        <v>8</v>
      </c>
      <c r="D340" s="18" t="n">
        <f aca="false">C340/B340</f>
        <v>0.0776699029126214</v>
      </c>
      <c r="E340" s="19" t="n">
        <v>3407.32</v>
      </c>
      <c r="F340" s="3" t="n">
        <f aca="false">G340/C340</f>
        <v>2015.32</v>
      </c>
      <c r="G340" s="3" t="n">
        <f aca="false">(E340-1392)*C340</f>
        <v>16122.56</v>
      </c>
    </row>
    <row r="341" customFormat="false" ht="12.75" hidden="false" customHeight="false" outlineLevel="0" collapsed="false">
      <c r="A341" s="16" t="n">
        <v>7019</v>
      </c>
      <c r="B341" s="17" t="n">
        <v>11</v>
      </c>
      <c r="C341" s="17" t="n">
        <v>3</v>
      </c>
      <c r="D341" s="18" t="n">
        <f aca="false">C341/B341</f>
        <v>0.272727272727273</v>
      </c>
      <c r="E341" s="19" t="n">
        <v>3407.07</v>
      </c>
      <c r="F341" s="3" t="n">
        <f aca="false">G341/C341</f>
        <v>2015.07</v>
      </c>
      <c r="G341" s="3" t="n">
        <f aca="false">(E341-1392)*C341</f>
        <v>6045.21</v>
      </c>
    </row>
    <row r="342" customFormat="false" ht="12.75" hidden="false" customHeight="false" outlineLevel="0" collapsed="false">
      <c r="A342" s="16" t="n">
        <v>88023</v>
      </c>
      <c r="B342" s="17" t="n">
        <v>4</v>
      </c>
      <c r="C342" s="17" t="n">
        <v>2</v>
      </c>
      <c r="D342" s="18" t="n">
        <f aca="false">C342/B342</f>
        <v>0.5</v>
      </c>
      <c r="E342" s="19" t="n">
        <v>3404.65</v>
      </c>
      <c r="F342" s="3" t="n">
        <f aca="false">G342/C342</f>
        <v>2012.65</v>
      </c>
      <c r="G342" s="3" t="n">
        <f aca="false">(E342-1392)*C342</f>
        <v>4025.3</v>
      </c>
    </row>
    <row r="343" customFormat="false" ht="12.75" hidden="false" customHeight="false" outlineLevel="0" collapsed="false">
      <c r="A343" s="16" t="n">
        <v>56212</v>
      </c>
      <c r="B343" s="17" t="n">
        <v>52</v>
      </c>
      <c r="C343" s="17" t="n">
        <v>6</v>
      </c>
      <c r="D343" s="18" t="n">
        <f aca="false">C343/B343</f>
        <v>0.115384615384615</v>
      </c>
      <c r="E343" s="19" t="n">
        <v>3404</v>
      </c>
      <c r="F343" s="3" t="n">
        <f aca="false">G343/C343</f>
        <v>2012</v>
      </c>
      <c r="G343" s="3" t="n">
        <f aca="false">(E343-1392)*C343</f>
        <v>12072</v>
      </c>
    </row>
    <row r="344" customFormat="false" ht="12.75" hidden="false" customHeight="false" outlineLevel="0" collapsed="false">
      <c r="A344" s="16" t="n">
        <v>85109</v>
      </c>
      <c r="B344" s="17" t="n">
        <v>1</v>
      </c>
      <c r="C344" s="17" t="n">
        <v>1</v>
      </c>
      <c r="D344" s="18" t="n">
        <f aca="false">C344/B344</f>
        <v>1</v>
      </c>
      <c r="E344" s="19" t="n">
        <v>3402.82</v>
      </c>
      <c r="F344" s="3" t="n">
        <f aca="false">G344/C344</f>
        <v>2010.82</v>
      </c>
      <c r="G344" s="3" t="n">
        <f aca="false">(E344-1392)*C344</f>
        <v>2010.82</v>
      </c>
    </row>
    <row r="345" customFormat="false" ht="12.75" hidden="false" customHeight="false" outlineLevel="0" collapsed="false">
      <c r="A345" s="16" t="n">
        <v>37852</v>
      </c>
      <c r="B345" s="17" t="n">
        <v>2</v>
      </c>
      <c r="C345" s="17" t="n">
        <v>1</v>
      </c>
      <c r="D345" s="18" t="n">
        <f aca="false">C345/B345</f>
        <v>0.5</v>
      </c>
      <c r="E345" s="19" t="n">
        <v>3394.89</v>
      </c>
      <c r="F345" s="3" t="n">
        <f aca="false">G345/C345</f>
        <v>2002.89</v>
      </c>
      <c r="G345" s="3" t="n">
        <f aca="false">(E345-1392)*C345</f>
        <v>2002.89</v>
      </c>
    </row>
    <row r="346" customFormat="false" ht="12.75" hidden="false" customHeight="false" outlineLevel="0" collapsed="false">
      <c r="A346" s="16" t="n">
        <v>78057</v>
      </c>
      <c r="B346" s="17" t="n">
        <v>29</v>
      </c>
      <c r="C346" s="17" t="n">
        <v>7</v>
      </c>
      <c r="D346" s="18" t="n">
        <f aca="false">C346/B346</f>
        <v>0.241379310344828</v>
      </c>
      <c r="E346" s="19" t="n">
        <v>3393.67</v>
      </c>
      <c r="F346" s="3" t="n">
        <f aca="false">G346/C346</f>
        <v>2001.67</v>
      </c>
      <c r="G346" s="3" t="n">
        <f aca="false">(E346-1392)*C346</f>
        <v>14011.69</v>
      </c>
    </row>
    <row r="347" customFormat="false" ht="12.75" hidden="false" customHeight="false" outlineLevel="0" collapsed="false">
      <c r="A347" s="16" t="n">
        <v>9999</v>
      </c>
      <c r="B347" s="17" t="n">
        <v>17</v>
      </c>
      <c r="C347" s="17" t="n">
        <v>2</v>
      </c>
      <c r="D347" s="18" t="n">
        <f aca="false">C347/B347</f>
        <v>0.117647058823529</v>
      </c>
      <c r="E347" s="19" t="n">
        <v>3391.69</v>
      </c>
      <c r="F347" s="3" t="n">
        <f aca="false">G347/C347</f>
        <v>1999.69</v>
      </c>
      <c r="G347" s="3" t="n">
        <f aca="false">(E347-1392)*C347</f>
        <v>3999.38</v>
      </c>
    </row>
    <row r="348" customFormat="false" ht="12.75" hidden="false" customHeight="false" outlineLevel="0" collapsed="false">
      <c r="A348" s="16" t="n">
        <v>71682</v>
      </c>
      <c r="B348" s="17" t="n">
        <v>1</v>
      </c>
      <c r="C348" s="17" t="n">
        <v>1</v>
      </c>
      <c r="D348" s="18" t="n">
        <f aca="false">C348/B348</f>
        <v>1</v>
      </c>
      <c r="E348" s="19" t="n">
        <v>3387.36</v>
      </c>
      <c r="F348" s="3" t="n">
        <f aca="false">G348/C348</f>
        <v>1995.36</v>
      </c>
      <c r="G348" s="3" t="n">
        <f aca="false">(E348-1392)*C348</f>
        <v>1995.36</v>
      </c>
    </row>
    <row r="349" customFormat="false" ht="12.75" hidden="false" customHeight="false" outlineLevel="0" collapsed="false">
      <c r="A349" s="16" t="n">
        <v>2153</v>
      </c>
      <c r="B349" s="17" t="n">
        <v>6</v>
      </c>
      <c r="C349" s="17" t="n">
        <v>1</v>
      </c>
      <c r="D349" s="18" t="n">
        <f aca="false">C349/B349</f>
        <v>0.166666666666667</v>
      </c>
      <c r="E349" s="19" t="n">
        <v>3383.6</v>
      </c>
      <c r="F349" s="3" t="n">
        <f aca="false">G349/C349</f>
        <v>1991.6</v>
      </c>
      <c r="G349" s="3" t="n">
        <f aca="false">(E349-1392)*C349</f>
        <v>1991.6</v>
      </c>
    </row>
    <row r="350" customFormat="false" ht="12.75" hidden="false" customHeight="false" outlineLevel="0" collapsed="false">
      <c r="A350" s="16" t="n">
        <v>2710</v>
      </c>
      <c r="B350" s="17" t="n">
        <v>3</v>
      </c>
      <c r="C350" s="17" t="n">
        <v>1</v>
      </c>
      <c r="D350" s="18" t="n">
        <f aca="false">C350/B350</f>
        <v>0.333333333333333</v>
      </c>
      <c r="E350" s="19" t="n">
        <v>3379.85</v>
      </c>
      <c r="F350" s="3" t="n">
        <f aca="false">G350/C350</f>
        <v>1987.85</v>
      </c>
      <c r="G350" s="3" t="n">
        <f aca="false">(E350-1392)*C350</f>
        <v>1987.85</v>
      </c>
    </row>
    <row r="351" customFormat="false" ht="12.75" hidden="false" customHeight="false" outlineLevel="0" collapsed="false">
      <c r="A351" s="16" t="n">
        <v>2359</v>
      </c>
      <c r="B351" s="17" t="n">
        <v>4</v>
      </c>
      <c r="C351" s="17" t="n">
        <v>1</v>
      </c>
      <c r="D351" s="18" t="n">
        <f aca="false">C351/B351</f>
        <v>0.25</v>
      </c>
      <c r="E351" s="19" t="n">
        <v>3378.44</v>
      </c>
      <c r="F351" s="3" t="n">
        <f aca="false">G351/C351</f>
        <v>1986.44</v>
      </c>
      <c r="G351" s="3" t="n">
        <f aca="false">(E351-1392)*C351</f>
        <v>1986.44</v>
      </c>
    </row>
    <row r="352" customFormat="false" ht="12.75" hidden="false" customHeight="false" outlineLevel="0" collapsed="false">
      <c r="A352" s="16" t="n">
        <v>43852</v>
      </c>
      <c r="B352" s="17" t="n">
        <v>35</v>
      </c>
      <c r="C352" s="17" t="n">
        <v>10</v>
      </c>
      <c r="D352" s="18" t="n">
        <f aca="false">C352/B352</f>
        <v>0.285714285714286</v>
      </c>
      <c r="E352" s="19" t="n">
        <v>3378.25</v>
      </c>
      <c r="F352" s="3" t="n">
        <f aca="false">G352/C352</f>
        <v>1986.25</v>
      </c>
      <c r="G352" s="3" t="n">
        <f aca="false">(E352-1392)*C352</f>
        <v>19862.5</v>
      </c>
    </row>
    <row r="353" customFormat="false" ht="12.75" hidden="false" customHeight="false" outlineLevel="0" collapsed="false">
      <c r="A353" s="16" t="n">
        <v>78834</v>
      </c>
      <c r="B353" s="17" t="n">
        <v>11</v>
      </c>
      <c r="C353" s="17" t="n">
        <v>3</v>
      </c>
      <c r="D353" s="18" t="n">
        <f aca="false">C353/B353</f>
        <v>0.272727272727273</v>
      </c>
      <c r="E353" s="19" t="n">
        <v>3376.72</v>
      </c>
      <c r="F353" s="3" t="n">
        <f aca="false">G353/C353</f>
        <v>1984.72</v>
      </c>
      <c r="G353" s="3" t="n">
        <f aca="false">(E353-1392)*C353</f>
        <v>5954.16</v>
      </c>
    </row>
    <row r="354" customFormat="false" ht="12.75" hidden="false" customHeight="false" outlineLevel="0" collapsed="false">
      <c r="A354" s="16" t="n">
        <v>20190</v>
      </c>
      <c r="B354" s="17" t="n">
        <v>22</v>
      </c>
      <c r="C354" s="17" t="n">
        <v>1</v>
      </c>
      <c r="D354" s="18" t="n">
        <f aca="false">C354/B354</f>
        <v>0.0454545454545455</v>
      </c>
      <c r="E354" s="19" t="n">
        <v>3371.98</v>
      </c>
      <c r="F354" s="3" t="n">
        <f aca="false">G354/C354</f>
        <v>1979.98</v>
      </c>
      <c r="G354" s="3" t="n">
        <f aca="false">(E354-1392)*C354</f>
        <v>1979.98</v>
      </c>
    </row>
    <row r="355" customFormat="false" ht="12.75" hidden="false" customHeight="false" outlineLevel="0" collapsed="false">
      <c r="A355" s="16" t="n">
        <v>3960</v>
      </c>
      <c r="B355" s="17" t="n">
        <v>16</v>
      </c>
      <c r="C355" s="17" t="n">
        <v>4</v>
      </c>
      <c r="D355" s="18" t="n">
        <f aca="false">C355/B355</f>
        <v>0.25</v>
      </c>
      <c r="E355" s="19" t="n">
        <v>3371.16</v>
      </c>
      <c r="F355" s="3" t="n">
        <f aca="false">G355/C355</f>
        <v>1979.16</v>
      </c>
      <c r="G355" s="3" t="n">
        <f aca="false">(E355-1392)*C355</f>
        <v>7916.64</v>
      </c>
    </row>
    <row r="356" customFormat="false" ht="12.75" hidden="false" customHeight="false" outlineLevel="0" collapsed="false">
      <c r="A356" s="16" t="n">
        <v>2811</v>
      </c>
      <c r="B356" s="17" t="n">
        <v>24</v>
      </c>
      <c r="C356" s="17" t="n">
        <v>5</v>
      </c>
      <c r="D356" s="18" t="n">
        <f aca="false">C356/B356</f>
        <v>0.208333333333333</v>
      </c>
      <c r="E356" s="19" t="n">
        <v>3367.71</v>
      </c>
      <c r="F356" s="3" t="n">
        <f aca="false">G356/C356</f>
        <v>1975.71</v>
      </c>
      <c r="G356" s="3" t="n">
        <f aca="false">(E356-1392)*C356</f>
        <v>9878.55</v>
      </c>
    </row>
    <row r="357" customFormat="false" ht="12.75" hidden="false" customHeight="false" outlineLevel="0" collapsed="false">
      <c r="A357" s="16" t="n">
        <v>51889</v>
      </c>
      <c r="B357" s="17" t="n">
        <v>66</v>
      </c>
      <c r="C357" s="17" t="n">
        <v>8</v>
      </c>
      <c r="D357" s="18" t="n">
        <f aca="false">C357/B357</f>
        <v>0.121212121212121</v>
      </c>
      <c r="E357" s="19" t="n">
        <v>3367.65</v>
      </c>
      <c r="F357" s="3" t="n">
        <f aca="false">G357/C357</f>
        <v>1975.65</v>
      </c>
      <c r="G357" s="3" t="n">
        <f aca="false">(E357-1392)*C357</f>
        <v>15805.2</v>
      </c>
    </row>
    <row r="358" customFormat="false" ht="12.75" hidden="false" customHeight="false" outlineLevel="0" collapsed="false">
      <c r="A358" s="16" t="n">
        <v>27800</v>
      </c>
      <c r="B358" s="17" t="n">
        <v>130</v>
      </c>
      <c r="C358" s="17" t="n">
        <v>22</v>
      </c>
      <c r="D358" s="18" t="n">
        <f aca="false">C358/B358</f>
        <v>0.169230769230769</v>
      </c>
      <c r="E358" s="19" t="n">
        <v>3366.41</v>
      </c>
      <c r="F358" s="3" t="n">
        <f aca="false">G358/C358</f>
        <v>1974.41</v>
      </c>
      <c r="G358" s="3" t="n">
        <f aca="false">(E358-1392)*C358</f>
        <v>43437.02</v>
      </c>
    </row>
    <row r="359" customFormat="false" ht="12.75" hidden="false" customHeight="false" outlineLevel="0" collapsed="false">
      <c r="A359" s="16" t="n">
        <v>2858</v>
      </c>
      <c r="B359" s="17" t="n">
        <v>39</v>
      </c>
      <c r="C359" s="17" t="n">
        <v>6</v>
      </c>
      <c r="D359" s="18" t="n">
        <f aca="false">C359/B359</f>
        <v>0.153846153846154</v>
      </c>
      <c r="E359" s="19" t="n">
        <v>3365.92</v>
      </c>
      <c r="F359" s="3" t="n">
        <f aca="false">G359/C359</f>
        <v>1973.92</v>
      </c>
      <c r="G359" s="3" t="n">
        <f aca="false">(E359-1392)*C359</f>
        <v>11843.52</v>
      </c>
    </row>
    <row r="360" customFormat="false" ht="12.75" hidden="false" customHeight="false" outlineLevel="0" collapsed="false">
      <c r="A360" s="16" t="n">
        <v>3201</v>
      </c>
      <c r="B360" s="17" t="n">
        <v>1</v>
      </c>
      <c r="C360" s="17" t="n">
        <v>1</v>
      </c>
      <c r="D360" s="18" t="n">
        <f aca="false">C360/B360</f>
        <v>1</v>
      </c>
      <c r="E360" s="19" t="n">
        <v>3365.14</v>
      </c>
      <c r="F360" s="3" t="n">
        <f aca="false">G360/C360</f>
        <v>1973.14</v>
      </c>
      <c r="G360" s="3" t="n">
        <f aca="false">(E360-1392)*C360</f>
        <v>1973.14</v>
      </c>
    </row>
    <row r="361" customFormat="false" ht="12.75" hidden="false" customHeight="false" outlineLevel="0" collapsed="false">
      <c r="A361" s="16" t="n">
        <v>7570</v>
      </c>
      <c r="B361" s="17" t="n">
        <v>31</v>
      </c>
      <c r="C361" s="17" t="n">
        <v>2</v>
      </c>
      <c r="D361" s="18" t="n">
        <f aca="false">C361/B361</f>
        <v>0.0645161290322581</v>
      </c>
      <c r="E361" s="19" t="n">
        <v>3364.76</v>
      </c>
      <c r="F361" s="3" t="n">
        <f aca="false">G361/C361</f>
        <v>1972.76</v>
      </c>
      <c r="G361" s="3" t="n">
        <f aca="false">(E361-1392)*C361</f>
        <v>3945.52</v>
      </c>
    </row>
    <row r="362" customFormat="false" ht="12.75" hidden="false" customHeight="false" outlineLevel="0" collapsed="false">
      <c r="A362" s="16" t="n">
        <v>71961</v>
      </c>
      <c r="B362" s="17" t="n">
        <v>36</v>
      </c>
      <c r="C362" s="17" t="n">
        <v>2</v>
      </c>
      <c r="D362" s="18" t="n">
        <f aca="false">C362/B362</f>
        <v>0.0555555555555556</v>
      </c>
      <c r="E362" s="19" t="n">
        <v>3360.96</v>
      </c>
      <c r="F362" s="3" t="n">
        <f aca="false">G362/C362</f>
        <v>1968.96</v>
      </c>
      <c r="G362" s="3" t="n">
        <f aca="false">(E362-1392)*C362</f>
        <v>3937.92</v>
      </c>
    </row>
    <row r="363" customFormat="false" ht="12.75" hidden="false" customHeight="false" outlineLevel="0" collapsed="false">
      <c r="A363" s="16" t="n">
        <v>71782</v>
      </c>
      <c r="B363" s="17" t="n">
        <v>8</v>
      </c>
      <c r="C363" s="17" t="n">
        <v>2</v>
      </c>
      <c r="D363" s="18" t="n">
        <f aca="false">C363/B363</f>
        <v>0.25</v>
      </c>
      <c r="E363" s="19" t="n">
        <v>3359.9</v>
      </c>
      <c r="F363" s="3" t="n">
        <f aca="false">G363/C363</f>
        <v>1967.9</v>
      </c>
      <c r="G363" s="3" t="n">
        <f aca="false">(E363-1392)*C363</f>
        <v>3935.8</v>
      </c>
    </row>
    <row r="364" customFormat="false" ht="12.75" hidden="false" customHeight="false" outlineLevel="0" collapsed="false">
      <c r="A364" s="16" t="n">
        <v>1174</v>
      </c>
      <c r="B364" s="17" t="n">
        <v>6</v>
      </c>
      <c r="C364" s="17" t="n">
        <v>3</v>
      </c>
      <c r="D364" s="18" t="n">
        <f aca="false">C364/B364</f>
        <v>0.5</v>
      </c>
      <c r="E364" s="19" t="n">
        <v>3359.12</v>
      </c>
      <c r="F364" s="3" t="n">
        <f aca="false">G364/C364</f>
        <v>1967.12</v>
      </c>
      <c r="G364" s="3" t="n">
        <f aca="false">(E364-1392)*C364</f>
        <v>5901.36</v>
      </c>
    </row>
    <row r="365" customFormat="false" ht="12.75" hidden="false" customHeight="false" outlineLevel="0" collapsed="false">
      <c r="A365" s="16" t="n">
        <v>43380</v>
      </c>
      <c r="B365" s="17" t="n">
        <v>4</v>
      </c>
      <c r="C365" s="17" t="n">
        <v>1</v>
      </c>
      <c r="D365" s="18" t="n">
        <f aca="false">C365/B365</f>
        <v>0.25</v>
      </c>
      <c r="E365" s="19" t="n">
        <v>3357.86</v>
      </c>
      <c r="F365" s="3" t="n">
        <f aca="false">G365/C365</f>
        <v>1965.86</v>
      </c>
      <c r="G365" s="3" t="n">
        <f aca="false">(E365-1392)*C365</f>
        <v>1965.86</v>
      </c>
    </row>
    <row r="366" customFormat="false" ht="12.75" hidden="false" customHeight="false" outlineLevel="0" collapsed="false">
      <c r="A366" s="16" t="n">
        <v>2448</v>
      </c>
      <c r="B366" s="17" t="n">
        <v>11</v>
      </c>
      <c r="C366" s="17" t="n">
        <v>2</v>
      </c>
      <c r="D366" s="18" t="n">
        <f aca="false">C366/B366</f>
        <v>0.181818181818182</v>
      </c>
      <c r="E366" s="19" t="n">
        <v>3355.41</v>
      </c>
      <c r="F366" s="3" t="n">
        <f aca="false">G366/C366</f>
        <v>1963.41</v>
      </c>
      <c r="G366" s="3" t="n">
        <f aca="false">(E366-1392)*C366</f>
        <v>3926.82</v>
      </c>
    </row>
    <row r="367" customFormat="false" ht="12.75" hidden="false" customHeight="false" outlineLevel="0" collapsed="false">
      <c r="A367" s="16" t="n">
        <v>33529</v>
      </c>
      <c r="B367" s="17" t="n">
        <v>10</v>
      </c>
      <c r="C367" s="17" t="n">
        <v>2</v>
      </c>
      <c r="D367" s="18" t="n">
        <f aca="false">C367/B367</f>
        <v>0.2</v>
      </c>
      <c r="E367" s="19" t="n">
        <v>3349.43</v>
      </c>
      <c r="F367" s="3" t="n">
        <f aca="false">G367/C367</f>
        <v>1957.43</v>
      </c>
      <c r="G367" s="3" t="n">
        <f aca="false">(E367-1392)*C367</f>
        <v>3914.86</v>
      </c>
    </row>
    <row r="368" customFormat="false" ht="12.75" hidden="false" customHeight="false" outlineLevel="0" collapsed="false">
      <c r="A368" s="16" t="n">
        <v>71644</v>
      </c>
      <c r="B368" s="17" t="n">
        <v>22</v>
      </c>
      <c r="C368" s="17" t="n">
        <v>1</v>
      </c>
      <c r="D368" s="18" t="n">
        <f aca="false">C368/B368</f>
        <v>0.0454545454545455</v>
      </c>
      <c r="E368" s="19" t="n">
        <v>3345.93</v>
      </c>
      <c r="F368" s="3" t="n">
        <f aca="false">G368/C368</f>
        <v>1953.93</v>
      </c>
      <c r="G368" s="3" t="n">
        <f aca="false">(E368-1392)*C368</f>
        <v>1953.93</v>
      </c>
    </row>
    <row r="369" customFormat="false" ht="12.75" hidden="false" customHeight="false" outlineLevel="0" collapsed="false">
      <c r="A369" s="16" t="n">
        <v>72766</v>
      </c>
      <c r="B369" s="17" t="n">
        <v>3</v>
      </c>
      <c r="C369" s="17" t="n">
        <v>1</v>
      </c>
      <c r="D369" s="18" t="n">
        <f aca="false">C369/B369</f>
        <v>0.333333333333333</v>
      </c>
      <c r="E369" s="19" t="n">
        <v>3345.21</v>
      </c>
      <c r="F369" s="3" t="n">
        <f aca="false">G369/C369</f>
        <v>1953.21</v>
      </c>
      <c r="G369" s="3" t="n">
        <f aca="false">(E369-1392)*C369</f>
        <v>1953.21</v>
      </c>
    </row>
    <row r="370" customFormat="false" ht="12.75" hidden="false" customHeight="false" outlineLevel="0" collapsed="false">
      <c r="A370" s="16" t="n">
        <v>73600</v>
      </c>
      <c r="B370" s="17" t="n">
        <v>59</v>
      </c>
      <c r="C370" s="17" t="n">
        <v>7</v>
      </c>
      <c r="D370" s="18" t="n">
        <f aca="false">C370/B370</f>
        <v>0.11864406779661</v>
      </c>
      <c r="E370" s="19" t="n">
        <v>3343.76</v>
      </c>
      <c r="F370" s="3" t="n">
        <f aca="false">G370/C370</f>
        <v>1951.76</v>
      </c>
      <c r="G370" s="3" t="n">
        <f aca="false">(E370-1392)*C370</f>
        <v>13662.32</v>
      </c>
    </row>
    <row r="371" customFormat="false" ht="12.75" hidden="false" customHeight="false" outlineLevel="0" collapsed="false">
      <c r="A371" s="16" t="n">
        <v>1490</v>
      </c>
      <c r="B371" s="17" t="n">
        <v>11</v>
      </c>
      <c r="C371" s="17" t="n">
        <v>2</v>
      </c>
      <c r="D371" s="18" t="n">
        <f aca="false">C371/B371</f>
        <v>0.181818181818182</v>
      </c>
      <c r="E371" s="19" t="n">
        <v>3343.7</v>
      </c>
      <c r="F371" s="3" t="n">
        <f aca="false">G371/C371</f>
        <v>1951.7</v>
      </c>
      <c r="G371" s="3" t="n">
        <f aca="false">(E371-1392)*C371</f>
        <v>3903.4</v>
      </c>
    </row>
    <row r="372" customFormat="false" ht="12.75" hidden="false" customHeight="false" outlineLevel="0" collapsed="false">
      <c r="A372" s="16" t="n">
        <v>3102</v>
      </c>
      <c r="B372" s="17" t="n">
        <v>61</v>
      </c>
      <c r="C372" s="17" t="n">
        <v>6</v>
      </c>
      <c r="D372" s="18" t="n">
        <f aca="false">C372/B372</f>
        <v>0.0983606557377049</v>
      </c>
      <c r="E372" s="19" t="n">
        <v>3343.68</v>
      </c>
      <c r="F372" s="3" t="n">
        <f aca="false">G372/C372</f>
        <v>1951.68</v>
      </c>
      <c r="G372" s="3" t="n">
        <f aca="false">(E372-1392)*C372</f>
        <v>11710.08</v>
      </c>
    </row>
    <row r="373" customFormat="false" ht="12.75" hidden="false" customHeight="false" outlineLevel="0" collapsed="false">
      <c r="A373" s="16" t="n">
        <v>41405</v>
      </c>
      <c r="B373" s="17" t="n">
        <v>51</v>
      </c>
      <c r="C373" s="17" t="n">
        <v>13</v>
      </c>
      <c r="D373" s="18" t="n">
        <f aca="false">C373/B373</f>
        <v>0.254901960784314</v>
      </c>
      <c r="E373" s="19" t="n">
        <v>3339.77</v>
      </c>
      <c r="F373" s="3" t="n">
        <f aca="false">G373/C373</f>
        <v>1947.77</v>
      </c>
      <c r="G373" s="3" t="n">
        <f aca="false">(E373-1392)*C373</f>
        <v>25321.01</v>
      </c>
    </row>
    <row r="374" customFormat="false" ht="12.75" hidden="false" customHeight="false" outlineLevel="0" collapsed="false">
      <c r="A374" s="16" t="n">
        <v>9032</v>
      </c>
      <c r="B374" s="17" t="n">
        <v>3</v>
      </c>
      <c r="C374" s="17" t="n">
        <v>1</v>
      </c>
      <c r="D374" s="18" t="n">
        <f aca="false">C374/B374</f>
        <v>0.333333333333333</v>
      </c>
      <c r="E374" s="19" t="n">
        <v>3339.15</v>
      </c>
      <c r="F374" s="3" t="n">
        <f aca="false">G374/C374</f>
        <v>1947.15</v>
      </c>
      <c r="G374" s="3" t="n">
        <f aca="false">(E374-1392)*C374</f>
        <v>1947.15</v>
      </c>
    </row>
    <row r="375" customFormat="false" ht="12.75" hidden="false" customHeight="false" outlineLevel="0" collapsed="false">
      <c r="A375" s="16" t="n">
        <v>7887</v>
      </c>
      <c r="B375" s="17" t="n">
        <v>2</v>
      </c>
      <c r="C375" s="17" t="n">
        <v>1</v>
      </c>
      <c r="D375" s="18" t="n">
        <f aca="false">C375/B375</f>
        <v>0.5</v>
      </c>
      <c r="E375" s="19" t="n">
        <v>3339.14</v>
      </c>
      <c r="F375" s="3" t="n">
        <f aca="false">G375/C375</f>
        <v>1947.14</v>
      </c>
      <c r="G375" s="3" t="n">
        <f aca="false">(E375-1392)*C375</f>
        <v>1947.14</v>
      </c>
    </row>
    <row r="376" customFormat="false" ht="12.75" hidden="false" customHeight="false" outlineLevel="0" collapsed="false">
      <c r="A376" s="16" t="n">
        <v>4372</v>
      </c>
      <c r="B376" s="17" t="n">
        <v>45</v>
      </c>
      <c r="C376" s="17" t="n">
        <v>8</v>
      </c>
      <c r="D376" s="18" t="n">
        <f aca="false">C376/B376</f>
        <v>0.177777777777778</v>
      </c>
      <c r="E376" s="19" t="n">
        <v>3338.83</v>
      </c>
      <c r="F376" s="3" t="n">
        <f aca="false">G376/C376</f>
        <v>1946.83</v>
      </c>
      <c r="G376" s="3" t="n">
        <f aca="false">(E376-1392)*C376</f>
        <v>15574.64</v>
      </c>
    </row>
    <row r="377" customFormat="false" ht="12.75" hidden="false" customHeight="false" outlineLevel="0" collapsed="false">
      <c r="A377" s="16" t="n">
        <v>8602</v>
      </c>
      <c r="B377" s="17" t="n">
        <v>6</v>
      </c>
      <c r="C377" s="17" t="n">
        <v>2</v>
      </c>
      <c r="D377" s="18" t="n">
        <f aca="false">C377/B377</f>
        <v>0.333333333333333</v>
      </c>
      <c r="E377" s="19" t="n">
        <v>3338.71</v>
      </c>
      <c r="F377" s="3" t="n">
        <f aca="false">G377/C377</f>
        <v>1946.71</v>
      </c>
      <c r="G377" s="3" t="n">
        <f aca="false">(E377-1392)*C377</f>
        <v>3893.42</v>
      </c>
    </row>
    <row r="378" customFormat="false" ht="12.75" hidden="false" customHeight="false" outlineLevel="0" collapsed="false">
      <c r="A378" s="16" t="n">
        <v>4270</v>
      </c>
      <c r="B378" s="17" t="n">
        <v>57</v>
      </c>
      <c r="C378" s="17" t="n">
        <v>6</v>
      </c>
      <c r="D378" s="18" t="n">
        <f aca="false">C378/B378</f>
        <v>0.105263157894737</v>
      </c>
      <c r="E378" s="19" t="n">
        <v>3333.93</v>
      </c>
      <c r="F378" s="3" t="n">
        <f aca="false">G378/C378</f>
        <v>1941.93</v>
      </c>
      <c r="G378" s="3" t="n">
        <f aca="false">(E378-1392)*C378</f>
        <v>11651.58</v>
      </c>
    </row>
    <row r="379" customFormat="false" ht="12.75" hidden="false" customHeight="false" outlineLevel="0" collapsed="false">
      <c r="A379" s="16" t="n">
        <v>85200</v>
      </c>
      <c r="B379" s="17" t="n">
        <v>83</v>
      </c>
      <c r="C379" s="17" t="n">
        <v>14</v>
      </c>
      <c r="D379" s="18" t="n">
        <f aca="false">C379/B379</f>
        <v>0.168674698795181</v>
      </c>
      <c r="E379" s="19" t="n">
        <v>3325.54</v>
      </c>
      <c r="F379" s="3" t="n">
        <f aca="false">G379/C379</f>
        <v>1933.54</v>
      </c>
      <c r="G379" s="3" t="n">
        <f aca="false">(E379-1392)*C379</f>
        <v>27069.56</v>
      </c>
    </row>
    <row r="380" customFormat="false" ht="12.75" hidden="false" customHeight="false" outlineLevel="0" collapsed="false">
      <c r="A380" s="16" t="n">
        <v>5846</v>
      </c>
      <c r="B380" s="17" t="n">
        <v>4</v>
      </c>
      <c r="C380" s="17" t="n">
        <v>2</v>
      </c>
      <c r="D380" s="18" t="n">
        <f aca="false">C380/B380</f>
        <v>0.5</v>
      </c>
      <c r="E380" s="19" t="n">
        <v>3317.17</v>
      </c>
      <c r="F380" s="3" t="n">
        <f aca="false">G380/C380</f>
        <v>1925.17</v>
      </c>
      <c r="G380" s="3" t="n">
        <f aca="false">(E380-1392)*C380</f>
        <v>3850.34</v>
      </c>
    </row>
    <row r="381" customFormat="false" ht="12.75" hidden="false" customHeight="false" outlineLevel="0" collapsed="false">
      <c r="A381" s="16" t="n">
        <v>99652</v>
      </c>
      <c r="B381" s="17" t="n">
        <v>5</v>
      </c>
      <c r="C381" s="17" t="n">
        <v>1</v>
      </c>
      <c r="D381" s="18" t="n">
        <f aca="false">C381/B381</f>
        <v>0.2</v>
      </c>
      <c r="E381" s="19" t="n">
        <v>3315.39</v>
      </c>
      <c r="F381" s="3" t="n">
        <f aca="false">G381/C381</f>
        <v>1923.39</v>
      </c>
      <c r="G381" s="3" t="n">
        <f aca="false">(E381-1392)*C381</f>
        <v>1923.39</v>
      </c>
    </row>
    <row r="382" customFormat="false" ht="12.75" hidden="false" customHeight="false" outlineLevel="0" collapsed="false">
      <c r="A382" s="16" t="n">
        <v>2681</v>
      </c>
      <c r="B382" s="17" t="n">
        <v>1</v>
      </c>
      <c r="C382" s="17" t="n">
        <v>1</v>
      </c>
      <c r="D382" s="18" t="n">
        <f aca="false">C382/B382</f>
        <v>1</v>
      </c>
      <c r="E382" s="19" t="n">
        <v>3313.07</v>
      </c>
      <c r="F382" s="3" t="n">
        <f aca="false">G382/C382</f>
        <v>1921.07</v>
      </c>
      <c r="G382" s="3" t="n">
        <f aca="false">(E382-1392)*C382</f>
        <v>1921.07</v>
      </c>
    </row>
    <row r="383" customFormat="false" ht="12.75" hidden="false" customHeight="false" outlineLevel="0" collapsed="false">
      <c r="A383" s="16" t="n">
        <v>29653</v>
      </c>
      <c r="B383" s="17" t="n">
        <v>9</v>
      </c>
      <c r="C383" s="17" t="n">
        <v>1</v>
      </c>
      <c r="D383" s="18" t="n">
        <f aca="false">C383/B383</f>
        <v>0.111111111111111</v>
      </c>
      <c r="E383" s="19" t="n">
        <v>3312.7</v>
      </c>
      <c r="F383" s="3" t="n">
        <f aca="false">G383/C383</f>
        <v>1920.7</v>
      </c>
      <c r="G383" s="3" t="n">
        <f aca="false">(E383-1392)*C383</f>
        <v>1920.7</v>
      </c>
    </row>
    <row r="384" customFormat="false" ht="12.75" hidden="false" customHeight="false" outlineLevel="0" collapsed="false">
      <c r="A384" s="16" t="n">
        <v>73008</v>
      </c>
      <c r="B384" s="17" t="n">
        <v>27</v>
      </c>
      <c r="C384" s="17" t="n">
        <v>8</v>
      </c>
      <c r="D384" s="18" t="n">
        <f aca="false">C384/B384</f>
        <v>0.296296296296296</v>
      </c>
      <c r="E384" s="19" t="n">
        <v>3303.94</v>
      </c>
      <c r="F384" s="3" t="n">
        <f aca="false">G384/C384</f>
        <v>1911.94</v>
      </c>
      <c r="G384" s="3" t="n">
        <f aca="false">(E384-1392)*C384</f>
        <v>15295.52</v>
      </c>
    </row>
    <row r="385" customFormat="false" ht="12.75" hidden="false" customHeight="false" outlineLevel="0" collapsed="false">
      <c r="A385" s="16" t="n">
        <v>72751</v>
      </c>
      <c r="B385" s="17" t="n">
        <v>26</v>
      </c>
      <c r="C385" s="17" t="n">
        <v>2</v>
      </c>
      <c r="D385" s="18" t="n">
        <f aca="false">C385/B385</f>
        <v>0.0769230769230769</v>
      </c>
      <c r="E385" s="19" t="n">
        <v>3296.92</v>
      </c>
      <c r="F385" s="3" t="n">
        <f aca="false">G385/C385</f>
        <v>1904.92</v>
      </c>
      <c r="G385" s="3" t="n">
        <f aca="false">(E385-1392)*C385</f>
        <v>3809.84</v>
      </c>
    </row>
    <row r="386" customFormat="false" ht="12.75" hidden="false" customHeight="false" outlineLevel="0" collapsed="false">
      <c r="A386" s="16" t="n">
        <v>82390</v>
      </c>
      <c r="B386" s="17" t="n">
        <v>8</v>
      </c>
      <c r="C386" s="17" t="n">
        <v>1</v>
      </c>
      <c r="D386" s="18" t="n">
        <f aca="false">C386/B386</f>
        <v>0.125</v>
      </c>
      <c r="E386" s="19" t="n">
        <v>3296.06</v>
      </c>
      <c r="F386" s="3" t="n">
        <f aca="false">G386/C386</f>
        <v>1904.06</v>
      </c>
      <c r="G386" s="3" t="n">
        <f aca="false">(E386-1392)*C386</f>
        <v>1904.06</v>
      </c>
    </row>
    <row r="387" customFormat="false" ht="12.75" hidden="false" customHeight="false" outlineLevel="0" collapsed="false">
      <c r="A387" s="16" t="n">
        <v>44024</v>
      </c>
      <c r="B387" s="17" t="n">
        <v>83</v>
      </c>
      <c r="C387" s="17" t="n">
        <v>12</v>
      </c>
      <c r="D387" s="18" t="n">
        <f aca="false">C387/B387</f>
        <v>0.144578313253012</v>
      </c>
      <c r="E387" s="19" t="n">
        <v>3293.32</v>
      </c>
      <c r="F387" s="3" t="n">
        <f aca="false">G387/C387</f>
        <v>1901.32</v>
      </c>
      <c r="G387" s="3" t="n">
        <f aca="false">(E387-1392)*C387</f>
        <v>22815.84</v>
      </c>
    </row>
    <row r="388" customFormat="false" ht="12.75" hidden="false" customHeight="false" outlineLevel="0" collapsed="false">
      <c r="A388" s="16" t="n">
        <v>80605</v>
      </c>
      <c r="B388" s="17" t="n">
        <v>6</v>
      </c>
      <c r="C388" s="17" t="n">
        <v>2</v>
      </c>
      <c r="D388" s="18" t="n">
        <f aca="false">C388/B388</f>
        <v>0.333333333333333</v>
      </c>
      <c r="E388" s="19" t="n">
        <v>3286.87</v>
      </c>
      <c r="F388" s="3" t="n">
        <f aca="false">G388/C388</f>
        <v>1894.87</v>
      </c>
      <c r="G388" s="3" t="n">
        <f aca="false">(E388-1392)*C388</f>
        <v>3789.74</v>
      </c>
    </row>
    <row r="389" customFormat="false" ht="12.75" hidden="false" customHeight="false" outlineLevel="0" collapsed="false">
      <c r="A389" s="16" t="n">
        <v>43831</v>
      </c>
      <c r="B389" s="17" t="n">
        <v>84</v>
      </c>
      <c r="C389" s="17" t="n">
        <v>14</v>
      </c>
      <c r="D389" s="18" t="n">
        <f aca="false">C389/B389</f>
        <v>0.166666666666667</v>
      </c>
      <c r="E389" s="19" t="n">
        <v>3283.89</v>
      </c>
      <c r="F389" s="3" t="n">
        <f aca="false">G389/C389</f>
        <v>1891.89</v>
      </c>
      <c r="G389" s="3" t="n">
        <f aca="false">(E389-1392)*C389</f>
        <v>26486.46</v>
      </c>
    </row>
    <row r="390" customFormat="false" ht="12.75" hidden="false" customHeight="false" outlineLevel="0" collapsed="false">
      <c r="A390" s="16" t="n">
        <v>78193</v>
      </c>
      <c r="B390" s="17" t="n">
        <v>7</v>
      </c>
      <c r="C390" s="17" t="n">
        <v>1</v>
      </c>
      <c r="D390" s="18" t="n">
        <f aca="false">C390/B390</f>
        <v>0.142857142857143</v>
      </c>
      <c r="E390" s="19" t="n">
        <v>3282.3</v>
      </c>
      <c r="F390" s="3" t="n">
        <f aca="false">G390/C390</f>
        <v>1890.3</v>
      </c>
      <c r="G390" s="3" t="n">
        <f aca="false">(E390-1392)*C390</f>
        <v>1890.3</v>
      </c>
    </row>
    <row r="391" customFormat="false" ht="12.75" hidden="false" customHeight="false" outlineLevel="0" collapsed="false">
      <c r="A391" s="16" t="n">
        <v>7038</v>
      </c>
      <c r="B391" s="17" t="n">
        <v>27</v>
      </c>
      <c r="C391" s="17" t="n">
        <v>3</v>
      </c>
      <c r="D391" s="18" t="n">
        <f aca="false">C391/B391</f>
        <v>0.111111111111111</v>
      </c>
      <c r="E391" s="19" t="n">
        <v>3281.66</v>
      </c>
      <c r="F391" s="3" t="n">
        <f aca="false">G391/C391</f>
        <v>1889.66</v>
      </c>
      <c r="G391" s="3" t="n">
        <f aca="false">(E391-1392)*C391</f>
        <v>5668.98</v>
      </c>
    </row>
    <row r="392" customFormat="false" ht="12.75" hidden="false" customHeight="false" outlineLevel="0" collapsed="false">
      <c r="A392" s="16" t="n">
        <v>5519</v>
      </c>
      <c r="B392" s="17" t="n">
        <v>1</v>
      </c>
      <c r="C392" s="17" t="n">
        <v>1</v>
      </c>
      <c r="D392" s="18" t="n">
        <f aca="false">C392/B392</f>
        <v>1</v>
      </c>
      <c r="E392" s="19" t="n">
        <v>3280.11</v>
      </c>
      <c r="F392" s="3" t="n">
        <f aca="false">G392/C392</f>
        <v>1888.11</v>
      </c>
      <c r="G392" s="3" t="n">
        <f aca="false">(E392-1392)*C392</f>
        <v>1888.11</v>
      </c>
    </row>
    <row r="393" customFormat="false" ht="12.75" hidden="false" customHeight="false" outlineLevel="0" collapsed="false">
      <c r="A393" s="16" t="n">
        <v>9190</v>
      </c>
      <c r="B393" s="17" t="n">
        <v>14</v>
      </c>
      <c r="C393" s="17" t="n">
        <v>2</v>
      </c>
      <c r="D393" s="18" t="n">
        <f aca="false">C393/B393</f>
        <v>0.142857142857143</v>
      </c>
      <c r="E393" s="19" t="n">
        <v>3277.69</v>
      </c>
      <c r="F393" s="3" t="n">
        <f aca="false">G393/C393</f>
        <v>1885.69</v>
      </c>
      <c r="G393" s="3" t="n">
        <f aca="false">(E393-1392)*C393</f>
        <v>3771.38</v>
      </c>
    </row>
    <row r="394" customFormat="false" ht="12.75" hidden="false" customHeight="false" outlineLevel="0" collapsed="false">
      <c r="A394" s="16" t="n">
        <v>5185</v>
      </c>
      <c r="B394" s="17" t="n">
        <v>91</v>
      </c>
      <c r="C394" s="17" t="n">
        <v>6</v>
      </c>
      <c r="D394" s="18" t="n">
        <f aca="false">C394/B394</f>
        <v>0.0659340659340659</v>
      </c>
      <c r="E394" s="19" t="n">
        <v>3273.65</v>
      </c>
      <c r="F394" s="3" t="n">
        <f aca="false">G394/C394</f>
        <v>1881.65</v>
      </c>
      <c r="G394" s="3" t="n">
        <f aca="false">(E394-1392)*C394</f>
        <v>11289.9</v>
      </c>
    </row>
    <row r="395" customFormat="false" ht="12.75" hidden="false" customHeight="false" outlineLevel="0" collapsed="false">
      <c r="A395" s="16" t="n">
        <v>81101</v>
      </c>
      <c r="B395" s="17" t="n">
        <v>8</v>
      </c>
      <c r="C395" s="17" t="n">
        <v>2</v>
      </c>
      <c r="D395" s="18" t="n">
        <f aca="false">C395/B395</f>
        <v>0.25</v>
      </c>
      <c r="E395" s="19" t="n">
        <v>3273.24</v>
      </c>
      <c r="F395" s="3" t="n">
        <f aca="false">G395/C395</f>
        <v>1881.24</v>
      </c>
      <c r="G395" s="3" t="n">
        <f aca="false">(E395-1392)*C395</f>
        <v>3762.48</v>
      </c>
    </row>
    <row r="396" customFormat="false" ht="12.75" hidden="false" customHeight="false" outlineLevel="0" collapsed="false">
      <c r="A396" s="16" t="n">
        <v>193</v>
      </c>
      <c r="B396" s="17" t="n">
        <v>13</v>
      </c>
      <c r="C396" s="17" t="n">
        <v>2</v>
      </c>
      <c r="D396" s="18" t="n">
        <f aca="false">C396/B396</f>
        <v>0.153846153846154</v>
      </c>
      <c r="E396" s="19" t="n">
        <v>3270.91</v>
      </c>
      <c r="F396" s="3" t="n">
        <f aca="false">G396/C396</f>
        <v>1878.91</v>
      </c>
      <c r="G396" s="3" t="n">
        <f aca="false">(E396-1392)*C396</f>
        <v>3757.82</v>
      </c>
    </row>
    <row r="397" customFormat="false" ht="12.75" hidden="false" customHeight="false" outlineLevel="0" collapsed="false">
      <c r="A397" s="16" t="n">
        <v>92311</v>
      </c>
      <c r="B397" s="17" t="n">
        <v>64</v>
      </c>
      <c r="C397" s="17" t="n">
        <v>9</v>
      </c>
      <c r="D397" s="18" t="n">
        <f aca="false">C397/B397</f>
        <v>0.140625</v>
      </c>
      <c r="E397" s="19" t="n">
        <v>3268.97</v>
      </c>
      <c r="F397" s="3" t="n">
        <f aca="false">G397/C397</f>
        <v>1876.97</v>
      </c>
      <c r="G397" s="3" t="n">
        <f aca="false">(E397-1392)*C397</f>
        <v>16892.73</v>
      </c>
    </row>
    <row r="398" customFormat="false" ht="12.75" hidden="false" customHeight="false" outlineLevel="0" collapsed="false">
      <c r="A398" s="16" t="n">
        <v>45341</v>
      </c>
      <c r="B398" s="17" t="n">
        <v>68</v>
      </c>
      <c r="C398" s="17" t="n">
        <v>9</v>
      </c>
      <c r="D398" s="18" t="n">
        <f aca="false">C398/B398</f>
        <v>0.132352941176471</v>
      </c>
      <c r="E398" s="19" t="n">
        <v>3268.21</v>
      </c>
      <c r="F398" s="3" t="n">
        <f aca="false">G398/C398</f>
        <v>1876.21</v>
      </c>
      <c r="G398" s="3" t="n">
        <f aca="false">(E398-1392)*C398</f>
        <v>16885.89</v>
      </c>
    </row>
    <row r="399" customFormat="false" ht="12.75" hidden="false" customHeight="false" outlineLevel="0" collapsed="false">
      <c r="A399" s="16" t="n">
        <v>5566</v>
      </c>
      <c r="B399" s="17" t="n">
        <v>3</v>
      </c>
      <c r="C399" s="17" t="n">
        <v>1</v>
      </c>
      <c r="D399" s="18" t="n">
        <f aca="false">C399/B399</f>
        <v>0.333333333333333</v>
      </c>
      <c r="E399" s="19" t="n">
        <v>3267.9</v>
      </c>
      <c r="F399" s="3" t="n">
        <f aca="false">G399/C399</f>
        <v>1875.9</v>
      </c>
      <c r="G399" s="3" t="n">
        <f aca="false">(E399-1392)*C399</f>
        <v>1875.9</v>
      </c>
    </row>
    <row r="400" customFormat="false" ht="12.75" hidden="false" customHeight="false" outlineLevel="0" collapsed="false">
      <c r="A400" s="16" t="n">
        <v>4478</v>
      </c>
      <c r="B400" s="17" t="n">
        <v>20</v>
      </c>
      <c r="C400" s="17" t="n">
        <v>6</v>
      </c>
      <c r="D400" s="18" t="n">
        <f aca="false">C400/B400</f>
        <v>0.3</v>
      </c>
      <c r="E400" s="19" t="n">
        <v>3263.61</v>
      </c>
      <c r="F400" s="3" t="n">
        <f aca="false">G400/C400</f>
        <v>1871.61</v>
      </c>
      <c r="G400" s="3" t="n">
        <f aca="false">(E400-1392)*C400</f>
        <v>11229.66</v>
      </c>
    </row>
    <row r="401" customFormat="false" ht="12.75" hidden="false" customHeight="false" outlineLevel="0" collapsed="false">
      <c r="A401" s="16" t="n">
        <v>41511</v>
      </c>
      <c r="B401" s="17" t="n">
        <v>52</v>
      </c>
      <c r="C401" s="17" t="n">
        <v>12</v>
      </c>
      <c r="D401" s="18" t="n">
        <f aca="false">C401/B401</f>
        <v>0.230769230769231</v>
      </c>
      <c r="E401" s="19" t="n">
        <v>3262.2</v>
      </c>
      <c r="F401" s="3" t="n">
        <f aca="false">G401/C401</f>
        <v>1870.2</v>
      </c>
      <c r="G401" s="3" t="n">
        <f aca="false">(E401-1392)*C401</f>
        <v>22442.4</v>
      </c>
    </row>
    <row r="402" customFormat="false" ht="12.75" hidden="false" customHeight="false" outlineLevel="0" collapsed="false">
      <c r="A402" s="16" t="n">
        <v>8026</v>
      </c>
      <c r="B402" s="17" t="n">
        <v>14</v>
      </c>
      <c r="C402" s="17" t="n">
        <v>1</v>
      </c>
      <c r="D402" s="18" t="n">
        <f aca="false">C402/B402</f>
        <v>0.0714285714285714</v>
      </c>
      <c r="E402" s="19" t="n">
        <v>3256.8</v>
      </c>
      <c r="F402" s="3" t="n">
        <f aca="false">G402/C402</f>
        <v>1864.8</v>
      </c>
      <c r="G402" s="3" t="n">
        <f aca="false">(E402-1392)*C402</f>
        <v>1864.8</v>
      </c>
    </row>
    <row r="403" customFormat="false" ht="12.75" hidden="false" customHeight="false" outlineLevel="0" collapsed="false">
      <c r="A403" s="16" t="n">
        <v>83501</v>
      </c>
      <c r="B403" s="17" t="n">
        <v>11</v>
      </c>
      <c r="C403" s="17" t="n">
        <v>1</v>
      </c>
      <c r="D403" s="18" t="n">
        <f aca="false">C403/B403</f>
        <v>0.0909090909090909</v>
      </c>
      <c r="E403" s="19" t="n">
        <v>3254.28</v>
      </c>
      <c r="F403" s="3" t="n">
        <f aca="false">G403/C403</f>
        <v>1862.28</v>
      </c>
      <c r="G403" s="3" t="n">
        <f aca="false">(E403-1392)*C403</f>
        <v>1862.28</v>
      </c>
    </row>
    <row r="404" customFormat="false" ht="12.75" hidden="false" customHeight="false" outlineLevel="0" collapsed="false">
      <c r="A404" s="16" t="n">
        <v>3581</v>
      </c>
      <c r="B404" s="17" t="n">
        <v>4</v>
      </c>
      <c r="C404" s="17" t="n">
        <v>1</v>
      </c>
      <c r="D404" s="18" t="n">
        <f aca="false">C404/B404</f>
        <v>0.25</v>
      </c>
      <c r="E404" s="19" t="n">
        <v>3250.97</v>
      </c>
      <c r="F404" s="3" t="n">
        <f aca="false">G404/C404</f>
        <v>1858.97</v>
      </c>
      <c r="G404" s="3" t="n">
        <f aca="false">(E404-1392)*C404</f>
        <v>1858.97</v>
      </c>
    </row>
    <row r="405" customFormat="false" ht="12.75" hidden="false" customHeight="false" outlineLevel="0" collapsed="false">
      <c r="A405" s="16" t="n">
        <v>3485</v>
      </c>
      <c r="B405" s="17" t="n">
        <v>4</v>
      </c>
      <c r="C405" s="17" t="n">
        <v>2</v>
      </c>
      <c r="D405" s="18" t="n">
        <f aca="false">C405/B405</f>
        <v>0.5</v>
      </c>
      <c r="E405" s="19" t="n">
        <v>3247.85</v>
      </c>
      <c r="F405" s="3" t="n">
        <f aca="false">G405/C405</f>
        <v>1855.85</v>
      </c>
      <c r="G405" s="3" t="n">
        <f aca="false">(E405-1392)*C405</f>
        <v>3711.7</v>
      </c>
    </row>
    <row r="406" customFormat="false" ht="12.75" hidden="false" customHeight="false" outlineLevel="0" collapsed="false">
      <c r="A406" s="16" t="n">
        <v>20281</v>
      </c>
      <c r="B406" s="17" t="n">
        <v>11</v>
      </c>
      <c r="C406" s="17" t="n">
        <v>2</v>
      </c>
      <c r="D406" s="18" t="n">
        <f aca="false">C406/B406</f>
        <v>0.181818181818182</v>
      </c>
      <c r="E406" s="19" t="n">
        <v>3246.14</v>
      </c>
      <c r="F406" s="3" t="n">
        <f aca="false">G406/C406</f>
        <v>1854.14</v>
      </c>
      <c r="G406" s="3" t="n">
        <f aca="false">(E406-1392)*C406</f>
        <v>3708.28</v>
      </c>
    </row>
    <row r="407" customFormat="false" ht="12.75" hidden="false" customHeight="false" outlineLevel="0" collapsed="false">
      <c r="A407" s="16" t="n">
        <v>3182</v>
      </c>
      <c r="B407" s="17" t="n">
        <v>185</v>
      </c>
      <c r="C407" s="17" t="n">
        <v>4</v>
      </c>
      <c r="D407" s="18" t="n">
        <f aca="false">C407/B407</f>
        <v>0.0216216216216216</v>
      </c>
      <c r="E407" s="19" t="n">
        <v>3243.26</v>
      </c>
      <c r="F407" s="3" t="n">
        <f aca="false">G407/C407</f>
        <v>1851.26</v>
      </c>
      <c r="G407" s="3" t="n">
        <f aca="false">(E407-1392)*C407</f>
        <v>7405.04</v>
      </c>
    </row>
    <row r="408" customFormat="false" ht="12.75" hidden="false" customHeight="false" outlineLevel="0" collapsed="false">
      <c r="A408" s="16" t="n">
        <v>8900</v>
      </c>
      <c r="B408" s="17" t="n">
        <v>33</v>
      </c>
      <c r="C408" s="17" t="n">
        <v>6</v>
      </c>
      <c r="D408" s="18" t="n">
        <f aca="false">C408/B408</f>
        <v>0.181818181818182</v>
      </c>
      <c r="E408" s="19" t="n">
        <v>3241.46</v>
      </c>
      <c r="F408" s="3" t="n">
        <f aca="false">G408/C408</f>
        <v>1849.46</v>
      </c>
      <c r="G408" s="3" t="n">
        <f aca="false">(E408-1392)*C408</f>
        <v>11096.76</v>
      </c>
    </row>
    <row r="409" customFormat="false" ht="12.75" hidden="false" customHeight="false" outlineLevel="0" collapsed="false">
      <c r="A409" s="16" t="n">
        <v>41080</v>
      </c>
      <c r="B409" s="17" t="n">
        <v>14</v>
      </c>
      <c r="C409" s="17" t="n">
        <v>3</v>
      </c>
      <c r="D409" s="18" t="n">
        <f aca="false">C409/B409</f>
        <v>0.214285714285714</v>
      </c>
      <c r="E409" s="19" t="n">
        <v>3237.31</v>
      </c>
      <c r="F409" s="3" t="n">
        <f aca="false">G409/C409</f>
        <v>1845.31</v>
      </c>
      <c r="G409" s="3" t="n">
        <f aca="false">(E409-1392)*C409</f>
        <v>5535.93</v>
      </c>
    </row>
    <row r="410" customFormat="false" ht="12.75" hidden="false" customHeight="false" outlineLevel="0" collapsed="false">
      <c r="A410" s="16" t="n">
        <v>2769</v>
      </c>
      <c r="B410" s="17" t="n">
        <v>67</v>
      </c>
      <c r="C410" s="17" t="n">
        <v>10</v>
      </c>
      <c r="D410" s="18" t="n">
        <f aca="false">C410/B410</f>
        <v>0.149253731343284</v>
      </c>
      <c r="E410" s="19" t="n">
        <v>3237.3</v>
      </c>
      <c r="F410" s="3" t="n">
        <f aca="false">G410/C410</f>
        <v>1845.3</v>
      </c>
      <c r="G410" s="3" t="n">
        <f aca="false">(E410-1392)*C410</f>
        <v>18453</v>
      </c>
    </row>
    <row r="411" customFormat="false" ht="12.75" hidden="false" customHeight="false" outlineLevel="0" collapsed="false">
      <c r="A411" s="16" t="n">
        <v>1534</v>
      </c>
      <c r="B411" s="17" t="n">
        <v>29</v>
      </c>
      <c r="C411" s="17" t="n">
        <v>2</v>
      </c>
      <c r="D411" s="18" t="n">
        <f aca="false">C411/B411</f>
        <v>0.0689655172413793</v>
      </c>
      <c r="E411" s="19" t="n">
        <v>3230.28</v>
      </c>
      <c r="F411" s="3" t="n">
        <f aca="false">G411/C411</f>
        <v>1838.28</v>
      </c>
      <c r="G411" s="3" t="n">
        <f aca="false">(E411-1392)*C411</f>
        <v>3676.56</v>
      </c>
    </row>
    <row r="412" customFormat="false" ht="12.75" hidden="false" customHeight="false" outlineLevel="0" collapsed="false">
      <c r="A412" s="16" t="n">
        <v>95209</v>
      </c>
      <c r="B412" s="17" t="n">
        <v>7</v>
      </c>
      <c r="C412" s="17" t="n">
        <v>3</v>
      </c>
      <c r="D412" s="18" t="n">
        <f aca="false">C412/B412</f>
        <v>0.428571428571429</v>
      </c>
      <c r="E412" s="19" t="n">
        <v>3228.9</v>
      </c>
      <c r="F412" s="3" t="n">
        <f aca="false">G412/C412</f>
        <v>1836.9</v>
      </c>
      <c r="G412" s="3" t="n">
        <f aca="false">(E412-1392)*C412</f>
        <v>5510.7</v>
      </c>
    </row>
    <row r="413" customFormat="false" ht="12.75" hidden="false" customHeight="false" outlineLevel="0" collapsed="false">
      <c r="A413" s="16" t="n">
        <v>81320</v>
      </c>
      <c r="B413" s="17" t="n">
        <v>33</v>
      </c>
      <c r="C413" s="17" t="n">
        <v>5</v>
      </c>
      <c r="D413" s="18" t="n">
        <f aca="false">C413/B413</f>
        <v>0.151515151515152</v>
      </c>
      <c r="E413" s="19" t="n">
        <v>3226.76</v>
      </c>
      <c r="F413" s="3" t="n">
        <f aca="false">G413/C413</f>
        <v>1834.76</v>
      </c>
      <c r="G413" s="3" t="n">
        <f aca="false">(E413-1392)*C413</f>
        <v>9173.8</v>
      </c>
    </row>
    <row r="414" customFormat="false" ht="12.75" hidden="false" customHeight="false" outlineLevel="0" collapsed="false">
      <c r="A414" s="16" t="n">
        <v>81249</v>
      </c>
      <c r="B414" s="17" t="n">
        <v>54</v>
      </c>
      <c r="C414" s="17" t="n">
        <v>10</v>
      </c>
      <c r="D414" s="18" t="n">
        <f aca="false">C414/B414</f>
        <v>0.185185185185185</v>
      </c>
      <c r="E414" s="19" t="n">
        <v>3222.17</v>
      </c>
      <c r="F414" s="3" t="n">
        <f aca="false">G414/C414</f>
        <v>1830.17</v>
      </c>
      <c r="G414" s="3" t="n">
        <f aca="false">(E414-1392)*C414</f>
        <v>18301.7</v>
      </c>
    </row>
    <row r="415" customFormat="false" ht="12.75" hidden="false" customHeight="false" outlineLevel="0" collapsed="false">
      <c r="A415" s="16" t="n">
        <v>3410</v>
      </c>
      <c r="B415" s="17" t="n">
        <v>11</v>
      </c>
      <c r="C415" s="17" t="n">
        <v>4</v>
      </c>
      <c r="D415" s="18" t="n">
        <f aca="false">C415/B415</f>
        <v>0.363636363636364</v>
      </c>
      <c r="E415" s="19" t="n">
        <v>3222.01</v>
      </c>
      <c r="F415" s="3" t="n">
        <f aca="false">G415/C415</f>
        <v>1830.01</v>
      </c>
      <c r="G415" s="3" t="n">
        <f aca="false">(E415-1392)*C415</f>
        <v>7320.04</v>
      </c>
    </row>
    <row r="416" customFormat="false" ht="12.75" hidden="false" customHeight="false" outlineLevel="0" collapsed="false">
      <c r="A416" s="16" t="n">
        <v>9982</v>
      </c>
      <c r="B416" s="17" t="n">
        <v>13</v>
      </c>
      <c r="C416" s="17" t="n">
        <v>1</v>
      </c>
      <c r="D416" s="18" t="n">
        <f aca="false">C416/B416</f>
        <v>0.0769230769230769</v>
      </c>
      <c r="E416" s="19" t="n">
        <v>3220.04</v>
      </c>
      <c r="F416" s="3" t="n">
        <f aca="false">G416/C416</f>
        <v>1828.04</v>
      </c>
      <c r="G416" s="3" t="n">
        <f aca="false">(E416-1392)*C416</f>
        <v>1828.04</v>
      </c>
    </row>
    <row r="417" customFormat="false" ht="12.75" hidden="false" customHeight="false" outlineLevel="0" collapsed="false">
      <c r="A417" s="16" t="n">
        <v>57410</v>
      </c>
      <c r="B417" s="17" t="n">
        <v>57</v>
      </c>
      <c r="C417" s="17" t="n">
        <v>3</v>
      </c>
      <c r="D417" s="18" t="n">
        <f aca="false">C417/B417</f>
        <v>0.0526315789473684</v>
      </c>
      <c r="E417" s="19" t="n">
        <v>3216.86</v>
      </c>
      <c r="F417" s="3" t="n">
        <f aca="false">G417/C417</f>
        <v>1824.86</v>
      </c>
      <c r="G417" s="3" t="n">
        <f aca="false">(E417-1392)*C417</f>
        <v>5474.58</v>
      </c>
    </row>
    <row r="418" customFormat="false" ht="12.75" hidden="false" customHeight="false" outlineLevel="0" collapsed="false">
      <c r="A418" s="16" t="n">
        <v>82330</v>
      </c>
      <c r="B418" s="17" t="n">
        <v>8</v>
      </c>
      <c r="C418" s="17" t="n">
        <v>1</v>
      </c>
      <c r="D418" s="18" t="n">
        <f aca="false">C418/B418</f>
        <v>0.125</v>
      </c>
      <c r="E418" s="19" t="n">
        <v>3210.04</v>
      </c>
      <c r="F418" s="3" t="n">
        <f aca="false">G418/C418</f>
        <v>1818.04</v>
      </c>
      <c r="G418" s="3" t="n">
        <f aca="false">(E418-1392)*C418</f>
        <v>1818.04</v>
      </c>
    </row>
    <row r="419" customFormat="false" ht="12.75" hidden="false" customHeight="false" outlineLevel="0" collapsed="false">
      <c r="A419" s="16" t="n">
        <v>29634</v>
      </c>
      <c r="B419" s="17" t="n">
        <v>82</v>
      </c>
      <c r="C419" s="17" t="n">
        <v>6</v>
      </c>
      <c r="D419" s="18" t="n">
        <f aca="false">C419/B419</f>
        <v>0.0731707317073171</v>
      </c>
      <c r="E419" s="19" t="n">
        <v>3203.19</v>
      </c>
      <c r="F419" s="3" t="n">
        <f aca="false">G419/C419</f>
        <v>1811.19</v>
      </c>
      <c r="G419" s="3" t="n">
        <f aca="false">(E419-1392)*C419</f>
        <v>10867.14</v>
      </c>
    </row>
    <row r="420" customFormat="false" ht="12.75" hidden="false" customHeight="false" outlineLevel="0" collapsed="false">
      <c r="A420" s="16" t="n">
        <v>71695</v>
      </c>
      <c r="B420" s="17" t="n">
        <v>50</v>
      </c>
      <c r="C420" s="17" t="n">
        <v>4</v>
      </c>
      <c r="D420" s="18" t="n">
        <f aca="false">C420/B420</f>
        <v>0.08</v>
      </c>
      <c r="E420" s="19" t="n">
        <v>3201.87</v>
      </c>
      <c r="F420" s="3" t="n">
        <f aca="false">G420/C420</f>
        <v>1809.87</v>
      </c>
      <c r="G420" s="3" t="n">
        <f aca="false">(E420-1392)*C420</f>
        <v>7239.48</v>
      </c>
    </row>
    <row r="421" customFormat="false" ht="12.75" hidden="false" customHeight="false" outlineLevel="0" collapsed="false">
      <c r="A421" s="16" t="n">
        <v>9532</v>
      </c>
      <c r="B421" s="17" t="n">
        <v>14</v>
      </c>
      <c r="C421" s="17" t="n">
        <v>4</v>
      </c>
      <c r="D421" s="18" t="n">
        <f aca="false">C421/B421</f>
        <v>0.285714285714286</v>
      </c>
      <c r="E421" s="19" t="n">
        <v>3201.45</v>
      </c>
      <c r="F421" s="3" t="n">
        <f aca="false">G421/C421</f>
        <v>1809.45</v>
      </c>
      <c r="G421" s="3" t="n">
        <f aca="false">(E421-1392)*C421</f>
        <v>7237.8</v>
      </c>
    </row>
    <row r="422" customFormat="false" ht="12.75" hidden="false" customHeight="false" outlineLevel="0" collapsed="false">
      <c r="A422" s="16" t="n">
        <v>8438</v>
      </c>
      <c r="B422" s="17" t="n">
        <v>152</v>
      </c>
      <c r="C422" s="17" t="n">
        <v>59</v>
      </c>
      <c r="D422" s="18" t="n">
        <f aca="false">C422/B422</f>
        <v>0.388157894736842</v>
      </c>
      <c r="E422" s="19" t="n">
        <v>3200.21</v>
      </c>
      <c r="F422" s="3" t="n">
        <f aca="false">G422/C422</f>
        <v>1808.21</v>
      </c>
      <c r="G422" s="3" t="n">
        <f aca="false">(E422-1392)*C422</f>
        <v>106684.39</v>
      </c>
    </row>
    <row r="423" customFormat="false" ht="12.75" hidden="false" customHeight="false" outlineLevel="0" collapsed="false">
      <c r="A423" s="16" t="n">
        <v>400</v>
      </c>
      <c r="B423" s="17" t="n">
        <v>7</v>
      </c>
      <c r="C423" s="17" t="n">
        <v>2</v>
      </c>
      <c r="D423" s="18" t="n">
        <f aca="false">C423/B423</f>
        <v>0.285714285714286</v>
      </c>
      <c r="E423" s="19" t="n">
        <v>3196.29</v>
      </c>
      <c r="F423" s="3" t="n">
        <f aca="false">G423/C423</f>
        <v>1804.29</v>
      </c>
      <c r="G423" s="3" t="n">
        <f aca="false">(E423-1392)*C423</f>
        <v>3608.58</v>
      </c>
    </row>
    <row r="424" customFormat="false" ht="12.75" hidden="false" customHeight="false" outlineLevel="0" collapsed="false">
      <c r="A424" s="16" t="n">
        <v>2813</v>
      </c>
      <c r="B424" s="17" t="n">
        <v>3</v>
      </c>
      <c r="C424" s="17" t="n">
        <v>1</v>
      </c>
      <c r="D424" s="18" t="n">
        <f aca="false">C424/B424</f>
        <v>0.333333333333333</v>
      </c>
      <c r="E424" s="19" t="n">
        <v>3194.71</v>
      </c>
      <c r="F424" s="3" t="n">
        <f aca="false">G424/C424</f>
        <v>1802.71</v>
      </c>
      <c r="G424" s="3" t="n">
        <f aca="false">(E424-1392)*C424</f>
        <v>1802.71</v>
      </c>
    </row>
    <row r="425" customFormat="false" ht="12.75" hidden="false" customHeight="false" outlineLevel="0" collapsed="false">
      <c r="A425" s="16" t="s">
        <v>146</v>
      </c>
      <c r="B425" s="17" t="n">
        <v>1</v>
      </c>
      <c r="C425" s="17" t="n">
        <v>1</v>
      </c>
      <c r="D425" s="18" t="n">
        <f aca="false">C425/B425</f>
        <v>1</v>
      </c>
      <c r="E425" s="19" t="n">
        <v>3193.66</v>
      </c>
      <c r="F425" s="3" t="n">
        <f aca="false">G425/C425</f>
        <v>1801.66</v>
      </c>
      <c r="G425" s="3" t="n">
        <f aca="false">(E425-1392)*C425</f>
        <v>1801.66</v>
      </c>
    </row>
    <row r="426" customFormat="false" ht="12.75" hidden="false" customHeight="false" outlineLevel="0" collapsed="false">
      <c r="A426" s="16" t="n">
        <v>5790</v>
      </c>
      <c r="B426" s="17" t="n">
        <v>6</v>
      </c>
      <c r="C426" s="17" t="n">
        <v>1</v>
      </c>
      <c r="D426" s="18" t="n">
        <f aca="false">C426/B426</f>
        <v>0.166666666666667</v>
      </c>
      <c r="E426" s="19" t="n">
        <v>3189.01</v>
      </c>
      <c r="F426" s="3" t="n">
        <f aca="false">G426/C426</f>
        <v>1797.01</v>
      </c>
      <c r="G426" s="3" t="n">
        <f aca="false">(E426-1392)*C426</f>
        <v>1797.01</v>
      </c>
    </row>
    <row r="427" customFormat="false" ht="12.75" hidden="false" customHeight="false" outlineLevel="0" collapsed="false">
      <c r="A427" s="16" t="s">
        <v>103</v>
      </c>
      <c r="B427" s="17" t="n">
        <v>3</v>
      </c>
      <c r="C427" s="17" t="n">
        <v>2</v>
      </c>
      <c r="D427" s="18" t="n">
        <f aca="false">C427/B427</f>
        <v>0.666666666666667</v>
      </c>
      <c r="E427" s="19" t="n">
        <v>3188.08</v>
      </c>
      <c r="F427" s="3" t="n">
        <f aca="false">G427/C427</f>
        <v>1796.08</v>
      </c>
      <c r="G427" s="3" t="n">
        <f aca="false">(E427-1392)*C427</f>
        <v>3592.16</v>
      </c>
    </row>
    <row r="428" customFormat="false" ht="12.75" hidden="false" customHeight="false" outlineLevel="0" collapsed="false">
      <c r="A428" s="16" t="n">
        <v>34839</v>
      </c>
      <c r="B428" s="17" t="n">
        <v>50</v>
      </c>
      <c r="C428" s="17" t="n">
        <v>6</v>
      </c>
      <c r="D428" s="18" t="n">
        <f aca="false">C428/B428</f>
        <v>0.12</v>
      </c>
      <c r="E428" s="19" t="n">
        <v>3187.64</v>
      </c>
      <c r="F428" s="3" t="n">
        <f aca="false">G428/C428</f>
        <v>1795.64</v>
      </c>
      <c r="G428" s="3" t="n">
        <f aca="false">(E428-1392)*C428</f>
        <v>10773.84</v>
      </c>
    </row>
    <row r="429" customFormat="false" ht="12.75" hidden="false" customHeight="false" outlineLevel="0" collapsed="false">
      <c r="A429" s="16" t="n">
        <v>8872</v>
      </c>
      <c r="B429" s="17" t="n">
        <v>16</v>
      </c>
      <c r="C429" s="17" t="n">
        <v>2</v>
      </c>
      <c r="D429" s="18" t="n">
        <f aca="false">C429/B429</f>
        <v>0.125</v>
      </c>
      <c r="E429" s="19" t="n">
        <v>3186.25</v>
      </c>
      <c r="F429" s="3" t="n">
        <f aca="false">G429/C429</f>
        <v>1794.25</v>
      </c>
      <c r="G429" s="3" t="n">
        <f aca="false">(E429-1392)*C429</f>
        <v>3588.5</v>
      </c>
    </row>
    <row r="430" customFormat="false" ht="12.75" hidden="false" customHeight="false" outlineLevel="0" collapsed="false">
      <c r="A430" s="16" t="n">
        <v>34591</v>
      </c>
      <c r="B430" s="17" t="n">
        <v>12</v>
      </c>
      <c r="C430" s="17" t="n">
        <v>1</v>
      </c>
      <c r="D430" s="18" t="n">
        <f aca="false">C430/B430</f>
        <v>0.0833333333333333</v>
      </c>
      <c r="E430" s="19" t="n">
        <v>3183.45</v>
      </c>
      <c r="F430" s="3" t="n">
        <f aca="false">G430/C430</f>
        <v>1791.45</v>
      </c>
      <c r="G430" s="3" t="n">
        <f aca="false">(E430-1392)*C430</f>
        <v>1791.45</v>
      </c>
    </row>
    <row r="431" customFormat="false" ht="12.75" hidden="false" customHeight="false" outlineLevel="0" collapsed="false">
      <c r="A431" s="16" t="n">
        <v>5538</v>
      </c>
      <c r="B431" s="17" t="n">
        <v>8</v>
      </c>
      <c r="C431" s="17" t="n">
        <v>3</v>
      </c>
      <c r="D431" s="18" t="n">
        <f aca="false">C431/B431</f>
        <v>0.375</v>
      </c>
      <c r="E431" s="19" t="n">
        <v>3182.58</v>
      </c>
      <c r="F431" s="3" t="n">
        <f aca="false">G431/C431</f>
        <v>1790.58</v>
      </c>
      <c r="G431" s="3" t="n">
        <f aca="false">(E431-1392)*C431</f>
        <v>5371.74</v>
      </c>
    </row>
    <row r="432" customFormat="false" ht="12.75" hidden="false" customHeight="false" outlineLevel="0" collapsed="false">
      <c r="A432" s="16" t="n">
        <v>72669</v>
      </c>
      <c r="B432" s="17" t="n">
        <v>21</v>
      </c>
      <c r="C432" s="17" t="n">
        <v>10</v>
      </c>
      <c r="D432" s="18" t="n">
        <f aca="false">C432/B432</f>
        <v>0.476190476190476</v>
      </c>
      <c r="E432" s="19" t="n">
        <v>3182.58</v>
      </c>
      <c r="F432" s="3" t="n">
        <f aca="false">G432/C432</f>
        <v>1790.58</v>
      </c>
      <c r="G432" s="3" t="n">
        <f aca="false">(E432-1392)*C432</f>
        <v>17905.8</v>
      </c>
    </row>
    <row r="433" customFormat="false" ht="12.75" hidden="false" customHeight="false" outlineLevel="0" collapsed="false">
      <c r="A433" s="16" t="n">
        <v>3484</v>
      </c>
      <c r="B433" s="17" t="n">
        <v>6</v>
      </c>
      <c r="C433" s="17" t="n">
        <v>1</v>
      </c>
      <c r="D433" s="18" t="n">
        <f aca="false">C433/B433</f>
        <v>0.166666666666667</v>
      </c>
      <c r="E433" s="19" t="n">
        <v>3180.92</v>
      </c>
      <c r="F433" s="3" t="n">
        <f aca="false">G433/C433</f>
        <v>1788.92</v>
      </c>
      <c r="G433" s="3" t="n">
        <f aca="false">(E433-1392)*C433</f>
        <v>1788.92</v>
      </c>
    </row>
    <row r="434" customFormat="false" ht="12.75" hidden="false" customHeight="false" outlineLevel="0" collapsed="false">
      <c r="A434" s="16" t="n">
        <v>2830</v>
      </c>
      <c r="B434" s="17" t="n">
        <v>9</v>
      </c>
      <c r="C434" s="17" t="n">
        <v>2</v>
      </c>
      <c r="D434" s="18" t="n">
        <f aca="false">C434/B434</f>
        <v>0.222222222222222</v>
      </c>
      <c r="E434" s="19" t="n">
        <v>3180.7</v>
      </c>
      <c r="F434" s="3" t="n">
        <f aca="false">G434/C434</f>
        <v>1788.7</v>
      </c>
      <c r="G434" s="3" t="n">
        <f aca="false">(E434-1392)*C434</f>
        <v>3577.4</v>
      </c>
    </row>
    <row r="435" customFormat="false" ht="12.75" hidden="false" customHeight="false" outlineLevel="0" collapsed="false">
      <c r="A435" s="16" t="n">
        <v>9534</v>
      </c>
      <c r="B435" s="17" t="n">
        <v>84</v>
      </c>
      <c r="C435" s="17" t="n">
        <v>11</v>
      </c>
      <c r="D435" s="18" t="n">
        <f aca="false">C435/B435</f>
        <v>0.130952380952381</v>
      </c>
      <c r="E435" s="19" t="n">
        <v>3177.76</v>
      </c>
      <c r="F435" s="3" t="n">
        <f aca="false">G435/C435</f>
        <v>1785.76</v>
      </c>
      <c r="G435" s="3" t="n">
        <f aca="false">(E435-1392)*C435</f>
        <v>19643.36</v>
      </c>
    </row>
    <row r="436" customFormat="false" ht="12.75" hidden="false" customHeight="false" outlineLevel="0" collapsed="false">
      <c r="A436" s="16" t="n">
        <v>36500</v>
      </c>
      <c r="B436" s="17" t="n">
        <v>8</v>
      </c>
      <c r="C436" s="17" t="n">
        <v>2</v>
      </c>
      <c r="D436" s="18" t="n">
        <f aca="false">C436/B436</f>
        <v>0.25</v>
      </c>
      <c r="E436" s="19" t="n">
        <v>3171</v>
      </c>
      <c r="F436" s="3" t="n">
        <f aca="false">G436/C436</f>
        <v>1779</v>
      </c>
      <c r="G436" s="3" t="n">
        <f aca="false">(E436-1392)*C436</f>
        <v>3558</v>
      </c>
    </row>
    <row r="437" customFormat="false" ht="12.75" hidden="false" customHeight="false" outlineLevel="0" collapsed="false">
      <c r="A437" s="16" t="n">
        <v>8792</v>
      </c>
      <c r="B437" s="17" t="n">
        <v>16</v>
      </c>
      <c r="C437" s="17" t="n">
        <v>3</v>
      </c>
      <c r="D437" s="18" t="n">
        <f aca="false">C437/B437</f>
        <v>0.1875</v>
      </c>
      <c r="E437" s="19" t="n">
        <v>3168.32</v>
      </c>
      <c r="F437" s="3" t="n">
        <f aca="false">G437/C437</f>
        <v>1776.32</v>
      </c>
      <c r="G437" s="3" t="n">
        <f aca="false">(E437-1392)*C437</f>
        <v>5328.96</v>
      </c>
    </row>
    <row r="438" customFormat="false" ht="12.75" hidden="false" customHeight="false" outlineLevel="0" collapsed="false">
      <c r="A438" s="16" t="n">
        <v>4560</v>
      </c>
      <c r="B438" s="17" t="n">
        <v>3</v>
      </c>
      <c r="C438" s="17" t="n">
        <v>1</v>
      </c>
      <c r="D438" s="18" t="n">
        <f aca="false">C438/B438</f>
        <v>0.333333333333333</v>
      </c>
      <c r="E438" s="19" t="n">
        <v>3167.09</v>
      </c>
      <c r="F438" s="3" t="n">
        <f aca="false">G438/C438</f>
        <v>1775.09</v>
      </c>
      <c r="G438" s="3" t="n">
        <f aca="false">(E438-1392)*C438</f>
        <v>1775.09</v>
      </c>
    </row>
    <row r="439" customFormat="false" ht="12.75" hidden="false" customHeight="false" outlineLevel="0" collapsed="false">
      <c r="A439" s="16" t="n">
        <v>1620</v>
      </c>
      <c r="B439" s="17" t="n">
        <v>4</v>
      </c>
      <c r="C439" s="17" t="n">
        <v>1</v>
      </c>
      <c r="D439" s="18" t="n">
        <f aca="false">C439/B439</f>
        <v>0.25</v>
      </c>
      <c r="E439" s="19" t="n">
        <v>3165.49</v>
      </c>
      <c r="F439" s="3" t="n">
        <f aca="false">G439/C439</f>
        <v>1773.49</v>
      </c>
      <c r="G439" s="3" t="n">
        <f aca="false">(E439-1392)*C439</f>
        <v>1773.49</v>
      </c>
    </row>
    <row r="440" customFormat="false" ht="12.75" hidden="false" customHeight="false" outlineLevel="0" collapsed="false">
      <c r="A440" s="16" t="n">
        <v>5310</v>
      </c>
      <c r="B440" s="17" t="n">
        <v>5</v>
      </c>
      <c r="C440" s="17" t="n">
        <v>1</v>
      </c>
      <c r="D440" s="18" t="n">
        <f aca="false">C440/B440</f>
        <v>0.2</v>
      </c>
      <c r="E440" s="19" t="n">
        <v>3163.05</v>
      </c>
      <c r="F440" s="3" t="n">
        <f aca="false">G440/C440</f>
        <v>1771.05</v>
      </c>
      <c r="G440" s="3" t="n">
        <f aca="false">(E440-1392)*C440</f>
        <v>1771.05</v>
      </c>
    </row>
    <row r="441" customFormat="false" ht="12.75" hidden="false" customHeight="false" outlineLevel="0" collapsed="false">
      <c r="A441" s="16" t="n">
        <v>1844</v>
      </c>
      <c r="B441" s="17" t="n">
        <v>9</v>
      </c>
      <c r="C441" s="17" t="n">
        <v>1</v>
      </c>
      <c r="D441" s="18" t="n">
        <f aca="false">C441/B441</f>
        <v>0.111111111111111</v>
      </c>
      <c r="E441" s="19" t="n">
        <v>3161.32</v>
      </c>
      <c r="F441" s="3" t="n">
        <f aca="false">G441/C441</f>
        <v>1769.32</v>
      </c>
      <c r="G441" s="3" t="n">
        <f aca="false">(E441-1392)*C441</f>
        <v>1769.32</v>
      </c>
    </row>
    <row r="442" customFormat="false" ht="12.75" hidden="false" customHeight="false" outlineLevel="0" collapsed="false">
      <c r="A442" s="16" t="n">
        <v>43300</v>
      </c>
      <c r="B442" s="17" t="n">
        <v>12</v>
      </c>
      <c r="C442" s="17" t="n">
        <v>1</v>
      </c>
      <c r="D442" s="18" t="n">
        <f aca="false">C442/B442</f>
        <v>0.0833333333333333</v>
      </c>
      <c r="E442" s="19" t="n">
        <v>3160.52</v>
      </c>
      <c r="F442" s="3" t="n">
        <f aca="false">G442/C442</f>
        <v>1768.52</v>
      </c>
      <c r="G442" s="3" t="n">
        <f aca="false">(E442-1392)*C442</f>
        <v>1768.52</v>
      </c>
    </row>
    <row r="443" customFormat="false" ht="12.75" hidden="false" customHeight="false" outlineLevel="0" collapsed="false">
      <c r="A443" s="16" t="n">
        <v>29630</v>
      </c>
      <c r="B443" s="17" t="n">
        <v>118</v>
      </c>
      <c r="C443" s="17" t="n">
        <v>11</v>
      </c>
      <c r="D443" s="18" t="n">
        <f aca="false">C443/B443</f>
        <v>0.0932203389830509</v>
      </c>
      <c r="E443" s="19" t="n">
        <v>3159.41</v>
      </c>
      <c r="F443" s="3" t="n">
        <f aca="false">G443/C443</f>
        <v>1767.41</v>
      </c>
      <c r="G443" s="3" t="n">
        <f aca="false">(E443-1392)*C443</f>
        <v>19441.51</v>
      </c>
    </row>
    <row r="444" customFormat="false" ht="12.75" hidden="false" customHeight="false" outlineLevel="0" collapsed="false">
      <c r="A444" s="16" t="n">
        <v>27411</v>
      </c>
      <c r="B444" s="17" t="n">
        <v>4</v>
      </c>
      <c r="C444" s="17" t="n">
        <v>3</v>
      </c>
      <c r="D444" s="18" t="n">
        <f aca="false">C444/B444</f>
        <v>0.75</v>
      </c>
      <c r="E444" s="19" t="n">
        <v>3159.02</v>
      </c>
      <c r="F444" s="3" t="n">
        <f aca="false">G444/C444</f>
        <v>1767.02</v>
      </c>
      <c r="G444" s="3" t="n">
        <f aca="false">(E444-1392)*C444</f>
        <v>5301.06</v>
      </c>
    </row>
    <row r="445" customFormat="false" ht="12.75" hidden="false" customHeight="false" outlineLevel="0" collapsed="false">
      <c r="A445" s="16" t="n">
        <v>5368</v>
      </c>
      <c r="B445" s="17" t="n">
        <v>25</v>
      </c>
      <c r="C445" s="17" t="n">
        <v>1</v>
      </c>
      <c r="D445" s="18" t="n">
        <f aca="false">C445/B445</f>
        <v>0.04</v>
      </c>
      <c r="E445" s="19" t="n">
        <v>3158.34</v>
      </c>
      <c r="F445" s="3" t="n">
        <f aca="false">G445/C445</f>
        <v>1766.34</v>
      </c>
      <c r="G445" s="3" t="n">
        <f aca="false">(E445-1392)*C445</f>
        <v>1766.34</v>
      </c>
    </row>
    <row r="446" customFormat="false" ht="12.75" hidden="false" customHeight="false" outlineLevel="0" collapsed="false">
      <c r="A446" s="16" t="n">
        <v>36211</v>
      </c>
      <c r="B446" s="17" t="n">
        <v>3</v>
      </c>
      <c r="C446" s="17" t="n">
        <v>2</v>
      </c>
      <c r="D446" s="18" t="n">
        <f aca="false">C446/B446</f>
        <v>0.666666666666667</v>
      </c>
      <c r="E446" s="19" t="n">
        <v>3154.57</v>
      </c>
      <c r="F446" s="3" t="n">
        <f aca="false">G446/C446</f>
        <v>1762.57</v>
      </c>
      <c r="G446" s="3" t="n">
        <f aca="false">(E446-1392)*C446</f>
        <v>3525.14</v>
      </c>
    </row>
    <row r="447" customFormat="false" ht="12.75" hidden="false" customHeight="false" outlineLevel="0" collapsed="false">
      <c r="A447" s="16" t="n">
        <v>7102</v>
      </c>
      <c r="B447" s="17" t="n">
        <v>20</v>
      </c>
      <c r="C447" s="17" t="n">
        <v>2</v>
      </c>
      <c r="D447" s="18" t="n">
        <f aca="false">C447/B447</f>
        <v>0.1</v>
      </c>
      <c r="E447" s="19" t="n">
        <v>3153.7</v>
      </c>
      <c r="F447" s="3" t="n">
        <f aca="false">G447/C447</f>
        <v>1761.7</v>
      </c>
      <c r="G447" s="3" t="n">
        <f aca="false">(E447-1392)*C447</f>
        <v>3523.4</v>
      </c>
    </row>
    <row r="448" customFormat="false" ht="12.75" hidden="false" customHeight="false" outlineLevel="0" collapsed="false">
      <c r="A448" s="16" t="n">
        <v>57411</v>
      </c>
      <c r="B448" s="17" t="n">
        <v>5</v>
      </c>
      <c r="C448" s="17" t="n">
        <v>2</v>
      </c>
      <c r="D448" s="18" t="n">
        <f aca="false">C448/B448</f>
        <v>0.4</v>
      </c>
      <c r="E448" s="19" t="n">
        <v>3150.81</v>
      </c>
      <c r="F448" s="3" t="n">
        <f aca="false">G448/C448</f>
        <v>1758.81</v>
      </c>
      <c r="G448" s="3" t="n">
        <f aca="false">(E448-1392)*C448</f>
        <v>3517.62</v>
      </c>
    </row>
    <row r="449" customFormat="false" ht="12.75" hidden="false" customHeight="false" outlineLevel="0" collapsed="false">
      <c r="A449" s="16" t="n">
        <v>25042</v>
      </c>
      <c r="B449" s="17" t="n">
        <v>22</v>
      </c>
      <c r="C449" s="17" t="n">
        <v>4</v>
      </c>
      <c r="D449" s="18" t="n">
        <f aca="false">C449/B449</f>
        <v>0.181818181818182</v>
      </c>
      <c r="E449" s="19" t="n">
        <v>3148.02</v>
      </c>
      <c r="F449" s="3" t="n">
        <f aca="false">G449/C449</f>
        <v>1756.02</v>
      </c>
      <c r="G449" s="3" t="n">
        <f aca="false">(E449-1392)*C449</f>
        <v>7024.08</v>
      </c>
    </row>
    <row r="450" customFormat="false" ht="12.75" hidden="false" customHeight="false" outlineLevel="0" collapsed="false">
      <c r="A450" s="16" t="n">
        <v>71934</v>
      </c>
      <c r="B450" s="17" t="n">
        <v>14</v>
      </c>
      <c r="C450" s="17" t="n">
        <v>2</v>
      </c>
      <c r="D450" s="18" t="n">
        <f aca="false">C450/B450</f>
        <v>0.142857142857143</v>
      </c>
      <c r="E450" s="19" t="n">
        <v>3147.2</v>
      </c>
      <c r="F450" s="3" t="n">
        <f aca="false">G450/C450</f>
        <v>1755.2</v>
      </c>
      <c r="G450" s="3" t="n">
        <f aca="false">(E450-1392)*C450</f>
        <v>3510.4</v>
      </c>
    </row>
    <row r="451" customFormat="false" ht="12.75" hidden="false" customHeight="false" outlineLevel="0" collapsed="false">
      <c r="A451" s="16" t="n">
        <v>4352</v>
      </c>
      <c r="B451" s="17" t="n">
        <v>8</v>
      </c>
      <c r="C451" s="17" t="n">
        <v>4</v>
      </c>
      <c r="D451" s="18" t="n">
        <f aca="false">C451/B451</f>
        <v>0.5</v>
      </c>
      <c r="E451" s="19" t="n">
        <v>3144.7</v>
      </c>
      <c r="F451" s="3" t="n">
        <f aca="false">G451/C451</f>
        <v>1752.7</v>
      </c>
      <c r="G451" s="3" t="n">
        <f aca="false">(E451-1392)*C451</f>
        <v>7010.8</v>
      </c>
    </row>
    <row r="452" customFormat="false" ht="12.75" hidden="false" customHeight="false" outlineLevel="0" collapsed="false">
      <c r="A452" s="16" t="n">
        <v>4941</v>
      </c>
      <c r="B452" s="17" t="n">
        <v>9</v>
      </c>
      <c r="C452" s="17" t="n">
        <v>1</v>
      </c>
      <c r="D452" s="18" t="n">
        <f aca="false">C452/B452</f>
        <v>0.111111111111111</v>
      </c>
      <c r="E452" s="19" t="n">
        <v>3142.48</v>
      </c>
      <c r="F452" s="3" t="n">
        <f aca="false">G452/C452</f>
        <v>1750.48</v>
      </c>
      <c r="G452" s="3" t="n">
        <f aca="false">(E452-1392)*C452</f>
        <v>1750.48</v>
      </c>
    </row>
    <row r="453" customFormat="false" ht="12.75" hidden="false" customHeight="false" outlineLevel="0" collapsed="false">
      <c r="A453" s="16" t="n">
        <v>9244</v>
      </c>
      <c r="B453" s="17" t="n">
        <v>13</v>
      </c>
      <c r="C453" s="17" t="n">
        <v>4</v>
      </c>
      <c r="D453" s="18" t="n">
        <f aca="false">C453/B453</f>
        <v>0.307692307692308</v>
      </c>
      <c r="E453" s="19" t="n">
        <v>3140.01</v>
      </c>
      <c r="F453" s="3" t="n">
        <f aca="false">G453/C453</f>
        <v>1748.01</v>
      </c>
      <c r="G453" s="3" t="n">
        <f aca="false">(E453-1392)*C453</f>
        <v>6992.04</v>
      </c>
    </row>
    <row r="454" customFormat="false" ht="12.75" hidden="false" customHeight="false" outlineLevel="0" collapsed="false">
      <c r="A454" s="16" t="n">
        <v>1820</v>
      </c>
      <c r="B454" s="17" t="n">
        <v>45</v>
      </c>
      <c r="C454" s="17" t="n">
        <v>11</v>
      </c>
      <c r="D454" s="18" t="n">
        <f aca="false">C454/B454</f>
        <v>0.244444444444444</v>
      </c>
      <c r="E454" s="19" t="n">
        <v>3139.85</v>
      </c>
      <c r="F454" s="3" t="n">
        <f aca="false">G454/C454</f>
        <v>1747.85</v>
      </c>
      <c r="G454" s="3" t="n">
        <f aca="false">(E454-1392)*C454</f>
        <v>19226.35</v>
      </c>
    </row>
    <row r="455" customFormat="false" ht="12.75" hidden="false" customHeight="false" outlineLevel="0" collapsed="false">
      <c r="A455" s="16" t="n">
        <v>1628</v>
      </c>
      <c r="B455" s="17" t="n">
        <v>14</v>
      </c>
      <c r="C455" s="17" t="n">
        <v>1</v>
      </c>
      <c r="D455" s="18" t="n">
        <f aca="false">C455/B455</f>
        <v>0.0714285714285714</v>
      </c>
      <c r="E455" s="19" t="n">
        <v>3139.74</v>
      </c>
      <c r="F455" s="3" t="n">
        <f aca="false">G455/C455</f>
        <v>1747.74</v>
      </c>
      <c r="G455" s="3" t="n">
        <f aca="false">(E455-1392)*C455</f>
        <v>1747.74</v>
      </c>
    </row>
    <row r="456" customFormat="false" ht="12.75" hidden="false" customHeight="false" outlineLevel="0" collapsed="false">
      <c r="A456" s="16" t="n">
        <v>7173</v>
      </c>
      <c r="B456" s="17" t="n">
        <v>38</v>
      </c>
      <c r="C456" s="17" t="n">
        <v>2</v>
      </c>
      <c r="D456" s="18" t="n">
        <f aca="false">C456/B456</f>
        <v>0.0526315789473684</v>
      </c>
      <c r="E456" s="19" t="n">
        <v>3139.24</v>
      </c>
      <c r="F456" s="3" t="n">
        <f aca="false">G456/C456</f>
        <v>1747.24</v>
      </c>
      <c r="G456" s="3" t="n">
        <f aca="false">(E456-1392)*C456</f>
        <v>3494.48</v>
      </c>
    </row>
    <row r="457" customFormat="false" ht="12.75" hidden="false" customHeight="false" outlineLevel="0" collapsed="false">
      <c r="A457" s="16" t="n">
        <v>6954</v>
      </c>
      <c r="B457" s="17" t="n">
        <v>24</v>
      </c>
      <c r="C457" s="17" t="n">
        <v>6</v>
      </c>
      <c r="D457" s="18" t="n">
        <f aca="false">C457/B457</f>
        <v>0.25</v>
      </c>
      <c r="E457" s="19" t="n">
        <v>3138.54</v>
      </c>
      <c r="F457" s="3" t="n">
        <f aca="false">G457/C457</f>
        <v>1746.54</v>
      </c>
      <c r="G457" s="3" t="n">
        <f aca="false">(E457-1392)*C457</f>
        <v>10479.24</v>
      </c>
    </row>
    <row r="458" customFormat="false" ht="12.75" hidden="false" customHeight="false" outlineLevel="0" collapsed="false">
      <c r="A458" s="16" t="n">
        <v>20300</v>
      </c>
      <c r="B458" s="17" t="n">
        <v>93</v>
      </c>
      <c r="C458" s="17" t="n">
        <v>13</v>
      </c>
      <c r="D458" s="18" t="n">
        <f aca="false">C458/B458</f>
        <v>0.139784946236559</v>
      </c>
      <c r="E458" s="19" t="n">
        <v>3137.61</v>
      </c>
      <c r="F458" s="3" t="n">
        <f aca="false">G458/C458</f>
        <v>1745.61</v>
      </c>
      <c r="G458" s="3" t="n">
        <f aca="false">(E458-1392)*C458</f>
        <v>22692.93</v>
      </c>
    </row>
    <row r="459" customFormat="false" ht="12.75" hidden="false" customHeight="false" outlineLevel="0" collapsed="false">
      <c r="A459" s="16" t="n">
        <v>2729</v>
      </c>
      <c r="B459" s="17" t="n">
        <v>5</v>
      </c>
      <c r="C459" s="17" t="n">
        <v>1</v>
      </c>
      <c r="D459" s="18" t="n">
        <f aca="false">C459/B459</f>
        <v>0.2</v>
      </c>
      <c r="E459" s="19" t="n">
        <v>3137.25</v>
      </c>
      <c r="F459" s="3" t="n">
        <f aca="false">G459/C459</f>
        <v>1745.25</v>
      </c>
      <c r="G459" s="3" t="n">
        <f aca="false">(E459-1392)*C459</f>
        <v>1745.25</v>
      </c>
    </row>
    <row r="460" customFormat="false" ht="12.75" hidden="false" customHeight="false" outlineLevel="0" collapsed="false">
      <c r="A460" s="16" t="n">
        <v>94509</v>
      </c>
      <c r="B460" s="17" t="n">
        <v>2</v>
      </c>
      <c r="C460" s="17" t="n">
        <v>1</v>
      </c>
      <c r="D460" s="18" t="n">
        <f aca="false">C460/B460</f>
        <v>0.5</v>
      </c>
      <c r="E460" s="19" t="n">
        <v>3133.59</v>
      </c>
      <c r="F460" s="3" t="n">
        <f aca="false">G460/C460</f>
        <v>1741.59</v>
      </c>
      <c r="G460" s="3" t="n">
        <f aca="false">(E460-1392)*C460</f>
        <v>1741.59</v>
      </c>
    </row>
    <row r="461" customFormat="false" ht="12.75" hidden="false" customHeight="false" outlineLevel="0" collapsed="false">
      <c r="A461" s="16" t="n">
        <v>7876</v>
      </c>
      <c r="B461" s="17" t="n">
        <v>61</v>
      </c>
      <c r="C461" s="17" t="n">
        <v>1</v>
      </c>
      <c r="D461" s="18" t="n">
        <f aca="false">C461/B461</f>
        <v>0.0163934426229508</v>
      </c>
      <c r="E461" s="19" t="n">
        <v>3133.42</v>
      </c>
      <c r="F461" s="3" t="n">
        <f aca="false">G461/C461</f>
        <v>1741.42</v>
      </c>
      <c r="G461" s="3" t="n">
        <f aca="false">(E461-1392)*C461</f>
        <v>1741.42</v>
      </c>
    </row>
    <row r="462" customFormat="false" ht="12.75" hidden="false" customHeight="false" outlineLevel="0" collapsed="false">
      <c r="A462" s="16" t="n">
        <v>73303</v>
      </c>
      <c r="B462" s="17" t="n">
        <v>29</v>
      </c>
      <c r="C462" s="17" t="n">
        <v>6</v>
      </c>
      <c r="D462" s="18" t="n">
        <f aca="false">C462/B462</f>
        <v>0.206896551724138</v>
      </c>
      <c r="E462" s="19" t="n">
        <v>3132.19</v>
      </c>
      <c r="F462" s="3" t="n">
        <f aca="false">G462/C462</f>
        <v>1740.19</v>
      </c>
      <c r="G462" s="3" t="n">
        <f aca="false">(E462-1392)*C462</f>
        <v>10441.14</v>
      </c>
    </row>
    <row r="463" customFormat="false" ht="12.75" hidden="false" customHeight="false" outlineLevel="0" collapsed="false">
      <c r="A463" s="16" t="n">
        <v>56201</v>
      </c>
      <c r="B463" s="17" t="n">
        <v>8</v>
      </c>
      <c r="C463" s="17" t="n">
        <v>4</v>
      </c>
      <c r="D463" s="18" t="n">
        <f aca="false">C463/B463</f>
        <v>0.5</v>
      </c>
      <c r="E463" s="19" t="n">
        <v>3131.2</v>
      </c>
      <c r="F463" s="3" t="n">
        <f aca="false">G463/C463</f>
        <v>1739.2</v>
      </c>
      <c r="G463" s="3" t="n">
        <f aca="false">(E463-1392)*C463</f>
        <v>6956.8</v>
      </c>
    </row>
    <row r="464" customFormat="false" ht="12.75" hidden="false" customHeight="false" outlineLevel="0" collapsed="false">
      <c r="A464" s="16" t="n">
        <v>51882</v>
      </c>
      <c r="B464" s="17" t="n">
        <v>45</v>
      </c>
      <c r="C464" s="17" t="n">
        <v>10</v>
      </c>
      <c r="D464" s="18" t="n">
        <f aca="false">C464/B464</f>
        <v>0.222222222222222</v>
      </c>
      <c r="E464" s="19" t="n">
        <v>3130.04</v>
      </c>
      <c r="F464" s="3" t="n">
        <f aca="false">G464/C464</f>
        <v>1738.04</v>
      </c>
      <c r="G464" s="3" t="n">
        <f aca="false">(E464-1392)*C464</f>
        <v>17380.4</v>
      </c>
    </row>
    <row r="465" customFormat="false" ht="12.75" hidden="false" customHeight="false" outlineLevel="0" collapsed="false">
      <c r="A465" s="16" t="n">
        <v>75983</v>
      </c>
      <c r="B465" s="17" t="n">
        <v>3</v>
      </c>
      <c r="C465" s="17" t="n">
        <v>2</v>
      </c>
      <c r="D465" s="18" t="n">
        <f aca="false">C465/B465</f>
        <v>0.666666666666667</v>
      </c>
      <c r="E465" s="19" t="n">
        <v>3127.74</v>
      </c>
      <c r="F465" s="3" t="n">
        <f aca="false">G465/C465</f>
        <v>1735.74</v>
      </c>
      <c r="G465" s="3" t="n">
        <f aca="false">(E465-1392)*C465</f>
        <v>3471.48</v>
      </c>
    </row>
    <row r="466" customFormat="false" ht="12.75" hidden="false" customHeight="false" outlineLevel="0" collapsed="false">
      <c r="A466" s="16" t="n">
        <v>9349</v>
      </c>
      <c r="B466" s="17" t="n">
        <v>12</v>
      </c>
      <c r="C466" s="17" t="n">
        <v>1</v>
      </c>
      <c r="D466" s="18" t="n">
        <f aca="false">C466/B466</f>
        <v>0.0833333333333333</v>
      </c>
      <c r="E466" s="19" t="n">
        <v>3126.54</v>
      </c>
      <c r="F466" s="3" t="n">
        <f aca="false">G466/C466</f>
        <v>1734.54</v>
      </c>
      <c r="G466" s="3" t="n">
        <f aca="false">(E466-1392)*C466</f>
        <v>1734.54</v>
      </c>
    </row>
    <row r="467" customFormat="false" ht="12.75" hidden="false" customHeight="false" outlineLevel="0" collapsed="false">
      <c r="A467" s="16" t="n">
        <v>2764</v>
      </c>
      <c r="B467" s="17" t="n">
        <v>3</v>
      </c>
      <c r="C467" s="17" t="n">
        <v>2</v>
      </c>
      <c r="D467" s="18" t="n">
        <f aca="false">C467/B467</f>
        <v>0.666666666666667</v>
      </c>
      <c r="E467" s="19" t="n">
        <v>3124.68</v>
      </c>
      <c r="F467" s="3" t="n">
        <f aca="false">G467/C467</f>
        <v>1732.68</v>
      </c>
      <c r="G467" s="3" t="n">
        <f aca="false">(E467-1392)*C467</f>
        <v>3465.36</v>
      </c>
    </row>
    <row r="468" customFormat="false" ht="12.75" hidden="false" customHeight="false" outlineLevel="0" collapsed="false">
      <c r="A468" s="16" t="n">
        <v>7816</v>
      </c>
      <c r="B468" s="17" t="n">
        <v>10</v>
      </c>
      <c r="C468" s="17" t="n">
        <v>4</v>
      </c>
      <c r="D468" s="18" t="n">
        <f aca="false">C468/B468</f>
        <v>0.4</v>
      </c>
      <c r="E468" s="19" t="n">
        <v>3123.93</v>
      </c>
      <c r="F468" s="3" t="n">
        <f aca="false">G468/C468</f>
        <v>1731.93</v>
      </c>
      <c r="G468" s="3" t="n">
        <f aca="false">(E468-1392)*C468</f>
        <v>6927.72</v>
      </c>
    </row>
    <row r="469" customFormat="false" ht="12.75" hidden="false" customHeight="false" outlineLevel="0" collapsed="false">
      <c r="A469" s="16" t="n">
        <v>57461</v>
      </c>
      <c r="B469" s="17" t="n">
        <v>3</v>
      </c>
      <c r="C469" s="17" t="n">
        <v>1</v>
      </c>
      <c r="D469" s="18" t="n">
        <f aca="false">C469/B469</f>
        <v>0.333333333333333</v>
      </c>
      <c r="E469" s="19" t="n">
        <v>3123.88</v>
      </c>
      <c r="F469" s="3" t="n">
        <f aca="false">G469/C469</f>
        <v>1731.88</v>
      </c>
      <c r="G469" s="3" t="n">
        <f aca="false">(E469-1392)*C469</f>
        <v>1731.88</v>
      </c>
    </row>
    <row r="470" customFormat="false" ht="12.75" hidden="false" customHeight="false" outlineLevel="0" collapsed="false">
      <c r="A470" s="16" t="n">
        <v>7815</v>
      </c>
      <c r="B470" s="17" t="n">
        <v>11</v>
      </c>
      <c r="C470" s="17" t="n">
        <v>3</v>
      </c>
      <c r="D470" s="18" t="n">
        <f aca="false">C470/B470</f>
        <v>0.272727272727273</v>
      </c>
      <c r="E470" s="19" t="n">
        <v>3123.74</v>
      </c>
      <c r="F470" s="3" t="n">
        <f aca="false">G470/C470</f>
        <v>1731.74</v>
      </c>
      <c r="G470" s="3" t="n">
        <f aca="false">(E470-1392)*C470</f>
        <v>5195.22</v>
      </c>
    </row>
    <row r="471" customFormat="false" ht="12.75" hidden="false" customHeight="false" outlineLevel="0" collapsed="false">
      <c r="A471" s="16" t="n">
        <v>8503</v>
      </c>
      <c r="B471" s="17" t="n">
        <v>2</v>
      </c>
      <c r="C471" s="17" t="n">
        <v>1</v>
      </c>
      <c r="D471" s="18" t="n">
        <f aca="false">C471/B471</f>
        <v>0.5</v>
      </c>
      <c r="E471" s="19" t="n">
        <v>3123.17</v>
      </c>
      <c r="F471" s="3" t="n">
        <f aca="false">G471/C471</f>
        <v>1731.17</v>
      </c>
      <c r="G471" s="3" t="n">
        <f aca="false">(E471-1392)*C471</f>
        <v>1731.17</v>
      </c>
    </row>
    <row r="472" customFormat="false" ht="12.75" hidden="false" customHeight="false" outlineLevel="0" collapsed="false">
      <c r="A472" s="16" t="s">
        <v>79</v>
      </c>
      <c r="B472" s="17" t="n">
        <v>48</v>
      </c>
      <c r="C472" s="17" t="n">
        <v>4</v>
      </c>
      <c r="D472" s="18" t="n">
        <f aca="false">C472/B472</f>
        <v>0.0833333333333333</v>
      </c>
      <c r="E472" s="19" t="n">
        <v>3122.76</v>
      </c>
      <c r="F472" s="3" t="n">
        <f aca="false">G472/C472</f>
        <v>1730.76</v>
      </c>
      <c r="G472" s="3" t="n">
        <f aca="false">(E472-1392)*C472</f>
        <v>6923.04</v>
      </c>
    </row>
    <row r="473" customFormat="false" ht="12.75" hidden="false" customHeight="false" outlineLevel="0" collapsed="false">
      <c r="A473" s="16" t="n">
        <v>1860</v>
      </c>
      <c r="B473" s="17" t="n">
        <v>1</v>
      </c>
      <c r="C473" s="17" t="n">
        <v>1</v>
      </c>
      <c r="D473" s="18" t="n">
        <f aca="false">C473/B473</f>
        <v>1</v>
      </c>
      <c r="E473" s="19" t="n">
        <v>3122.68</v>
      </c>
      <c r="F473" s="3" t="n">
        <f aca="false">G473/C473</f>
        <v>1730.68</v>
      </c>
      <c r="G473" s="3" t="n">
        <f aca="false">(E473-1392)*C473</f>
        <v>1730.68</v>
      </c>
    </row>
    <row r="474" customFormat="false" ht="12.75" hidden="false" customHeight="false" outlineLevel="0" collapsed="false">
      <c r="A474" s="16" t="n">
        <v>71831</v>
      </c>
      <c r="B474" s="17" t="n">
        <v>49</v>
      </c>
      <c r="C474" s="17" t="n">
        <v>6</v>
      </c>
      <c r="D474" s="18" t="n">
        <f aca="false">C474/B474</f>
        <v>0.122448979591837</v>
      </c>
      <c r="E474" s="19" t="n">
        <v>3119.39</v>
      </c>
      <c r="F474" s="3" t="n">
        <f aca="false">G474/C474</f>
        <v>1727.39</v>
      </c>
      <c r="G474" s="3" t="n">
        <f aca="false">(E474-1392)*C474</f>
        <v>10364.34</v>
      </c>
    </row>
    <row r="475" customFormat="false" ht="12.75" hidden="false" customHeight="false" outlineLevel="0" collapsed="false">
      <c r="A475" s="16" t="n">
        <v>5118</v>
      </c>
      <c r="B475" s="17" t="n">
        <v>11</v>
      </c>
      <c r="C475" s="17" t="n">
        <v>5</v>
      </c>
      <c r="D475" s="18" t="n">
        <f aca="false">C475/B475</f>
        <v>0.454545454545455</v>
      </c>
      <c r="E475" s="19" t="n">
        <v>3112.58</v>
      </c>
      <c r="F475" s="3" t="n">
        <f aca="false">G475/C475</f>
        <v>1720.58</v>
      </c>
      <c r="G475" s="3" t="n">
        <f aca="false">(E475-1392)*C475</f>
        <v>8602.9</v>
      </c>
    </row>
    <row r="476" customFormat="false" ht="12.75" hidden="false" customHeight="false" outlineLevel="0" collapsed="false">
      <c r="A476" s="16" t="n">
        <v>80224</v>
      </c>
      <c r="B476" s="17" t="n">
        <v>5</v>
      </c>
      <c r="C476" s="17" t="n">
        <v>1</v>
      </c>
      <c r="D476" s="18" t="n">
        <f aca="false">C476/B476</f>
        <v>0.2</v>
      </c>
      <c r="E476" s="19" t="n">
        <v>3112.04</v>
      </c>
      <c r="F476" s="3" t="n">
        <f aca="false">G476/C476</f>
        <v>1720.04</v>
      </c>
      <c r="G476" s="3" t="n">
        <f aca="false">(E476-1392)*C476</f>
        <v>1720.04</v>
      </c>
    </row>
    <row r="477" customFormat="false" ht="12.75" hidden="false" customHeight="false" outlineLevel="0" collapsed="false">
      <c r="A477" s="16" t="n">
        <v>72141</v>
      </c>
      <c r="B477" s="17" t="n">
        <v>24</v>
      </c>
      <c r="C477" s="17" t="n">
        <v>4</v>
      </c>
      <c r="D477" s="18" t="n">
        <f aca="false">C477/B477</f>
        <v>0.166666666666667</v>
      </c>
      <c r="E477" s="19" t="n">
        <v>3111.42</v>
      </c>
      <c r="F477" s="3" t="n">
        <f aca="false">G477/C477</f>
        <v>1719.42</v>
      </c>
      <c r="G477" s="3" t="n">
        <f aca="false">(E477-1392)*C477</f>
        <v>6877.68</v>
      </c>
    </row>
    <row r="478" customFormat="false" ht="12.75" hidden="false" customHeight="false" outlineLevel="0" collapsed="false">
      <c r="A478" s="16" t="n">
        <v>5560</v>
      </c>
      <c r="B478" s="17" t="n">
        <v>2</v>
      </c>
      <c r="C478" s="17" t="n">
        <v>2</v>
      </c>
      <c r="D478" s="18" t="n">
        <f aca="false">C478/B478</f>
        <v>1</v>
      </c>
      <c r="E478" s="19" t="n">
        <v>3111.33</v>
      </c>
      <c r="F478" s="3" t="n">
        <f aca="false">G478/C478</f>
        <v>1719.33</v>
      </c>
      <c r="G478" s="3" t="n">
        <f aca="false">(E478-1392)*C478</f>
        <v>3438.66</v>
      </c>
    </row>
    <row r="479" customFormat="false" ht="12.75" hidden="false" customHeight="false" outlineLevel="0" collapsed="false">
      <c r="A479" s="16" t="n">
        <v>95204</v>
      </c>
      <c r="B479" s="17" t="n">
        <v>10</v>
      </c>
      <c r="C479" s="17" t="n">
        <v>3</v>
      </c>
      <c r="D479" s="18" t="n">
        <f aca="false">C479/B479</f>
        <v>0.3</v>
      </c>
      <c r="E479" s="19" t="n">
        <v>3104.98</v>
      </c>
      <c r="F479" s="3" t="n">
        <f aca="false">G479/C479</f>
        <v>1712.98</v>
      </c>
      <c r="G479" s="3" t="n">
        <f aca="false">(E479-1392)*C479</f>
        <v>5138.94</v>
      </c>
    </row>
    <row r="480" customFormat="false" ht="12.75" hidden="false" customHeight="false" outlineLevel="0" collapsed="false">
      <c r="A480" s="16" t="n">
        <v>72768</v>
      </c>
      <c r="B480" s="17" t="n">
        <v>17</v>
      </c>
      <c r="C480" s="17" t="n">
        <v>6</v>
      </c>
      <c r="D480" s="18" t="n">
        <f aca="false">C480/B480</f>
        <v>0.352941176470588</v>
      </c>
      <c r="E480" s="19" t="n">
        <v>3102.24</v>
      </c>
      <c r="F480" s="3" t="n">
        <f aca="false">G480/C480</f>
        <v>1710.24</v>
      </c>
      <c r="G480" s="3" t="n">
        <f aca="false">(E480-1392)*C480</f>
        <v>10261.44</v>
      </c>
    </row>
    <row r="481" customFormat="false" ht="12.75" hidden="false" customHeight="false" outlineLevel="0" collapsed="false">
      <c r="A481" s="16" t="n">
        <v>7135</v>
      </c>
      <c r="B481" s="17" t="n">
        <v>32</v>
      </c>
      <c r="C481" s="17" t="n">
        <v>6</v>
      </c>
      <c r="D481" s="18" t="n">
        <f aca="false">C481/B481</f>
        <v>0.1875</v>
      </c>
      <c r="E481" s="19" t="n">
        <v>3102.04</v>
      </c>
      <c r="F481" s="3" t="n">
        <f aca="false">G481/C481</f>
        <v>1710.04</v>
      </c>
      <c r="G481" s="3" t="n">
        <f aca="false">(E481-1392)*C481</f>
        <v>10260.24</v>
      </c>
    </row>
    <row r="482" customFormat="false" ht="12.75" hidden="false" customHeight="false" outlineLevel="0" collapsed="false">
      <c r="A482" s="16" t="n">
        <v>95210</v>
      </c>
      <c r="B482" s="17" t="n">
        <v>8</v>
      </c>
      <c r="C482" s="17" t="n">
        <v>1</v>
      </c>
      <c r="D482" s="18" t="n">
        <f aca="false">C482/B482</f>
        <v>0.125</v>
      </c>
      <c r="E482" s="19" t="n">
        <v>3099.61</v>
      </c>
      <c r="F482" s="3" t="n">
        <f aca="false">G482/C482</f>
        <v>1707.61</v>
      </c>
      <c r="G482" s="3" t="n">
        <f aca="false">(E482-1392)*C482</f>
        <v>1707.61</v>
      </c>
    </row>
    <row r="483" customFormat="false" ht="12.75" hidden="false" customHeight="false" outlineLevel="0" collapsed="false">
      <c r="A483" s="16" t="n">
        <v>5723</v>
      </c>
      <c r="B483" s="17" t="n">
        <v>4</v>
      </c>
      <c r="C483" s="17" t="n">
        <v>1</v>
      </c>
      <c r="D483" s="18" t="n">
        <f aca="false">C483/B483</f>
        <v>0.25</v>
      </c>
      <c r="E483" s="19" t="n">
        <v>3097.17</v>
      </c>
      <c r="F483" s="3" t="n">
        <f aca="false">G483/C483</f>
        <v>1705.17</v>
      </c>
      <c r="G483" s="3" t="n">
        <f aca="false">(E483-1392)*C483</f>
        <v>1705.17</v>
      </c>
    </row>
    <row r="484" customFormat="false" ht="12.75" hidden="false" customHeight="false" outlineLevel="0" collapsed="false">
      <c r="A484" s="16" t="n">
        <v>8449</v>
      </c>
      <c r="B484" s="17" t="n">
        <v>893</v>
      </c>
      <c r="C484" s="17" t="n">
        <v>510</v>
      </c>
      <c r="D484" s="18" t="n">
        <f aca="false">C484/B484</f>
        <v>0.571108622620381</v>
      </c>
      <c r="E484" s="19" t="n">
        <v>3096.46</v>
      </c>
      <c r="F484" s="3" t="n">
        <f aca="false">G484/C484</f>
        <v>1704.46</v>
      </c>
      <c r="G484" s="3" t="n">
        <f aca="false">(E484-1392)*C484</f>
        <v>869274.6</v>
      </c>
    </row>
    <row r="485" customFormat="false" ht="12.75" hidden="false" customHeight="false" outlineLevel="0" collapsed="false">
      <c r="A485" s="16" t="n">
        <v>72142</v>
      </c>
      <c r="B485" s="17" t="n">
        <v>74</v>
      </c>
      <c r="C485" s="17" t="n">
        <v>11</v>
      </c>
      <c r="D485" s="18" t="n">
        <f aca="false">C485/B485</f>
        <v>0.148648648648649</v>
      </c>
      <c r="E485" s="19" t="n">
        <v>3095.94</v>
      </c>
      <c r="F485" s="3" t="n">
        <f aca="false">G485/C485</f>
        <v>1703.94</v>
      </c>
      <c r="G485" s="3" t="n">
        <f aca="false">(E485-1392)*C485</f>
        <v>18743.34</v>
      </c>
    </row>
    <row r="486" customFormat="false" ht="12.75" hidden="false" customHeight="false" outlineLevel="0" collapsed="false">
      <c r="A486" s="16" t="n">
        <v>71911</v>
      </c>
      <c r="B486" s="17" t="n">
        <v>19</v>
      </c>
      <c r="C486" s="17" t="n">
        <v>2</v>
      </c>
      <c r="D486" s="18" t="n">
        <f aca="false">C486/B486</f>
        <v>0.105263157894737</v>
      </c>
      <c r="E486" s="19" t="n">
        <v>3092.82</v>
      </c>
      <c r="F486" s="3" t="n">
        <f aca="false">G486/C486</f>
        <v>1700.82</v>
      </c>
      <c r="G486" s="3" t="n">
        <f aca="false">(E486-1392)*C486</f>
        <v>3401.64</v>
      </c>
    </row>
    <row r="487" customFormat="false" ht="12.75" hidden="false" customHeight="false" outlineLevel="0" collapsed="false">
      <c r="A487" s="16" t="n">
        <v>7273</v>
      </c>
      <c r="B487" s="17" t="n">
        <v>185</v>
      </c>
      <c r="C487" s="17" t="n">
        <v>64</v>
      </c>
      <c r="D487" s="18" t="n">
        <f aca="false">C487/B487</f>
        <v>0.345945945945946</v>
      </c>
      <c r="E487" s="19" t="n">
        <v>3092.76</v>
      </c>
      <c r="F487" s="3" t="n">
        <f aca="false">G487/C487</f>
        <v>1700.76</v>
      </c>
      <c r="G487" s="3" t="n">
        <f aca="false">(E487-1392)*C487</f>
        <v>108848.64</v>
      </c>
    </row>
    <row r="488" customFormat="false" ht="12.75" hidden="false" customHeight="false" outlineLevel="0" collapsed="false">
      <c r="A488" s="16" t="n">
        <v>34700</v>
      </c>
      <c r="B488" s="17" t="n">
        <v>4</v>
      </c>
      <c r="C488" s="17" t="n">
        <v>1</v>
      </c>
      <c r="D488" s="18" t="n">
        <f aca="false">C488/B488</f>
        <v>0.25</v>
      </c>
      <c r="E488" s="19" t="n">
        <v>3091.63</v>
      </c>
      <c r="F488" s="3" t="n">
        <f aca="false">G488/C488</f>
        <v>1699.63</v>
      </c>
      <c r="G488" s="3" t="n">
        <f aca="false">(E488-1392)*C488</f>
        <v>1699.63</v>
      </c>
    </row>
    <row r="489" customFormat="false" ht="12.75" hidden="false" customHeight="false" outlineLevel="0" collapsed="false">
      <c r="A489" s="16" t="n">
        <v>80703</v>
      </c>
      <c r="B489" s="17" t="n">
        <v>70</v>
      </c>
      <c r="C489" s="17" t="n">
        <v>4</v>
      </c>
      <c r="D489" s="18" t="n">
        <f aca="false">C489/B489</f>
        <v>0.0571428571428571</v>
      </c>
      <c r="E489" s="19" t="n">
        <v>3090.74</v>
      </c>
      <c r="F489" s="3" t="n">
        <f aca="false">G489/C489</f>
        <v>1698.74</v>
      </c>
      <c r="G489" s="3" t="n">
        <f aca="false">(E489-1392)*C489</f>
        <v>6794.96</v>
      </c>
    </row>
    <row r="490" customFormat="false" ht="12.75" hidden="false" customHeight="false" outlineLevel="0" collapsed="false">
      <c r="A490" s="16" t="n">
        <v>78901</v>
      </c>
      <c r="B490" s="17" t="n">
        <v>23</v>
      </c>
      <c r="C490" s="17" t="n">
        <v>2</v>
      </c>
      <c r="D490" s="18" t="n">
        <f aca="false">C490/B490</f>
        <v>0.0869565217391304</v>
      </c>
      <c r="E490" s="19" t="n">
        <v>3088.12</v>
      </c>
      <c r="F490" s="3" t="n">
        <f aca="false">G490/C490</f>
        <v>1696.12</v>
      </c>
      <c r="G490" s="3" t="n">
        <f aca="false">(E490-1392)*C490</f>
        <v>3392.24</v>
      </c>
    </row>
    <row r="491" customFormat="false" ht="12.75" hidden="false" customHeight="false" outlineLevel="0" collapsed="false">
      <c r="A491" s="16" t="n">
        <v>71899</v>
      </c>
      <c r="B491" s="17" t="n">
        <v>26</v>
      </c>
      <c r="C491" s="17" t="n">
        <v>3</v>
      </c>
      <c r="D491" s="18" t="n">
        <f aca="false">C491/B491</f>
        <v>0.115384615384615</v>
      </c>
      <c r="E491" s="19" t="n">
        <v>3087.42</v>
      </c>
      <c r="F491" s="3" t="n">
        <f aca="false">G491/C491</f>
        <v>1695.42</v>
      </c>
      <c r="G491" s="3" t="n">
        <f aca="false">(E491-1392)*C491</f>
        <v>5086.26</v>
      </c>
    </row>
    <row r="492" customFormat="false" ht="12.75" hidden="false" customHeight="false" outlineLevel="0" collapsed="false">
      <c r="A492" s="16" t="n">
        <v>3575</v>
      </c>
      <c r="B492" s="17" t="n">
        <v>9</v>
      </c>
      <c r="C492" s="17" t="n">
        <v>2</v>
      </c>
      <c r="D492" s="18" t="n">
        <f aca="false">C492/B492</f>
        <v>0.222222222222222</v>
      </c>
      <c r="E492" s="19" t="n">
        <v>3086.97</v>
      </c>
      <c r="F492" s="3" t="n">
        <f aca="false">G492/C492</f>
        <v>1694.97</v>
      </c>
      <c r="G492" s="3" t="n">
        <f aca="false">(E492-1392)*C492</f>
        <v>3389.94</v>
      </c>
    </row>
    <row r="493" customFormat="false" ht="12.75" hidden="false" customHeight="false" outlineLevel="0" collapsed="false">
      <c r="A493" s="16" t="s">
        <v>83</v>
      </c>
      <c r="B493" s="17" t="n">
        <v>35</v>
      </c>
      <c r="C493" s="17" t="n">
        <v>4</v>
      </c>
      <c r="D493" s="18" t="n">
        <f aca="false">C493/B493</f>
        <v>0.114285714285714</v>
      </c>
      <c r="E493" s="19" t="n">
        <v>3086.59</v>
      </c>
      <c r="F493" s="3" t="n">
        <f aca="false">G493/C493</f>
        <v>1694.59</v>
      </c>
      <c r="G493" s="3" t="n">
        <f aca="false">(E493-1392)*C493</f>
        <v>6778.36</v>
      </c>
    </row>
    <row r="494" customFormat="false" ht="12.75" hidden="false" customHeight="false" outlineLevel="0" collapsed="false">
      <c r="A494" s="16" t="n">
        <v>33390</v>
      </c>
      <c r="B494" s="17" t="n">
        <v>41</v>
      </c>
      <c r="C494" s="17" t="n">
        <v>5</v>
      </c>
      <c r="D494" s="18" t="n">
        <f aca="false">C494/B494</f>
        <v>0.121951219512195</v>
      </c>
      <c r="E494" s="19" t="n">
        <v>3086.21</v>
      </c>
      <c r="F494" s="3" t="n">
        <f aca="false">G494/C494</f>
        <v>1694.21</v>
      </c>
      <c r="G494" s="3" t="n">
        <f aca="false">(E494-1392)*C494</f>
        <v>8471.05</v>
      </c>
    </row>
    <row r="495" customFormat="false" ht="12.75" hidden="false" customHeight="false" outlineLevel="0" collapsed="false">
      <c r="A495" s="16" t="n">
        <v>2720</v>
      </c>
      <c r="B495" s="17" t="n">
        <v>115</v>
      </c>
      <c r="C495" s="17" t="n">
        <v>16</v>
      </c>
      <c r="D495" s="18" t="n">
        <f aca="false">C495/B495</f>
        <v>0.139130434782609</v>
      </c>
      <c r="E495" s="19" t="n">
        <v>3084.48</v>
      </c>
      <c r="F495" s="3" t="n">
        <f aca="false">G495/C495</f>
        <v>1692.48</v>
      </c>
      <c r="G495" s="3" t="n">
        <f aca="false">(E495-1392)*C495</f>
        <v>27079.68</v>
      </c>
    </row>
    <row r="496" customFormat="false" ht="12.75" hidden="false" customHeight="false" outlineLevel="0" collapsed="false">
      <c r="A496" s="16" t="n">
        <v>9586</v>
      </c>
      <c r="B496" s="17" t="n">
        <v>6</v>
      </c>
      <c r="C496" s="17" t="n">
        <v>1</v>
      </c>
      <c r="D496" s="18" t="n">
        <f aca="false">C496/B496</f>
        <v>0.166666666666667</v>
      </c>
      <c r="E496" s="19" t="n">
        <v>3084.44</v>
      </c>
      <c r="F496" s="3" t="n">
        <f aca="false">G496/C496</f>
        <v>1692.44</v>
      </c>
      <c r="G496" s="3" t="n">
        <f aca="false">(E496-1392)*C496</f>
        <v>1692.44</v>
      </c>
    </row>
    <row r="497" customFormat="false" ht="12.75" hidden="false" customHeight="false" outlineLevel="0" collapsed="false">
      <c r="A497" s="16" t="n">
        <v>29520</v>
      </c>
      <c r="B497" s="17" t="n">
        <v>10</v>
      </c>
      <c r="C497" s="17" t="n">
        <v>4</v>
      </c>
      <c r="D497" s="18" t="n">
        <f aca="false">C497/B497</f>
        <v>0.4</v>
      </c>
      <c r="E497" s="19" t="n">
        <v>3083.21</v>
      </c>
      <c r="F497" s="3" t="n">
        <f aca="false">G497/C497</f>
        <v>1691.21</v>
      </c>
      <c r="G497" s="3" t="n">
        <f aca="false">(E497-1392)*C497</f>
        <v>6764.84</v>
      </c>
    </row>
    <row r="498" customFormat="false" ht="12.75" hidden="false" customHeight="false" outlineLevel="0" collapsed="false">
      <c r="A498" s="16" t="n">
        <v>29600</v>
      </c>
      <c r="B498" s="17" t="n">
        <v>26</v>
      </c>
      <c r="C498" s="17" t="n">
        <v>8</v>
      </c>
      <c r="D498" s="18" t="n">
        <f aca="false">C498/B498</f>
        <v>0.307692307692308</v>
      </c>
      <c r="E498" s="19" t="n">
        <v>3081.68</v>
      </c>
      <c r="F498" s="3" t="n">
        <f aca="false">G498/C498</f>
        <v>1689.68</v>
      </c>
      <c r="G498" s="3" t="n">
        <f aca="false">(E498-1392)*C498</f>
        <v>13517.44</v>
      </c>
    </row>
    <row r="499" customFormat="false" ht="12.75" hidden="false" customHeight="false" outlineLevel="0" collapsed="false">
      <c r="A499" s="16" t="n">
        <v>4556</v>
      </c>
      <c r="B499" s="17" t="n">
        <v>10</v>
      </c>
      <c r="C499" s="17" t="n">
        <v>3</v>
      </c>
      <c r="D499" s="18" t="n">
        <f aca="false">C499/B499</f>
        <v>0.3</v>
      </c>
      <c r="E499" s="19" t="n">
        <v>3080.35</v>
      </c>
      <c r="F499" s="3" t="n">
        <f aca="false">G499/C499</f>
        <v>1688.35</v>
      </c>
      <c r="G499" s="3" t="n">
        <f aca="false">(E499-1392)*C499</f>
        <v>5065.05</v>
      </c>
    </row>
    <row r="500" customFormat="false" ht="12.75" hidden="false" customHeight="false" outlineLevel="0" collapsed="false">
      <c r="A500" s="16" t="n">
        <v>71980</v>
      </c>
      <c r="B500" s="17" t="n">
        <v>79</v>
      </c>
      <c r="C500" s="17" t="n">
        <v>13</v>
      </c>
      <c r="D500" s="18" t="n">
        <f aca="false">C500/B500</f>
        <v>0.164556962025316</v>
      </c>
      <c r="E500" s="19" t="n">
        <v>3079.2</v>
      </c>
      <c r="F500" s="3" t="n">
        <f aca="false">G500/C500</f>
        <v>1687.2</v>
      </c>
      <c r="G500" s="3" t="n">
        <f aca="false">(E500-1392)*C500</f>
        <v>21933.6</v>
      </c>
    </row>
    <row r="501" customFormat="false" ht="12.75" hidden="false" customHeight="false" outlineLevel="0" collapsed="false">
      <c r="A501" s="16" t="n">
        <v>72662</v>
      </c>
      <c r="B501" s="17" t="n">
        <v>12</v>
      </c>
      <c r="C501" s="17" t="n">
        <v>5</v>
      </c>
      <c r="D501" s="18" t="n">
        <f aca="false">C501/B501</f>
        <v>0.416666666666667</v>
      </c>
      <c r="E501" s="19" t="n">
        <v>3079.01</v>
      </c>
      <c r="F501" s="3" t="n">
        <f aca="false">G501/C501</f>
        <v>1687.01</v>
      </c>
      <c r="G501" s="3" t="n">
        <f aca="false">(E501-1392)*C501</f>
        <v>8435.05</v>
      </c>
    </row>
    <row r="502" customFormat="false" ht="12.75" hidden="false" customHeight="false" outlineLevel="0" collapsed="false">
      <c r="A502" s="16" t="s">
        <v>116</v>
      </c>
      <c r="B502" s="17" t="n">
        <v>11</v>
      </c>
      <c r="C502" s="17" t="n">
        <v>2</v>
      </c>
      <c r="D502" s="18" t="n">
        <f aca="false">C502/B502</f>
        <v>0.181818181818182</v>
      </c>
      <c r="E502" s="19" t="n">
        <v>3074.7</v>
      </c>
      <c r="F502" s="3" t="n">
        <f aca="false">G502/C502</f>
        <v>1682.7</v>
      </c>
      <c r="G502" s="3" t="n">
        <f aca="false">(E502-1392)*C502</f>
        <v>3365.4</v>
      </c>
    </row>
    <row r="503" customFormat="false" ht="12.75" hidden="false" customHeight="false" outlineLevel="0" collapsed="false">
      <c r="A503" s="16" t="n">
        <v>40390</v>
      </c>
      <c r="B503" s="17" t="n">
        <v>25</v>
      </c>
      <c r="C503" s="17" t="n">
        <v>2</v>
      </c>
      <c r="D503" s="18" t="n">
        <f aca="false">C503/B503</f>
        <v>0.08</v>
      </c>
      <c r="E503" s="19" t="n">
        <v>3071.87</v>
      </c>
      <c r="F503" s="3" t="n">
        <f aca="false">G503/C503</f>
        <v>1679.87</v>
      </c>
      <c r="G503" s="3" t="n">
        <f aca="false">(E503-1392)*C503</f>
        <v>3359.74</v>
      </c>
    </row>
    <row r="504" customFormat="false" ht="12.75" hidden="false" customHeight="false" outlineLevel="0" collapsed="false">
      <c r="A504" s="16" t="n">
        <v>88101</v>
      </c>
      <c r="B504" s="17" t="n">
        <v>20</v>
      </c>
      <c r="C504" s="17" t="n">
        <v>1</v>
      </c>
      <c r="D504" s="18" t="n">
        <f aca="false">C504/B504</f>
        <v>0.05</v>
      </c>
      <c r="E504" s="19" t="n">
        <v>3068.97</v>
      </c>
      <c r="F504" s="3" t="n">
        <f aca="false">G504/C504</f>
        <v>1676.97</v>
      </c>
      <c r="G504" s="3" t="n">
        <f aca="false">(E504-1392)*C504</f>
        <v>1676.97</v>
      </c>
    </row>
    <row r="505" customFormat="false" ht="12.75" hidden="false" customHeight="false" outlineLevel="0" collapsed="false">
      <c r="A505" s="16" t="n">
        <v>53140</v>
      </c>
      <c r="B505" s="17" t="n">
        <v>59</v>
      </c>
      <c r="C505" s="17" t="n">
        <v>7</v>
      </c>
      <c r="D505" s="18" t="n">
        <f aca="false">C505/B505</f>
        <v>0.11864406779661</v>
      </c>
      <c r="E505" s="19" t="n">
        <v>3065.2</v>
      </c>
      <c r="F505" s="3" t="n">
        <f aca="false">G505/C505</f>
        <v>1673.2</v>
      </c>
      <c r="G505" s="3" t="n">
        <f aca="false">(E505-1392)*C505</f>
        <v>11712.4</v>
      </c>
    </row>
    <row r="506" customFormat="false" ht="12.75" hidden="false" customHeight="false" outlineLevel="0" collapsed="false">
      <c r="A506" s="16" t="n">
        <v>80609</v>
      </c>
      <c r="B506" s="17" t="n">
        <v>5</v>
      </c>
      <c r="C506" s="17" t="n">
        <v>2</v>
      </c>
      <c r="D506" s="18" t="n">
        <f aca="false">C506/B506</f>
        <v>0.4</v>
      </c>
      <c r="E506" s="19" t="n">
        <v>3065.07</v>
      </c>
      <c r="F506" s="3" t="n">
        <f aca="false">G506/C506</f>
        <v>1673.07</v>
      </c>
      <c r="G506" s="3" t="n">
        <f aca="false">(E506-1392)*C506</f>
        <v>3346.14</v>
      </c>
    </row>
    <row r="507" customFormat="false" ht="12.75" hidden="false" customHeight="false" outlineLevel="0" collapsed="false">
      <c r="A507" s="16" t="n">
        <v>3159</v>
      </c>
      <c r="B507" s="17" t="n">
        <v>28</v>
      </c>
      <c r="C507" s="17" t="n">
        <v>3</v>
      </c>
      <c r="D507" s="18" t="n">
        <f aca="false">C507/B507</f>
        <v>0.107142857142857</v>
      </c>
      <c r="E507" s="19" t="n">
        <v>3064.99</v>
      </c>
      <c r="F507" s="3" t="n">
        <f aca="false">G507/C507</f>
        <v>1672.99</v>
      </c>
      <c r="G507" s="3" t="n">
        <f aca="false">(E507-1392)*C507</f>
        <v>5018.97</v>
      </c>
    </row>
    <row r="508" customFormat="false" ht="12.75" hidden="false" customHeight="false" outlineLevel="0" collapsed="false">
      <c r="A508" s="16" t="n">
        <v>81512</v>
      </c>
      <c r="B508" s="17" t="n">
        <v>12</v>
      </c>
      <c r="C508" s="17" t="n">
        <v>2</v>
      </c>
      <c r="D508" s="18" t="n">
        <f aca="false">C508/B508</f>
        <v>0.166666666666667</v>
      </c>
      <c r="E508" s="19" t="n">
        <v>3062.96</v>
      </c>
      <c r="F508" s="3" t="n">
        <f aca="false">G508/C508</f>
        <v>1670.96</v>
      </c>
      <c r="G508" s="3" t="n">
        <f aca="false">(E508-1392)*C508</f>
        <v>3341.92</v>
      </c>
    </row>
    <row r="509" customFormat="false" ht="12.75" hidden="false" customHeight="false" outlineLevel="0" collapsed="false">
      <c r="A509" s="16" t="s">
        <v>106</v>
      </c>
      <c r="B509" s="17" t="n">
        <v>11</v>
      </c>
      <c r="C509" s="17" t="n">
        <v>2</v>
      </c>
      <c r="D509" s="18" t="n">
        <f aca="false">C509/B509</f>
        <v>0.181818181818182</v>
      </c>
      <c r="E509" s="19" t="n">
        <v>3062.27</v>
      </c>
      <c r="F509" s="3" t="n">
        <f aca="false">G509/C509</f>
        <v>1670.27</v>
      </c>
      <c r="G509" s="3" t="n">
        <f aca="false">(E509-1392)*C509</f>
        <v>3340.54</v>
      </c>
    </row>
    <row r="510" customFormat="false" ht="12.75" hidden="false" customHeight="false" outlineLevel="0" collapsed="false">
      <c r="A510" s="16" t="n">
        <v>78909</v>
      </c>
      <c r="B510" s="17" t="n">
        <v>90</v>
      </c>
      <c r="C510" s="17" t="n">
        <v>5</v>
      </c>
      <c r="D510" s="18" t="n">
        <f aca="false">C510/B510</f>
        <v>0.0555555555555556</v>
      </c>
      <c r="E510" s="19" t="n">
        <v>3061.78</v>
      </c>
      <c r="F510" s="3" t="n">
        <f aca="false">G510/C510</f>
        <v>1669.78</v>
      </c>
      <c r="G510" s="3" t="n">
        <f aca="false">(E510-1392)*C510</f>
        <v>8348.9</v>
      </c>
    </row>
    <row r="511" customFormat="false" ht="12.75" hidden="false" customHeight="false" outlineLevel="0" collapsed="false">
      <c r="A511" s="16" t="n">
        <v>83204</v>
      </c>
      <c r="B511" s="17" t="n">
        <v>6</v>
      </c>
      <c r="C511" s="17" t="n">
        <v>2</v>
      </c>
      <c r="D511" s="18" t="n">
        <f aca="false">C511/B511</f>
        <v>0.333333333333333</v>
      </c>
      <c r="E511" s="19" t="n">
        <v>3059.7</v>
      </c>
      <c r="F511" s="3" t="n">
        <f aca="false">G511/C511</f>
        <v>1667.7</v>
      </c>
      <c r="G511" s="3" t="n">
        <f aca="false">(E511-1392)*C511</f>
        <v>3335.4</v>
      </c>
    </row>
    <row r="512" customFormat="false" ht="12.75" hidden="false" customHeight="false" outlineLevel="0" collapsed="false">
      <c r="A512" s="16" t="n">
        <v>71789</v>
      </c>
      <c r="B512" s="17" t="n">
        <v>34</v>
      </c>
      <c r="C512" s="17" t="n">
        <v>17</v>
      </c>
      <c r="D512" s="18" t="n">
        <f aca="false">C512/B512</f>
        <v>0.5</v>
      </c>
      <c r="E512" s="19" t="n">
        <v>3056.76</v>
      </c>
      <c r="F512" s="3" t="n">
        <f aca="false">G512/C512</f>
        <v>1664.76</v>
      </c>
      <c r="G512" s="3" t="n">
        <f aca="false">(E512-1392)*C512</f>
        <v>28300.92</v>
      </c>
    </row>
    <row r="513" customFormat="false" ht="12.75" hidden="false" customHeight="false" outlineLevel="0" collapsed="false">
      <c r="A513" s="16" t="n">
        <v>33522</v>
      </c>
      <c r="B513" s="17" t="n">
        <v>7</v>
      </c>
      <c r="C513" s="17" t="n">
        <v>1</v>
      </c>
      <c r="D513" s="18" t="n">
        <f aca="false">C513/B513</f>
        <v>0.142857142857143</v>
      </c>
      <c r="E513" s="19" t="n">
        <v>3055.94</v>
      </c>
      <c r="F513" s="3" t="n">
        <f aca="false">G513/C513</f>
        <v>1663.94</v>
      </c>
      <c r="G513" s="3" t="n">
        <f aca="false">(E513-1392)*C513</f>
        <v>1663.94</v>
      </c>
    </row>
    <row r="514" customFormat="false" ht="12.75" hidden="false" customHeight="false" outlineLevel="0" collapsed="false">
      <c r="A514" s="16" t="n">
        <v>94400</v>
      </c>
      <c r="B514" s="17" t="n">
        <v>48</v>
      </c>
      <c r="C514" s="17" t="n">
        <v>1</v>
      </c>
      <c r="D514" s="18" t="n">
        <f aca="false">C514/B514</f>
        <v>0.0208333333333333</v>
      </c>
      <c r="E514" s="19" t="n">
        <v>3054.24</v>
      </c>
      <c r="F514" s="3" t="n">
        <f aca="false">G514/C514</f>
        <v>1662.24</v>
      </c>
      <c r="G514" s="3" t="n">
        <f aca="false">(E514-1392)*C514</f>
        <v>1662.24</v>
      </c>
    </row>
    <row r="515" customFormat="false" ht="12.75" hidden="false" customHeight="false" outlineLevel="0" collapsed="false">
      <c r="A515" s="16" t="n">
        <v>8439</v>
      </c>
      <c r="B515" s="17" t="n">
        <v>332</v>
      </c>
      <c r="C515" s="17" t="n">
        <v>149</v>
      </c>
      <c r="D515" s="18" t="n">
        <f aca="false">C515/B515</f>
        <v>0.448795180722892</v>
      </c>
      <c r="E515" s="19" t="n">
        <v>3053.76</v>
      </c>
      <c r="F515" s="3" t="n">
        <f aca="false">G515/C515</f>
        <v>1661.76</v>
      </c>
      <c r="G515" s="3" t="n">
        <f aca="false">(E515-1392)*C515</f>
        <v>247602.24</v>
      </c>
    </row>
    <row r="516" customFormat="false" ht="12.75" hidden="false" customHeight="false" outlineLevel="0" collapsed="false">
      <c r="A516" s="16" t="n">
        <v>72664</v>
      </c>
      <c r="B516" s="17" t="n">
        <v>976</v>
      </c>
      <c r="C516" s="17" t="n">
        <v>723</v>
      </c>
      <c r="D516" s="18" t="n">
        <f aca="false">C516/B516</f>
        <v>0.74077868852459</v>
      </c>
      <c r="E516" s="19" t="n">
        <v>3049.76</v>
      </c>
      <c r="F516" s="3" t="n">
        <f aca="false">G516/C516</f>
        <v>1657.76</v>
      </c>
      <c r="G516" s="3" t="n">
        <f aca="false">(E516-1392)*C516</f>
        <v>1198560.48</v>
      </c>
    </row>
    <row r="517" customFormat="false" ht="12.75" hidden="false" customHeight="false" outlineLevel="0" collapsed="false">
      <c r="A517" s="16" t="n">
        <v>1960</v>
      </c>
      <c r="B517" s="17" t="n">
        <v>9</v>
      </c>
      <c r="C517" s="17" t="n">
        <v>3</v>
      </c>
      <c r="D517" s="18" t="n">
        <f aca="false">C517/B517</f>
        <v>0.333333333333333</v>
      </c>
      <c r="E517" s="19" t="n">
        <v>3049.74</v>
      </c>
      <c r="F517" s="3" t="n">
        <f aca="false">G517/C517</f>
        <v>1657.74</v>
      </c>
      <c r="G517" s="3" t="n">
        <f aca="false">(E517-1392)*C517</f>
        <v>4973.22</v>
      </c>
    </row>
    <row r="518" customFormat="false" ht="12.75" hidden="false" customHeight="false" outlineLevel="0" collapsed="false">
      <c r="A518" s="16" t="n">
        <v>1833</v>
      </c>
      <c r="B518" s="17" t="n">
        <v>1</v>
      </c>
      <c r="C518" s="17" t="n">
        <v>1</v>
      </c>
      <c r="D518" s="18" t="n">
        <f aca="false">C518/B518</f>
        <v>1</v>
      </c>
      <c r="E518" s="19" t="n">
        <v>3042.68</v>
      </c>
      <c r="F518" s="3" t="n">
        <f aca="false">G518/C518</f>
        <v>1650.68</v>
      </c>
      <c r="G518" s="3" t="n">
        <f aca="false">(E518-1392)*C518</f>
        <v>1650.68</v>
      </c>
    </row>
    <row r="519" customFormat="false" ht="12.75" hidden="false" customHeight="false" outlineLevel="0" collapsed="false">
      <c r="A519" s="16" t="n">
        <v>4592</v>
      </c>
      <c r="B519" s="17" t="n">
        <v>22</v>
      </c>
      <c r="C519" s="17" t="n">
        <v>3</v>
      </c>
      <c r="D519" s="18" t="n">
        <f aca="false">C519/B519</f>
        <v>0.136363636363636</v>
      </c>
      <c r="E519" s="19" t="n">
        <v>3040.17</v>
      </c>
      <c r="F519" s="3" t="n">
        <f aca="false">G519/C519</f>
        <v>1648.17</v>
      </c>
      <c r="G519" s="3" t="n">
        <f aca="false">(E519-1392)*C519</f>
        <v>4944.51</v>
      </c>
    </row>
    <row r="520" customFormat="false" ht="12.75" hidden="false" customHeight="false" outlineLevel="0" collapsed="false">
      <c r="A520" s="16" t="n">
        <v>71927</v>
      </c>
      <c r="B520" s="17" t="n">
        <v>12</v>
      </c>
      <c r="C520" s="17" t="n">
        <v>5</v>
      </c>
      <c r="D520" s="18" t="n">
        <f aca="false">C520/B520</f>
        <v>0.416666666666667</v>
      </c>
      <c r="E520" s="19" t="n">
        <v>3039.69</v>
      </c>
      <c r="F520" s="3" t="n">
        <f aca="false">G520/C520</f>
        <v>1647.69</v>
      </c>
      <c r="G520" s="3" t="n">
        <f aca="false">(E520-1392)*C520</f>
        <v>8238.45</v>
      </c>
    </row>
    <row r="521" customFormat="false" ht="12.75" hidden="false" customHeight="false" outlineLevel="0" collapsed="false">
      <c r="A521" s="16" t="s">
        <v>136</v>
      </c>
      <c r="B521" s="17" t="n">
        <v>17</v>
      </c>
      <c r="C521" s="17" t="n">
        <v>1</v>
      </c>
      <c r="D521" s="18" t="n">
        <f aca="false">C521/B521</f>
        <v>0.0588235294117647</v>
      </c>
      <c r="E521" s="19" t="n">
        <v>3038.84</v>
      </c>
      <c r="F521" s="3" t="n">
        <f aca="false">G521/C521</f>
        <v>1646.84</v>
      </c>
      <c r="G521" s="3" t="n">
        <f aca="false">(E521-1392)*C521</f>
        <v>1646.84</v>
      </c>
    </row>
    <row r="522" customFormat="false" ht="12.75" hidden="false" customHeight="false" outlineLevel="0" collapsed="false">
      <c r="A522" s="16" t="n">
        <v>570</v>
      </c>
      <c r="B522" s="17" t="n">
        <v>5</v>
      </c>
      <c r="C522" s="17" t="n">
        <v>1</v>
      </c>
      <c r="D522" s="18" t="n">
        <f aca="false">C522/B522</f>
        <v>0.2</v>
      </c>
      <c r="E522" s="19" t="n">
        <v>3037.71</v>
      </c>
      <c r="F522" s="3" t="n">
        <f aca="false">G522/C522</f>
        <v>1645.71</v>
      </c>
      <c r="G522" s="3" t="n">
        <f aca="false">(E522-1392)*C522</f>
        <v>1645.71</v>
      </c>
    </row>
    <row r="523" customFormat="false" ht="12.75" hidden="false" customHeight="false" outlineLevel="0" collapsed="false">
      <c r="A523" s="16" t="n">
        <v>4829</v>
      </c>
      <c r="B523" s="17" t="n">
        <v>140</v>
      </c>
      <c r="C523" s="17" t="n">
        <v>25</v>
      </c>
      <c r="D523" s="18" t="n">
        <f aca="false">C523/B523</f>
        <v>0.178571428571429</v>
      </c>
      <c r="E523" s="19" t="n">
        <v>3036.5</v>
      </c>
      <c r="F523" s="3" t="n">
        <f aca="false">G523/C523</f>
        <v>1644.5</v>
      </c>
      <c r="G523" s="3" t="n">
        <f aca="false">(E523-1392)*C523</f>
        <v>41112.5</v>
      </c>
    </row>
    <row r="524" customFormat="false" ht="12.75" hidden="false" customHeight="false" outlineLevel="0" collapsed="false">
      <c r="A524" s="16" t="n">
        <v>72660</v>
      </c>
      <c r="B524" s="17" t="n">
        <v>948</v>
      </c>
      <c r="C524" s="17" t="n">
        <v>663</v>
      </c>
      <c r="D524" s="18" t="n">
        <f aca="false">C524/B524</f>
        <v>0.699367088607595</v>
      </c>
      <c r="E524" s="19" t="n">
        <v>3036.37</v>
      </c>
      <c r="F524" s="3" t="n">
        <f aca="false">G524/C524</f>
        <v>1644.37</v>
      </c>
      <c r="G524" s="3" t="n">
        <f aca="false">(E524-1392)*C524</f>
        <v>1090217.31</v>
      </c>
    </row>
    <row r="525" customFormat="false" ht="12.75" hidden="false" customHeight="false" outlineLevel="0" collapsed="false">
      <c r="A525" s="16" t="n">
        <v>7179</v>
      </c>
      <c r="B525" s="17" t="n">
        <v>172</v>
      </c>
      <c r="C525" s="17" t="n">
        <v>70</v>
      </c>
      <c r="D525" s="18" t="n">
        <f aca="false">C525/B525</f>
        <v>0.406976744186047</v>
      </c>
      <c r="E525" s="19" t="n">
        <v>3030.91</v>
      </c>
      <c r="F525" s="3" t="n">
        <f aca="false">G525/C525</f>
        <v>1638.91</v>
      </c>
      <c r="G525" s="3" t="n">
        <f aca="false">(E525-1392)*C525</f>
        <v>114723.7</v>
      </c>
    </row>
    <row r="526" customFormat="false" ht="12.75" hidden="false" customHeight="false" outlineLevel="0" collapsed="false">
      <c r="A526" s="16" t="n">
        <v>5183</v>
      </c>
      <c r="B526" s="17" t="n">
        <v>27</v>
      </c>
      <c r="C526" s="17" t="n">
        <v>4</v>
      </c>
      <c r="D526" s="18" t="n">
        <f aca="false">C526/B526</f>
        <v>0.148148148148148</v>
      </c>
      <c r="E526" s="19" t="n">
        <v>3027.44</v>
      </c>
      <c r="F526" s="3" t="n">
        <f aca="false">G526/C526</f>
        <v>1635.44</v>
      </c>
      <c r="G526" s="3" t="n">
        <f aca="false">(E526-1392)*C526</f>
        <v>6541.76</v>
      </c>
    </row>
    <row r="527" customFormat="false" ht="12.75" hidden="false" customHeight="false" outlineLevel="0" collapsed="false">
      <c r="A527" s="16" t="n">
        <v>7290</v>
      </c>
      <c r="B527" s="17" t="n">
        <v>34</v>
      </c>
      <c r="C527" s="17" t="n">
        <v>5</v>
      </c>
      <c r="D527" s="18" t="n">
        <f aca="false">C527/B527</f>
        <v>0.147058823529412</v>
      </c>
      <c r="E527" s="19" t="n">
        <v>3026.84</v>
      </c>
      <c r="F527" s="3" t="n">
        <f aca="false">G527/C527</f>
        <v>1634.84</v>
      </c>
      <c r="G527" s="3" t="n">
        <f aca="false">(E527-1392)*C527</f>
        <v>8174.2</v>
      </c>
    </row>
    <row r="528" customFormat="false" ht="12.75" hidden="false" customHeight="false" outlineLevel="0" collapsed="false">
      <c r="A528" s="16" t="n">
        <v>71892</v>
      </c>
      <c r="B528" s="17" t="n">
        <v>55</v>
      </c>
      <c r="C528" s="17" t="n">
        <v>7</v>
      </c>
      <c r="D528" s="18" t="n">
        <f aca="false">C528/B528</f>
        <v>0.127272727272727</v>
      </c>
      <c r="E528" s="19" t="n">
        <v>3023.31</v>
      </c>
      <c r="F528" s="3" t="n">
        <f aca="false">G528/C528</f>
        <v>1631.31</v>
      </c>
      <c r="G528" s="3" t="n">
        <f aca="false">(E528-1392)*C528</f>
        <v>11419.17</v>
      </c>
    </row>
    <row r="529" customFormat="false" ht="12.75" hidden="false" customHeight="false" outlineLevel="0" collapsed="false">
      <c r="A529" s="16" t="n">
        <v>7265</v>
      </c>
      <c r="B529" s="17" t="n">
        <v>987</v>
      </c>
      <c r="C529" s="17" t="n">
        <v>370</v>
      </c>
      <c r="D529" s="18" t="n">
        <f aca="false">C529/B529</f>
        <v>0.374873353596758</v>
      </c>
      <c r="E529" s="19" t="n">
        <v>3017.98</v>
      </c>
      <c r="F529" s="3" t="n">
        <f aca="false">G529/C529</f>
        <v>1625.98</v>
      </c>
      <c r="G529" s="3" t="n">
        <f aca="false">(E529-1392)*C529</f>
        <v>601612.6</v>
      </c>
    </row>
    <row r="530" customFormat="false" ht="12.75" hidden="false" customHeight="false" outlineLevel="0" collapsed="false">
      <c r="A530" s="16" t="n">
        <v>8472</v>
      </c>
      <c r="B530" s="17" t="n">
        <v>1829</v>
      </c>
      <c r="C530" s="17" t="n">
        <v>873</v>
      </c>
      <c r="D530" s="18" t="n">
        <f aca="false">C530/B530</f>
        <v>0.477310005467469</v>
      </c>
      <c r="E530" s="19" t="n">
        <v>3015.85</v>
      </c>
      <c r="F530" s="3" t="n">
        <f aca="false">G530/C530</f>
        <v>1623.85</v>
      </c>
      <c r="G530" s="3" t="n">
        <f aca="false">(E530-1392)*C530</f>
        <v>1417621.05</v>
      </c>
    </row>
    <row r="531" customFormat="false" ht="12.75" hidden="false" customHeight="false" outlineLevel="0" collapsed="false">
      <c r="A531" s="16" t="n">
        <v>7853</v>
      </c>
      <c r="B531" s="17" t="n">
        <v>2</v>
      </c>
      <c r="C531" s="17" t="n">
        <v>1</v>
      </c>
      <c r="D531" s="18" t="n">
        <f aca="false">C531/B531</f>
        <v>0.5</v>
      </c>
      <c r="E531" s="19" t="n">
        <v>3015.01</v>
      </c>
      <c r="F531" s="3" t="n">
        <f aca="false">G531/C531</f>
        <v>1623.01</v>
      </c>
      <c r="G531" s="3" t="n">
        <f aca="false">(E531-1392)*C531</f>
        <v>1623.01</v>
      </c>
    </row>
    <row r="532" customFormat="false" ht="12.75" hidden="false" customHeight="false" outlineLevel="0" collapsed="false">
      <c r="A532" s="16" t="n">
        <v>71814</v>
      </c>
      <c r="B532" s="17" t="n">
        <v>3</v>
      </c>
      <c r="C532" s="17" t="n">
        <v>1</v>
      </c>
      <c r="D532" s="18" t="n">
        <f aca="false">C532/B532</f>
        <v>0.333333333333333</v>
      </c>
      <c r="E532" s="19" t="n">
        <v>3013.25</v>
      </c>
      <c r="F532" s="3" t="n">
        <f aca="false">G532/C532</f>
        <v>1621.25</v>
      </c>
      <c r="G532" s="3" t="n">
        <f aca="false">(E532-1392)*C532</f>
        <v>1621.25</v>
      </c>
    </row>
    <row r="533" customFormat="false" ht="12.75" hidden="false" customHeight="false" outlineLevel="0" collapsed="false">
      <c r="A533" s="16" t="s">
        <v>42</v>
      </c>
      <c r="B533" s="17" t="n">
        <v>64</v>
      </c>
      <c r="C533" s="17" t="n">
        <v>14</v>
      </c>
      <c r="D533" s="18" t="n">
        <f aca="false">C533/B533</f>
        <v>0.21875</v>
      </c>
      <c r="E533" s="19" t="n">
        <v>3011.37</v>
      </c>
      <c r="F533" s="3" t="n">
        <f aca="false">G533/C533</f>
        <v>1619.37</v>
      </c>
      <c r="G533" s="3" t="n">
        <f aca="false">(E533-1392)*C533</f>
        <v>22671.18</v>
      </c>
    </row>
    <row r="534" customFormat="false" ht="12.75" hidden="false" customHeight="false" outlineLevel="0" collapsed="false">
      <c r="A534" s="16" t="n">
        <v>7806</v>
      </c>
      <c r="B534" s="17" t="n">
        <v>176</v>
      </c>
      <c r="C534" s="17" t="n">
        <v>18</v>
      </c>
      <c r="D534" s="18" t="n">
        <f aca="false">C534/B534</f>
        <v>0.102272727272727</v>
      </c>
      <c r="E534" s="19" t="n">
        <v>3010.96</v>
      </c>
      <c r="F534" s="3" t="n">
        <f aca="false">G534/C534</f>
        <v>1618.96</v>
      </c>
      <c r="G534" s="3" t="n">
        <f aca="false">(E534-1392)*C534</f>
        <v>29141.28</v>
      </c>
    </row>
    <row r="535" customFormat="false" ht="12.75" hidden="false" customHeight="false" outlineLevel="0" collapsed="false">
      <c r="A535" s="16" t="n">
        <v>82539</v>
      </c>
      <c r="B535" s="17" t="n">
        <v>2</v>
      </c>
      <c r="C535" s="17" t="n">
        <v>1</v>
      </c>
      <c r="D535" s="18" t="n">
        <f aca="false">C535/B535</f>
        <v>0.5</v>
      </c>
      <c r="E535" s="19" t="n">
        <v>3010.21</v>
      </c>
      <c r="F535" s="3" t="n">
        <f aca="false">G535/C535</f>
        <v>1618.21</v>
      </c>
      <c r="G535" s="3" t="n">
        <f aca="false">(E535-1392)*C535</f>
        <v>1618.21</v>
      </c>
    </row>
    <row r="536" customFormat="false" ht="12.75" hidden="false" customHeight="false" outlineLevel="0" collapsed="false">
      <c r="A536" s="16" t="n">
        <v>2972</v>
      </c>
      <c r="B536" s="17" t="n">
        <v>4</v>
      </c>
      <c r="C536" s="17" t="n">
        <v>1</v>
      </c>
      <c r="D536" s="18" t="n">
        <f aca="false">C536/B536</f>
        <v>0.25</v>
      </c>
      <c r="E536" s="19" t="n">
        <v>3009.97</v>
      </c>
      <c r="F536" s="3" t="n">
        <f aca="false">G536/C536</f>
        <v>1617.97</v>
      </c>
      <c r="G536" s="3" t="n">
        <f aca="false">(E536-1392)*C536</f>
        <v>1617.97</v>
      </c>
    </row>
    <row r="537" customFormat="false" ht="12.75" hidden="false" customHeight="false" outlineLevel="0" collapsed="false">
      <c r="A537" s="16" t="n">
        <v>7279</v>
      </c>
      <c r="B537" s="17" t="n">
        <v>27</v>
      </c>
      <c r="C537" s="17" t="n">
        <v>2</v>
      </c>
      <c r="D537" s="18" t="n">
        <f aca="false">C537/B537</f>
        <v>0.0740740740740741</v>
      </c>
      <c r="E537" s="19" t="n">
        <v>3009.26</v>
      </c>
      <c r="F537" s="3" t="n">
        <f aca="false">G537/C537</f>
        <v>1617.26</v>
      </c>
      <c r="G537" s="3" t="n">
        <f aca="false">(E537-1392)*C537</f>
        <v>3234.52</v>
      </c>
    </row>
    <row r="538" customFormat="false" ht="12.75" hidden="false" customHeight="false" outlineLevel="0" collapsed="false">
      <c r="A538" s="16" t="n">
        <v>8460</v>
      </c>
      <c r="B538" s="17" t="n">
        <v>447</v>
      </c>
      <c r="C538" s="17" t="n">
        <v>187</v>
      </c>
      <c r="D538" s="18" t="n">
        <f aca="false">C538/B538</f>
        <v>0.41834451901566</v>
      </c>
      <c r="E538" s="19" t="n">
        <v>3007.76</v>
      </c>
      <c r="F538" s="3" t="n">
        <f aca="false">G538/C538</f>
        <v>1615.76</v>
      </c>
      <c r="G538" s="3" t="n">
        <f aca="false">(E538-1392)*C538</f>
        <v>302147.12</v>
      </c>
    </row>
    <row r="539" customFormat="false" ht="12.75" hidden="false" customHeight="false" outlineLevel="0" collapsed="false">
      <c r="A539" s="16" t="n">
        <v>8976</v>
      </c>
      <c r="B539" s="17" t="n">
        <v>164</v>
      </c>
      <c r="C539" s="17" t="n">
        <v>36</v>
      </c>
      <c r="D539" s="18" t="n">
        <f aca="false">C539/B539</f>
        <v>0.219512195121951</v>
      </c>
      <c r="E539" s="19" t="n">
        <v>3006.37</v>
      </c>
      <c r="F539" s="3" t="n">
        <f aca="false">G539/C539</f>
        <v>1614.37</v>
      </c>
      <c r="G539" s="3" t="n">
        <f aca="false">(E539-1392)*C539</f>
        <v>58117.32</v>
      </c>
    </row>
    <row r="540" customFormat="false" ht="12.75" hidden="false" customHeight="false" outlineLevel="0" collapsed="false">
      <c r="A540" s="16" t="n">
        <v>7906</v>
      </c>
      <c r="B540" s="17" t="n">
        <v>90</v>
      </c>
      <c r="C540" s="17" t="n">
        <v>15</v>
      </c>
      <c r="D540" s="18" t="n">
        <f aca="false">C540/B540</f>
        <v>0.166666666666667</v>
      </c>
      <c r="E540" s="19" t="n">
        <v>3004.52</v>
      </c>
      <c r="F540" s="3" t="n">
        <f aca="false">G540/C540</f>
        <v>1612.52</v>
      </c>
      <c r="G540" s="3" t="n">
        <f aca="false">(E540-1392)*C540</f>
        <v>24187.8</v>
      </c>
    </row>
    <row r="541" customFormat="false" ht="12.75" hidden="false" customHeight="false" outlineLevel="0" collapsed="false">
      <c r="A541" s="16" t="n">
        <v>43851</v>
      </c>
      <c r="B541" s="17" t="n">
        <v>26</v>
      </c>
      <c r="C541" s="17" t="n">
        <v>3</v>
      </c>
      <c r="D541" s="18" t="n">
        <f aca="false">C541/B541</f>
        <v>0.115384615384615</v>
      </c>
      <c r="E541" s="19" t="n">
        <v>3004.15</v>
      </c>
      <c r="F541" s="3" t="n">
        <f aca="false">G541/C541</f>
        <v>1612.15</v>
      </c>
      <c r="G541" s="3" t="n">
        <f aca="false">(E541-1392)*C541</f>
        <v>4836.45</v>
      </c>
    </row>
    <row r="542" customFormat="false" ht="12.75" hidden="false" customHeight="false" outlineLevel="0" collapsed="false">
      <c r="A542" s="16" t="s">
        <v>121</v>
      </c>
      <c r="B542" s="17" t="n">
        <v>2</v>
      </c>
      <c r="C542" s="17" t="n">
        <v>1</v>
      </c>
      <c r="D542" s="18" t="n">
        <f aca="false">C542/B542</f>
        <v>0.5</v>
      </c>
      <c r="E542" s="19" t="n">
        <v>3002.73</v>
      </c>
      <c r="F542" s="3" t="n">
        <f aca="false">G542/C542</f>
        <v>1610.73</v>
      </c>
      <c r="G542" s="3" t="n">
        <f aca="false">(E542-1392)*C542</f>
        <v>1610.73</v>
      </c>
    </row>
    <row r="543" customFormat="false" ht="12.75" hidden="false" customHeight="false" outlineLevel="0" collapsed="false">
      <c r="A543" s="16" t="n">
        <v>52460</v>
      </c>
      <c r="B543" s="17" t="n">
        <v>16</v>
      </c>
      <c r="C543" s="17" t="n">
        <v>2</v>
      </c>
      <c r="D543" s="18" t="n">
        <f aca="false">C543/B543</f>
        <v>0.125</v>
      </c>
      <c r="E543" s="19" t="n">
        <v>3001.89</v>
      </c>
      <c r="F543" s="3" t="n">
        <f aca="false">G543/C543</f>
        <v>1609.89</v>
      </c>
      <c r="G543" s="3" t="n">
        <f aca="false">(E543-1392)*C543</f>
        <v>3219.78</v>
      </c>
    </row>
    <row r="544" customFormat="false" ht="12.75" hidden="false" customHeight="false" outlineLevel="0" collapsed="false">
      <c r="A544" s="16" t="n">
        <v>71196</v>
      </c>
      <c r="B544" s="17" t="n">
        <v>10</v>
      </c>
      <c r="C544" s="17" t="n">
        <v>2</v>
      </c>
      <c r="D544" s="18" t="n">
        <f aca="false">C544/B544</f>
        <v>0.2</v>
      </c>
      <c r="E544" s="19" t="n">
        <v>2998.75</v>
      </c>
      <c r="F544" s="3" t="n">
        <f aca="false">G544/C544</f>
        <v>1606.75</v>
      </c>
      <c r="G544" s="3" t="n">
        <f aca="false">(E544-1392)*C544</f>
        <v>3213.5</v>
      </c>
    </row>
    <row r="545" customFormat="false" ht="12.75" hidden="false" customHeight="false" outlineLevel="0" collapsed="false">
      <c r="A545" s="16" t="n">
        <v>2733</v>
      </c>
      <c r="B545" s="17" t="n">
        <v>5</v>
      </c>
      <c r="C545" s="17" t="n">
        <v>2</v>
      </c>
      <c r="D545" s="18" t="n">
        <f aca="false">C545/B545</f>
        <v>0.4</v>
      </c>
      <c r="E545" s="19" t="n">
        <v>2995.49</v>
      </c>
      <c r="F545" s="3" t="n">
        <f aca="false">G545/C545</f>
        <v>1603.49</v>
      </c>
      <c r="G545" s="3" t="n">
        <f aca="false">(E545-1392)*C545</f>
        <v>3206.98</v>
      </c>
    </row>
    <row r="546" customFormat="false" ht="12.75" hidden="false" customHeight="false" outlineLevel="0" collapsed="false">
      <c r="A546" s="16" t="n">
        <v>53290</v>
      </c>
      <c r="B546" s="17" t="n">
        <v>35</v>
      </c>
      <c r="C546" s="17" t="n">
        <v>10</v>
      </c>
      <c r="D546" s="18" t="n">
        <f aca="false">C546/B546</f>
        <v>0.285714285714286</v>
      </c>
      <c r="E546" s="19" t="n">
        <v>2993.57</v>
      </c>
      <c r="F546" s="3" t="n">
        <f aca="false">G546/C546</f>
        <v>1601.57</v>
      </c>
      <c r="G546" s="3" t="n">
        <f aca="false">(E546-1392)*C546</f>
        <v>16015.7</v>
      </c>
    </row>
    <row r="547" customFormat="false" ht="12.75" hidden="false" customHeight="false" outlineLevel="0" collapsed="false">
      <c r="A547" s="16" t="n">
        <v>43411</v>
      </c>
      <c r="B547" s="17" t="n">
        <v>324</v>
      </c>
      <c r="C547" s="17" t="n">
        <v>39</v>
      </c>
      <c r="D547" s="18" t="n">
        <f aca="false">C547/B547</f>
        <v>0.12037037037037</v>
      </c>
      <c r="E547" s="19" t="n">
        <v>2993.36</v>
      </c>
      <c r="F547" s="3" t="n">
        <f aca="false">G547/C547</f>
        <v>1601.36</v>
      </c>
      <c r="G547" s="3" t="n">
        <f aca="false">(E547-1392)*C547</f>
        <v>62453.04</v>
      </c>
    </row>
    <row r="548" customFormat="false" ht="12.75" hidden="false" customHeight="false" outlineLevel="0" collapsed="false">
      <c r="A548" s="16" t="n">
        <v>29281</v>
      </c>
      <c r="B548" s="17" t="n">
        <v>51</v>
      </c>
      <c r="C548" s="17" t="n">
        <v>6</v>
      </c>
      <c r="D548" s="18" t="n">
        <f aca="false">C548/B548</f>
        <v>0.117647058823529</v>
      </c>
      <c r="E548" s="19" t="n">
        <v>2992.98</v>
      </c>
      <c r="F548" s="3" t="n">
        <f aca="false">G548/C548</f>
        <v>1600.98</v>
      </c>
      <c r="G548" s="3" t="n">
        <f aca="false">(E548-1392)*C548</f>
        <v>9605.88</v>
      </c>
    </row>
    <row r="549" customFormat="false" ht="12.75" hidden="false" customHeight="false" outlineLevel="0" collapsed="false">
      <c r="A549" s="16" t="n">
        <v>71994</v>
      </c>
      <c r="B549" s="17" t="n">
        <v>82</v>
      </c>
      <c r="C549" s="17" t="n">
        <v>1</v>
      </c>
      <c r="D549" s="18" t="n">
        <f aca="false">C549/B549</f>
        <v>0.0121951219512195</v>
      </c>
      <c r="E549" s="19" t="n">
        <v>2992.03</v>
      </c>
      <c r="F549" s="3" t="n">
        <f aca="false">G549/C549</f>
        <v>1600.03</v>
      </c>
      <c r="G549" s="3" t="n">
        <f aca="false">(E549-1392)*C549</f>
        <v>1600.03</v>
      </c>
    </row>
    <row r="550" customFormat="false" ht="12.75" hidden="false" customHeight="false" outlineLevel="0" collapsed="false">
      <c r="A550" s="16" t="s">
        <v>82</v>
      </c>
      <c r="B550" s="17" t="n">
        <v>26</v>
      </c>
      <c r="C550" s="17" t="n">
        <v>4</v>
      </c>
      <c r="D550" s="18" t="n">
        <f aca="false">C550/B550</f>
        <v>0.153846153846154</v>
      </c>
      <c r="E550" s="19" t="n">
        <v>2990.14</v>
      </c>
      <c r="F550" s="3" t="n">
        <f aca="false">G550/C550</f>
        <v>1598.14</v>
      </c>
      <c r="G550" s="3" t="n">
        <f aca="false">(E550-1392)*C550</f>
        <v>6392.56</v>
      </c>
    </row>
    <row r="551" customFormat="false" ht="12.75" hidden="false" customHeight="false" outlineLevel="0" collapsed="false">
      <c r="A551" s="16" t="n">
        <v>4959</v>
      </c>
      <c r="B551" s="17" t="n">
        <v>7</v>
      </c>
      <c r="C551" s="17" t="n">
        <v>2</v>
      </c>
      <c r="D551" s="18" t="n">
        <f aca="false">C551/B551</f>
        <v>0.285714285714286</v>
      </c>
      <c r="E551" s="19" t="n">
        <v>2989.54</v>
      </c>
      <c r="F551" s="3" t="n">
        <f aca="false">G551/C551</f>
        <v>1597.54</v>
      </c>
      <c r="G551" s="3" t="n">
        <f aca="false">(E551-1392)*C551</f>
        <v>3195.08</v>
      </c>
    </row>
    <row r="552" customFormat="false" ht="12.75" hidden="false" customHeight="false" outlineLevel="0" collapsed="false">
      <c r="A552" s="16" t="n">
        <v>7854</v>
      </c>
      <c r="B552" s="17" t="n">
        <v>187</v>
      </c>
      <c r="C552" s="17" t="n">
        <v>45</v>
      </c>
      <c r="D552" s="18" t="n">
        <f aca="false">C552/B552</f>
        <v>0.240641711229947</v>
      </c>
      <c r="E552" s="19" t="n">
        <v>2986.31</v>
      </c>
      <c r="F552" s="3" t="n">
        <f aca="false">G552/C552</f>
        <v>1594.31</v>
      </c>
      <c r="G552" s="3" t="n">
        <f aca="false">(E552-1392)*C552</f>
        <v>71743.95</v>
      </c>
    </row>
    <row r="553" customFormat="false" ht="12.75" hidden="false" customHeight="false" outlineLevel="0" collapsed="false">
      <c r="A553" s="16" t="n">
        <v>3499</v>
      </c>
      <c r="B553" s="17" t="n">
        <v>37</v>
      </c>
      <c r="C553" s="17" t="n">
        <v>3</v>
      </c>
      <c r="D553" s="18" t="n">
        <f aca="false">C553/B553</f>
        <v>0.0810810810810811</v>
      </c>
      <c r="E553" s="19" t="n">
        <v>2984.92</v>
      </c>
      <c r="F553" s="3" t="n">
        <f aca="false">G553/C553</f>
        <v>1592.92</v>
      </c>
      <c r="G553" s="3" t="n">
        <f aca="false">(E553-1392)*C553</f>
        <v>4778.76</v>
      </c>
    </row>
    <row r="554" customFormat="false" ht="12.75" hidden="false" customHeight="false" outlineLevel="0" collapsed="false">
      <c r="A554" s="16" t="n">
        <v>7238</v>
      </c>
      <c r="B554" s="17" t="n">
        <v>44</v>
      </c>
      <c r="C554" s="17" t="n">
        <v>13</v>
      </c>
      <c r="D554" s="18" t="n">
        <f aca="false">C554/B554</f>
        <v>0.295454545454545</v>
      </c>
      <c r="E554" s="19" t="n">
        <v>2984.09</v>
      </c>
      <c r="F554" s="3" t="n">
        <f aca="false">G554/C554</f>
        <v>1592.09</v>
      </c>
      <c r="G554" s="3" t="n">
        <f aca="false">(E554-1392)*C554</f>
        <v>20697.17</v>
      </c>
    </row>
    <row r="555" customFormat="false" ht="12.75" hidden="false" customHeight="false" outlineLevel="0" collapsed="false">
      <c r="A555" s="16" t="n">
        <v>7104</v>
      </c>
      <c r="B555" s="17" t="n">
        <v>76</v>
      </c>
      <c r="C555" s="17" t="n">
        <v>3</v>
      </c>
      <c r="D555" s="18" t="n">
        <f aca="false">C555/B555</f>
        <v>0.0394736842105263</v>
      </c>
      <c r="E555" s="19" t="n">
        <v>2980.29</v>
      </c>
      <c r="F555" s="3" t="n">
        <f aca="false">G555/C555</f>
        <v>1588.29</v>
      </c>
      <c r="G555" s="3" t="n">
        <f aca="false">(E555-1392)*C555</f>
        <v>4764.87</v>
      </c>
    </row>
    <row r="556" customFormat="false" ht="12.75" hidden="false" customHeight="false" outlineLevel="0" collapsed="false">
      <c r="A556" s="16" t="n">
        <v>8244</v>
      </c>
      <c r="B556" s="17" t="n">
        <v>198</v>
      </c>
      <c r="C556" s="17" t="n">
        <v>27</v>
      </c>
      <c r="D556" s="18" t="n">
        <f aca="false">C556/B556</f>
        <v>0.136363636363636</v>
      </c>
      <c r="E556" s="19" t="n">
        <v>2978.96</v>
      </c>
      <c r="F556" s="3" t="n">
        <f aca="false">G556/C556</f>
        <v>1586.96</v>
      </c>
      <c r="G556" s="3" t="n">
        <f aca="false">(E556-1392)*C556</f>
        <v>42847.92</v>
      </c>
    </row>
    <row r="557" customFormat="false" ht="12.75" hidden="false" customHeight="false" outlineLevel="0" collapsed="false">
      <c r="A557" s="16" t="n">
        <v>543</v>
      </c>
      <c r="B557" s="17" t="n">
        <v>11</v>
      </c>
      <c r="C557" s="17" t="n">
        <v>1</v>
      </c>
      <c r="D557" s="18" t="n">
        <f aca="false">C557/B557</f>
        <v>0.0909090909090909</v>
      </c>
      <c r="E557" s="19" t="n">
        <v>2977.69</v>
      </c>
      <c r="F557" s="3" t="n">
        <f aca="false">G557/C557</f>
        <v>1585.69</v>
      </c>
      <c r="G557" s="3" t="n">
        <f aca="false">(E557-1392)*C557</f>
        <v>1585.69</v>
      </c>
    </row>
    <row r="558" customFormat="false" ht="12.75" hidden="false" customHeight="false" outlineLevel="0" collapsed="false">
      <c r="A558" s="16" t="s">
        <v>141</v>
      </c>
      <c r="B558" s="17" t="n">
        <v>24</v>
      </c>
      <c r="C558" s="17" t="n">
        <v>1</v>
      </c>
      <c r="D558" s="18" t="n">
        <f aca="false">C558/B558</f>
        <v>0.0416666666666667</v>
      </c>
      <c r="E558" s="19" t="n">
        <v>2976.66</v>
      </c>
      <c r="F558" s="3" t="n">
        <f aca="false">G558/C558</f>
        <v>1584.66</v>
      </c>
      <c r="G558" s="3" t="n">
        <f aca="false">(E558-1392)*C558</f>
        <v>1584.66</v>
      </c>
    </row>
    <row r="559" customFormat="false" ht="12.75" hidden="false" customHeight="false" outlineLevel="0" collapsed="false">
      <c r="A559" s="16" t="n">
        <v>27702</v>
      </c>
      <c r="B559" s="17" t="n">
        <v>8</v>
      </c>
      <c r="C559" s="17" t="n">
        <v>1</v>
      </c>
      <c r="D559" s="18" t="n">
        <f aca="false">C559/B559</f>
        <v>0.125</v>
      </c>
      <c r="E559" s="19" t="n">
        <v>2974.32</v>
      </c>
      <c r="F559" s="3" t="n">
        <f aca="false">G559/C559</f>
        <v>1582.32</v>
      </c>
      <c r="G559" s="3" t="n">
        <f aca="false">(E559-1392)*C559</f>
        <v>1582.32</v>
      </c>
    </row>
    <row r="560" customFormat="false" ht="12.75" hidden="false" customHeight="false" outlineLevel="0" collapsed="false">
      <c r="A560" s="16" t="n">
        <v>71926</v>
      </c>
      <c r="B560" s="17" t="n">
        <v>160</v>
      </c>
      <c r="C560" s="17" t="n">
        <v>126</v>
      </c>
      <c r="D560" s="18" t="n">
        <f aca="false">C560/B560</f>
        <v>0.7875</v>
      </c>
      <c r="E560" s="19" t="n">
        <v>2973.52</v>
      </c>
      <c r="F560" s="3" t="n">
        <f aca="false">G560/C560</f>
        <v>1581.52</v>
      </c>
      <c r="G560" s="3" t="n">
        <f aca="false">(E560-1392)*C560</f>
        <v>199271.52</v>
      </c>
    </row>
    <row r="561" customFormat="false" ht="12.75" hidden="false" customHeight="false" outlineLevel="0" collapsed="false">
      <c r="A561" s="16" t="n">
        <v>34202</v>
      </c>
      <c r="B561" s="17" t="n">
        <v>202</v>
      </c>
      <c r="C561" s="17" t="n">
        <v>51</v>
      </c>
      <c r="D561" s="18" t="n">
        <f aca="false">C561/B561</f>
        <v>0.252475247524753</v>
      </c>
      <c r="E561" s="19" t="n">
        <v>2973.45</v>
      </c>
      <c r="F561" s="3" t="n">
        <f aca="false">G561/C561</f>
        <v>1581.45</v>
      </c>
      <c r="G561" s="3" t="n">
        <f aca="false">(E561-1392)*C561</f>
        <v>80653.95</v>
      </c>
    </row>
    <row r="562" customFormat="false" ht="12.75" hidden="false" customHeight="false" outlineLevel="0" collapsed="false">
      <c r="A562" s="16" t="n">
        <v>8448</v>
      </c>
      <c r="B562" s="17" t="n">
        <v>237</v>
      </c>
      <c r="C562" s="17" t="n">
        <v>102</v>
      </c>
      <c r="D562" s="18" t="n">
        <f aca="false">C562/B562</f>
        <v>0.430379746835443</v>
      </c>
      <c r="E562" s="19" t="n">
        <v>2973.01</v>
      </c>
      <c r="F562" s="3" t="n">
        <f aca="false">G562/C562</f>
        <v>1581.01</v>
      </c>
      <c r="G562" s="3" t="n">
        <f aca="false">(E562-1392)*C562</f>
        <v>161263.02</v>
      </c>
    </row>
    <row r="563" customFormat="false" ht="12.75" hidden="false" customHeight="false" outlineLevel="0" collapsed="false">
      <c r="A563" s="16" t="n">
        <v>2339</v>
      </c>
      <c r="B563" s="17" t="n">
        <v>2</v>
      </c>
      <c r="C563" s="17" t="n">
        <v>1</v>
      </c>
      <c r="D563" s="18" t="n">
        <f aca="false">C563/B563</f>
        <v>0.5</v>
      </c>
      <c r="E563" s="19" t="n">
        <v>2970.93</v>
      </c>
      <c r="F563" s="3" t="n">
        <f aca="false">G563/C563</f>
        <v>1578.93</v>
      </c>
      <c r="G563" s="3" t="n">
        <f aca="false">(E563-1392)*C563</f>
        <v>1578.93</v>
      </c>
    </row>
    <row r="564" customFormat="false" ht="12.75" hidden="false" customHeight="false" outlineLevel="0" collapsed="false">
      <c r="A564" s="16" t="n">
        <v>92300</v>
      </c>
      <c r="B564" s="17" t="n">
        <v>128</v>
      </c>
      <c r="C564" s="17" t="n">
        <v>32</v>
      </c>
      <c r="D564" s="18" t="n">
        <f aca="false">C564/B564</f>
        <v>0.25</v>
      </c>
      <c r="E564" s="19" t="n">
        <v>2969.16</v>
      </c>
      <c r="F564" s="3" t="n">
        <f aca="false">G564/C564</f>
        <v>1577.16</v>
      </c>
      <c r="G564" s="3" t="n">
        <f aca="false">(E564-1392)*C564</f>
        <v>50469.12</v>
      </c>
    </row>
    <row r="565" customFormat="false" ht="12.75" hidden="false" customHeight="false" outlineLevel="0" collapsed="false">
      <c r="A565" s="16" t="n">
        <v>57510</v>
      </c>
      <c r="B565" s="17" t="n">
        <v>102</v>
      </c>
      <c r="C565" s="17" t="n">
        <v>16</v>
      </c>
      <c r="D565" s="18" t="n">
        <f aca="false">C565/B565</f>
        <v>0.156862745098039</v>
      </c>
      <c r="E565" s="19" t="n">
        <v>2967.25</v>
      </c>
      <c r="F565" s="3" t="n">
        <f aca="false">G565/C565</f>
        <v>1575.25</v>
      </c>
      <c r="G565" s="3" t="n">
        <f aca="false">(E565-1392)*C565</f>
        <v>25204</v>
      </c>
    </row>
    <row r="566" customFormat="false" ht="12.75" hidden="false" customHeight="false" outlineLevel="0" collapsed="false">
      <c r="A566" s="16" t="n">
        <v>71889</v>
      </c>
      <c r="B566" s="17" t="n">
        <v>32</v>
      </c>
      <c r="C566" s="17" t="n">
        <v>10</v>
      </c>
      <c r="D566" s="18" t="n">
        <f aca="false">C566/B566</f>
        <v>0.3125</v>
      </c>
      <c r="E566" s="19" t="n">
        <v>2966.92</v>
      </c>
      <c r="F566" s="3" t="n">
        <f aca="false">G566/C566</f>
        <v>1574.92</v>
      </c>
      <c r="G566" s="3" t="n">
        <f aca="false">(E566-1392)*C566</f>
        <v>15749.2</v>
      </c>
    </row>
    <row r="567" customFormat="false" ht="12.75" hidden="false" customHeight="false" outlineLevel="0" collapsed="false">
      <c r="A567" s="16" t="n">
        <v>42653</v>
      </c>
      <c r="B567" s="17" t="n">
        <v>2</v>
      </c>
      <c r="C567" s="17" t="n">
        <v>1</v>
      </c>
      <c r="D567" s="18" t="n">
        <f aca="false">C567/B567</f>
        <v>0.5</v>
      </c>
      <c r="E567" s="19" t="n">
        <v>2963.56</v>
      </c>
      <c r="F567" s="3" t="n">
        <f aca="false">G567/C567</f>
        <v>1571.56</v>
      </c>
      <c r="G567" s="3" t="n">
        <f aca="false">(E567-1392)*C567</f>
        <v>1571.56</v>
      </c>
    </row>
    <row r="568" customFormat="false" ht="12.75" hidden="false" customHeight="false" outlineLevel="0" collapsed="false">
      <c r="A568" s="16" t="s">
        <v>20</v>
      </c>
      <c r="B568" s="17" t="n">
        <v>331</v>
      </c>
      <c r="C568" s="17" t="n">
        <v>70</v>
      </c>
      <c r="D568" s="18" t="n">
        <f aca="false">C568/B568</f>
        <v>0.211480362537764</v>
      </c>
      <c r="E568" s="19" t="n">
        <v>2962.32</v>
      </c>
      <c r="F568" s="3" t="n">
        <f aca="false">G568/C568</f>
        <v>1570.32</v>
      </c>
      <c r="G568" s="3" t="n">
        <f aca="false">(E568-1392)*C568</f>
        <v>109922.4</v>
      </c>
    </row>
    <row r="569" customFormat="false" ht="12.75" hidden="false" customHeight="false" outlineLevel="0" collapsed="false">
      <c r="A569" s="16" t="n">
        <v>29621</v>
      </c>
      <c r="B569" s="17" t="n">
        <v>4</v>
      </c>
      <c r="C569" s="17" t="n">
        <v>3</v>
      </c>
      <c r="D569" s="18" t="n">
        <f aca="false">C569/B569</f>
        <v>0.75</v>
      </c>
      <c r="E569" s="19" t="n">
        <v>2961.93</v>
      </c>
      <c r="F569" s="3" t="n">
        <f aca="false">G569/C569</f>
        <v>1569.93</v>
      </c>
      <c r="G569" s="3" t="n">
        <f aca="false">(E569-1392)*C569</f>
        <v>4709.79</v>
      </c>
    </row>
    <row r="570" customFormat="false" ht="12.75" hidden="false" customHeight="false" outlineLevel="0" collapsed="false">
      <c r="A570" s="16" t="n">
        <v>5121</v>
      </c>
      <c r="B570" s="17" t="n">
        <v>11</v>
      </c>
      <c r="C570" s="17" t="n">
        <v>1</v>
      </c>
      <c r="D570" s="18" t="n">
        <f aca="false">C570/B570</f>
        <v>0.0909090909090909</v>
      </c>
      <c r="E570" s="19" t="n">
        <v>2960.65</v>
      </c>
      <c r="F570" s="3" t="n">
        <f aca="false">G570/C570</f>
        <v>1568.65</v>
      </c>
      <c r="G570" s="3" t="n">
        <f aca="false">(E570-1392)*C570</f>
        <v>1568.65</v>
      </c>
    </row>
    <row r="571" customFormat="false" ht="12.75" hidden="false" customHeight="false" outlineLevel="0" collapsed="false">
      <c r="A571" s="16" t="n">
        <v>4170</v>
      </c>
      <c r="B571" s="17" t="n">
        <v>1</v>
      </c>
      <c r="C571" s="17" t="n">
        <v>1</v>
      </c>
      <c r="D571" s="18" t="n">
        <f aca="false">C571/B571</f>
        <v>1</v>
      </c>
      <c r="E571" s="19" t="n">
        <v>2960.64</v>
      </c>
      <c r="F571" s="3" t="n">
        <f aca="false">G571/C571</f>
        <v>1568.64</v>
      </c>
      <c r="G571" s="3" t="n">
        <f aca="false">(E571-1392)*C571</f>
        <v>1568.64</v>
      </c>
    </row>
    <row r="572" customFormat="false" ht="12.75" hidden="false" customHeight="false" outlineLevel="0" collapsed="false">
      <c r="A572" s="16" t="n">
        <v>80110</v>
      </c>
      <c r="B572" s="17" t="n">
        <v>14</v>
      </c>
      <c r="C572" s="17" t="n">
        <v>3</v>
      </c>
      <c r="D572" s="18" t="n">
        <f aca="false">C572/B572</f>
        <v>0.214285714285714</v>
      </c>
      <c r="E572" s="19" t="n">
        <v>2960.2</v>
      </c>
      <c r="F572" s="3" t="n">
        <f aca="false">G572/C572</f>
        <v>1568.2</v>
      </c>
      <c r="G572" s="3" t="n">
        <f aca="false">(E572-1392)*C572</f>
        <v>4704.6</v>
      </c>
    </row>
    <row r="573" customFormat="false" ht="12.75" hidden="false" customHeight="false" outlineLevel="0" collapsed="false">
      <c r="A573" s="16" t="n">
        <v>30183</v>
      </c>
      <c r="B573" s="17" t="n">
        <v>13</v>
      </c>
      <c r="C573" s="17" t="n">
        <v>1</v>
      </c>
      <c r="D573" s="18" t="n">
        <f aca="false">C573/B573</f>
        <v>0.0769230769230769</v>
      </c>
      <c r="E573" s="19" t="n">
        <v>2960.03</v>
      </c>
      <c r="F573" s="3" t="n">
        <f aca="false">G573/C573</f>
        <v>1568.03</v>
      </c>
      <c r="G573" s="3" t="n">
        <f aca="false">(E573-1392)*C573</f>
        <v>1568.03</v>
      </c>
    </row>
    <row r="574" customFormat="false" ht="12.75" hidden="false" customHeight="false" outlineLevel="0" collapsed="false">
      <c r="A574" s="16" t="n">
        <v>869</v>
      </c>
      <c r="B574" s="17" t="n">
        <v>3</v>
      </c>
      <c r="C574" s="17" t="n">
        <v>1</v>
      </c>
      <c r="D574" s="18" t="n">
        <f aca="false">C574/B574</f>
        <v>0.333333333333333</v>
      </c>
      <c r="E574" s="19" t="n">
        <v>2955.58</v>
      </c>
      <c r="F574" s="3" t="n">
        <f aca="false">G574/C574</f>
        <v>1563.58</v>
      </c>
      <c r="G574" s="3" t="n">
        <f aca="false">(E574-1392)*C574</f>
        <v>1563.58</v>
      </c>
    </row>
    <row r="575" customFormat="false" ht="12.75" hidden="false" customHeight="false" outlineLevel="0" collapsed="false">
      <c r="A575" s="16" t="n">
        <v>29181</v>
      </c>
      <c r="B575" s="17" t="n">
        <v>38</v>
      </c>
      <c r="C575" s="17" t="n">
        <v>1</v>
      </c>
      <c r="D575" s="18" t="n">
        <f aca="false">C575/B575</f>
        <v>0.0263157894736842</v>
      </c>
      <c r="E575" s="19" t="n">
        <v>2954.39</v>
      </c>
      <c r="F575" s="3" t="n">
        <f aca="false">G575/C575</f>
        <v>1562.39</v>
      </c>
      <c r="G575" s="3" t="n">
        <f aca="false">(E575-1392)*C575</f>
        <v>1562.39</v>
      </c>
    </row>
    <row r="576" customFormat="false" ht="12.75" hidden="false" customHeight="false" outlineLevel="0" collapsed="false">
      <c r="A576" s="16" t="n">
        <v>29680</v>
      </c>
      <c r="B576" s="17" t="n">
        <v>268</v>
      </c>
      <c r="C576" s="17" t="n">
        <v>39</v>
      </c>
      <c r="D576" s="18" t="n">
        <f aca="false">C576/B576</f>
        <v>0.145522388059702</v>
      </c>
      <c r="E576" s="19" t="n">
        <v>2953.85</v>
      </c>
      <c r="F576" s="3" t="n">
        <f aca="false">G576/C576</f>
        <v>1561.85</v>
      </c>
      <c r="G576" s="3" t="n">
        <f aca="false">(E576-1392)*C576</f>
        <v>60912.15</v>
      </c>
    </row>
    <row r="577" customFormat="false" ht="12.75" hidden="false" customHeight="false" outlineLevel="0" collapsed="false">
      <c r="A577" s="16" t="n">
        <v>78934</v>
      </c>
      <c r="B577" s="17" t="n">
        <v>1</v>
      </c>
      <c r="C577" s="17" t="n">
        <v>1</v>
      </c>
      <c r="D577" s="18" t="n">
        <f aca="false">C577/B577</f>
        <v>1</v>
      </c>
      <c r="E577" s="19" t="n">
        <v>2949.65</v>
      </c>
      <c r="F577" s="3" t="n">
        <f aca="false">G577/C577</f>
        <v>1557.65</v>
      </c>
      <c r="G577" s="3" t="n">
        <f aca="false">(E577-1392)*C577</f>
        <v>1557.65</v>
      </c>
    </row>
    <row r="578" customFormat="false" ht="12.75" hidden="false" customHeight="false" outlineLevel="0" collapsed="false">
      <c r="A578" s="16" t="n">
        <v>72273</v>
      </c>
      <c r="B578" s="17" t="n">
        <v>76</v>
      </c>
      <c r="C578" s="17" t="n">
        <v>10</v>
      </c>
      <c r="D578" s="18" t="n">
        <f aca="false">C578/B578</f>
        <v>0.131578947368421</v>
      </c>
      <c r="E578" s="19" t="n">
        <v>2947.62</v>
      </c>
      <c r="F578" s="3" t="n">
        <f aca="false">G578/C578</f>
        <v>1555.62</v>
      </c>
      <c r="G578" s="3" t="n">
        <f aca="false">(E578-1392)*C578</f>
        <v>15556.2</v>
      </c>
    </row>
    <row r="579" customFormat="false" ht="12.75" hidden="false" customHeight="false" outlineLevel="0" collapsed="false">
      <c r="A579" s="16" t="n">
        <v>8799</v>
      </c>
      <c r="B579" s="17" t="n">
        <v>17</v>
      </c>
      <c r="C579" s="17" t="n">
        <v>4</v>
      </c>
      <c r="D579" s="18" t="n">
        <f aca="false">C579/B579</f>
        <v>0.235294117647059</v>
      </c>
      <c r="E579" s="19" t="n">
        <v>2946.96</v>
      </c>
      <c r="F579" s="3" t="n">
        <f aca="false">G579/C579</f>
        <v>1554.96</v>
      </c>
      <c r="G579" s="3" t="n">
        <f aca="false">(E579-1392)*C579</f>
        <v>6219.84</v>
      </c>
    </row>
    <row r="580" customFormat="false" ht="12.75" hidden="false" customHeight="false" outlineLevel="0" collapsed="false">
      <c r="A580" s="16" t="n">
        <v>55320</v>
      </c>
      <c r="B580" s="17" t="n">
        <v>30</v>
      </c>
      <c r="C580" s="17" t="n">
        <v>6</v>
      </c>
      <c r="D580" s="18" t="n">
        <f aca="false">C580/B580</f>
        <v>0.2</v>
      </c>
      <c r="E580" s="19" t="n">
        <v>2946.38</v>
      </c>
      <c r="F580" s="3" t="n">
        <f aca="false">G580/C580</f>
        <v>1554.38</v>
      </c>
      <c r="G580" s="3" t="n">
        <f aca="false">(E580-1392)*C580</f>
        <v>9326.28</v>
      </c>
    </row>
    <row r="581" customFormat="false" ht="12.75" hidden="false" customHeight="false" outlineLevel="0" collapsed="false">
      <c r="A581" s="16" t="n">
        <v>1972</v>
      </c>
      <c r="B581" s="17" t="n">
        <v>21</v>
      </c>
      <c r="C581" s="17" t="n">
        <v>2</v>
      </c>
      <c r="D581" s="18" t="n">
        <f aca="false">C581/B581</f>
        <v>0.0952380952380952</v>
      </c>
      <c r="E581" s="19" t="n">
        <v>2946.32</v>
      </c>
      <c r="F581" s="3" t="n">
        <f aca="false">G581/C581</f>
        <v>1554.32</v>
      </c>
      <c r="G581" s="3" t="n">
        <f aca="false">(E581-1392)*C581</f>
        <v>3108.64</v>
      </c>
    </row>
    <row r="582" customFormat="false" ht="12.75" hidden="false" customHeight="false" outlineLevel="0" collapsed="false">
      <c r="A582" s="16" t="s">
        <v>109</v>
      </c>
      <c r="B582" s="17" t="n">
        <v>50</v>
      </c>
      <c r="C582" s="17" t="n">
        <v>2</v>
      </c>
      <c r="D582" s="18" t="n">
        <f aca="false">C582/B582</f>
        <v>0.04</v>
      </c>
      <c r="E582" s="19" t="n">
        <v>2946.12</v>
      </c>
      <c r="F582" s="3" t="n">
        <f aca="false">G582/C582</f>
        <v>1554.12</v>
      </c>
      <c r="G582" s="3" t="n">
        <f aca="false">(E582-1392)*C582</f>
        <v>3108.24</v>
      </c>
    </row>
    <row r="583" customFormat="false" ht="12.75" hidden="false" customHeight="false" outlineLevel="0" collapsed="false">
      <c r="A583" s="16" t="n">
        <v>36922</v>
      </c>
      <c r="B583" s="17" t="n">
        <v>813</v>
      </c>
      <c r="C583" s="17" t="n">
        <v>5</v>
      </c>
      <c r="D583" s="18" t="n">
        <f aca="false">C583/B583</f>
        <v>0.00615006150061501</v>
      </c>
      <c r="E583" s="19" t="n">
        <v>2944.77</v>
      </c>
      <c r="F583" s="3" t="n">
        <f aca="false">G583/C583</f>
        <v>1552.77</v>
      </c>
      <c r="G583" s="3" t="n">
        <f aca="false">(E583-1392)*C583</f>
        <v>7763.85</v>
      </c>
    </row>
    <row r="584" customFormat="false" ht="12.75" hidden="false" customHeight="false" outlineLevel="0" collapsed="false">
      <c r="A584" s="16" t="n">
        <v>84500</v>
      </c>
      <c r="B584" s="17" t="n">
        <v>498</v>
      </c>
      <c r="C584" s="17" t="n">
        <v>163</v>
      </c>
      <c r="D584" s="18" t="n">
        <f aca="false">C584/B584</f>
        <v>0.327309236947791</v>
      </c>
      <c r="E584" s="19" t="n">
        <v>2938.69</v>
      </c>
      <c r="F584" s="3" t="n">
        <f aca="false">G584/C584</f>
        <v>1546.69</v>
      </c>
      <c r="G584" s="3" t="n">
        <f aca="false">(E584-1392)*C584</f>
        <v>252110.47</v>
      </c>
    </row>
    <row r="585" customFormat="false" ht="12.75" hidden="false" customHeight="false" outlineLevel="0" collapsed="false">
      <c r="A585" s="16" t="n">
        <v>71949</v>
      </c>
      <c r="B585" s="17" t="n">
        <v>1050</v>
      </c>
      <c r="C585" s="17" t="n">
        <v>200</v>
      </c>
      <c r="D585" s="18" t="n">
        <f aca="false">C585/B585</f>
        <v>0.19047619047619</v>
      </c>
      <c r="E585" s="19" t="n">
        <v>2937.76</v>
      </c>
      <c r="F585" s="3" t="n">
        <f aca="false">G585/C585</f>
        <v>1545.76</v>
      </c>
      <c r="G585" s="3" t="n">
        <f aca="false">(E585-1392)*C585</f>
        <v>309152</v>
      </c>
    </row>
    <row r="586" customFormat="false" ht="12.75" hidden="false" customHeight="false" outlineLevel="0" collapsed="false">
      <c r="A586" s="16" t="n">
        <v>8470</v>
      </c>
      <c r="B586" s="17" t="n">
        <v>1498</v>
      </c>
      <c r="C586" s="17" t="n">
        <v>608</v>
      </c>
      <c r="D586" s="18" t="n">
        <f aca="false">C586/B586</f>
        <v>0.405874499332443</v>
      </c>
      <c r="E586" s="19" t="n">
        <v>2937.68</v>
      </c>
      <c r="F586" s="3" t="n">
        <f aca="false">G586/C586</f>
        <v>1545.68</v>
      </c>
      <c r="G586" s="3" t="n">
        <f aca="false">(E586-1392)*C586</f>
        <v>939773.44</v>
      </c>
    </row>
    <row r="587" customFormat="false" ht="12.75" hidden="false" customHeight="false" outlineLevel="0" collapsed="false">
      <c r="A587" s="16" t="n">
        <v>5845</v>
      </c>
      <c r="B587" s="17" t="n">
        <v>30</v>
      </c>
      <c r="C587" s="17" t="n">
        <v>3</v>
      </c>
      <c r="D587" s="18" t="n">
        <f aca="false">C587/B587</f>
        <v>0.1</v>
      </c>
      <c r="E587" s="19" t="n">
        <v>2936.82</v>
      </c>
      <c r="F587" s="3" t="n">
        <f aca="false">G587/C587</f>
        <v>1544.82</v>
      </c>
      <c r="G587" s="3" t="n">
        <f aca="false">(E587-1392)*C587</f>
        <v>4634.46</v>
      </c>
    </row>
    <row r="588" customFormat="false" ht="12.75" hidden="false" customHeight="false" outlineLevel="0" collapsed="false">
      <c r="A588" s="16" t="n">
        <v>72706</v>
      </c>
      <c r="B588" s="17" t="n">
        <v>161</v>
      </c>
      <c r="C588" s="17" t="n">
        <v>58</v>
      </c>
      <c r="D588" s="18" t="n">
        <f aca="false">C588/B588</f>
        <v>0.360248447204969</v>
      </c>
      <c r="E588" s="19" t="n">
        <v>2935.93</v>
      </c>
      <c r="F588" s="3" t="n">
        <f aca="false">G588/C588</f>
        <v>1543.93</v>
      </c>
      <c r="G588" s="3" t="n">
        <f aca="false">(E588-1392)*C588</f>
        <v>89547.94</v>
      </c>
    </row>
    <row r="589" customFormat="false" ht="12.75" hidden="false" customHeight="false" outlineLevel="0" collapsed="false">
      <c r="A589" s="16" t="n">
        <v>34831</v>
      </c>
      <c r="B589" s="17" t="n">
        <v>98</v>
      </c>
      <c r="C589" s="17" t="n">
        <v>18</v>
      </c>
      <c r="D589" s="18" t="n">
        <f aca="false">C589/B589</f>
        <v>0.183673469387755</v>
      </c>
      <c r="E589" s="19" t="n">
        <v>2934.59</v>
      </c>
      <c r="F589" s="3" t="n">
        <f aca="false">G589/C589</f>
        <v>1542.59</v>
      </c>
      <c r="G589" s="3" t="n">
        <f aca="false">(E589-1392)*C589</f>
        <v>27766.62</v>
      </c>
    </row>
    <row r="590" customFormat="false" ht="12.75" hidden="false" customHeight="false" outlineLevel="0" collapsed="false">
      <c r="A590" s="16" t="n">
        <v>42650</v>
      </c>
      <c r="B590" s="17" t="n">
        <v>3</v>
      </c>
      <c r="C590" s="17" t="n">
        <v>1</v>
      </c>
      <c r="D590" s="18" t="n">
        <f aca="false">C590/B590</f>
        <v>0.333333333333333</v>
      </c>
      <c r="E590" s="19" t="n">
        <v>2934.14</v>
      </c>
      <c r="F590" s="3" t="n">
        <f aca="false">G590/C590</f>
        <v>1542.14</v>
      </c>
      <c r="G590" s="3" t="n">
        <f aca="false">(E590-1392)*C590</f>
        <v>1542.14</v>
      </c>
    </row>
    <row r="591" customFormat="false" ht="12.75" hidden="false" customHeight="false" outlineLevel="0" collapsed="false">
      <c r="A591" s="16" t="n">
        <v>71740</v>
      </c>
      <c r="B591" s="17" t="n">
        <v>15</v>
      </c>
      <c r="C591" s="17" t="n">
        <v>2</v>
      </c>
      <c r="D591" s="18" t="n">
        <f aca="false">C591/B591</f>
        <v>0.133333333333333</v>
      </c>
      <c r="E591" s="19" t="n">
        <v>2933.9</v>
      </c>
      <c r="F591" s="3" t="n">
        <f aca="false">G591/C591</f>
        <v>1541.9</v>
      </c>
      <c r="G591" s="3" t="n">
        <f aca="false">(E591-1392)*C591</f>
        <v>3083.8</v>
      </c>
    </row>
    <row r="592" customFormat="false" ht="12.75" hidden="false" customHeight="false" outlineLevel="0" collapsed="false">
      <c r="A592" s="16" t="n">
        <v>56981</v>
      </c>
      <c r="B592" s="17" t="n">
        <v>37</v>
      </c>
      <c r="C592" s="17" t="n">
        <v>2</v>
      </c>
      <c r="D592" s="18" t="n">
        <f aca="false">C592/B592</f>
        <v>0.0540540540540541</v>
      </c>
      <c r="E592" s="19" t="n">
        <v>2933.72</v>
      </c>
      <c r="F592" s="3" t="n">
        <f aca="false">G592/C592</f>
        <v>1541.72</v>
      </c>
      <c r="G592" s="3" t="n">
        <f aca="false">(E592-1392)*C592</f>
        <v>3083.44</v>
      </c>
    </row>
    <row r="593" customFormat="false" ht="12.75" hidden="false" customHeight="false" outlineLevel="0" collapsed="false">
      <c r="A593" s="16" t="n">
        <v>8790</v>
      </c>
      <c r="B593" s="17" t="n">
        <v>4</v>
      </c>
      <c r="C593" s="17" t="n">
        <v>2</v>
      </c>
      <c r="D593" s="18" t="n">
        <f aca="false">C593/B593</f>
        <v>0.5</v>
      </c>
      <c r="E593" s="19" t="n">
        <v>2933.44</v>
      </c>
      <c r="F593" s="3" t="n">
        <f aca="false">G593/C593</f>
        <v>1541.44</v>
      </c>
      <c r="G593" s="3" t="n">
        <f aca="false">(E593-1392)*C593</f>
        <v>3082.88</v>
      </c>
    </row>
    <row r="594" customFormat="false" ht="12.75" hidden="false" customHeight="false" outlineLevel="0" collapsed="false">
      <c r="A594" s="16" t="n">
        <v>9224</v>
      </c>
      <c r="B594" s="17" t="n">
        <v>2</v>
      </c>
      <c r="C594" s="17" t="n">
        <v>1</v>
      </c>
      <c r="D594" s="18" t="n">
        <f aca="false">C594/B594</f>
        <v>0.5</v>
      </c>
      <c r="E594" s="19" t="n">
        <v>2933.03</v>
      </c>
      <c r="F594" s="3" t="n">
        <f aca="false">G594/C594</f>
        <v>1541.03</v>
      </c>
      <c r="G594" s="3" t="n">
        <f aca="false">(E594-1392)*C594</f>
        <v>1541.03</v>
      </c>
    </row>
    <row r="595" customFormat="false" ht="12.75" hidden="false" customHeight="false" outlineLevel="0" collapsed="false">
      <c r="A595" s="16" t="n">
        <v>85400</v>
      </c>
      <c r="B595" s="17" t="n">
        <v>659</v>
      </c>
      <c r="C595" s="17" t="n">
        <v>95</v>
      </c>
      <c r="D595" s="18" t="n">
        <f aca="false">C595/B595</f>
        <v>0.144157814871017</v>
      </c>
      <c r="E595" s="19" t="n">
        <v>2930.43</v>
      </c>
      <c r="F595" s="3" t="n">
        <f aca="false">G595/C595</f>
        <v>1538.43</v>
      </c>
      <c r="G595" s="3" t="n">
        <f aca="false">(E595-1392)*C595</f>
        <v>146150.85</v>
      </c>
    </row>
    <row r="596" customFormat="false" ht="12.75" hidden="false" customHeight="false" outlineLevel="0" collapsed="false">
      <c r="A596" s="16" t="n">
        <v>42823</v>
      </c>
      <c r="B596" s="17" t="n">
        <v>23</v>
      </c>
      <c r="C596" s="17" t="n">
        <v>4</v>
      </c>
      <c r="D596" s="18" t="n">
        <f aca="false">C596/B596</f>
        <v>0.173913043478261</v>
      </c>
      <c r="E596" s="19" t="n">
        <v>2929.39</v>
      </c>
      <c r="F596" s="3" t="n">
        <f aca="false">G596/C596</f>
        <v>1537.39</v>
      </c>
      <c r="G596" s="3" t="n">
        <f aca="false">(E596-1392)*C596</f>
        <v>6149.56</v>
      </c>
    </row>
    <row r="597" customFormat="false" ht="12.75" hidden="false" customHeight="false" outlineLevel="0" collapsed="false">
      <c r="A597" s="16" t="n">
        <v>59080</v>
      </c>
      <c r="B597" s="17" t="n">
        <v>119</v>
      </c>
      <c r="C597" s="17" t="n">
        <v>21</v>
      </c>
      <c r="D597" s="18" t="n">
        <f aca="false">C597/B597</f>
        <v>0.176470588235294</v>
      </c>
      <c r="E597" s="19" t="n">
        <v>2928.34</v>
      </c>
      <c r="F597" s="3" t="n">
        <f aca="false">G597/C597</f>
        <v>1536.34</v>
      </c>
      <c r="G597" s="3" t="n">
        <f aca="false">(E597-1392)*C597</f>
        <v>32263.14</v>
      </c>
    </row>
    <row r="598" customFormat="false" ht="12.75" hidden="false" customHeight="false" outlineLevel="0" collapsed="false">
      <c r="A598" s="16" t="n">
        <v>71517</v>
      </c>
      <c r="B598" s="17" t="n">
        <v>76</v>
      </c>
      <c r="C598" s="17" t="n">
        <v>19</v>
      </c>
      <c r="D598" s="18" t="n">
        <f aca="false">C598/B598</f>
        <v>0.25</v>
      </c>
      <c r="E598" s="19" t="n">
        <v>2928.05</v>
      </c>
      <c r="F598" s="3" t="n">
        <f aca="false">G598/C598</f>
        <v>1536.05</v>
      </c>
      <c r="G598" s="3" t="n">
        <f aca="false">(E598-1392)*C598</f>
        <v>29184.95</v>
      </c>
    </row>
    <row r="599" customFormat="false" ht="12.75" hidden="false" customHeight="false" outlineLevel="0" collapsed="false">
      <c r="A599" s="16" t="n">
        <v>68110</v>
      </c>
      <c r="B599" s="17" t="n">
        <v>29</v>
      </c>
      <c r="C599" s="17" t="n">
        <v>6</v>
      </c>
      <c r="D599" s="18" t="n">
        <f aca="false">C599/B599</f>
        <v>0.206896551724138</v>
      </c>
      <c r="E599" s="19" t="n">
        <v>2927.83</v>
      </c>
      <c r="F599" s="3" t="n">
        <f aca="false">G599/C599</f>
        <v>1535.83</v>
      </c>
      <c r="G599" s="3" t="n">
        <f aca="false">(E599-1392)*C599</f>
        <v>9214.98</v>
      </c>
    </row>
    <row r="600" customFormat="false" ht="12.75" hidden="false" customHeight="false" outlineLevel="0" collapsed="false">
      <c r="A600" s="16" t="n">
        <v>72665</v>
      </c>
      <c r="B600" s="17" t="n">
        <v>66</v>
      </c>
      <c r="C600" s="17" t="n">
        <v>41</v>
      </c>
      <c r="D600" s="18" t="n">
        <f aca="false">C600/B600</f>
        <v>0.621212121212121</v>
      </c>
      <c r="E600" s="19" t="n">
        <v>2927.79</v>
      </c>
      <c r="F600" s="3" t="n">
        <f aca="false">G600/C600</f>
        <v>1535.79</v>
      </c>
      <c r="G600" s="3" t="n">
        <f aca="false">(E600-1392)*C600</f>
        <v>62967.39</v>
      </c>
    </row>
    <row r="601" customFormat="false" ht="12.75" hidden="false" customHeight="false" outlineLevel="0" collapsed="false">
      <c r="A601" s="16" t="n">
        <v>4374</v>
      </c>
      <c r="B601" s="17" t="n">
        <v>4</v>
      </c>
      <c r="C601" s="17" t="n">
        <v>2</v>
      </c>
      <c r="D601" s="18" t="n">
        <f aca="false">C601/B601</f>
        <v>0.5</v>
      </c>
      <c r="E601" s="19" t="n">
        <v>2927.01</v>
      </c>
      <c r="F601" s="3" t="n">
        <f aca="false">G601/C601</f>
        <v>1535.01</v>
      </c>
      <c r="G601" s="3" t="n">
        <f aca="false">(E601-1392)*C601</f>
        <v>3070.02</v>
      </c>
    </row>
    <row r="602" customFormat="false" ht="12.75" hidden="false" customHeight="false" outlineLevel="0" collapsed="false">
      <c r="A602" s="16" t="n">
        <v>5111</v>
      </c>
      <c r="B602" s="17" t="n">
        <v>2</v>
      </c>
      <c r="C602" s="17" t="n">
        <v>2</v>
      </c>
      <c r="D602" s="18" t="n">
        <f aca="false">C602/B602</f>
        <v>1</v>
      </c>
      <c r="E602" s="19" t="n">
        <v>2926.42</v>
      </c>
      <c r="F602" s="3" t="n">
        <f aca="false">G602/C602</f>
        <v>1534.42</v>
      </c>
      <c r="G602" s="3" t="n">
        <f aca="false">(E602-1392)*C602</f>
        <v>3068.84</v>
      </c>
    </row>
    <row r="603" customFormat="false" ht="12.75" hidden="false" customHeight="false" outlineLevel="0" collapsed="false">
      <c r="A603" s="16" t="n">
        <v>72631</v>
      </c>
      <c r="B603" s="17" t="n">
        <v>430</v>
      </c>
      <c r="C603" s="17" t="n">
        <v>32</v>
      </c>
      <c r="D603" s="18" t="n">
        <f aca="false">C603/B603</f>
        <v>0.0744186046511628</v>
      </c>
      <c r="E603" s="19" t="n">
        <v>2926.33</v>
      </c>
      <c r="F603" s="3" t="n">
        <f aca="false">G603/C603</f>
        <v>1534.33</v>
      </c>
      <c r="G603" s="3" t="n">
        <f aca="false">(E603-1392)*C603</f>
        <v>49098.56</v>
      </c>
    </row>
    <row r="604" customFormat="false" ht="12.75" hidden="false" customHeight="false" outlineLevel="0" collapsed="false">
      <c r="A604" s="16" t="n">
        <v>2909</v>
      </c>
      <c r="B604" s="17" t="n">
        <v>119</v>
      </c>
      <c r="C604" s="17" t="n">
        <v>17</v>
      </c>
      <c r="D604" s="18" t="n">
        <f aca="false">C604/B604</f>
        <v>0.142857142857143</v>
      </c>
      <c r="E604" s="19" t="n">
        <v>2924.13</v>
      </c>
      <c r="F604" s="3" t="n">
        <f aca="false">G604/C604</f>
        <v>1532.13</v>
      </c>
      <c r="G604" s="3" t="n">
        <f aca="false">(E604-1392)*C604</f>
        <v>26046.21</v>
      </c>
    </row>
    <row r="605" customFormat="false" ht="12.75" hidden="false" customHeight="false" outlineLevel="0" collapsed="false">
      <c r="A605" s="16" t="n">
        <v>41404</v>
      </c>
      <c r="B605" s="17" t="n">
        <v>23</v>
      </c>
      <c r="C605" s="17" t="n">
        <v>2</v>
      </c>
      <c r="D605" s="18" t="n">
        <f aca="false">C605/B605</f>
        <v>0.0869565217391304</v>
      </c>
      <c r="E605" s="19" t="n">
        <v>2922.75</v>
      </c>
      <c r="F605" s="3" t="n">
        <f aca="false">G605/C605</f>
        <v>1530.75</v>
      </c>
      <c r="G605" s="3" t="n">
        <f aca="false">(E605-1392)*C605</f>
        <v>3061.5</v>
      </c>
    </row>
    <row r="606" customFormat="false" ht="12.75" hidden="false" customHeight="false" outlineLevel="0" collapsed="false">
      <c r="A606" s="16" t="n">
        <v>4281</v>
      </c>
      <c r="B606" s="17" t="n">
        <v>66</v>
      </c>
      <c r="C606" s="17" t="n">
        <v>12</v>
      </c>
      <c r="D606" s="18" t="n">
        <f aca="false">C606/B606</f>
        <v>0.181818181818182</v>
      </c>
      <c r="E606" s="19" t="n">
        <v>2922.05</v>
      </c>
      <c r="F606" s="3" t="n">
        <f aca="false">G606/C606</f>
        <v>1530.05</v>
      </c>
      <c r="G606" s="3" t="n">
        <f aca="false">(E606-1392)*C606</f>
        <v>18360.6</v>
      </c>
    </row>
    <row r="607" customFormat="false" ht="12.75" hidden="false" customHeight="false" outlineLevel="0" collapsed="false">
      <c r="A607" s="16" t="n">
        <v>5812</v>
      </c>
      <c r="B607" s="17" t="n">
        <v>4</v>
      </c>
      <c r="C607" s="17" t="n">
        <v>1</v>
      </c>
      <c r="D607" s="18" t="n">
        <f aca="false">C607/B607</f>
        <v>0.25</v>
      </c>
      <c r="E607" s="19" t="n">
        <v>2921.01</v>
      </c>
      <c r="F607" s="3" t="n">
        <f aca="false">G607/C607</f>
        <v>1529.01</v>
      </c>
      <c r="G607" s="3" t="n">
        <f aca="false">(E607-1392)*C607</f>
        <v>1529.01</v>
      </c>
    </row>
    <row r="608" customFormat="false" ht="12.75" hidden="false" customHeight="false" outlineLevel="0" collapsed="false">
      <c r="A608" s="16" t="n">
        <v>3342</v>
      </c>
      <c r="B608" s="17" t="n">
        <v>67</v>
      </c>
      <c r="C608" s="17" t="n">
        <v>12</v>
      </c>
      <c r="D608" s="18" t="n">
        <f aca="false">C608/B608</f>
        <v>0.17910447761194</v>
      </c>
      <c r="E608" s="19" t="n">
        <v>2919.54</v>
      </c>
      <c r="F608" s="3" t="n">
        <f aca="false">G608/C608</f>
        <v>1527.54</v>
      </c>
      <c r="G608" s="3" t="n">
        <f aca="false">(E608-1392)*C608</f>
        <v>18330.48</v>
      </c>
    </row>
    <row r="609" customFormat="false" ht="12.75" hidden="false" customHeight="false" outlineLevel="0" collapsed="false">
      <c r="A609" s="16" t="n">
        <v>82301</v>
      </c>
      <c r="B609" s="17" t="n">
        <v>30</v>
      </c>
      <c r="C609" s="17" t="n">
        <v>6</v>
      </c>
      <c r="D609" s="18" t="n">
        <f aca="false">C609/B609</f>
        <v>0.2</v>
      </c>
      <c r="E609" s="19" t="n">
        <v>2918.99</v>
      </c>
      <c r="F609" s="3" t="n">
        <f aca="false">G609/C609</f>
        <v>1526.99</v>
      </c>
      <c r="G609" s="3" t="n">
        <f aca="false">(E609-1392)*C609</f>
        <v>9161.94</v>
      </c>
    </row>
    <row r="610" customFormat="false" ht="12.75" hidden="false" customHeight="false" outlineLevel="0" collapsed="false">
      <c r="A610" s="16" t="n">
        <v>71809</v>
      </c>
      <c r="B610" s="17" t="n">
        <v>6</v>
      </c>
      <c r="C610" s="17" t="n">
        <v>1</v>
      </c>
      <c r="D610" s="18" t="n">
        <f aca="false">C610/B610</f>
        <v>0.166666666666667</v>
      </c>
      <c r="E610" s="19" t="n">
        <v>2917.77</v>
      </c>
      <c r="F610" s="3" t="n">
        <f aca="false">G610/C610</f>
        <v>1525.77</v>
      </c>
      <c r="G610" s="3" t="n">
        <f aca="false">(E610-1392)*C610</f>
        <v>1525.77</v>
      </c>
    </row>
    <row r="611" customFormat="false" ht="12.75" hidden="false" customHeight="false" outlineLevel="0" collapsed="false">
      <c r="A611" s="16" t="n">
        <v>25080</v>
      </c>
      <c r="B611" s="17" t="n">
        <v>450</v>
      </c>
      <c r="C611" s="17" t="n">
        <v>43</v>
      </c>
      <c r="D611" s="18" t="n">
        <f aca="false">C611/B611</f>
        <v>0.0955555555555556</v>
      </c>
      <c r="E611" s="19" t="n">
        <v>2916.32</v>
      </c>
      <c r="F611" s="3" t="n">
        <f aca="false">G611/C611</f>
        <v>1524.32</v>
      </c>
      <c r="G611" s="3" t="n">
        <f aca="false">(E611-1392)*C611</f>
        <v>65545.76</v>
      </c>
    </row>
    <row r="612" customFormat="false" ht="12.75" hidden="false" customHeight="false" outlineLevel="0" collapsed="false">
      <c r="A612" s="16" t="s">
        <v>54</v>
      </c>
      <c r="B612" s="17" t="n">
        <v>34</v>
      </c>
      <c r="C612" s="17" t="n">
        <v>9</v>
      </c>
      <c r="D612" s="18" t="n">
        <f aca="false">C612/B612</f>
        <v>0.264705882352941</v>
      </c>
      <c r="E612" s="19" t="n">
        <v>2915.01</v>
      </c>
      <c r="F612" s="3" t="n">
        <f aca="false">G612/C612</f>
        <v>1523.01</v>
      </c>
      <c r="G612" s="3" t="n">
        <f aca="false">(E612-1392)*C612</f>
        <v>13707.09</v>
      </c>
    </row>
    <row r="613" customFormat="false" ht="12.75" hidden="false" customHeight="false" outlineLevel="0" collapsed="false">
      <c r="A613" s="16" t="n">
        <v>4430</v>
      </c>
      <c r="B613" s="17" t="n">
        <v>60</v>
      </c>
      <c r="C613" s="17" t="n">
        <v>14</v>
      </c>
      <c r="D613" s="18" t="n">
        <f aca="false">C613/B613</f>
        <v>0.233333333333333</v>
      </c>
      <c r="E613" s="19" t="n">
        <v>2914.97</v>
      </c>
      <c r="F613" s="3" t="n">
        <f aca="false">G613/C613</f>
        <v>1522.97</v>
      </c>
      <c r="G613" s="3" t="n">
        <f aca="false">(E613-1392)*C613</f>
        <v>21321.58</v>
      </c>
    </row>
    <row r="614" customFormat="false" ht="12.75" hidden="false" customHeight="false" outlineLevel="0" collapsed="false">
      <c r="A614" s="16" t="n">
        <v>53100</v>
      </c>
      <c r="B614" s="17" t="n">
        <v>21</v>
      </c>
      <c r="C614" s="17" t="n">
        <v>3</v>
      </c>
      <c r="D614" s="18" t="n">
        <f aca="false">C614/B614</f>
        <v>0.142857142857143</v>
      </c>
      <c r="E614" s="19" t="n">
        <v>2914.54</v>
      </c>
      <c r="F614" s="3" t="n">
        <f aca="false">G614/C614</f>
        <v>1522.54</v>
      </c>
      <c r="G614" s="3" t="n">
        <f aca="false">(E614-1392)*C614</f>
        <v>4567.62</v>
      </c>
    </row>
    <row r="615" customFormat="false" ht="12.75" hidden="false" customHeight="false" outlineLevel="0" collapsed="false">
      <c r="A615" s="16" t="n">
        <v>2767</v>
      </c>
      <c r="B615" s="17" t="n">
        <v>124</v>
      </c>
      <c r="C615" s="17" t="n">
        <v>24</v>
      </c>
      <c r="D615" s="18" t="n">
        <f aca="false">C615/B615</f>
        <v>0.193548387096774</v>
      </c>
      <c r="E615" s="19" t="n">
        <v>2913.5</v>
      </c>
      <c r="F615" s="3" t="n">
        <f aca="false">G615/C615</f>
        <v>1521.5</v>
      </c>
      <c r="G615" s="3" t="n">
        <f aca="false">(E615-1392)*C615</f>
        <v>36516</v>
      </c>
    </row>
    <row r="616" customFormat="false" ht="12.75" hidden="false" customHeight="false" outlineLevel="0" collapsed="false">
      <c r="A616" s="16" t="n">
        <v>56031</v>
      </c>
      <c r="B616" s="17" t="n">
        <v>8</v>
      </c>
      <c r="C616" s="17" t="n">
        <v>1</v>
      </c>
      <c r="D616" s="18" t="n">
        <f aca="false">C616/B616</f>
        <v>0.125</v>
      </c>
      <c r="E616" s="19" t="n">
        <v>2912.04</v>
      </c>
      <c r="F616" s="3" t="n">
        <f aca="false">G616/C616</f>
        <v>1520.04</v>
      </c>
      <c r="G616" s="3" t="n">
        <f aca="false">(E616-1392)*C616</f>
        <v>1520.04</v>
      </c>
    </row>
    <row r="617" customFormat="false" ht="12.75" hidden="false" customHeight="false" outlineLevel="0" collapsed="false">
      <c r="A617" s="16" t="n">
        <v>1122</v>
      </c>
      <c r="B617" s="17" t="n">
        <v>14</v>
      </c>
      <c r="C617" s="17" t="n">
        <v>2</v>
      </c>
      <c r="D617" s="18" t="n">
        <f aca="false">C617/B617</f>
        <v>0.142857142857143</v>
      </c>
      <c r="E617" s="19" t="n">
        <v>2910.87</v>
      </c>
      <c r="F617" s="3" t="n">
        <f aca="false">G617/C617</f>
        <v>1518.87</v>
      </c>
      <c r="G617" s="3" t="n">
        <f aca="false">(E617-1392)*C617</f>
        <v>3037.74</v>
      </c>
    </row>
    <row r="618" customFormat="false" ht="12.75" hidden="false" customHeight="false" outlineLevel="0" collapsed="false">
      <c r="A618" s="16" t="n">
        <v>2150</v>
      </c>
      <c r="B618" s="17" t="n">
        <v>5</v>
      </c>
      <c r="C618" s="17" t="n">
        <v>1</v>
      </c>
      <c r="D618" s="18" t="n">
        <f aca="false">C618/B618</f>
        <v>0.2</v>
      </c>
      <c r="E618" s="19" t="n">
        <v>2910.19</v>
      </c>
      <c r="F618" s="3" t="n">
        <f aca="false">G618/C618</f>
        <v>1518.19</v>
      </c>
      <c r="G618" s="3" t="n">
        <f aca="false">(E618-1392)*C618</f>
        <v>1518.19</v>
      </c>
    </row>
    <row r="619" customFormat="false" ht="12.75" hidden="false" customHeight="false" outlineLevel="0" collapsed="false">
      <c r="A619" s="16" t="n">
        <v>75531</v>
      </c>
      <c r="B619" s="17" t="n">
        <v>6</v>
      </c>
      <c r="C619" s="17" t="n">
        <v>1</v>
      </c>
      <c r="D619" s="18" t="n">
        <f aca="false">C619/B619</f>
        <v>0.166666666666667</v>
      </c>
      <c r="E619" s="19" t="n">
        <v>2908.9</v>
      </c>
      <c r="F619" s="3" t="n">
        <f aca="false">G619/C619</f>
        <v>1516.9</v>
      </c>
      <c r="G619" s="3" t="n">
        <f aca="false">(E619-1392)*C619</f>
        <v>1516.9</v>
      </c>
    </row>
    <row r="620" customFormat="false" ht="12.75" hidden="false" customHeight="false" outlineLevel="0" collapsed="false">
      <c r="A620" s="16" t="n">
        <v>48240</v>
      </c>
      <c r="B620" s="17" t="n">
        <v>12</v>
      </c>
      <c r="C620" s="17" t="n">
        <v>4</v>
      </c>
      <c r="D620" s="18" t="n">
        <f aca="false">C620/B620</f>
        <v>0.333333333333333</v>
      </c>
      <c r="E620" s="19" t="n">
        <v>2907.24</v>
      </c>
      <c r="F620" s="3" t="n">
        <f aca="false">G620/C620</f>
        <v>1515.24</v>
      </c>
      <c r="G620" s="3" t="n">
        <f aca="false">(E620-1392)*C620</f>
        <v>6060.96</v>
      </c>
    </row>
    <row r="621" customFormat="false" ht="12.75" hidden="false" customHeight="false" outlineLevel="0" collapsed="false">
      <c r="A621" s="16" t="n">
        <v>71650</v>
      </c>
      <c r="B621" s="17" t="n">
        <v>34</v>
      </c>
      <c r="C621" s="17" t="n">
        <v>7</v>
      </c>
      <c r="D621" s="18" t="n">
        <f aca="false">C621/B621</f>
        <v>0.205882352941176</v>
      </c>
      <c r="E621" s="19" t="n">
        <v>2907.22</v>
      </c>
      <c r="F621" s="3" t="n">
        <f aca="false">G621/C621</f>
        <v>1515.22</v>
      </c>
      <c r="G621" s="3" t="n">
        <f aca="false">(E621-1392)*C621</f>
        <v>10606.54</v>
      </c>
    </row>
    <row r="622" customFormat="false" ht="12.75" hidden="false" customHeight="false" outlineLevel="0" collapsed="false">
      <c r="A622" s="16" t="n">
        <v>3592</v>
      </c>
      <c r="B622" s="17" t="n">
        <v>89</v>
      </c>
      <c r="C622" s="17" t="n">
        <v>5</v>
      </c>
      <c r="D622" s="18" t="n">
        <f aca="false">C622/B622</f>
        <v>0.0561797752808989</v>
      </c>
      <c r="E622" s="19" t="n">
        <v>2906.53</v>
      </c>
      <c r="F622" s="3" t="n">
        <f aca="false">G622/C622</f>
        <v>1514.53</v>
      </c>
      <c r="G622" s="3" t="n">
        <f aca="false">(E622-1392)*C622</f>
        <v>7572.65</v>
      </c>
    </row>
    <row r="623" customFormat="false" ht="12.75" hidden="false" customHeight="false" outlineLevel="0" collapsed="false">
      <c r="A623" s="16" t="n">
        <v>81311</v>
      </c>
      <c r="B623" s="17" t="n">
        <v>57</v>
      </c>
      <c r="C623" s="17" t="n">
        <v>10</v>
      </c>
      <c r="D623" s="18" t="n">
        <f aca="false">C623/B623</f>
        <v>0.175438596491228</v>
      </c>
      <c r="E623" s="19" t="n">
        <v>2906.13</v>
      </c>
      <c r="F623" s="3" t="n">
        <f aca="false">G623/C623</f>
        <v>1514.13</v>
      </c>
      <c r="G623" s="3" t="n">
        <f aca="false">(E623-1392)*C623</f>
        <v>15141.3</v>
      </c>
    </row>
    <row r="624" customFormat="false" ht="12.75" hidden="false" customHeight="false" outlineLevel="0" collapsed="false">
      <c r="A624" s="16" t="n">
        <v>53089</v>
      </c>
      <c r="B624" s="17" t="n">
        <v>19</v>
      </c>
      <c r="C624" s="17" t="n">
        <v>4</v>
      </c>
      <c r="D624" s="18" t="n">
        <f aca="false">C624/B624</f>
        <v>0.210526315789474</v>
      </c>
      <c r="E624" s="19" t="n">
        <v>2905.47</v>
      </c>
      <c r="F624" s="3" t="n">
        <f aca="false">G624/C624</f>
        <v>1513.47</v>
      </c>
      <c r="G624" s="3" t="n">
        <f aca="false">(E624-1392)*C624</f>
        <v>6053.88</v>
      </c>
    </row>
    <row r="625" customFormat="false" ht="12.75" hidden="false" customHeight="false" outlineLevel="0" collapsed="false">
      <c r="A625" s="16" t="n">
        <v>53440</v>
      </c>
      <c r="B625" s="17" t="n">
        <v>2</v>
      </c>
      <c r="C625" s="17" t="n">
        <v>2</v>
      </c>
      <c r="D625" s="18" t="n">
        <f aca="false">C625/B625</f>
        <v>1</v>
      </c>
      <c r="E625" s="19" t="n">
        <v>2904.12</v>
      </c>
      <c r="F625" s="3" t="n">
        <f aca="false">G625/C625</f>
        <v>1512.12</v>
      </c>
      <c r="G625" s="3" t="n">
        <f aca="false">(E625-1392)*C625</f>
        <v>3024.24</v>
      </c>
    </row>
    <row r="626" customFormat="false" ht="12.75" hidden="false" customHeight="false" outlineLevel="0" collapsed="false">
      <c r="A626" s="16" t="n">
        <v>3229</v>
      </c>
      <c r="B626" s="17" t="n">
        <v>23</v>
      </c>
      <c r="C626" s="17" t="n">
        <v>4</v>
      </c>
      <c r="D626" s="18" t="n">
        <f aca="false">C626/B626</f>
        <v>0.173913043478261</v>
      </c>
      <c r="E626" s="19" t="n">
        <v>2903.28</v>
      </c>
      <c r="F626" s="3" t="n">
        <f aca="false">G626/C626</f>
        <v>1511.28</v>
      </c>
      <c r="G626" s="3" t="n">
        <f aca="false">(E626-1392)*C626</f>
        <v>6045.12</v>
      </c>
    </row>
    <row r="627" customFormat="false" ht="12.75" hidden="false" customHeight="false" outlineLevel="0" collapsed="false">
      <c r="A627" s="16" t="n">
        <v>72709</v>
      </c>
      <c r="B627" s="17" t="n">
        <v>615</v>
      </c>
      <c r="C627" s="17" t="n">
        <v>344</v>
      </c>
      <c r="D627" s="18" t="n">
        <f aca="false">C627/B627</f>
        <v>0.559349593495935</v>
      </c>
      <c r="E627" s="19" t="n">
        <v>2902.58</v>
      </c>
      <c r="F627" s="3" t="n">
        <f aca="false">G627/C627</f>
        <v>1510.58</v>
      </c>
      <c r="G627" s="3" t="n">
        <f aca="false">(E627-1392)*C627</f>
        <v>519639.52</v>
      </c>
    </row>
    <row r="628" customFormat="false" ht="12.75" hidden="false" customHeight="false" outlineLevel="0" collapsed="false">
      <c r="A628" s="16" t="n">
        <v>1111</v>
      </c>
      <c r="B628" s="17" t="n">
        <v>28</v>
      </c>
      <c r="C628" s="17" t="n">
        <v>12</v>
      </c>
      <c r="D628" s="18" t="n">
        <f aca="false">C628/B628</f>
        <v>0.428571428571429</v>
      </c>
      <c r="E628" s="19" t="n">
        <v>2902.05</v>
      </c>
      <c r="F628" s="3" t="n">
        <f aca="false">G628/C628</f>
        <v>1510.05</v>
      </c>
      <c r="G628" s="3" t="n">
        <f aca="false">(E628-1392)*C628</f>
        <v>18120.6</v>
      </c>
    </row>
    <row r="629" customFormat="false" ht="12.75" hidden="false" customHeight="false" outlineLevel="0" collapsed="false">
      <c r="A629" s="16" t="n">
        <v>1917</v>
      </c>
      <c r="B629" s="17" t="n">
        <v>9</v>
      </c>
      <c r="C629" s="17" t="n">
        <v>1</v>
      </c>
      <c r="D629" s="18" t="n">
        <f aca="false">C629/B629</f>
        <v>0.111111111111111</v>
      </c>
      <c r="E629" s="19" t="n">
        <v>2901.14</v>
      </c>
      <c r="F629" s="3" t="n">
        <f aca="false">G629/C629</f>
        <v>1509.14</v>
      </c>
      <c r="G629" s="3" t="n">
        <f aca="false">(E629-1392)*C629</f>
        <v>1509.14</v>
      </c>
    </row>
    <row r="630" customFormat="false" ht="12.75" hidden="false" customHeight="false" outlineLevel="0" collapsed="false">
      <c r="A630" s="16" t="n">
        <v>29640</v>
      </c>
      <c r="B630" s="17" t="n">
        <v>56</v>
      </c>
      <c r="C630" s="17" t="n">
        <v>12</v>
      </c>
      <c r="D630" s="18" t="n">
        <f aca="false">C630/B630</f>
        <v>0.214285714285714</v>
      </c>
      <c r="E630" s="19" t="n">
        <v>2899.62</v>
      </c>
      <c r="F630" s="3" t="n">
        <f aca="false">G630/C630</f>
        <v>1507.62</v>
      </c>
      <c r="G630" s="3" t="n">
        <f aca="false">(E630-1392)*C630</f>
        <v>18091.44</v>
      </c>
    </row>
    <row r="631" customFormat="false" ht="12.75" hidden="false" customHeight="false" outlineLevel="0" collapsed="false">
      <c r="A631" s="16" t="n">
        <v>55220</v>
      </c>
      <c r="B631" s="17" t="n">
        <v>9</v>
      </c>
      <c r="C631" s="17" t="n">
        <v>1</v>
      </c>
      <c r="D631" s="18" t="n">
        <f aca="false">C631/B631</f>
        <v>0.111111111111111</v>
      </c>
      <c r="E631" s="19" t="n">
        <v>2896.4</v>
      </c>
      <c r="F631" s="3" t="n">
        <f aca="false">G631/C631</f>
        <v>1504.4</v>
      </c>
      <c r="G631" s="3" t="n">
        <f aca="false">(E631-1392)*C631</f>
        <v>1504.4</v>
      </c>
    </row>
    <row r="632" customFormat="false" ht="12.75" hidden="false" customHeight="false" outlineLevel="0" collapsed="false">
      <c r="A632" s="16" t="n">
        <v>8469</v>
      </c>
      <c r="B632" s="17" t="n">
        <v>247</v>
      </c>
      <c r="C632" s="17" t="n">
        <v>149</v>
      </c>
      <c r="D632" s="18" t="n">
        <f aca="false">C632/B632</f>
        <v>0.603238866396761</v>
      </c>
      <c r="E632" s="19" t="n">
        <v>2896.19</v>
      </c>
      <c r="F632" s="3" t="n">
        <f aca="false">G632/C632</f>
        <v>1504.19</v>
      </c>
      <c r="G632" s="3" t="n">
        <f aca="false">(E632-1392)*C632</f>
        <v>224124.31</v>
      </c>
    </row>
    <row r="633" customFormat="false" ht="12.75" hidden="false" customHeight="false" outlineLevel="0" collapsed="false">
      <c r="A633" s="16" t="n">
        <v>53019</v>
      </c>
      <c r="B633" s="17" t="n">
        <v>22</v>
      </c>
      <c r="C633" s="17" t="n">
        <v>5</v>
      </c>
      <c r="D633" s="18" t="n">
        <f aca="false">C633/B633</f>
        <v>0.227272727272727</v>
      </c>
      <c r="E633" s="19" t="n">
        <v>2894.27</v>
      </c>
      <c r="F633" s="3" t="n">
        <f aca="false">G633/C633</f>
        <v>1502.27</v>
      </c>
      <c r="G633" s="3" t="n">
        <f aca="false">(E633-1392)*C633</f>
        <v>7511.35</v>
      </c>
    </row>
    <row r="634" customFormat="false" ht="12.75" hidden="false" customHeight="false" outlineLevel="0" collapsed="false">
      <c r="A634" s="16" t="n">
        <v>30002</v>
      </c>
      <c r="B634" s="17" t="n">
        <v>82</v>
      </c>
      <c r="C634" s="17" t="n">
        <v>7</v>
      </c>
      <c r="D634" s="18" t="n">
        <f aca="false">C634/B634</f>
        <v>0.0853658536585366</v>
      </c>
      <c r="E634" s="19" t="n">
        <v>2893.15</v>
      </c>
      <c r="F634" s="3" t="n">
        <f aca="false">G634/C634</f>
        <v>1501.15</v>
      </c>
      <c r="G634" s="3" t="n">
        <f aca="false">(E634-1392)*C634</f>
        <v>10508.05</v>
      </c>
    </row>
    <row r="635" customFormat="false" ht="12.75" hidden="false" customHeight="false" outlineLevel="0" collapsed="false">
      <c r="A635" s="16" t="n">
        <v>90</v>
      </c>
      <c r="B635" s="17" t="n">
        <v>18</v>
      </c>
      <c r="C635" s="17" t="n">
        <v>3</v>
      </c>
      <c r="D635" s="18" t="n">
        <f aca="false">C635/B635</f>
        <v>0.166666666666667</v>
      </c>
      <c r="E635" s="19" t="n">
        <v>2892.09</v>
      </c>
      <c r="F635" s="3" t="n">
        <f aca="false">G635/C635</f>
        <v>1500.09</v>
      </c>
      <c r="G635" s="3" t="n">
        <f aca="false">(E635-1392)*C635</f>
        <v>4500.27</v>
      </c>
    </row>
    <row r="636" customFormat="false" ht="12.75" hidden="false" customHeight="false" outlineLevel="0" collapsed="false">
      <c r="A636" s="16" t="n">
        <v>7176</v>
      </c>
      <c r="B636" s="17" t="n">
        <v>6</v>
      </c>
      <c r="C636" s="17" t="n">
        <v>1</v>
      </c>
      <c r="D636" s="18" t="n">
        <f aca="false">C636/B636</f>
        <v>0.166666666666667</v>
      </c>
      <c r="E636" s="19" t="n">
        <v>2890.94</v>
      </c>
      <c r="F636" s="3" t="n">
        <f aca="false">G636/C636</f>
        <v>1498.94</v>
      </c>
      <c r="G636" s="3" t="n">
        <f aca="false">(E636-1392)*C636</f>
        <v>1498.94</v>
      </c>
    </row>
    <row r="637" customFormat="false" ht="12.75" hidden="false" customHeight="false" outlineLevel="0" collapsed="false">
      <c r="A637" s="16" t="n">
        <v>3100</v>
      </c>
      <c r="B637" s="17" t="n">
        <v>26</v>
      </c>
      <c r="C637" s="17" t="n">
        <v>2</v>
      </c>
      <c r="D637" s="18" t="n">
        <f aca="false">C637/B637</f>
        <v>0.0769230769230769</v>
      </c>
      <c r="E637" s="19" t="n">
        <v>2890.56</v>
      </c>
      <c r="F637" s="3" t="n">
        <f aca="false">G637/C637</f>
        <v>1498.56</v>
      </c>
      <c r="G637" s="3" t="n">
        <f aca="false">(E637-1392)*C637</f>
        <v>2997.12</v>
      </c>
    </row>
    <row r="638" customFormat="false" ht="12.75" hidden="false" customHeight="false" outlineLevel="0" collapsed="false">
      <c r="A638" s="16" t="n">
        <v>71593</v>
      </c>
      <c r="B638" s="17" t="n">
        <v>273</v>
      </c>
      <c r="C638" s="17" t="n">
        <v>12</v>
      </c>
      <c r="D638" s="18" t="n">
        <f aca="false">C638/B638</f>
        <v>0.043956043956044</v>
      </c>
      <c r="E638" s="19" t="n">
        <v>2889.55</v>
      </c>
      <c r="F638" s="3" t="n">
        <f aca="false">G638/C638</f>
        <v>1497.55</v>
      </c>
      <c r="G638" s="3" t="n">
        <f aca="false">(E638-1392)*C638</f>
        <v>17970.6</v>
      </c>
    </row>
    <row r="639" customFormat="false" ht="12.75" hidden="false" customHeight="false" outlineLevel="0" collapsed="false">
      <c r="A639" s="16" t="s">
        <v>21</v>
      </c>
      <c r="B639" s="17" t="n">
        <v>313</v>
      </c>
      <c r="C639" s="17" t="n">
        <v>65</v>
      </c>
      <c r="D639" s="18" t="n">
        <f aca="false">C639/B639</f>
        <v>0.207667731629393</v>
      </c>
      <c r="E639" s="19" t="n">
        <v>2888.87</v>
      </c>
      <c r="F639" s="3" t="n">
        <f aca="false">G639/C639</f>
        <v>1496.87</v>
      </c>
      <c r="G639" s="3" t="n">
        <f aca="false">(E639-1392)*C639</f>
        <v>97296.55</v>
      </c>
    </row>
    <row r="640" customFormat="false" ht="12.75" hidden="false" customHeight="false" outlineLevel="0" collapsed="false">
      <c r="A640" s="16" t="n">
        <v>30500</v>
      </c>
      <c r="B640" s="17" t="n">
        <v>33</v>
      </c>
      <c r="C640" s="17" t="n">
        <v>8</v>
      </c>
      <c r="D640" s="18" t="n">
        <f aca="false">C640/B640</f>
        <v>0.242424242424242</v>
      </c>
      <c r="E640" s="19" t="n">
        <v>2886.3</v>
      </c>
      <c r="F640" s="3" t="n">
        <f aca="false">G640/C640</f>
        <v>1494.3</v>
      </c>
      <c r="G640" s="3" t="n">
        <f aca="false">(E640-1392)*C640</f>
        <v>11954.4</v>
      </c>
    </row>
    <row r="641" customFormat="false" ht="12.75" hidden="false" customHeight="false" outlineLevel="0" collapsed="false">
      <c r="A641" s="16" t="n">
        <v>8409</v>
      </c>
      <c r="B641" s="17" t="n">
        <v>831</v>
      </c>
      <c r="C641" s="17" t="n">
        <v>227</v>
      </c>
      <c r="D641" s="18" t="n">
        <f aca="false">C641/B641</f>
        <v>0.273164861612515</v>
      </c>
      <c r="E641" s="19" t="n">
        <v>2885</v>
      </c>
      <c r="F641" s="3" t="n">
        <f aca="false">G641/C641</f>
        <v>1493</v>
      </c>
      <c r="G641" s="3" t="n">
        <f aca="false">(E641-1392)*C641</f>
        <v>338911</v>
      </c>
    </row>
    <row r="642" customFormat="false" ht="12.75" hidden="false" customHeight="false" outlineLevel="0" collapsed="false">
      <c r="A642" s="16" t="n">
        <v>34200</v>
      </c>
      <c r="B642" s="17" t="n">
        <v>315</v>
      </c>
      <c r="C642" s="17" t="n">
        <v>71</v>
      </c>
      <c r="D642" s="18" t="n">
        <f aca="false">C642/B642</f>
        <v>0.225396825396825</v>
      </c>
      <c r="E642" s="19" t="n">
        <v>2882.88</v>
      </c>
      <c r="F642" s="3" t="n">
        <f aca="false">G642/C642</f>
        <v>1490.88</v>
      </c>
      <c r="G642" s="3" t="n">
        <f aca="false">(E642-1392)*C642</f>
        <v>105852.48</v>
      </c>
    </row>
    <row r="643" customFormat="false" ht="12.75" hidden="false" customHeight="false" outlineLevel="0" collapsed="false">
      <c r="A643" s="16" t="n">
        <v>8408</v>
      </c>
      <c r="B643" s="17" t="n">
        <v>275</v>
      </c>
      <c r="C643" s="17" t="n">
        <v>52</v>
      </c>
      <c r="D643" s="18" t="n">
        <f aca="false">C643/B643</f>
        <v>0.189090909090909</v>
      </c>
      <c r="E643" s="19" t="n">
        <v>2882.34</v>
      </c>
      <c r="F643" s="3" t="n">
        <f aca="false">G643/C643</f>
        <v>1490.34</v>
      </c>
      <c r="G643" s="3" t="n">
        <f aca="false">(E643-1392)*C643</f>
        <v>77497.68</v>
      </c>
    </row>
    <row r="644" customFormat="false" ht="12.75" hidden="false" customHeight="false" outlineLevel="0" collapsed="false">
      <c r="A644" s="16" t="n">
        <v>7560</v>
      </c>
      <c r="B644" s="17" t="n">
        <v>4</v>
      </c>
      <c r="C644" s="17" t="n">
        <v>1</v>
      </c>
      <c r="D644" s="18" t="n">
        <f aca="false">C644/B644</f>
        <v>0.25</v>
      </c>
      <c r="E644" s="19" t="n">
        <v>2881.55</v>
      </c>
      <c r="F644" s="3" t="n">
        <f aca="false">G644/C644</f>
        <v>1489.55</v>
      </c>
      <c r="G644" s="3" t="n">
        <f aca="false">(E644-1392)*C644</f>
        <v>1489.55</v>
      </c>
    </row>
    <row r="645" customFormat="false" ht="12.75" hidden="false" customHeight="false" outlineLevel="0" collapsed="false">
      <c r="A645" s="16" t="n">
        <v>73320</v>
      </c>
      <c r="B645" s="17" t="n">
        <v>15</v>
      </c>
      <c r="C645" s="17" t="n">
        <v>1</v>
      </c>
      <c r="D645" s="18" t="n">
        <f aca="false">C645/B645</f>
        <v>0.0666666666666667</v>
      </c>
      <c r="E645" s="19" t="n">
        <v>2881.08</v>
      </c>
      <c r="F645" s="3" t="n">
        <f aca="false">G645/C645</f>
        <v>1489.08</v>
      </c>
      <c r="G645" s="3" t="n">
        <f aca="false">(E645-1392)*C645</f>
        <v>1489.08</v>
      </c>
    </row>
    <row r="646" customFormat="false" ht="12.75" hidden="false" customHeight="false" outlineLevel="0" collapsed="false">
      <c r="A646" s="16" t="n">
        <v>8025</v>
      </c>
      <c r="B646" s="17" t="n">
        <v>1</v>
      </c>
      <c r="C646" s="17" t="n">
        <v>1</v>
      </c>
      <c r="D646" s="18" t="n">
        <f aca="false">C646/B646</f>
        <v>1</v>
      </c>
      <c r="E646" s="19" t="n">
        <v>2880.1</v>
      </c>
      <c r="F646" s="3" t="n">
        <f aca="false">G646/C646</f>
        <v>1488.1</v>
      </c>
      <c r="G646" s="3" t="n">
        <f aca="false">(E646-1392)*C646</f>
        <v>1488.1</v>
      </c>
    </row>
    <row r="647" customFormat="false" ht="12.75" hidden="false" customHeight="false" outlineLevel="0" collapsed="false">
      <c r="A647" s="16" t="s">
        <v>48</v>
      </c>
      <c r="B647" s="17" t="n">
        <v>39</v>
      </c>
      <c r="C647" s="17" t="n">
        <v>12</v>
      </c>
      <c r="D647" s="18" t="n">
        <f aca="false">C647/B647</f>
        <v>0.307692307692308</v>
      </c>
      <c r="E647" s="19" t="n">
        <v>2880.04</v>
      </c>
      <c r="F647" s="3" t="n">
        <f aca="false">G647/C647</f>
        <v>1488.04</v>
      </c>
      <c r="G647" s="3" t="n">
        <f aca="false">(E647-1392)*C647</f>
        <v>17856.48</v>
      </c>
    </row>
    <row r="648" customFormat="false" ht="12.75" hidden="false" customHeight="false" outlineLevel="0" collapsed="false">
      <c r="A648" s="16" t="n">
        <v>95202</v>
      </c>
      <c r="B648" s="17" t="n">
        <v>3</v>
      </c>
      <c r="C648" s="17" t="n">
        <v>1</v>
      </c>
      <c r="D648" s="18" t="n">
        <f aca="false">C648/B648</f>
        <v>0.333333333333333</v>
      </c>
      <c r="E648" s="19" t="n">
        <v>2879.87</v>
      </c>
      <c r="F648" s="3" t="n">
        <f aca="false">G648/C648</f>
        <v>1487.87</v>
      </c>
      <c r="G648" s="3" t="n">
        <f aca="false">(E648-1392)*C648</f>
        <v>1487.87</v>
      </c>
    </row>
    <row r="649" customFormat="false" ht="12.75" hidden="false" customHeight="false" outlineLevel="0" collapsed="false">
      <c r="A649" s="16" t="n">
        <v>80859</v>
      </c>
      <c r="B649" s="17" t="n">
        <v>3</v>
      </c>
      <c r="C649" s="17" t="n">
        <v>1</v>
      </c>
      <c r="D649" s="18" t="n">
        <f aca="false">C649/B649</f>
        <v>0.333333333333333</v>
      </c>
      <c r="E649" s="19" t="n">
        <v>2879.17</v>
      </c>
      <c r="F649" s="3" t="n">
        <f aca="false">G649/C649</f>
        <v>1487.17</v>
      </c>
      <c r="G649" s="3" t="n">
        <f aca="false">(E649-1392)*C649</f>
        <v>1487.17</v>
      </c>
    </row>
    <row r="650" customFormat="false" ht="12.75" hidden="false" customHeight="false" outlineLevel="0" collapsed="false">
      <c r="A650" s="16" t="n">
        <v>40290</v>
      </c>
      <c r="B650" s="17" t="n">
        <v>120</v>
      </c>
      <c r="C650" s="17" t="n">
        <v>24</v>
      </c>
      <c r="D650" s="18" t="n">
        <f aca="false">C650/B650</f>
        <v>0.2</v>
      </c>
      <c r="E650" s="19" t="n">
        <v>2878.37</v>
      </c>
      <c r="F650" s="3" t="n">
        <f aca="false">G650/C650</f>
        <v>1486.37</v>
      </c>
      <c r="G650" s="3" t="n">
        <f aca="false">(E650-1392)*C650</f>
        <v>35672.88</v>
      </c>
    </row>
    <row r="651" customFormat="false" ht="12.75" hidden="false" customHeight="false" outlineLevel="0" collapsed="false">
      <c r="A651" s="16" t="n">
        <v>82392</v>
      </c>
      <c r="B651" s="17" t="n">
        <v>27</v>
      </c>
      <c r="C651" s="17" t="n">
        <v>9</v>
      </c>
      <c r="D651" s="18" t="n">
        <f aca="false">C651/B651</f>
        <v>0.333333333333333</v>
      </c>
      <c r="E651" s="19" t="n">
        <v>2877.65</v>
      </c>
      <c r="F651" s="3" t="n">
        <f aca="false">G651/C651</f>
        <v>1485.65</v>
      </c>
      <c r="G651" s="3" t="n">
        <f aca="false">(E651-1392)*C651</f>
        <v>13370.85</v>
      </c>
    </row>
    <row r="652" customFormat="false" ht="12.75" hidden="false" customHeight="false" outlineLevel="0" collapsed="false">
      <c r="A652" s="16" t="n">
        <v>36274</v>
      </c>
      <c r="B652" s="17" t="n">
        <v>19</v>
      </c>
      <c r="C652" s="17" t="n">
        <v>1</v>
      </c>
      <c r="D652" s="18" t="n">
        <f aca="false">C652/B652</f>
        <v>0.0526315789473684</v>
      </c>
      <c r="E652" s="19" t="n">
        <v>2875.75</v>
      </c>
      <c r="F652" s="3" t="n">
        <f aca="false">G652/C652</f>
        <v>1483.75</v>
      </c>
      <c r="G652" s="3" t="n">
        <f aca="false">(E652-1392)*C652</f>
        <v>1483.75</v>
      </c>
    </row>
    <row r="653" customFormat="false" ht="12.75" hidden="false" customHeight="false" outlineLevel="0" collapsed="false">
      <c r="A653" s="16" t="n">
        <v>9583</v>
      </c>
      <c r="B653" s="17" t="n">
        <v>48</v>
      </c>
      <c r="C653" s="17" t="n">
        <v>8</v>
      </c>
      <c r="D653" s="18" t="n">
        <f aca="false">C653/B653</f>
        <v>0.166666666666667</v>
      </c>
      <c r="E653" s="19" t="n">
        <v>2874.64</v>
      </c>
      <c r="F653" s="3" t="n">
        <f aca="false">G653/C653</f>
        <v>1482.64</v>
      </c>
      <c r="G653" s="3" t="n">
        <f aca="false">(E653-1392)*C653</f>
        <v>11861.12</v>
      </c>
    </row>
    <row r="654" customFormat="false" ht="12.75" hidden="false" customHeight="false" outlineLevel="0" collapsed="false">
      <c r="A654" s="16" t="n">
        <v>99647</v>
      </c>
      <c r="B654" s="17" t="n">
        <v>19</v>
      </c>
      <c r="C654" s="17" t="n">
        <v>3</v>
      </c>
      <c r="D654" s="18" t="n">
        <f aca="false">C654/B654</f>
        <v>0.157894736842105</v>
      </c>
      <c r="E654" s="19" t="n">
        <v>2873.01</v>
      </c>
      <c r="F654" s="3" t="n">
        <f aca="false">G654/C654</f>
        <v>1481.01</v>
      </c>
      <c r="G654" s="3" t="n">
        <f aca="false">(E654-1392)*C654</f>
        <v>4443.03</v>
      </c>
    </row>
    <row r="655" customFormat="false" ht="12.75" hidden="false" customHeight="false" outlineLevel="0" collapsed="false">
      <c r="A655" s="16" t="n">
        <v>99640</v>
      </c>
      <c r="B655" s="17" t="n">
        <v>40</v>
      </c>
      <c r="C655" s="17" t="n">
        <v>2</v>
      </c>
      <c r="D655" s="18" t="n">
        <f aca="false">C655/B655</f>
        <v>0.05</v>
      </c>
      <c r="E655" s="19" t="n">
        <v>2872.23</v>
      </c>
      <c r="F655" s="3" t="n">
        <f aca="false">G655/C655</f>
        <v>1480.23</v>
      </c>
      <c r="G655" s="3" t="n">
        <f aca="false">(E655-1392)*C655</f>
        <v>2960.46</v>
      </c>
    </row>
    <row r="656" customFormat="false" ht="12.75" hidden="false" customHeight="false" outlineLevel="0" collapsed="false">
      <c r="A656" s="16" t="n">
        <v>72888</v>
      </c>
      <c r="B656" s="17" t="n">
        <v>236</v>
      </c>
      <c r="C656" s="17" t="n">
        <v>36</v>
      </c>
      <c r="D656" s="18" t="n">
        <f aca="false">C656/B656</f>
        <v>0.152542372881356</v>
      </c>
      <c r="E656" s="19" t="n">
        <v>2871.68</v>
      </c>
      <c r="F656" s="3" t="n">
        <f aca="false">G656/C656</f>
        <v>1479.68</v>
      </c>
      <c r="G656" s="3" t="n">
        <f aca="false">(E656-1392)*C656</f>
        <v>53268.48</v>
      </c>
    </row>
    <row r="657" customFormat="false" ht="12.75" hidden="false" customHeight="false" outlineLevel="0" collapsed="false">
      <c r="A657" s="16" t="n">
        <v>2396</v>
      </c>
      <c r="B657" s="17" t="n">
        <v>99</v>
      </c>
      <c r="C657" s="17" t="n">
        <v>12</v>
      </c>
      <c r="D657" s="18" t="n">
        <f aca="false">C657/B657</f>
        <v>0.121212121212121</v>
      </c>
      <c r="E657" s="19" t="n">
        <v>2870.54</v>
      </c>
      <c r="F657" s="3" t="n">
        <f aca="false">G657/C657</f>
        <v>1478.54</v>
      </c>
      <c r="G657" s="3" t="n">
        <f aca="false">(E657-1392)*C657</f>
        <v>17742.48</v>
      </c>
    </row>
    <row r="658" customFormat="false" ht="12.75" hidden="false" customHeight="false" outlineLevel="0" collapsed="false">
      <c r="A658" s="16" t="n">
        <v>3343</v>
      </c>
      <c r="B658" s="17" t="n">
        <v>111</v>
      </c>
      <c r="C658" s="17" t="n">
        <v>17</v>
      </c>
      <c r="D658" s="18" t="n">
        <f aca="false">C658/B658</f>
        <v>0.153153153153153</v>
      </c>
      <c r="E658" s="19" t="n">
        <v>2870.43</v>
      </c>
      <c r="F658" s="3" t="n">
        <f aca="false">G658/C658</f>
        <v>1478.43</v>
      </c>
      <c r="G658" s="3" t="n">
        <f aca="false">(E658-1392)*C658</f>
        <v>25133.31</v>
      </c>
    </row>
    <row r="659" customFormat="false" ht="12.75" hidden="false" customHeight="false" outlineLevel="0" collapsed="false">
      <c r="A659" s="16" t="n">
        <v>72612</v>
      </c>
      <c r="B659" s="17" t="n">
        <v>296</v>
      </c>
      <c r="C659" s="17" t="n">
        <v>63</v>
      </c>
      <c r="D659" s="18" t="n">
        <f aca="false">C659/B659</f>
        <v>0.212837837837838</v>
      </c>
      <c r="E659" s="19" t="n">
        <v>2868.31</v>
      </c>
      <c r="F659" s="3" t="n">
        <f aca="false">G659/C659</f>
        <v>1476.31</v>
      </c>
      <c r="G659" s="3" t="n">
        <f aca="false">(E659-1392)*C659</f>
        <v>93007.53</v>
      </c>
    </row>
    <row r="660" customFormat="false" ht="12.75" hidden="false" customHeight="false" outlineLevel="0" collapsed="false">
      <c r="A660" s="16" t="n">
        <v>7336</v>
      </c>
      <c r="B660" s="17" t="n">
        <v>32</v>
      </c>
      <c r="C660" s="17" t="n">
        <v>2</v>
      </c>
      <c r="D660" s="18" t="n">
        <f aca="false">C660/B660</f>
        <v>0.0625</v>
      </c>
      <c r="E660" s="19" t="n">
        <v>2867.92</v>
      </c>
      <c r="F660" s="3" t="n">
        <f aca="false">G660/C660</f>
        <v>1475.92</v>
      </c>
      <c r="G660" s="3" t="n">
        <f aca="false">(E660-1392)*C660</f>
        <v>2951.84</v>
      </c>
    </row>
    <row r="661" customFormat="false" ht="12.75" hidden="false" customHeight="false" outlineLevel="0" collapsed="false">
      <c r="A661" s="16" t="n">
        <v>3020</v>
      </c>
      <c r="B661" s="17" t="n">
        <v>1</v>
      </c>
      <c r="C661" s="17" t="n">
        <v>1</v>
      </c>
      <c r="D661" s="18" t="n">
        <f aca="false">C661/B661</f>
        <v>1</v>
      </c>
      <c r="E661" s="19" t="n">
        <v>2867.74</v>
      </c>
      <c r="F661" s="3" t="n">
        <f aca="false">G661/C661</f>
        <v>1475.74</v>
      </c>
      <c r="G661" s="3" t="n">
        <f aca="false">(E661-1392)*C661</f>
        <v>1475.74</v>
      </c>
    </row>
    <row r="662" customFormat="false" ht="12.75" hidden="false" customHeight="false" outlineLevel="0" collapsed="false">
      <c r="A662" s="16" t="n">
        <v>43850</v>
      </c>
      <c r="B662" s="17" t="n">
        <v>81</v>
      </c>
      <c r="C662" s="17" t="n">
        <v>12</v>
      </c>
      <c r="D662" s="18" t="n">
        <f aca="false">C662/B662</f>
        <v>0.148148148148148</v>
      </c>
      <c r="E662" s="19" t="n">
        <v>2867.54</v>
      </c>
      <c r="F662" s="3" t="n">
        <f aca="false">G662/C662</f>
        <v>1475.54</v>
      </c>
      <c r="G662" s="3" t="n">
        <f aca="false">(E662-1392)*C662</f>
        <v>17706.48</v>
      </c>
    </row>
    <row r="663" customFormat="false" ht="12.75" hidden="false" customHeight="false" outlineLevel="0" collapsed="false">
      <c r="A663" s="16" t="n">
        <v>88013</v>
      </c>
      <c r="B663" s="17" t="n">
        <v>4</v>
      </c>
      <c r="C663" s="17" t="n">
        <v>1</v>
      </c>
      <c r="D663" s="18" t="n">
        <f aca="false">C663/B663</f>
        <v>0.25</v>
      </c>
      <c r="E663" s="19" t="n">
        <v>2867.35</v>
      </c>
      <c r="F663" s="3" t="n">
        <f aca="false">G663/C663</f>
        <v>1475.35</v>
      </c>
      <c r="G663" s="3" t="n">
        <f aca="false">(E663-1392)*C663</f>
        <v>1475.35</v>
      </c>
    </row>
    <row r="664" customFormat="false" ht="12.75" hidden="false" customHeight="false" outlineLevel="0" collapsed="false">
      <c r="A664" s="16" t="n">
        <v>6271</v>
      </c>
      <c r="B664" s="17" t="n">
        <v>10</v>
      </c>
      <c r="C664" s="17" t="n">
        <v>1</v>
      </c>
      <c r="D664" s="18" t="n">
        <f aca="false">C664/B664</f>
        <v>0.1</v>
      </c>
      <c r="E664" s="19" t="n">
        <v>2864.82</v>
      </c>
      <c r="F664" s="3" t="n">
        <f aca="false">G664/C664</f>
        <v>1472.82</v>
      </c>
      <c r="G664" s="3" t="n">
        <f aca="false">(E664-1392)*C664</f>
        <v>1472.82</v>
      </c>
    </row>
    <row r="665" customFormat="false" ht="12.75" hidden="false" customHeight="false" outlineLevel="0" collapsed="false">
      <c r="A665" s="16" t="n">
        <v>25070</v>
      </c>
      <c r="B665" s="17" t="n">
        <v>170</v>
      </c>
      <c r="C665" s="17" t="n">
        <v>28</v>
      </c>
      <c r="D665" s="18" t="n">
        <f aca="false">C665/B665</f>
        <v>0.164705882352941</v>
      </c>
      <c r="E665" s="19" t="n">
        <v>2864.78</v>
      </c>
      <c r="F665" s="3" t="n">
        <f aca="false">G665/C665</f>
        <v>1472.78</v>
      </c>
      <c r="G665" s="3" t="n">
        <f aca="false">(E665-1392)*C665</f>
        <v>41237.84</v>
      </c>
    </row>
    <row r="666" customFormat="false" ht="12.75" hidden="false" customHeight="false" outlineLevel="0" collapsed="false">
      <c r="A666" s="16" t="n">
        <v>6822</v>
      </c>
      <c r="B666" s="17" t="n">
        <v>77</v>
      </c>
      <c r="C666" s="17" t="n">
        <v>21</v>
      </c>
      <c r="D666" s="18" t="n">
        <f aca="false">C666/B666</f>
        <v>0.272727272727273</v>
      </c>
      <c r="E666" s="19" t="n">
        <v>2864.6</v>
      </c>
      <c r="F666" s="3" t="n">
        <f aca="false">G666/C666</f>
        <v>1472.6</v>
      </c>
      <c r="G666" s="3" t="n">
        <f aca="false">(E666-1392)*C666</f>
        <v>30924.6</v>
      </c>
    </row>
    <row r="667" customFormat="false" ht="12.75" hidden="false" customHeight="false" outlineLevel="0" collapsed="false">
      <c r="A667" s="16" t="s">
        <v>169</v>
      </c>
      <c r="B667" s="17" t="n">
        <v>4</v>
      </c>
      <c r="C667" s="17" t="n">
        <v>1</v>
      </c>
      <c r="D667" s="18" t="n">
        <f aca="false">C667/B667</f>
        <v>0.25</v>
      </c>
      <c r="E667" s="19" t="n">
        <v>2863.06</v>
      </c>
      <c r="F667" s="3" t="n">
        <f aca="false">G667/C667</f>
        <v>1471.06</v>
      </c>
      <c r="G667" s="3" t="n">
        <f aca="false">(E667-1392)*C667</f>
        <v>1471.06</v>
      </c>
    </row>
    <row r="668" customFormat="false" ht="12.75" hidden="false" customHeight="false" outlineLevel="0" collapsed="false">
      <c r="A668" s="16" t="n">
        <v>8873</v>
      </c>
      <c r="B668" s="17" t="n">
        <v>6</v>
      </c>
      <c r="C668" s="17" t="n">
        <v>1</v>
      </c>
      <c r="D668" s="18" t="n">
        <f aca="false">C668/B668</f>
        <v>0.166666666666667</v>
      </c>
      <c r="E668" s="19" t="n">
        <v>2862.96</v>
      </c>
      <c r="F668" s="3" t="n">
        <f aca="false">G668/C668</f>
        <v>1470.96</v>
      </c>
      <c r="G668" s="3" t="n">
        <f aca="false">(E668-1392)*C668</f>
        <v>1470.96</v>
      </c>
    </row>
    <row r="669" customFormat="false" ht="12.75" hidden="false" customHeight="false" outlineLevel="0" collapsed="false">
      <c r="A669" s="16" t="n">
        <v>2875</v>
      </c>
      <c r="B669" s="17" t="n">
        <v>34</v>
      </c>
      <c r="C669" s="17" t="n">
        <v>7</v>
      </c>
      <c r="D669" s="18" t="n">
        <f aca="false">C669/B669</f>
        <v>0.205882352941176</v>
      </c>
      <c r="E669" s="19" t="n">
        <v>2861.07</v>
      </c>
      <c r="F669" s="3" t="n">
        <f aca="false">G669/C669</f>
        <v>1469.07</v>
      </c>
      <c r="G669" s="3" t="n">
        <f aca="false">(E669-1392)*C669</f>
        <v>10283.49</v>
      </c>
    </row>
    <row r="670" customFormat="false" ht="12.75" hidden="false" customHeight="false" outlineLevel="0" collapsed="false">
      <c r="A670" s="16" t="n">
        <v>5853</v>
      </c>
      <c r="B670" s="17" t="n">
        <v>15</v>
      </c>
      <c r="C670" s="17" t="n">
        <v>4</v>
      </c>
      <c r="D670" s="18" t="n">
        <f aca="false">C670/B670</f>
        <v>0.266666666666667</v>
      </c>
      <c r="E670" s="19" t="n">
        <v>2859.87</v>
      </c>
      <c r="F670" s="3" t="n">
        <f aca="false">G670/C670</f>
        <v>1467.87</v>
      </c>
      <c r="G670" s="3" t="n">
        <f aca="false">(E670-1392)*C670</f>
        <v>5871.48</v>
      </c>
    </row>
    <row r="671" customFormat="false" ht="12.75" hidden="false" customHeight="false" outlineLevel="0" collapsed="false">
      <c r="A671" s="16" t="n">
        <v>9661</v>
      </c>
      <c r="B671" s="17" t="n">
        <v>19</v>
      </c>
      <c r="C671" s="17" t="n">
        <v>3</v>
      </c>
      <c r="D671" s="18" t="n">
        <f aca="false">C671/B671</f>
        <v>0.157894736842105</v>
      </c>
      <c r="E671" s="19" t="n">
        <v>2859.81</v>
      </c>
      <c r="F671" s="3" t="n">
        <f aca="false">G671/C671</f>
        <v>1467.81</v>
      </c>
      <c r="G671" s="3" t="n">
        <f aca="false">(E671-1392)*C671</f>
        <v>4403.43</v>
      </c>
    </row>
    <row r="672" customFormat="false" ht="12.75" hidden="false" customHeight="false" outlineLevel="0" collapsed="false">
      <c r="A672" s="16" t="n">
        <v>4373</v>
      </c>
      <c r="B672" s="17" t="n">
        <v>78</v>
      </c>
      <c r="C672" s="17" t="n">
        <v>19</v>
      </c>
      <c r="D672" s="18" t="n">
        <f aca="false">C672/B672</f>
        <v>0.243589743589744</v>
      </c>
      <c r="E672" s="19" t="n">
        <v>2858.51</v>
      </c>
      <c r="F672" s="3" t="n">
        <f aca="false">G672/C672</f>
        <v>1466.51</v>
      </c>
      <c r="G672" s="3" t="n">
        <f aca="false">(E672-1392)*C672</f>
        <v>27863.69</v>
      </c>
    </row>
    <row r="673" customFormat="false" ht="12.75" hidden="false" customHeight="false" outlineLevel="0" collapsed="false">
      <c r="A673" s="16" t="n">
        <v>6960</v>
      </c>
      <c r="B673" s="17" t="n">
        <v>59</v>
      </c>
      <c r="C673" s="17" t="n">
        <v>7</v>
      </c>
      <c r="D673" s="18" t="n">
        <f aca="false">C673/B673</f>
        <v>0.11864406779661</v>
      </c>
      <c r="E673" s="19" t="n">
        <v>2856.68</v>
      </c>
      <c r="F673" s="3" t="n">
        <f aca="false">G673/C673</f>
        <v>1464.68</v>
      </c>
      <c r="G673" s="3" t="n">
        <f aca="false">(E673-1392)*C673</f>
        <v>10252.76</v>
      </c>
    </row>
    <row r="674" customFormat="false" ht="12.75" hidden="false" customHeight="false" outlineLevel="0" collapsed="false">
      <c r="A674" s="16" t="n">
        <v>99649</v>
      </c>
      <c r="B674" s="17" t="n">
        <v>54</v>
      </c>
      <c r="C674" s="17" t="n">
        <v>3</v>
      </c>
      <c r="D674" s="18" t="n">
        <f aca="false">C674/B674</f>
        <v>0.0555555555555556</v>
      </c>
      <c r="E674" s="19" t="n">
        <v>2856.57</v>
      </c>
      <c r="F674" s="3" t="n">
        <f aca="false">G674/C674</f>
        <v>1464.57</v>
      </c>
      <c r="G674" s="3" t="n">
        <f aca="false">(E674-1392)*C674</f>
        <v>4393.71</v>
      </c>
    </row>
    <row r="675" customFormat="false" ht="12.75" hidden="false" customHeight="false" outlineLevel="0" collapsed="false">
      <c r="A675" s="16" t="n">
        <v>40391</v>
      </c>
      <c r="B675" s="17" t="n">
        <v>192</v>
      </c>
      <c r="C675" s="17" t="n">
        <v>17</v>
      </c>
      <c r="D675" s="18" t="n">
        <f aca="false">C675/B675</f>
        <v>0.0885416666666667</v>
      </c>
      <c r="E675" s="19" t="n">
        <v>2855.35</v>
      </c>
      <c r="F675" s="3" t="n">
        <f aca="false">G675/C675</f>
        <v>1463.35</v>
      </c>
      <c r="G675" s="3" t="n">
        <f aca="false">(E675-1392)*C675</f>
        <v>24876.95</v>
      </c>
    </row>
    <row r="676" customFormat="false" ht="12.75" hidden="false" customHeight="false" outlineLevel="0" collapsed="false">
      <c r="A676" s="16" t="n">
        <v>78900</v>
      </c>
      <c r="B676" s="17" t="n">
        <v>340</v>
      </c>
      <c r="C676" s="17" t="n">
        <v>46</v>
      </c>
      <c r="D676" s="18" t="n">
        <f aca="false">C676/B676</f>
        <v>0.135294117647059</v>
      </c>
      <c r="E676" s="19" t="n">
        <v>2855.34</v>
      </c>
      <c r="F676" s="3" t="n">
        <f aca="false">G676/C676</f>
        <v>1463.34</v>
      </c>
      <c r="G676" s="3" t="n">
        <f aca="false">(E676-1392)*C676</f>
        <v>67313.64</v>
      </c>
    </row>
    <row r="677" customFormat="false" ht="12.75" hidden="false" customHeight="false" outlineLevel="0" collapsed="false">
      <c r="A677" s="16" t="n">
        <v>99590</v>
      </c>
      <c r="B677" s="17" t="n">
        <v>16</v>
      </c>
      <c r="C677" s="17" t="n">
        <v>2</v>
      </c>
      <c r="D677" s="18" t="n">
        <f aca="false">C677/B677</f>
        <v>0.125</v>
      </c>
      <c r="E677" s="19" t="n">
        <v>2855.16</v>
      </c>
      <c r="F677" s="3" t="n">
        <f aca="false">G677/C677</f>
        <v>1463.16</v>
      </c>
      <c r="G677" s="3" t="n">
        <f aca="false">(E677-1392)*C677</f>
        <v>2926.32</v>
      </c>
    </row>
    <row r="678" customFormat="false" ht="12.75" hidden="false" customHeight="false" outlineLevel="0" collapsed="false">
      <c r="A678" s="16" t="n">
        <v>59010</v>
      </c>
      <c r="B678" s="17" t="n">
        <v>64</v>
      </c>
      <c r="C678" s="17" t="n">
        <v>8</v>
      </c>
      <c r="D678" s="18" t="n">
        <f aca="false">C678/B678</f>
        <v>0.125</v>
      </c>
      <c r="E678" s="19" t="n">
        <v>2854.71</v>
      </c>
      <c r="F678" s="3" t="n">
        <f aca="false">G678/C678</f>
        <v>1462.71</v>
      </c>
      <c r="G678" s="3" t="n">
        <f aca="false">(E678-1392)*C678</f>
        <v>11701.68</v>
      </c>
    </row>
    <row r="679" customFormat="false" ht="12.75" hidden="false" customHeight="false" outlineLevel="0" collapsed="false">
      <c r="A679" s="16" t="n">
        <v>79902</v>
      </c>
      <c r="B679" s="17" t="n">
        <v>80</v>
      </c>
      <c r="C679" s="17" t="n">
        <v>10</v>
      </c>
      <c r="D679" s="18" t="n">
        <f aca="false">C679/B679</f>
        <v>0.125</v>
      </c>
      <c r="E679" s="19" t="n">
        <v>2854.34</v>
      </c>
      <c r="F679" s="3" t="n">
        <f aca="false">G679/C679</f>
        <v>1462.34</v>
      </c>
      <c r="G679" s="3" t="n">
        <f aca="false">(E679-1392)*C679</f>
        <v>14623.4</v>
      </c>
    </row>
    <row r="680" customFormat="false" ht="12.75" hidden="false" customHeight="false" outlineLevel="0" collapsed="false">
      <c r="A680" s="16" t="n">
        <v>5303</v>
      </c>
      <c r="B680" s="17" t="n">
        <v>50</v>
      </c>
      <c r="C680" s="17" t="n">
        <v>8</v>
      </c>
      <c r="D680" s="18" t="n">
        <f aca="false">C680/B680</f>
        <v>0.16</v>
      </c>
      <c r="E680" s="19" t="n">
        <v>2854.12</v>
      </c>
      <c r="F680" s="3" t="n">
        <f aca="false">G680/C680</f>
        <v>1462.12</v>
      </c>
      <c r="G680" s="3" t="n">
        <f aca="false">(E680-1392)*C680</f>
        <v>11696.96</v>
      </c>
    </row>
    <row r="681" customFormat="false" ht="12.75" hidden="false" customHeight="false" outlineLevel="0" collapsed="false">
      <c r="A681" s="16" t="n">
        <v>72251</v>
      </c>
      <c r="B681" s="17" t="n">
        <v>57</v>
      </c>
      <c r="C681" s="17" t="n">
        <v>5</v>
      </c>
      <c r="D681" s="18" t="n">
        <f aca="false">C681/B681</f>
        <v>0.087719298245614</v>
      </c>
      <c r="E681" s="19" t="n">
        <v>2853.83</v>
      </c>
      <c r="F681" s="3" t="n">
        <f aca="false">G681/C681</f>
        <v>1461.83</v>
      </c>
      <c r="G681" s="3" t="n">
        <f aca="false">(E681-1392)*C681</f>
        <v>7309.15</v>
      </c>
    </row>
    <row r="682" customFormat="false" ht="12.75" hidden="false" customHeight="false" outlineLevel="0" collapsed="false">
      <c r="A682" s="16" t="n">
        <v>70700</v>
      </c>
      <c r="B682" s="17" t="n">
        <v>681</v>
      </c>
      <c r="C682" s="17" t="n">
        <v>137</v>
      </c>
      <c r="D682" s="18" t="n">
        <f aca="false">C682/B682</f>
        <v>0.201174743024963</v>
      </c>
      <c r="E682" s="19" t="n">
        <v>2853.34</v>
      </c>
      <c r="F682" s="3" t="n">
        <f aca="false">G682/C682</f>
        <v>1461.34</v>
      </c>
      <c r="G682" s="3" t="n">
        <f aca="false">(E682-1392)*C682</f>
        <v>200203.58</v>
      </c>
    </row>
    <row r="683" customFormat="false" ht="12.75" hidden="false" customHeight="false" outlineLevel="0" collapsed="false">
      <c r="A683" s="16" t="s">
        <v>61</v>
      </c>
      <c r="B683" s="17" t="n">
        <v>25</v>
      </c>
      <c r="C683" s="17" t="n">
        <v>7</v>
      </c>
      <c r="D683" s="18" t="n">
        <f aca="false">C683/B683</f>
        <v>0.28</v>
      </c>
      <c r="E683" s="19" t="n">
        <v>2852.95</v>
      </c>
      <c r="F683" s="3" t="n">
        <f aca="false">G683/C683</f>
        <v>1460.95</v>
      </c>
      <c r="G683" s="3" t="n">
        <f aca="false">(E683-1392)*C683</f>
        <v>10226.65</v>
      </c>
    </row>
    <row r="684" customFormat="false" ht="12.75" hidden="false" customHeight="false" outlineLevel="0" collapsed="false">
      <c r="A684" s="16" t="n">
        <v>2819</v>
      </c>
      <c r="B684" s="17" t="n">
        <v>75</v>
      </c>
      <c r="C684" s="17" t="n">
        <v>10</v>
      </c>
      <c r="D684" s="18" t="n">
        <f aca="false">C684/B684</f>
        <v>0.133333333333333</v>
      </c>
      <c r="E684" s="19" t="n">
        <v>2852.28</v>
      </c>
      <c r="F684" s="3" t="n">
        <f aca="false">G684/C684</f>
        <v>1460.28</v>
      </c>
      <c r="G684" s="3" t="n">
        <f aca="false">(E684-1392)*C684</f>
        <v>14602.8</v>
      </c>
    </row>
    <row r="685" customFormat="false" ht="12.75" hidden="false" customHeight="false" outlineLevel="0" collapsed="false">
      <c r="A685" s="16" t="n">
        <v>3669</v>
      </c>
      <c r="B685" s="17" t="n">
        <v>118</v>
      </c>
      <c r="C685" s="17" t="n">
        <v>5</v>
      </c>
      <c r="D685" s="18" t="n">
        <f aca="false">C685/B685</f>
        <v>0.0423728813559322</v>
      </c>
      <c r="E685" s="19" t="n">
        <v>2850.69</v>
      </c>
      <c r="F685" s="3" t="n">
        <f aca="false">G685/C685</f>
        <v>1458.69</v>
      </c>
      <c r="G685" s="3" t="n">
        <f aca="false">(E685-1392)*C685</f>
        <v>7293.45</v>
      </c>
    </row>
    <row r="686" customFormat="false" ht="12.75" hidden="false" customHeight="false" outlineLevel="0" collapsed="false">
      <c r="A686" s="16" t="n">
        <v>7222</v>
      </c>
      <c r="B686" s="17" t="n">
        <v>59</v>
      </c>
      <c r="C686" s="17" t="n">
        <v>8</v>
      </c>
      <c r="D686" s="18" t="n">
        <f aca="false">C686/B686</f>
        <v>0.135593220338983</v>
      </c>
      <c r="E686" s="19" t="n">
        <v>2849.97</v>
      </c>
      <c r="F686" s="3" t="n">
        <f aca="false">G686/C686</f>
        <v>1457.97</v>
      </c>
      <c r="G686" s="3" t="n">
        <f aca="false">(E686-1392)*C686</f>
        <v>11663.76</v>
      </c>
    </row>
    <row r="687" customFormat="false" ht="12.75" hidden="false" customHeight="false" outlineLevel="0" collapsed="false">
      <c r="A687" s="16" t="n">
        <v>88100</v>
      </c>
      <c r="B687" s="17" t="n">
        <v>70</v>
      </c>
      <c r="C687" s="17" t="n">
        <v>7</v>
      </c>
      <c r="D687" s="18" t="n">
        <f aca="false">C687/B687</f>
        <v>0.1</v>
      </c>
      <c r="E687" s="19" t="n">
        <v>2848.61</v>
      </c>
      <c r="F687" s="3" t="n">
        <f aca="false">G687/C687</f>
        <v>1456.61</v>
      </c>
      <c r="G687" s="3" t="n">
        <f aca="false">(E687-1392)*C687</f>
        <v>10196.27</v>
      </c>
    </row>
    <row r="688" customFormat="false" ht="12.75" hidden="false" customHeight="false" outlineLevel="0" collapsed="false">
      <c r="A688" s="16" t="n">
        <v>73399</v>
      </c>
      <c r="B688" s="17" t="n">
        <v>18</v>
      </c>
      <c r="C688" s="17" t="n">
        <v>2</v>
      </c>
      <c r="D688" s="18" t="n">
        <f aca="false">C688/B688</f>
        <v>0.111111111111111</v>
      </c>
      <c r="E688" s="19" t="n">
        <v>2848.24</v>
      </c>
      <c r="F688" s="3" t="n">
        <f aca="false">G688/C688</f>
        <v>1456.24</v>
      </c>
      <c r="G688" s="3" t="n">
        <f aca="false">(E688-1392)*C688</f>
        <v>2912.48</v>
      </c>
    </row>
    <row r="689" customFormat="false" ht="12.75" hidden="false" customHeight="false" outlineLevel="0" collapsed="false">
      <c r="A689" s="16" t="n">
        <v>71999</v>
      </c>
      <c r="B689" s="17" t="n">
        <v>42</v>
      </c>
      <c r="C689" s="17" t="n">
        <v>15</v>
      </c>
      <c r="D689" s="18" t="n">
        <f aca="false">C689/B689</f>
        <v>0.357142857142857</v>
      </c>
      <c r="E689" s="19" t="n">
        <v>2847.56</v>
      </c>
      <c r="F689" s="3" t="n">
        <f aca="false">G689/C689</f>
        <v>1455.56</v>
      </c>
      <c r="G689" s="3" t="n">
        <f aca="false">(E689-1392)*C689</f>
        <v>21833.4</v>
      </c>
    </row>
    <row r="690" customFormat="false" ht="12.75" hidden="false" customHeight="false" outlineLevel="0" collapsed="false">
      <c r="A690" s="16" t="n">
        <v>78842</v>
      </c>
      <c r="B690" s="17" t="n">
        <v>5</v>
      </c>
      <c r="C690" s="17" t="n">
        <v>3</v>
      </c>
      <c r="D690" s="18" t="n">
        <f aca="false">C690/B690</f>
        <v>0.6</v>
      </c>
      <c r="E690" s="19" t="n">
        <v>2844.52</v>
      </c>
      <c r="F690" s="3" t="n">
        <f aca="false">G690/C690</f>
        <v>1452.52</v>
      </c>
      <c r="G690" s="3" t="n">
        <f aca="false">(E690-1392)*C690</f>
        <v>4357.56</v>
      </c>
    </row>
    <row r="691" customFormat="false" ht="12.75" hidden="false" customHeight="false" outlineLevel="0" collapsed="false">
      <c r="A691" s="16" t="n">
        <v>78052</v>
      </c>
      <c r="B691" s="17" t="n">
        <v>46</v>
      </c>
      <c r="C691" s="17" t="n">
        <v>11</v>
      </c>
      <c r="D691" s="18" t="n">
        <f aca="false">C691/B691</f>
        <v>0.239130434782609</v>
      </c>
      <c r="E691" s="19" t="n">
        <v>2844.07</v>
      </c>
      <c r="F691" s="3" t="n">
        <f aca="false">G691/C691</f>
        <v>1452.07</v>
      </c>
      <c r="G691" s="3" t="n">
        <f aca="false">(E691-1392)*C691</f>
        <v>15972.77</v>
      </c>
    </row>
    <row r="692" customFormat="false" ht="12.75" hidden="false" customHeight="false" outlineLevel="0" collapsed="false">
      <c r="A692" s="16" t="n">
        <v>72767</v>
      </c>
      <c r="B692" s="17" t="n">
        <v>17</v>
      </c>
      <c r="C692" s="17" t="n">
        <v>3</v>
      </c>
      <c r="D692" s="18" t="n">
        <f aca="false">C692/B692</f>
        <v>0.176470588235294</v>
      </c>
      <c r="E692" s="19" t="n">
        <v>2840.71</v>
      </c>
      <c r="F692" s="3" t="n">
        <f aca="false">G692/C692</f>
        <v>1448.71</v>
      </c>
      <c r="G692" s="3" t="n">
        <f aca="false">(E692-1392)*C692</f>
        <v>4346.13</v>
      </c>
    </row>
    <row r="693" customFormat="false" ht="12.75" hidden="false" customHeight="false" outlineLevel="0" collapsed="false">
      <c r="A693" s="16" t="n">
        <v>83209</v>
      </c>
      <c r="B693" s="17" t="n">
        <v>9</v>
      </c>
      <c r="C693" s="17" t="n">
        <v>1</v>
      </c>
      <c r="D693" s="18" t="n">
        <f aca="false">C693/B693</f>
        <v>0.111111111111111</v>
      </c>
      <c r="E693" s="19" t="n">
        <v>2839.97</v>
      </c>
      <c r="F693" s="3" t="n">
        <f aca="false">G693/C693</f>
        <v>1447.97</v>
      </c>
      <c r="G693" s="3" t="n">
        <f aca="false">(E693-1392)*C693</f>
        <v>1447.97</v>
      </c>
    </row>
    <row r="694" customFormat="false" ht="12.75" hidden="false" customHeight="false" outlineLevel="0" collapsed="false">
      <c r="A694" s="16" t="n">
        <v>4321</v>
      </c>
      <c r="B694" s="17" t="n">
        <v>431</v>
      </c>
      <c r="C694" s="17" t="n">
        <v>51</v>
      </c>
      <c r="D694" s="18" t="n">
        <f aca="false">C694/B694</f>
        <v>0.118329466357309</v>
      </c>
      <c r="E694" s="19" t="n">
        <v>2839.75</v>
      </c>
      <c r="F694" s="3" t="n">
        <f aca="false">G694/C694</f>
        <v>1447.75</v>
      </c>
      <c r="G694" s="3" t="n">
        <f aca="false">(E694-1392)*C694</f>
        <v>73835.25</v>
      </c>
    </row>
    <row r="695" customFormat="false" ht="12.75" hidden="false" customHeight="false" outlineLevel="0" collapsed="false">
      <c r="A695" s="16" t="n">
        <v>5920</v>
      </c>
      <c r="B695" s="17" t="n">
        <v>65</v>
      </c>
      <c r="C695" s="17" t="n">
        <v>10</v>
      </c>
      <c r="D695" s="18" t="n">
        <f aca="false">C695/B695</f>
        <v>0.153846153846154</v>
      </c>
      <c r="E695" s="19" t="n">
        <v>2837.51</v>
      </c>
      <c r="F695" s="3" t="n">
        <f aca="false">G695/C695</f>
        <v>1445.51</v>
      </c>
      <c r="G695" s="3" t="n">
        <f aca="false">(E695-1392)*C695</f>
        <v>14455.1</v>
      </c>
    </row>
    <row r="696" customFormat="false" ht="12.75" hidden="false" customHeight="false" outlineLevel="0" collapsed="false">
      <c r="A696" s="16" t="n">
        <v>7211</v>
      </c>
      <c r="B696" s="17" t="n">
        <v>312</v>
      </c>
      <c r="C696" s="17" t="n">
        <v>41</v>
      </c>
      <c r="D696" s="18" t="n">
        <f aca="false">C696/B696</f>
        <v>0.131410256410256</v>
      </c>
      <c r="E696" s="19" t="n">
        <v>2836.8</v>
      </c>
      <c r="F696" s="3" t="n">
        <f aca="false">G696/C696</f>
        <v>1444.8</v>
      </c>
      <c r="G696" s="3" t="n">
        <f aca="false">(E696-1392)*C696</f>
        <v>59236.8</v>
      </c>
    </row>
    <row r="697" customFormat="false" ht="12.75" hidden="false" customHeight="false" outlineLevel="0" collapsed="false">
      <c r="A697" s="16" t="n">
        <v>43819</v>
      </c>
      <c r="B697" s="17" t="n">
        <v>137</v>
      </c>
      <c r="C697" s="17" t="n">
        <v>14</v>
      </c>
      <c r="D697" s="18" t="n">
        <f aca="false">C697/B697</f>
        <v>0.102189781021898</v>
      </c>
      <c r="E697" s="19" t="n">
        <v>2835.54</v>
      </c>
      <c r="F697" s="3" t="n">
        <f aca="false">G697/C697</f>
        <v>1443.54</v>
      </c>
      <c r="G697" s="3" t="n">
        <f aca="false">(E697-1392)*C697</f>
        <v>20209.56</v>
      </c>
    </row>
    <row r="698" customFormat="false" ht="12.75" hidden="false" customHeight="false" outlineLevel="0" collapsed="false">
      <c r="A698" s="16" t="n">
        <v>1919</v>
      </c>
      <c r="B698" s="17" t="n">
        <v>151</v>
      </c>
      <c r="C698" s="17" t="n">
        <v>16</v>
      </c>
      <c r="D698" s="18" t="n">
        <f aca="false">C698/B698</f>
        <v>0.105960264900662</v>
      </c>
      <c r="E698" s="19" t="n">
        <v>2835.38</v>
      </c>
      <c r="F698" s="3" t="n">
        <f aca="false">G698/C698</f>
        <v>1443.38</v>
      </c>
      <c r="G698" s="3" t="n">
        <f aca="false">(E698-1392)*C698</f>
        <v>23094.08</v>
      </c>
    </row>
    <row r="699" customFormat="false" ht="12.75" hidden="false" customHeight="false" outlineLevel="0" collapsed="false">
      <c r="A699" s="16" t="n">
        <v>1541</v>
      </c>
      <c r="B699" s="17" t="n">
        <v>52</v>
      </c>
      <c r="C699" s="17" t="n">
        <v>6</v>
      </c>
      <c r="D699" s="18" t="n">
        <f aca="false">C699/B699</f>
        <v>0.115384615384615</v>
      </c>
      <c r="E699" s="19" t="n">
        <v>2835.06</v>
      </c>
      <c r="F699" s="3" t="n">
        <f aca="false">G699/C699</f>
        <v>1443.06</v>
      </c>
      <c r="G699" s="3" t="n">
        <f aca="false">(E699-1392)*C699</f>
        <v>8658.36</v>
      </c>
    </row>
    <row r="700" customFormat="false" ht="12.75" hidden="false" customHeight="false" outlineLevel="0" collapsed="false">
      <c r="A700" s="16" t="n">
        <v>5559</v>
      </c>
      <c r="B700" s="17" t="n">
        <v>36</v>
      </c>
      <c r="C700" s="17" t="n">
        <v>3</v>
      </c>
      <c r="D700" s="18" t="n">
        <f aca="false">C700/B700</f>
        <v>0.0833333333333333</v>
      </c>
      <c r="E700" s="19" t="n">
        <v>2834.57</v>
      </c>
      <c r="F700" s="3" t="n">
        <f aca="false">G700/C700</f>
        <v>1442.57</v>
      </c>
      <c r="G700" s="3" t="n">
        <f aca="false">(E700-1392)*C700</f>
        <v>4327.71</v>
      </c>
    </row>
    <row r="701" customFormat="false" ht="12.75" hidden="false" customHeight="false" outlineLevel="0" collapsed="false">
      <c r="A701" s="16" t="n">
        <v>3573</v>
      </c>
      <c r="B701" s="17" t="n">
        <v>7</v>
      </c>
      <c r="C701" s="17" t="n">
        <v>1</v>
      </c>
      <c r="D701" s="18" t="n">
        <f aca="false">C701/B701</f>
        <v>0.142857142857143</v>
      </c>
      <c r="E701" s="19" t="n">
        <v>2833.23</v>
      </c>
      <c r="F701" s="3" t="n">
        <f aca="false">G701/C701</f>
        <v>1441.23</v>
      </c>
      <c r="G701" s="3" t="n">
        <f aca="false">(E701-1392)*C701</f>
        <v>1441.23</v>
      </c>
    </row>
    <row r="702" customFormat="false" ht="12.75" hidden="false" customHeight="false" outlineLevel="0" collapsed="false">
      <c r="A702" s="16" t="n">
        <v>72611</v>
      </c>
      <c r="B702" s="17" t="n">
        <v>1064</v>
      </c>
      <c r="C702" s="17" t="n">
        <v>492</v>
      </c>
      <c r="D702" s="18" t="n">
        <f aca="false">C702/B702</f>
        <v>0.462406015037594</v>
      </c>
      <c r="E702" s="19" t="n">
        <v>2833.09</v>
      </c>
      <c r="F702" s="3" t="n">
        <f aca="false">G702/C702</f>
        <v>1441.09</v>
      </c>
      <c r="G702" s="3" t="n">
        <f aca="false">(E702-1392)*C702</f>
        <v>709016.28</v>
      </c>
    </row>
    <row r="703" customFormat="false" ht="12.75" hidden="false" customHeight="false" outlineLevel="0" collapsed="false">
      <c r="A703" s="16" t="n">
        <v>92310</v>
      </c>
      <c r="B703" s="17" t="n">
        <v>32</v>
      </c>
      <c r="C703" s="17" t="n">
        <v>2</v>
      </c>
      <c r="D703" s="18" t="n">
        <f aca="false">C703/B703</f>
        <v>0.0625</v>
      </c>
      <c r="E703" s="19" t="n">
        <v>2832.97</v>
      </c>
      <c r="F703" s="3" t="n">
        <f aca="false">G703/C703</f>
        <v>1440.97</v>
      </c>
      <c r="G703" s="3" t="n">
        <f aca="false">(E703-1392)*C703</f>
        <v>2881.94</v>
      </c>
    </row>
    <row r="704" customFormat="false" ht="12.75" hidden="false" customHeight="false" outlineLevel="0" collapsed="false">
      <c r="A704" s="16" t="n">
        <v>6929</v>
      </c>
      <c r="B704" s="17" t="n">
        <v>26</v>
      </c>
      <c r="C704" s="17" t="n">
        <v>4</v>
      </c>
      <c r="D704" s="18" t="n">
        <f aca="false">C704/B704</f>
        <v>0.153846153846154</v>
      </c>
      <c r="E704" s="19" t="n">
        <v>2831.71</v>
      </c>
      <c r="F704" s="3" t="n">
        <f aca="false">G704/C704</f>
        <v>1439.71</v>
      </c>
      <c r="G704" s="3" t="n">
        <f aca="false">(E704-1392)*C704</f>
        <v>5758.84</v>
      </c>
    </row>
    <row r="705" customFormat="false" ht="12.75" hidden="false" customHeight="false" outlineLevel="0" collapsed="false">
      <c r="A705" s="16" t="n">
        <v>94333</v>
      </c>
      <c r="B705" s="17" t="n">
        <v>2</v>
      </c>
      <c r="C705" s="17" t="n">
        <v>2</v>
      </c>
      <c r="D705" s="18" t="n">
        <f aca="false">C705/B705</f>
        <v>1</v>
      </c>
      <c r="E705" s="19" t="n">
        <v>2831.57</v>
      </c>
      <c r="F705" s="3" t="n">
        <f aca="false">G705/C705</f>
        <v>1439.57</v>
      </c>
      <c r="G705" s="3" t="n">
        <f aca="false">(E705-1392)*C705</f>
        <v>2879.14</v>
      </c>
    </row>
    <row r="706" customFormat="false" ht="12.75" hidden="false" customHeight="false" outlineLevel="0" collapsed="false">
      <c r="A706" s="16" t="n">
        <v>72705</v>
      </c>
      <c r="B706" s="17" t="n">
        <v>1823</v>
      </c>
      <c r="C706" s="17" t="n">
        <v>152</v>
      </c>
      <c r="D706" s="18" t="n">
        <f aca="false">C706/B706</f>
        <v>0.0833790455293472</v>
      </c>
      <c r="E706" s="19" t="n">
        <v>2830.42</v>
      </c>
      <c r="F706" s="3" t="n">
        <f aca="false">G706/C706</f>
        <v>1438.42</v>
      </c>
      <c r="G706" s="3" t="n">
        <f aca="false">(E706-1392)*C706</f>
        <v>218639.84</v>
      </c>
    </row>
    <row r="707" customFormat="false" ht="12.75" hidden="false" customHeight="false" outlineLevel="0" collapsed="false">
      <c r="A707" s="16" t="n">
        <v>85310</v>
      </c>
      <c r="B707" s="17" t="n">
        <v>3</v>
      </c>
      <c r="C707" s="17" t="n">
        <v>2</v>
      </c>
      <c r="D707" s="18" t="n">
        <f aca="false">C707/B707</f>
        <v>0.666666666666667</v>
      </c>
      <c r="E707" s="19" t="n">
        <v>2825.88</v>
      </c>
      <c r="F707" s="3" t="n">
        <f aca="false">G707/C707</f>
        <v>1433.88</v>
      </c>
      <c r="G707" s="3" t="n">
        <f aca="false">(E707-1392)*C707</f>
        <v>2867.76</v>
      </c>
    </row>
    <row r="708" customFormat="false" ht="12.75" hidden="false" customHeight="false" outlineLevel="0" collapsed="false">
      <c r="A708" s="16" t="n">
        <v>2384</v>
      </c>
      <c r="B708" s="17" t="n">
        <v>4</v>
      </c>
      <c r="C708" s="17" t="n">
        <v>2</v>
      </c>
      <c r="D708" s="18" t="n">
        <f aca="false">C708/B708</f>
        <v>0.5</v>
      </c>
      <c r="E708" s="19" t="n">
        <v>2825.77</v>
      </c>
      <c r="F708" s="3" t="n">
        <f aca="false">G708/C708</f>
        <v>1433.77</v>
      </c>
      <c r="G708" s="3" t="n">
        <f aca="false">(E708-1392)*C708</f>
        <v>2867.54</v>
      </c>
    </row>
    <row r="709" customFormat="false" ht="12.75" hidden="false" customHeight="false" outlineLevel="0" collapsed="false">
      <c r="A709" s="16" t="n">
        <v>5770</v>
      </c>
      <c r="B709" s="17" t="n">
        <v>260</v>
      </c>
      <c r="C709" s="17" t="n">
        <v>43</v>
      </c>
      <c r="D709" s="18" t="n">
        <f aca="false">C709/B709</f>
        <v>0.165384615384615</v>
      </c>
      <c r="E709" s="19" t="n">
        <v>2824.42</v>
      </c>
      <c r="F709" s="3" t="n">
        <f aca="false">G709/C709</f>
        <v>1432.42</v>
      </c>
      <c r="G709" s="3" t="n">
        <f aca="false">(E709-1392)*C709</f>
        <v>61594.06</v>
      </c>
    </row>
    <row r="710" customFormat="false" ht="12.75" hidden="false" customHeight="false" outlineLevel="0" collapsed="false">
      <c r="A710" s="16" t="n">
        <v>541</v>
      </c>
      <c r="B710" s="17" t="n">
        <v>6</v>
      </c>
      <c r="C710" s="17" t="n">
        <v>1</v>
      </c>
      <c r="D710" s="18" t="n">
        <f aca="false">C710/B710</f>
        <v>0.166666666666667</v>
      </c>
      <c r="E710" s="19" t="n">
        <v>2823.04</v>
      </c>
      <c r="F710" s="3" t="n">
        <f aca="false">G710/C710</f>
        <v>1431.04</v>
      </c>
      <c r="G710" s="3" t="n">
        <f aca="false">(E710-1392)*C710</f>
        <v>1431.04</v>
      </c>
    </row>
    <row r="711" customFormat="false" ht="12.75" hidden="false" customHeight="false" outlineLevel="0" collapsed="false">
      <c r="A711" s="16" t="s">
        <v>170</v>
      </c>
      <c r="B711" s="17" t="n">
        <v>3</v>
      </c>
      <c r="C711" s="17" t="n">
        <v>1</v>
      </c>
      <c r="D711" s="18" t="n">
        <f aca="false">C711/B711</f>
        <v>0.333333333333333</v>
      </c>
      <c r="E711" s="19" t="n">
        <v>2820.7</v>
      </c>
      <c r="F711" s="3" t="n">
        <f aca="false">G711/C711</f>
        <v>1428.7</v>
      </c>
      <c r="G711" s="3" t="n">
        <f aca="false">(E711-1392)*C711</f>
        <v>1428.7</v>
      </c>
    </row>
    <row r="712" customFormat="false" ht="12.75" hidden="false" customHeight="false" outlineLevel="0" collapsed="false">
      <c r="A712" s="16" t="n">
        <v>7908</v>
      </c>
      <c r="B712" s="17" t="n">
        <v>7</v>
      </c>
      <c r="C712" s="17" t="n">
        <v>2</v>
      </c>
      <c r="D712" s="18" t="n">
        <f aca="false">C712/B712</f>
        <v>0.285714285714286</v>
      </c>
      <c r="E712" s="19" t="n">
        <v>2819.53</v>
      </c>
      <c r="F712" s="3" t="n">
        <f aca="false">G712/C712</f>
        <v>1427.53</v>
      </c>
      <c r="G712" s="3" t="n">
        <f aca="false">(E712-1392)*C712</f>
        <v>2855.06</v>
      </c>
    </row>
    <row r="713" customFormat="false" ht="12.75" hidden="false" customHeight="false" outlineLevel="0" collapsed="false">
      <c r="A713" s="16" t="n">
        <v>99812</v>
      </c>
      <c r="B713" s="17" t="n">
        <v>29</v>
      </c>
      <c r="C713" s="17" t="n">
        <v>3</v>
      </c>
      <c r="D713" s="18" t="n">
        <f aca="false">C713/B713</f>
        <v>0.103448275862069</v>
      </c>
      <c r="E713" s="19" t="n">
        <v>2819.52</v>
      </c>
      <c r="F713" s="3" t="n">
        <f aca="false">G713/C713</f>
        <v>1427.52</v>
      </c>
      <c r="G713" s="3" t="n">
        <f aca="false">(E713-1392)*C713</f>
        <v>4282.56</v>
      </c>
    </row>
    <row r="714" customFormat="false" ht="12.75" hidden="false" customHeight="false" outlineLevel="0" collapsed="false">
      <c r="A714" s="16" t="n">
        <v>8941</v>
      </c>
      <c r="B714" s="17" t="n">
        <v>16</v>
      </c>
      <c r="C714" s="17" t="n">
        <v>4</v>
      </c>
      <c r="D714" s="18" t="n">
        <f aca="false">C714/B714</f>
        <v>0.25</v>
      </c>
      <c r="E714" s="19" t="n">
        <v>2816.69</v>
      </c>
      <c r="F714" s="3" t="n">
        <f aca="false">G714/C714</f>
        <v>1424.69</v>
      </c>
      <c r="G714" s="3" t="n">
        <f aca="false">(E714-1392)*C714</f>
        <v>5698.76</v>
      </c>
    </row>
    <row r="715" customFormat="false" ht="12.75" hidden="false" customHeight="false" outlineLevel="0" collapsed="false">
      <c r="A715" s="16" t="n">
        <v>4260</v>
      </c>
      <c r="B715" s="17" t="n">
        <v>46</v>
      </c>
      <c r="C715" s="17" t="n">
        <v>4</v>
      </c>
      <c r="D715" s="18" t="n">
        <f aca="false">C715/B715</f>
        <v>0.0869565217391304</v>
      </c>
      <c r="E715" s="19" t="n">
        <v>2816.47</v>
      </c>
      <c r="F715" s="3" t="n">
        <f aca="false">G715/C715</f>
        <v>1424.47</v>
      </c>
      <c r="G715" s="3" t="n">
        <f aca="false">(E715-1392)*C715</f>
        <v>5697.88</v>
      </c>
    </row>
    <row r="716" customFormat="false" ht="12.75" hidden="false" customHeight="false" outlineLevel="0" collapsed="false">
      <c r="A716" s="16" t="n">
        <v>82003</v>
      </c>
      <c r="B716" s="17" t="n">
        <v>110</v>
      </c>
      <c r="C716" s="17" t="n">
        <v>21</v>
      </c>
      <c r="D716" s="18" t="n">
        <f aca="false">C716/B716</f>
        <v>0.190909090909091</v>
      </c>
      <c r="E716" s="19" t="n">
        <v>2815.75</v>
      </c>
      <c r="F716" s="3" t="n">
        <f aca="false">G716/C716</f>
        <v>1423.75</v>
      </c>
      <c r="G716" s="3" t="n">
        <f aca="false">(E716-1392)*C716</f>
        <v>29898.75</v>
      </c>
    </row>
    <row r="717" customFormat="false" ht="12.75" hidden="false" customHeight="false" outlineLevel="0" collapsed="false">
      <c r="A717" s="16" t="n">
        <v>8730</v>
      </c>
      <c r="B717" s="17" t="n">
        <v>93</v>
      </c>
      <c r="C717" s="17" t="n">
        <v>10</v>
      </c>
      <c r="D717" s="18" t="n">
        <f aca="false">C717/B717</f>
        <v>0.10752688172043</v>
      </c>
      <c r="E717" s="19" t="n">
        <v>2815.25</v>
      </c>
      <c r="F717" s="3" t="n">
        <f aca="false">G717/C717</f>
        <v>1423.25</v>
      </c>
      <c r="G717" s="3" t="n">
        <f aca="false">(E717-1392)*C717</f>
        <v>14232.5</v>
      </c>
    </row>
    <row r="718" customFormat="false" ht="12.75" hidden="false" customHeight="false" outlineLevel="0" collapsed="false">
      <c r="A718" s="16" t="n">
        <v>29663</v>
      </c>
      <c r="B718" s="17" t="n">
        <v>9</v>
      </c>
      <c r="C718" s="17" t="n">
        <v>2</v>
      </c>
      <c r="D718" s="18" t="n">
        <f aca="false">C718/B718</f>
        <v>0.222222222222222</v>
      </c>
      <c r="E718" s="19" t="n">
        <v>2814.44</v>
      </c>
      <c r="F718" s="3" t="n">
        <f aca="false">G718/C718</f>
        <v>1422.44</v>
      </c>
      <c r="G718" s="3" t="n">
        <f aca="false">(E718-1392)*C718</f>
        <v>2844.88</v>
      </c>
    </row>
    <row r="719" customFormat="false" ht="12.75" hidden="false" customHeight="false" outlineLevel="0" collapsed="false">
      <c r="A719" s="16" t="n">
        <v>8418</v>
      </c>
      <c r="B719" s="17" t="n">
        <v>50</v>
      </c>
      <c r="C719" s="17" t="n">
        <v>3</v>
      </c>
      <c r="D719" s="18" t="n">
        <f aca="false">C719/B719</f>
        <v>0.06</v>
      </c>
      <c r="E719" s="19" t="n">
        <v>2812.12</v>
      </c>
      <c r="F719" s="3" t="n">
        <f aca="false">G719/C719</f>
        <v>1420.12</v>
      </c>
      <c r="G719" s="3" t="n">
        <f aca="false">(E719-1392)*C719</f>
        <v>4260.36</v>
      </c>
    </row>
    <row r="720" customFormat="false" ht="12.75" hidden="false" customHeight="false" outlineLevel="0" collapsed="false">
      <c r="A720" s="16" t="n">
        <v>8601</v>
      </c>
      <c r="B720" s="17" t="n">
        <v>2</v>
      </c>
      <c r="C720" s="17" t="n">
        <v>1</v>
      </c>
      <c r="D720" s="18" t="n">
        <f aca="false">C720/B720</f>
        <v>0.5</v>
      </c>
      <c r="E720" s="19" t="n">
        <v>2811.35</v>
      </c>
      <c r="F720" s="3" t="n">
        <f aca="false">G720/C720</f>
        <v>1419.35</v>
      </c>
      <c r="G720" s="3" t="n">
        <f aca="false">(E720-1392)*C720</f>
        <v>1419.35</v>
      </c>
    </row>
    <row r="721" customFormat="false" ht="12.75" hidden="false" customHeight="false" outlineLevel="0" collapsed="false">
      <c r="A721" s="16" t="n">
        <v>9083</v>
      </c>
      <c r="B721" s="17" t="n">
        <v>7</v>
      </c>
      <c r="C721" s="17" t="n">
        <v>2</v>
      </c>
      <c r="D721" s="18" t="n">
        <f aca="false">C721/B721</f>
        <v>0.285714285714286</v>
      </c>
      <c r="E721" s="19" t="n">
        <v>2809.19</v>
      </c>
      <c r="F721" s="3" t="n">
        <f aca="false">G721/C721</f>
        <v>1417.19</v>
      </c>
      <c r="G721" s="3" t="n">
        <f aca="false">(E721-1392)*C721</f>
        <v>2834.38</v>
      </c>
    </row>
    <row r="722" customFormat="false" ht="12.75" hidden="false" customHeight="false" outlineLevel="0" collapsed="false">
      <c r="A722" s="16" t="n">
        <v>1531</v>
      </c>
      <c r="B722" s="17" t="n">
        <v>5</v>
      </c>
      <c r="C722" s="17" t="n">
        <v>1</v>
      </c>
      <c r="D722" s="18" t="n">
        <f aca="false">C722/B722</f>
        <v>0.2</v>
      </c>
      <c r="E722" s="19" t="n">
        <v>2807.75</v>
      </c>
      <c r="F722" s="3" t="n">
        <f aca="false">G722/C722</f>
        <v>1415.75</v>
      </c>
      <c r="G722" s="3" t="n">
        <f aca="false">(E722-1392)*C722</f>
        <v>1415.75</v>
      </c>
    </row>
    <row r="723" customFormat="false" ht="12.75" hidden="false" customHeight="false" outlineLevel="0" collapsed="false">
      <c r="A723" s="16" t="n">
        <v>7840</v>
      </c>
      <c r="B723" s="17" t="n">
        <v>235</v>
      </c>
      <c r="C723" s="17" t="n">
        <v>13</v>
      </c>
      <c r="D723" s="18" t="n">
        <f aca="false">C723/B723</f>
        <v>0.0553191489361702</v>
      </c>
      <c r="E723" s="19" t="n">
        <v>2806.53</v>
      </c>
      <c r="F723" s="3" t="n">
        <f aca="false">G723/C723</f>
        <v>1414.53</v>
      </c>
      <c r="G723" s="3" t="n">
        <f aca="false">(E723-1392)*C723</f>
        <v>18388.89</v>
      </c>
    </row>
    <row r="724" customFormat="false" ht="12.75" hidden="false" customHeight="false" outlineLevel="0" collapsed="false">
      <c r="A724" s="16" t="n">
        <v>78830</v>
      </c>
      <c r="B724" s="17" t="n">
        <v>277</v>
      </c>
      <c r="C724" s="17" t="n">
        <v>37</v>
      </c>
      <c r="D724" s="18" t="n">
        <f aca="false">C724/B724</f>
        <v>0.133574007220217</v>
      </c>
      <c r="E724" s="19" t="n">
        <v>2805.29</v>
      </c>
      <c r="F724" s="3" t="n">
        <f aca="false">G724/C724</f>
        <v>1413.29</v>
      </c>
      <c r="G724" s="3" t="n">
        <f aca="false">(E724-1392)*C724</f>
        <v>52291.73</v>
      </c>
    </row>
    <row r="725" customFormat="false" ht="12.75" hidden="false" customHeight="false" outlineLevel="0" collapsed="false">
      <c r="A725" s="16" t="n">
        <v>57481</v>
      </c>
      <c r="B725" s="17" t="n">
        <v>4</v>
      </c>
      <c r="C725" s="17" t="n">
        <v>1</v>
      </c>
      <c r="D725" s="18" t="n">
        <f aca="false">C725/B725</f>
        <v>0.25</v>
      </c>
      <c r="E725" s="19" t="n">
        <v>2802.99</v>
      </c>
      <c r="F725" s="3" t="n">
        <f aca="false">G725/C725</f>
        <v>1410.99</v>
      </c>
      <c r="G725" s="3" t="n">
        <f aca="false">(E725-1392)*C725</f>
        <v>1410.99</v>
      </c>
    </row>
    <row r="726" customFormat="false" ht="12.75" hidden="false" customHeight="false" outlineLevel="0" collapsed="false">
      <c r="A726" s="16" t="n">
        <v>3369</v>
      </c>
      <c r="B726" s="17" t="n">
        <v>76</v>
      </c>
      <c r="C726" s="17" t="n">
        <v>11</v>
      </c>
      <c r="D726" s="18" t="n">
        <f aca="false">C726/B726</f>
        <v>0.144736842105263</v>
      </c>
      <c r="E726" s="19" t="n">
        <v>2802.87</v>
      </c>
      <c r="F726" s="3" t="n">
        <f aca="false">G726/C726</f>
        <v>1410.87</v>
      </c>
      <c r="G726" s="3" t="n">
        <f aca="false">(E726-1392)*C726</f>
        <v>15519.57</v>
      </c>
    </row>
    <row r="727" customFormat="false" ht="12.75" hidden="false" customHeight="false" outlineLevel="0" collapsed="false">
      <c r="A727" s="16" t="n">
        <v>5959</v>
      </c>
      <c r="B727" s="17" t="n">
        <v>42</v>
      </c>
      <c r="C727" s="17" t="n">
        <v>7</v>
      </c>
      <c r="D727" s="18" t="n">
        <f aca="false">C727/B727</f>
        <v>0.166666666666667</v>
      </c>
      <c r="E727" s="19" t="n">
        <v>2801</v>
      </c>
      <c r="F727" s="3" t="n">
        <f aca="false">G727/C727</f>
        <v>1409</v>
      </c>
      <c r="G727" s="3" t="n">
        <f aca="false">(E727-1392)*C727</f>
        <v>9863</v>
      </c>
    </row>
    <row r="728" customFormat="false" ht="12.75" hidden="false" customHeight="false" outlineLevel="0" collapsed="false">
      <c r="A728" s="16" t="n">
        <v>3539</v>
      </c>
      <c r="B728" s="17" t="n">
        <v>9</v>
      </c>
      <c r="C728" s="17" t="n">
        <v>3</v>
      </c>
      <c r="D728" s="18" t="n">
        <f aca="false">C728/B728</f>
        <v>0.333333333333333</v>
      </c>
      <c r="E728" s="19" t="n">
        <v>2800.06</v>
      </c>
      <c r="F728" s="3" t="n">
        <f aca="false">G728/C728</f>
        <v>1408.06</v>
      </c>
      <c r="G728" s="3" t="n">
        <f aca="false">(E728-1392)*C728</f>
        <v>4224.18</v>
      </c>
    </row>
    <row r="729" customFormat="false" ht="12.75" hidden="false" customHeight="false" outlineLevel="0" collapsed="false">
      <c r="A729" s="16" t="n">
        <v>3869</v>
      </c>
      <c r="B729" s="17" t="n">
        <v>43</v>
      </c>
      <c r="C729" s="17" t="n">
        <v>12</v>
      </c>
      <c r="D729" s="18" t="n">
        <f aca="false">C729/B729</f>
        <v>0.27906976744186</v>
      </c>
      <c r="E729" s="19" t="n">
        <v>2799.76</v>
      </c>
      <c r="F729" s="3" t="n">
        <f aca="false">G729/C729</f>
        <v>1407.76</v>
      </c>
      <c r="G729" s="3" t="n">
        <f aca="false">(E729-1392)*C729</f>
        <v>16893.12</v>
      </c>
    </row>
    <row r="730" customFormat="false" ht="12.75" hidden="false" customHeight="false" outlineLevel="0" collapsed="false">
      <c r="A730" s="16" t="n">
        <v>53081</v>
      </c>
      <c r="B730" s="17" t="n">
        <v>405</v>
      </c>
      <c r="C730" s="17" t="n">
        <v>81</v>
      </c>
      <c r="D730" s="18" t="n">
        <f aca="false">C730/B730</f>
        <v>0.2</v>
      </c>
      <c r="E730" s="19" t="n">
        <v>2798.67</v>
      </c>
      <c r="F730" s="3" t="n">
        <f aca="false">G730/C730</f>
        <v>1406.67</v>
      </c>
      <c r="G730" s="3" t="n">
        <f aca="false">(E730-1392)*C730</f>
        <v>113940.27</v>
      </c>
    </row>
    <row r="731" customFormat="false" ht="12.75" hidden="false" customHeight="false" outlineLevel="0" collapsed="false">
      <c r="A731" s="16" t="n">
        <v>25092</v>
      </c>
      <c r="B731" s="17" t="n">
        <v>47</v>
      </c>
      <c r="C731" s="17" t="n">
        <v>11</v>
      </c>
      <c r="D731" s="18" t="n">
        <f aca="false">C731/B731</f>
        <v>0.234042553191489</v>
      </c>
      <c r="E731" s="19" t="n">
        <v>2796.78</v>
      </c>
      <c r="F731" s="3" t="n">
        <f aca="false">G731/C731</f>
        <v>1404.78</v>
      </c>
      <c r="G731" s="3" t="n">
        <f aca="false">(E731-1392)*C731</f>
        <v>15452.58</v>
      </c>
    </row>
    <row r="732" customFormat="false" ht="12.75" hidden="false" customHeight="false" outlineLevel="0" collapsed="false">
      <c r="A732" s="16" t="n">
        <v>2749</v>
      </c>
      <c r="B732" s="17" t="n">
        <v>229</v>
      </c>
      <c r="C732" s="17" t="n">
        <v>31</v>
      </c>
      <c r="D732" s="18" t="n">
        <f aca="false">C732/B732</f>
        <v>0.135371179039301</v>
      </c>
      <c r="E732" s="19" t="n">
        <v>2796.68</v>
      </c>
      <c r="F732" s="3" t="n">
        <f aca="false">G732/C732</f>
        <v>1404.68</v>
      </c>
      <c r="G732" s="3" t="n">
        <f aca="false">(E732-1392)*C732</f>
        <v>43545.08</v>
      </c>
    </row>
    <row r="733" customFormat="false" ht="12.75" hidden="false" customHeight="false" outlineLevel="0" collapsed="false">
      <c r="A733" s="16" t="n">
        <v>7233</v>
      </c>
      <c r="B733" s="17" t="n">
        <v>327</v>
      </c>
      <c r="C733" s="17" t="n">
        <v>181</v>
      </c>
      <c r="D733" s="18" t="n">
        <f aca="false">C733/B733</f>
        <v>0.553516819571866</v>
      </c>
      <c r="E733" s="19" t="n">
        <v>2795.64</v>
      </c>
      <c r="F733" s="3" t="n">
        <f aca="false">G733/C733</f>
        <v>1403.64</v>
      </c>
      <c r="G733" s="3" t="n">
        <f aca="false">(E733-1392)*C733</f>
        <v>254058.84</v>
      </c>
    </row>
    <row r="734" customFormat="false" ht="12.75" hidden="false" customHeight="false" outlineLevel="0" collapsed="false">
      <c r="A734" s="16" t="n">
        <v>45111</v>
      </c>
      <c r="B734" s="17" t="n">
        <v>22</v>
      </c>
      <c r="C734" s="17" t="n">
        <v>2</v>
      </c>
      <c r="D734" s="18" t="n">
        <f aca="false">C734/B734</f>
        <v>0.0909090909090909</v>
      </c>
      <c r="E734" s="19" t="n">
        <v>2795.53</v>
      </c>
      <c r="F734" s="3" t="n">
        <f aca="false">G734/C734</f>
        <v>1403.53</v>
      </c>
      <c r="G734" s="3" t="n">
        <f aca="false">(E734-1392)*C734</f>
        <v>2807.06</v>
      </c>
    </row>
    <row r="735" customFormat="false" ht="12.75" hidden="false" customHeight="false" outlineLevel="0" collapsed="false">
      <c r="A735" s="16" t="n">
        <v>9051</v>
      </c>
      <c r="B735" s="17" t="n">
        <v>43</v>
      </c>
      <c r="C735" s="17" t="n">
        <v>7</v>
      </c>
      <c r="D735" s="18" t="n">
        <f aca="false">C735/B735</f>
        <v>0.162790697674419</v>
      </c>
      <c r="E735" s="19" t="n">
        <v>2794.96</v>
      </c>
      <c r="F735" s="3" t="n">
        <f aca="false">G735/C735</f>
        <v>1402.96</v>
      </c>
      <c r="G735" s="3" t="n">
        <f aca="false">(E735-1392)*C735</f>
        <v>9820.72</v>
      </c>
    </row>
    <row r="736" customFormat="false" ht="12.75" hidden="false" customHeight="false" outlineLevel="0" collapsed="false">
      <c r="A736" s="16" t="n">
        <v>7244</v>
      </c>
      <c r="B736" s="17" t="n">
        <v>4977</v>
      </c>
      <c r="C736" s="17" t="n">
        <v>2658</v>
      </c>
      <c r="D736" s="18" t="n">
        <f aca="false">C736/B736</f>
        <v>0.534056660638939</v>
      </c>
      <c r="E736" s="19" t="n">
        <v>2794.85</v>
      </c>
      <c r="F736" s="3" t="n">
        <f aca="false">G736/C736</f>
        <v>1402.85</v>
      </c>
      <c r="G736" s="3" t="n">
        <f aca="false">(E736-1392)*C736</f>
        <v>3728775.3</v>
      </c>
    </row>
    <row r="737" customFormat="false" ht="12.75" hidden="false" customHeight="false" outlineLevel="0" collapsed="false">
      <c r="A737" s="16" t="n">
        <v>7466</v>
      </c>
      <c r="B737" s="17" t="n">
        <v>6</v>
      </c>
      <c r="C737" s="17" t="n">
        <v>1</v>
      </c>
      <c r="D737" s="18" t="n">
        <f aca="false">C737/B737</f>
        <v>0.166666666666667</v>
      </c>
      <c r="E737" s="19" t="n">
        <v>2794.3</v>
      </c>
      <c r="F737" s="3" t="n">
        <f aca="false">G737/C737</f>
        <v>1402.3</v>
      </c>
      <c r="G737" s="3" t="n">
        <f aca="false">(E737-1392)*C737</f>
        <v>1402.3</v>
      </c>
    </row>
    <row r="738" customFormat="false" ht="12.75" hidden="false" customHeight="false" outlineLevel="0" collapsed="false">
      <c r="A738" s="16" t="n">
        <v>92411</v>
      </c>
      <c r="B738" s="17" t="n">
        <v>220</v>
      </c>
      <c r="C738" s="17" t="n">
        <v>51</v>
      </c>
      <c r="D738" s="18" t="n">
        <f aca="false">C738/B738</f>
        <v>0.231818181818182</v>
      </c>
      <c r="E738" s="19" t="n">
        <v>2792.85</v>
      </c>
      <c r="F738" s="3" t="n">
        <f aca="false">G738/C738</f>
        <v>1400.85</v>
      </c>
      <c r="G738" s="3" t="n">
        <f aca="false">(E738-1392)*C738</f>
        <v>71443.35</v>
      </c>
    </row>
    <row r="739" customFormat="false" ht="12.75" hidden="false" customHeight="false" outlineLevel="0" collapsed="false">
      <c r="A739" s="16" t="s">
        <v>92</v>
      </c>
      <c r="B739" s="17" t="n">
        <v>23</v>
      </c>
      <c r="C739" s="17" t="n">
        <v>3</v>
      </c>
      <c r="D739" s="18" t="n">
        <f aca="false">C739/B739</f>
        <v>0.130434782608696</v>
      </c>
      <c r="E739" s="19" t="n">
        <v>2792.67</v>
      </c>
      <c r="F739" s="3" t="n">
        <f aca="false">G739/C739</f>
        <v>1400.67</v>
      </c>
      <c r="G739" s="3" t="n">
        <f aca="false">(E739-1392)*C739</f>
        <v>4202.01</v>
      </c>
    </row>
    <row r="740" customFormat="false" ht="12.75" hidden="false" customHeight="false" outlineLevel="0" collapsed="false">
      <c r="A740" s="16" t="n">
        <v>3300</v>
      </c>
      <c r="B740" s="17" t="n">
        <v>25</v>
      </c>
      <c r="C740" s="17" t="n">
        <v>7</v>
      </c>
      <c r="D740" s="18" t="n">
        <f aca="false">C740/B740</f>
        <v>0.28</v>
      </c>
      <c r="E740" s="19" t="n">
        <v>2790.61</v>
      </c>
      <c r="F740" s="3" t="n">
        <f aca="false">G740/C740</f>
        <v>1398.61</v>
      </c>
      <c r="G740" s="3" t="n">
        <f aca="false">(E740-1392)*C740</f>
        <v>9790.27</v>
      </c>
    </row>
    <row r="741" customFormat="false" ht="12.75" hidden="false" customHeight="false" outlineLevel="0" collapsed="false">
      <c r="A741" s="16" t="n">
        <v>6828</v>
      </c>
      <c r="B741" s="17" t="n">
        <v>53</v>
      </c>
      <c r="C741" s="17" t="n">
        <v>10</v>
      </c>
      <c r="D741" s="18" t="n">
        <f aca="false">C741/B741</f>
        <v>0.188679245283019</v>
      </c>
      <c r="E741" s="19" t="n">
        <v>2790.58</v>
      </c>
      <c r="F741" s="3" t="n">
        <f aca="false">G741/C741</f>
        <v>1398.58</v>
      </c>
      <c r="G741" s="3" t="n">
        <f aca="false">(E741-1392)*C741</f>
        <v>13985.8</v>
      </c>
    </row>
    <row r="742" customFormat="false" ht="12.75" hidden="false" customHeight="false" outlineLevel="0" collapsed="false">
      <c r="A742" s="16" t="n">
        <v>9986</v>
      </c>
      <c r="B742" s="17" t="n">
        <v>31</v>
      </c>
      <c r="C742" s="17" t="n">
        <v>2</v>
      </c>
      <c r="D742" s="18" t="n">
        <f aca="false">C742/B742</f>
        <v>0.0645161290322581</v>
      </c>
      <c r="E742" s="19" t="n">
        <v>2789.78</v>
      </c>
      <c r="F742" s="3" t="n">
        <f aca="false">G742/C742</f>
        <v>1397.78</v>
      </c>
      <c r="G742" s="3" t="n">
        <f aca="false">(E742-1392)*C742</f>
        <v>2795.56</v>
      </c>
    </row>
    <row r="743" customFormat="false" ht="12.75" hidden="false" customHeight="false" outlineLevel="0" collapsed="false">
      <c r="A743" s="16" t="n">
        <v>73719</v>
      </c>
      <c r="B743" s="17" t="n">
        <v>13</v>
      </c>
      <c r="C743" s="17" t="n">
        <v>2</v>
      </c>
      <c r="D743" s="18" t="n">
        <f aca="false">C743/B743</f>
        <v>0.153846153846154</v>
      </c>
      <c r="E743" s="19" t="n">
        <v>2789.44</v>
      </c>
      <c r="F743" s="3" t="n">
        <f aca="false">G743/C743</f>
        <v>1397.44</v>
      </c>
      <c r="G743" s="3" t="n">
        <f aca="false">(E743-1392)*C743</f>
        <v>2794.88</v>
      </c>
    </row>
    <row r="744" customFormat="false" ht="12.75" hidden="false" customHeight="false" outlineLevel="0" collapsed="false">
      <c r="A744" s="16" t="n">
        <v>25072</v>
      </c>
      <c r="B744" s="17" t="n">
        <v>40</v>
      </c>
      <c r="C744" s="17" t="n">
        <v>7</v>
      </c>
      <c r="D744" s="18" t="n">
        <f aca="false">C744/B744</f>
        <v>0.175</v>
      </c>
      <c r="E744" s="19" t="n">
        <v>2788.41</v>
      </c>
      <c r="F744" s="3" t="n">
        <f aca="false">G744/C744</f>
        <v>1396.41</v>
      </c>
      <c r="G744" s="3" t="n">
        <f aca="false">(E744-1392)*C744</f>
        <v>9774.87</v>
      </c>
    </row>
    <row r="745" customFormat="false" ht="12.75" hidden="false" customHeight="false" outlineLevel="0" collapsed="false">
      <c r="A745" s="16" t="s">
        <v>117</v>
      </c>
      <c r="B745" s="17" t="n">
        <v>6</v>
      </c>
      <c r="C745" s="17" t="n">
        <v>2</v>
      </c>
      <c r="D745" s="18" t="n">
        <f aca="false">C745/B745</f>
        <v>0.333333333333333</v>
      </c>
      <c r="E745" s="19" t="n">
        <v>2785.68</v>
      </c>
      <c r="F745" s="3" t="n">
        <f aca="false">G745/C745</f>
        <v>1393.68</v>
      </c>
      <c r="G745" s="3" t="n">
        <f aca="false">(E745-1392)*C745</f>
        <v>2787.36</v>
      </c>
    </row>
    <row r="746" customFormat="false" ht="12.75" hidden="false" customHeight="false" outlineLevel="0" collapsed="false">
      <c r="A746" s="16" t="s">
        <v>104</v>
      </c>
      <c r="B746" s="17" t="n">
        <v>55</v>
      </c>
      <c r="C746" s="17" t="n">
        <v>2</v>
      </c>
      <c r="D746" s="18" t="n">
        <f aca="false">C746/B746</f>
        <v>0.0363636363636364</v>
      </c>
      <c r="E746" s="19" t="n">
        <v>2785.24</v>
      </c>
      <c r="F746" s="3" t="n">
        <f aca="false">G746/C746</f>
        <v>1393.24</v>
      </c>
      <c r="G746" s="3" t="n">
        <f aca="false">(E746-1392)*C746</f>
        <v>2786.48</v>
      </c>
    </row>
    <row r="747" customFormat="false" ht="12.75" hidden="false" customHeight="false" outlineLevel="0" collapsed="false">
      <c r="A747" s="16" t="n">
        <v>44030</v>
      </c>
      <c r="B747" s="17" t="n">
        <v>9</v>
      </c>
      <c r="C747" s="17" t="n">
        <v>2</v>
      </c>
      <c r="D747" s="18" t="n">
        <f aca="false">C747/B747</f>
        <v>0.222222222222222</v>
      </c>
      <c r="E747" s="19" t="n">
        <v>2784.85</v>
      </c>
      <c r="F747" s="3" t="n">
        <f aca="false">G747/C747</f>
        <v>1392.85</v>
      </c>
      <c r="G747" s="3" t="n">
        <f aca="false">(E747-1392)*C747</f>
        <v>2785.7</v>
      </c>
    </row>
    <row r="748" customFormat="false" ht="12.75" hidden="false" customHeight="false" outlineLevel="0" collapsed="false">
      <c r="A748" s="16" t="n">
        <v>36901</v>
      </c>
      <c r="B748" s="17" t="n">
        <v>32</v>
      </c>
      <c r="C748" s="17" t="n">
        <v>3</v>
      </c>
      <c r="D748" s="18" t="n">
        <f aca="false">C748/B748</f>
        <v>0.09375</v>
      </c>
      <c r="E748" s="19" t="n">
        <v>2782.27</v>
      </c>
      <c r="F748" s="3" t="n">
        <f aca="false">G748/C748</f>
        <v>1390.27</v>
      </c>
      <c r="G748" s="3" t="n">
        <f aca="false">(E748-1392)*C748</f>
        <v>4170.81</v>
      </c>
    </row>
    <row r="749" customFormat="false" ht="12.75" hidden="false" customHeight="false" outlineLevel="0" collapsed="false">
      <c r="A749" s="16" t="n">
        <v>9053</v>
      </c>
      <c r="B749" s="17" t="n">
        <v>178</v>
      </c>
      <c r="C749" s="17" t="n">
        <v>35</v>
      </c>
      <c r="D749" s="18" t="n">
        <f aca="false">C749/B749</f>
        <v>0.196629213483146</v>
      </c>
      <c r="E749" s="19" t="n">
        <v>2781.84</v>
      </c>
      <c r="F749" s="3" t="n">
        <f aca="false">G749/C749</f>
        <v>1389.84</v>
      </c>
      <c r="G749" s="3" t="n">
        <f aca="false">(E749-1392)*C749</f>
        <v>48644.4</v>
      </c>
    </row>
    <row r="750" customFormat="false" ht="12.75" hidden="false" customHeight="false" outlineLevel="0" collapsed="false">
      <c r="A750" s="16" t="n">
        <v>4590</v>
      </c>
      <c r="B750" s="17" t="n">
        <v>48</v>
      </c>
      <c r="C750" s="17" t="n">
        <v>11</v>
      </c>
      <c r="D750" s="18" t="n">
        <f aca="false">C750/B750</f>
        <v>0.229166666666667</v>
      </c>
      <c r="E750" s="19" t="n">
        <v>2781.83</v>
      </c>
      <c r="F750" s="3" t="n">
        <f aca="false">G750/C750</f>
        <v>1389.83</v>
      </c>
      <c r="G750" s="3" t="n">
        <f aca="false">(E750-1392)*C750</f>
        <v>15288.13</v>
      </c>
    </row>
    <row r="751" customFormat="false" ht="12.75" hidden="false" customHeight="false" outlineLevel="0" collapsed="false">
      <c r="A751" s="16" t="n">
        <v>29660</v>
      </c>
      <c r="B751" s="17" t="n">
        <v>47</v>
      </c>
      <c r="C751" s="17" t="n">
        <v>4</v>
      </c>
      <c r="D751" s="18" t="n">
        <f aca="false">C751/B751</f>
        <v>0.0851063829787234</v>
      </c>
      <c r="E751" s="19" t="n">
        <v>2780.56</v>
      </c>
      <c r="F751" s="3" t="n">
        <f aca="false">G751/C751</f>
        <v>1388.56</v>
      </c>
      <c r="G751" s="3" t="n">
        <f aca="false">(E751-1392)*C751</f>
        <v>5554.24</v>
      </c>
    </row>
    <row r="752" customFormat="false" ht="12.75" hidden="false" customHeight="false" outlineLevel="0" collapsed="false">
      <c r="A752" s="16" t="n">
        <v>30009</v>
      </c>
      <c r="B752" s="17" t="n">
        <v>12</v>
      </c>
      <c r="C752" s="17" t="n">
        <v>4</v>
      </c>
      <c r="D752" s="18" t="n">
        <f aca="false">C752/B752</f>
        <v>0.333333333333333</v>
      </c>
      <c r="E752" s="19" t="n">
        <v>2777.88</v>
      </c>
      <c r="F752" s="3" t="n">
        <f aca="false">G752/C752</f>
        <v>1385.88</v>
      </c>
      <c r="G752" s="3" t="n">
        <f aca="false">(E752-1392)*C752</f>
        <v>5543.52</v>
      </c>
    </row>
    <row r="753" customFormat="false" ht="12.75" hidden="false" customHeight="false" outlineLevel="0" collapsed="false">
      <c r="A753" s="16" t="n">
        <v>586</v>
      </c>
      <c r="B753" s="17" t="n">
        <v>866</v>
      </c>
      <c r="C753" s="17" t="n">
        <v>185</v>
      </c>
      <c r="D753" s="18" t="n">
        <f aca="false">C753/B753</f>
        <v>0.213625866050808</v>
      </c>
      <c r="E753" s="19" t="n">
        <v>2777.52</v>
      </c>
      <c r="F753" s="3" t="n">
        <f aca="false">G753/C753</f>
        <v>1385.52</v>
      </c>
      <c r="G753" s="3" t="n">
        <f aca="false">(E753-1392)*C753</f>
        <v>256321.2</v>
      </c>
    </row>
    <row r="754" customFormat="false" ht="12.75" hidden="false" customHeight="false" outlineLevel="0" collapsed="false">
      <c r="A754" s="16" t="n">
        <v>19882</v>
      </c>
      <c r="B754" s="17" t="n">
        <v>8</v>
      </c>
      <c r="C754" s="17" t="n">
        <v>2</v>
      </c>
      <c r="D754" s="18" t="n">
        <f aca="false">C754/B754</f>
        <v>0.25</v>
      </c>
      <c r="E754" s="19" t="n">
        <v>2776.57</v>
      </c>
      <c r="F754" s="3" t="n">
        <f aca="false">G754/C754</f>
        <v>1384.57</v>
      </c>
      <c r="G754" s="3" t="n">
        <f aca="false">(E754-1392)*C754</f>
        <v>2769.14</v>
      </c>
    </row>
    <row r="755" customFormat="false" ht="12.75" hidden="false" customHeight="false" outlineLevel="0" collapsed="false">
      <c r="A755" s="16" t="n">
        <v>5329</v>
      </c>
      <c r="B755" s="17" t="n">
        <v>6</v>
      </c>
      <c r="C755" s="17" t="n">
        <v>1</v>
      </c>
      <c r="D755" s="18" t="n">
        <f aca="false">C755/B755</f>
        <v>0.166666666666667</v>
      </c>
      <c r="E755" s="19" t="n">
        <v>2775.57</v>
      </c>
      <c r="F755" s="3" t="n">
        <f aca="false">G755/C755</f>
        <v>1383.57</v>
      </c>
      <c r="G755" s="3" t="n">
        <f aca="false">(E755-1392)*C755</f>
        <v>1383.57</v>
      </c>
    </row>
    <row r="756" customFormat="false" ht="12.75" hidden="false" customHeight="false" outlineLevel="0" collapsed="false">
      <c r="A756" s="16" t="n">
        <v>5539</v>
      </c>
      <c r="B756" s="17" t="n">
        <v>19</v>
      </c>
      <c r="C756" s="17" t="n">
        <v>6</v>
      </c>
      <c r="D756" s="18" t="n">
        <f aca="false">C756/B756</f>
        <v>0.315789473684211</v>
      </c>
      <c r="E756" s="19" t="n">
        <v>2774.55</v>
      </c>
      <c r="F756" s="3" t="n">
        <f aca="false">G756/C756</f>
        <v>1382.55</v>
      </c>
      <c r="G756" s="3" t="n">
        <f aca="false">(E756-1392)*C756</f>
        <v>8295.3</v>
      </c>
    </row>
    <row r="757" customFormat="false" ht="12.75" hidden="false" customHeight="false" outlineLevel="0" collapsed="false">
      <c r="A757" s="16" t="n">
        <v>51883</v>
      </c>
      <c r="B757" s="17" t="n">
        <v>290</v>
      </c>
      <c r="C757" s="17" t="n">
        <v>28</v>
      </c>
      <c r="D757" s="18" t="n">
        <f aca="false">C757/B757</f>
        <v>0.096551724137931</v>
      </c>
      <c r="E757" s="19" t="n">
        <v>2773.9</v>
      </c>
      <c r="F757" s="3" t="n">
        <f aca="false">G757/C757</f>
        <v>1381.9</v>
      </c>
      <c r="G757" s="3" t="n">
        <f aca="false">(E757-1392)*C757</f>
        <v>38693.2</v>
      </c>
    </row>
    <row r="758" customFormat="false" ht="12.75" hidden="false" customHeight="false" outlineLevel="0" collapsed="false">
      <c r="A758" s="16" t="n">
        <v>2721</v>
      </c>
      <c r="B758" s="17" t="n">
        <v>7</v>
      </c>
      <c r="C758" s="17" t="n">
        <v>1</v>
      </c>
      <c r="D758" s="18" t="n">
        <f aca="false">C758/B758</f>
        <v>0.142857142857143</v>
      </c>
      <c r="E758" s="19" t="n">
        <v>2772.97</v>
      </c>
      <c r="F758" s="3" t="n">
        <f aca="false">G758/C758</f>
        <v>1380.97</v>
      </c>
      <c r="G758" s="3" t="n">
        <f aca="false">(E758-1392)*C758</f>
        <v>1380.97</v>
      </c>
    </row>
    <row r="759" customFormat="false" ht="12.75" hidden="false" customHeight="false" outlineLevel="0" collapsed="false">
      <c r="A759" s="16" t="n">
        <v>84219</v>
      </c>
      <c r="B759" s="17" t="n">
        <v>100</v>
      </c>
      <c r="C759" s="17" t="n">
        <v>8</v>
      </c>
      <c r="D759" s="18" t="n">
        <f aca="false">C759/B759</f>
        <v>0.08</v>
      </c>
      <c r="E759" s="19" t="n">
        <v>2771.35</v>
      </c>
      <c r="F759" s="3" t="n">
        <f aca="false">G759/C759</f>
        <v>1379.35</v>
      </c>
      <c r="G759" s="3" t="n">
        <f aca="false">(E759-1392)*C759</f>
        <v>11034.8</v>
      </c>
    </row>
    <row r="760" customFormat="false" ht="12.75" hidden="false" customHeight="false" outlineLevel="0" collapsed="false">
      <c r="A760" s="16" t="n">
        <v>7292</v>
      </c>
      <c r="B760" s="17" t="n">
        <v>279</v>
      </c>
      <c r="C760" s="17" t="n">
        <v>79</v>
      </c>
      <c r="D760" s="18" t="n">
        <f aca="false">C760/B760</f>
        <v>0.283154121863799</v>
      </c>
      <c r="E760" s="19" t="n">
        <v>2770.22</v>
      </c>
      <c r="F760" s="3" t="n">
        <f aca="false">G760/C760</f>
        <v>1378.22</v>
      </c>
      <c r="G760" s="3" t="n">
        <f aca="false">(E760-1392)*C760</f>
        <v>108879.38</v>
      </c>
    </row>
    <row r="761" customFormat="false" ht="12.75" hidden="false" customHeight="false" outlineLevel="0" collapsed="false">
      <c r="A761" s="16" t="n">
        <v>28529</v>
      </c>
      <c r="B761" s="17" t="n">
        <v>49</v>
      </c>
      <c r="C761" s="17" t="n">
        <v>7</v>
      </c>
      <c r="D761" s="18" t="n">
        <f aca="false">C761/B761</f>
        <v>0.142857142857143</v>
      </c>
      <c r="E761" s="19" t="n">
        <v>2769.84</v>
      </c>
      <c r="F761" s="3" t="n">
        <f aca="false">G761/C761</f>
        <v>1377.84</v>
      </c>
      <c r="G761" s="3" t="n">
        <f aca="false">(E761-1392)*C761</f>
        <v>9644.88</v>
      </c>
    </row>
    <row r="762" customFormat="false" ht="12.75" hidden="false" customHeight="false" outlineLevel="0" collapsed="false">
      <c r="A762" s="16" t="n">
        <v>30780</v>
      </c>
      <c r="B762" s="17" t="n">
        <v>14</v>
      </c>
      <c r="C762" s="17" t="n">
        <v>1</v>
      </c>
      <c r="D762" s="18" t="n">
        <f aca="false">C762/B762</f>
        <v>0.0714285714285714</v>
      </c>
      <c r="E762" s="19" t="n">
        <v>2769.77</v>
      </c>
      <c r="F762" s="3" t="n">
        <f aca="false">G762/C762</f>
        <v>1377.77</v>
      </c>
      <c r="G762" s="3" t="n">
        <f aca="false">(E762-1392)*C762</f>
        <v>1377.77</v>
      </c>
    </row>
    <row r="763" customFormat="false" ht="12.75" hidden="false" customHeight="false" outlineLevel="0" collapsed="false">
      <c r="A763" s="16" t="n">
        <v>4010</v>
      </c>
      <c r="B763" s="17" t="n">
        <v>344</v>
      </c>
      <c r="C763" s="17" t="n">
        <v>79</v>
      </c>
      <c r="D763" s="18" t="n">
        <f aca="false">C763/B763</f>
        <v>0.229651162790698</v>
      </c>
      <c r="E763" s="19" t="n">
        <v>2769.51</v>
      </c>
      <c r="F763" s="3" t="n">
        <f aca="false">G763/C763</f>
        <v>1377.51</v>
      </c>
      <c r="G763" s="3" t="n">
        <f aca="false">(E763-1392)*C763</f>
        <v>108823.29</v>
      </c>
    </row>
    <row r="764" customFormat="false" ht="12.75" hidden="false" customHeight="false" outlineLevel="0" collapsed="false">
      <c r="A764" s="16" t="n">
        <v>73349</v>
      </c>
      <c r="B764" s="17" t="n">
        <v>16</v>
      </c>
      <c r="C764" s="17" t="n">
        <v>2</v>
      </c>
      <c r="D764" s="18" t="n">
        <f aca="false">C764/B764</f>
        <v>0.125</v>
      </c>
      <c r="E764" s="19" t="n">
        <v>2769.37</v>
      </c>
      <c r="F764" s="3" t="n">
        <f aca="false">G764/C764</f>
        <v>1377.37</v>
      </c>
      <c r="G764" s="3" t="n">
        <f aca="false">(E764-1392)*C764</f>
        <v>2754.74</v>
      </c>
    </row>
    <row r="765" customFormat="false" ht="12.75" hidden="false" customHeight="false" outlineLevel="0" collapsed="false">
      <c r="A765" s="16" t="n">
        <v>43311</v>
      </c>
      <c r="B765" s="17" t="n">
        <v>115</v>
      </c>
      <c r="C765" s="17" t="n">
        <v>8</v>
      </c>
      <c r="D765" s="18" t="n">
        <f aca="false">C765/B765</f>
        <v>0.0695652173913044</v>
      </c>
      <c r="E765" s="19" t="n">
        <v>2769.12</v>
      </c>
      <c r="F765" s="3" t="n">
        <f aca="false">G765/C765</f>
        <v>1377.12</v>
      </c>
      <c r="G765" s="3" t="n">
        <f aca="false">(E765-1392)*C765</f>
        <v>11016.96</v>
      </c>
    </row>
    <row r="766" customFormat="false" ht="12.75" hidden="false" customHeight="false" outlineLevel="0" collapsed="false">
      <c r="A766" s="16" t="n">
        <v>5269</v>
      </c>
      <c r="B766" s="17" t="n">
        <v>6</v>
      </c>
      <c r="C766" s="17" t="n">
        <v>1</v>
      </c>
      <c r="D766" s="18" t="n">
        <f aca="false">C766/B766</f>
        <v>0.166666666666667</v>
      </c>
      <c r="E766" s="19" t="n">
        <v>2768.81</v>
      </c>
      <c r="F766" s="3" t="n">
        <f aca="false">G766/C766</f>
        <v>1376.81</v>
      </c>
      <c r="G766" s="3" t="n">
        <f aca="false">(E766-1392)*C766</f>
        <v>1376.81</v>
      </c>
    </row>
    <row r="767" customFormat="false" ht="12.75" hidden="false" customHeight="false" outlineLevel="0" collapsed="false">
      <c r="A767" s="16" t="n">
        <v>29570</v>
      </c>
      <c r="B767" s="17" t="n">
        <v>599</v>
      </c>
      <c r="C767" s="17" t="n">
        <v>65</v>
      </c>
      <c r="D767" s="18" t="n">
        <f aca="false">C767/B767</f>
        <v>0.108514190317195</v>
      </c>
      <c r="E767" s="19" t="n">
        <v>2766.42</v>
      </c>
      <c r="F767" s="3" t="n">
        <f aca="false">G767/C767</f>
        <v>1374.42</v>
      </c>
      <c r="G767" s="3" t="n">
        <f aca="false">(E767-1392)*C767</f>
        <v>89337.3</v>
      </c>
    </row>
    <row r="768" customFormat="false" ht="12.75" hidden="false" customHeight="false" outlineLevel="0" collapsed="false">
      <c r="A768" s="16" t="n">
        <v>72982</v>
      </c>
      <c r="B768" s="17" t="n">
        <v>27</v>
      </c>
      <c r="C768" s="17" t="n">
        <v>2</v>
      </c>
      <c r="D768" s="18" t="n">
        <f aca="false">C768/B768</f>
        <v>0.0740740740740741</v>
      </c>
      <c r="E768" s="19" t="n">
        <v>2765.46</v>
      </c>
      <c r="F768" s="3" t="n">
        <f aca="false">G768/C768</f>
        <v>1373.46</v>
      </c>
      <c r="G768" s="3" t="n">
        <f aca="false">(E768-1392)*C768</f>
        <v>2746.92</v>
      </c>
    </row>
    <row r="769" customFormat="false" ht="12.75" hidden="false" customHeight="false" outlineLevel="0" collapsed="false">
      <c r="A769" s="16" t="n">
        <v>81250</v>
      </c>
      <c r="B769" s="17" t="n">
        <v>34</v>
      </c>
      <c r="C769" s="17" t="n">
        <v>7</v>
      </c>
      <c r="D769" s="18" t="n">
        <f aca="false">C769/B769</f>
        <v>0.205882352941176</v>
      </c>
      <c r="E769" s="19" t="n">
        <v>2764.93</v>
      </c>
      <c r="F769" s="3" t="n">
        <f aca="false">G769/C769</f>
        <v>1372.93</v>
      </c>
      <c r="G769" s="3" t="n">
        <f aca="false">(E769-1392)*C769</f>
        <v>9610.51</v>
      </c>
    </row>
    <row r="770" customFormat="false" ht="12.75" hidden="false" customHeight="false" outlineLevel="0" collapsed="false">
      <c r="A770" s="16" t="n">
        <v>93</v>
      </c>
      <c r="B770" s="17" t="n">
        <v>6</v>
      </c>
      <c r="C770" s="17" t="n">
        <v>1</v>
      </c>
      <c r="D770" s="18" t="n">
        <f aca="false">C770/B770</f>
        <v>0.166666666666667</v>
      </c>
      <c r="E770" s="19" t="n">
        <v>2763.86</v>
      </c>
      <c r="F770" s="3" t="n">
        <f aca="false">G770/C770</f>
        <v>1371.86</v>
      </c>
      <c r="G770" s="3" t="n">
        <f aca="false">(E770-1392)*C770</f>
        <v>1371.86</v>
      </c>
    </row>
    <row r="771" customFormat="false" ht="12.75" hidden="false" customHeight="false" outlineLevel="0" collapsed="false">
      <c r="A771" s="16" t="n">
        <v>1509</v>
      </c>
      <c r="B771" s="17" t="n">
        <v>28</v>
      </c>
      <c r="C771" s="17" t="n">
        <v>5</v>
      </c>
      <c r="D771" s="18" t="n">
        <f aca="false">C771/B771</f>
        <v>0.178571428571429</v>
      </c>
      <c r="E771" s="19" t="n">
        <v>2763.6</v>
      </c>
      <c r="F771" s="3" t="n">
        <f aca="false">G771/C771</f>
        <v>1371.6</v>
      </c>
      <c r="G771" s="3" t="n">
        <f aca="false">(E771-1392)*C771</f>
        <v>6858</v>
      </c>
    </row>
    <row r="772" customFormat="false" ht="12.75" hidden="false" customHeight="false" outlineLevel="0" collapsed="false">
      <c r="A772" s="16" t="n">
        <v>31230</v>
      </c>
      <c r="B772" s="17" t="n">
        <v>18</v>
      </c>
      <c r="C772" s="17" t="n">
        <v>3</v>
      </c>
      <c r="D772" s="18" t="n">
        <f aca="false">C772/B772</f>
        <v>0.166666666666667</v>
      </c>
      <c r="E772" s="19" t="n">
        <v>2763.55</v>
      </c>
      <c r="F772" s="3" t="n">
        <f aca="false">G772/C772</f>
        <v>1371.55</v>
      </c>
      <c r="G772" s="3" t="n">
        <f aca="false">(E772-1392)*C772</f>
        <v>4114.65</v>
      </c>
    </row>
    <row r="773" customFormat="false" ht="12.75" hidden="false" customHeight="false" outlineLevel="0" collapsed="false">
      <c r="A773" s="16" t="n">
        <v>71536</v>
      </c>
      <c r="B773" s="17" t="n">
        <v>1419</v>
      </c>
      <c r="C773" s="17" t="n">
        <v>134</v>
      </c>
      <c r="D773" s="18" t="n">
        <f aca="false">C773/B773</f>
        <v>0.0944326990838619</v>
      </c>
      <c r="E773" s="19" t="n">
        <v>2761.47</v>
      </c>
      <c r="F773" s="3" t="n">
        <f aca="false">G773/C773</f>
        <v>1369.47</v>
      </c>
      <c r="G773" s="3" t="n">
        <f aca="false">(E773-1392)*C773</f>
        <v>183508.98</v>
      </c>
    </row>
    <row r="774" customFormat="false" ht="12.75" hidden="false" customHeight="false" outlineLevel="0" collapsed="false">
      <c r="A774" s="16" t="n">
        <v>3568</v>
      </c>
      <c r="B774" s="17" t="n">
        <v>167</v>
      </c>
      <c r="C774" s="17" t="n">
        <v>42</v>
      </c>
      <c r="D774" s="18" t="n">
        <f aca="false">C774/B774</f>
        <v>0.251497005988024</v>
      </c>
      <c r="E774" s="19" t="n">
        <v>2759.41</v>
      </c>
      <c r="F774" s="3" t="n">
        <f aca="false">G774/C774</f>
        <v>1367.41</v>
      </c>
      <c r="G774" s="3" t="n">
        <f aca="false">(E774-1392)*C774</f>
        <v>57431.22</v>
      </c>
    </row>
    <row r="775" customFormat="false" ht="12.75" hidden="false" customHeight="false" outlineLevel="0" collapsed="false">
      <c r="A775" s="16" t="n">
        <v>1121</v>
      </c>
      <c r="B775" s="17" t="n">
        <v>2</v>
      </c>
      <c r="C775" s="17" t="n">
        <v>2</v>
      </c>
      <c r="D775" s="18" t="n">
        <f aca="false">C775/B775</f>
        <v>1</v>
      </c>
      <c r="E775" s="19" t="n">
        <v>2758.63</v>
      </c>
      <c r="F775" s="3" t="n">
        <f aca="false">G775/C775</f>
        <v>1366.63</v>
      </c>
      <c r="G775" s="3" t="n">
        <f aca="false">(E775-1392)*C775</f>
        <v>2733.26</v>
      </c>
    </row>
    <row r="776" customFormat="false" ht="12.75" hidden="false" customHeight="false" outlineLevel="0" collapsed="false">
      <c r="A776" s="16" t="n">
        <v>53150</v>
      </c>
      <c r="B776" s="17" t="n">
        <v>5</v>
      </c>
      <c r="C776" s="17" t="n">
        <v>1</v>
      </c>
      <c r="D776" s="18" t="n">
        <f aca="false">C776/B776</f>
        <v>0.2</v>
      </c>
      <c r="E776" s="19" t="n">
        <v>2756.23</v>
      </c>
      <c r="F776" s="3" t="n">
        <f aca="false">G776/C776</f>
        <v>1364.23</v>
      </c>
      <c r="G776" s="3" t="n">
        <f aca="false">(E776-1392)*C776</f>
        <v>1364.23</v>
      </c>
    </row>
    <row r="777" customFormat="false" ht="12.75" hidden="false" customHeight="false" outlineLevel="0" collapsed="false">
      <c r="A777" s="16" t="n">
        <v>5589</v>
      </c>
      <c r="B777" s="17" t="n">
        <v>481</v>
      </c>
      <c r="C777" s="17" t="n">
        <v>86</v>
      </c>
      <c r="D777" s="18" t="n">
        <f aca="false">C777/B777</f>
        <v>0.178794178794179</v>
      </c>
      <c r="E777" s="19" t="n">
        <v>2755.69</v>
      </c>
      <c r="F777" s="3" t="n">
        <f aca="false">G777/C777</f>
        <v>1363.69</v>
      </c>
      <c r="G777" s="3" t="n">
        <f aca="false">(E777-1392)*C777</f>
        <v>117277.34</v>
      </c>
    </row>
    <row r="778" customFormat="false" ht="12.75" hidden="false" customHeight="false" outlineLevel="0" collapsed="false">
      <c r="A778" s="16" t="n">
        <v>7423</v>
      </c>
      <c r="B778" s="17" t="n">
        <v>32</v>
      </c>
      <c r="C778" s="17" t="n">
        <v>5</v>
      </c>
      <c r="D778" s="18" t="n">
        <f aca="false">C778/B778</f>
        <v>0.15625</v>
      </c>
      <c r="E778" s="19" t="n">
        <v>2754.03</v>
      </c>
      <c r="F778" s="3" t="n">
        <f aca="false">G778/C778</f>
        <v>1362.03</v>
      </c>
      <c r="G778" s="3" t="n">
        <f aca="false">(E778-1392)*C778</f>
        <v>6810.15</v>
      </c>
    </row>
    <row r="779" customFormat="false" ht="12.75" hidden="false" customHeight="false" outlineLevel="0" collapsed="false">
      <c r="A779" s="16" t="n">
        <v>53391</v>
      </c>
      <c r="B779" s="17" t="n">
        <v>1</v>
      </c>
      <c r="C779" s="17" t="n">
        <v>1</v>
      </c>
      <c r="D779" s="18" t="n">
        <f aca="false">C779/B779</f>
        <v>1</v>
      </c>
      <c r="E779" s="19" t="n">
        <v>2753.22</v>
      </c>
      <c r="F779" s="3" t="n">
        <f aca="false">G779/C779</f>
        <v>1361.22</v>
      </c>
      <c r="G779" s="3" t="n">
        <f aca="false">(E779-1392)*C779</f>
        <v>1361.22</v>
      </c>
    </row>
    <row r="780" customFormat="false" ht="12.75" hidden="false" customHeight="false" outlineLevel="0" collapsed="false">
      <c r="A780" s="16" t="n">
        <v>80843</v>
      </c>
      <c r="B780" s="17" t="n">
        <v>28</v>
      </c>
      <c r="C780" s="17" t="n">
        <v>7</v>
      </c>
      <c r="D780" s="18" t="n">
        <f aca="false">C780/B780</f>
        <v>0.25</v>
      </c>
      <c r="E780" s="19" t="n">
        <v>2752.71</v>
      </c>
      <c r="F780" s="3" t="n">
        <f aca="false">G780/C780</f>
        <v>1360.71</v>
      </c>
      <c r="G780" s="3" t="n">
        <f aca="false">(E780-1392)*C780</f>
        <v>9524.97</v>
      </c>
    </row>
    <row r="781" customFormat="false" ht="12.75" hidden="false" customHeight="false" outlineLevel="0" collapsed="false">
      <c r="A781" s="16" t="s">
        <v>143</v>
      </c>
      <c r="B781" s="17" t="n">
        <v>9</v>
      </c>
      <c r="C781" s="17" t="n">
        <v>1</v>
      </c>
      <c r="D781" s="18" t="n">
        <f aca="false">C781/B781</f>
        <v>0.111111111111111</v>
      </c>
      <c r="E781" s="19" t="n">
        <v>2751.18</v>
      </c>
      <c r="F781" s="3" t="n">
        <f aca="false">G781/C781</f>
        <v>1359.18</v>
      </c>
      <c r="G781" s="3" t="n">
        <f aca="false">(E781-1392)*C781</f>
        <v>1359.18</v>
      </c>
    </row>
    <row r="782" customFormat="false" ht="12.75" hidden="false" customHeight="false" outlineLevel="0" collapsed="false">
      <c r="A782" s="16" t="s">
        <v>57</v>
      </c>
      <c r="B782" s="17" t="n">
        <v>85</v>
      </c>
      <c r="C782" s="17" t="n">
        <v>8</v>
      </c>
      <c r="D782" s="18" t="n">
        <f aca="false">C782/B782</f>
        <v>0.0941176470588235</v>
      </c>
      <c r="E782" s="19" t="n">
        <v>2750.72</v>
      </c>
      <c r="F782" s="3" t="n">
        <f aca="false">G782/C782</f>
        <v>1358.72</v>
      </c>
      <c r="G782" s="3" t="n">
        <f aca="false">(E782-1392)*C782</f>
        <v>10869.76</v>
      </c>
    </row>
    <row r="783" customFormat="false" ht="12.75" hidden="false" customHeight="false" outlineLevel="0" collapsed="false">
      <c r="A783" s="16" t="n">
        <v>7085</v>
      </c>
      <c r="B783" s="17" t="n">
        <v>1</v>
      </c>
      <c r="C783" s="17" t="n">
        <v>1</v>
      </c>
      <c r="D783" s="18" t="n">
        <f aca="false">C783/B783</f>
        <v>1</v>
      </c>
      <c r="E783" s="19" t="n">
        <v>2750.4</v>
      </c>
      <c r="F783" s="3" t="n">
        <f aca="false">G783/C783</f>
        <v>1358.4</v>
      </c>
      <c r="G783" s="3" t="n">
        <f aca="false">(E783-1392)*C783</f>
        <v>1358.4</v>
      </c>
    </row>
    <row r="784" customFormat="false" ht="12.75" hidden="false" customHeight="false" outlineLevel="0" collapsed="false">
      <c r="A784" s="16" t="n">
        <v>6829</v>
      </c>
      <c r="B784" s="17" t="n">
        <v>376</v>
      </c>
      <c r="C784" s="17" t="n">
        <v>82</v>
      </c>
      <c r="D784" s="18" t="n">
        <f aca="false">C784/B784</f>
        <v>0.218085106382979</v>
      </c>
      <c r="E784" s="19" t="n">
        <v>2749.58</v>
      </c>
      <c r="F784" s="3" t="n">
        <f aca="false">G784/C784</f>
        <v>1357.58</v>
      </c>
      <c r="G784" s="3" t="n">
        <f aca="false">(E784-1392)*C784</f>
        <v>111321.56</v>
      </c>
    </row>
    <row r="785" customFormat="false" ht="12.75" hidden="false" customHeight="false" outlineLevel="0" collapsed="false">
      <c r="A785" s="16" t="n">
        <v>81001</v>
      </c>
      <c r="B785" s="17" t="n">
        <v>12</v>
      </c>
      <c r="C785" s="17" t="n">
        <v>3</v>
      </c>
      <c r="D785" s="18" t="n">
        <f aca="false">C785/B785</f>
        <v>0.25</v>
      </c>
      <c r="E785" s="19" t="n">
        <v>2749.23</v>
      </c>
      <c r="F785" s="3" t="n">
        <f aca="false">G785/C785</f>
        <v>1357.23</v>
      </c>
      <c r="G785" s="3" t="n">
        <f aca="false">(E785-1392)*C785</f>
        <v>4071.69</v>
      </c>
    </row>
    <row r="786" customFormat="false" ht="12.75" hidden="false" customHeight="false" outlineLevel="0" collapsed="false">
      <c r="A786" s="16" t="n">
        <v>85300</v>
      </c>
      <c r="B786" s="17" t="n">
        <v>149</v>
      </c>
      <c r="C786" s="17" t="n">
        <v>33</v>
      </c>
      <c r="D786" s="18" t="n">
        <f aca="false">C786/B786</f>
        <v>0.221476510067114</v>
      </c>
      <c r="E786" s="19" t="n">
        <v>2748.54</v>
      </c>
      <c r="F786" s="3" t="n">
        <f aca="false">G786/C786</f>
        <v>1356.54</v>
      </c>
      <c r="G786" s="3" t="n">
        <f aca="false">(E786-1392)*C786</f>
        <v>44765.82</v>
      </c>
    </row>
    <row r="787" customFormat="false" ht="12.75" hidden="false" customHeight="false" outlineLevel="0" collapsed="false">
      <c r="A787" s="16" t="n">
        <v>71804</v>
      </c>
      <c r="B787" s="17" t="n">
        <v>16</v>
      </c>
      <c r="C787" s="17" t="n">
        <v>1</v>
      </c>
      <c r="D787" s="18" t="n">
        <f aca="false">C787/B787</f>
        <v>0.0625</v>
      </c>
      <c r="E787" s="19" t="n">
        <v>2748.3</v>
      </c>
      <c r="F787" s="3" t="n">
        <f aca="false">G787/C787</f>
        <v>1356.3</v>
      </c>
      <c r="G787" s="3" t="n">
        <f aca="false">(E787-1392)*C787</f>
        <v>1356.3</v>
      </c>
    </row>
    <row r="788" customFormat="false" ht="12.75" hidden="false" customHeight="false" outlineLevel="0" collapsed="false">
      <c r="A788" s="16" t="n">
        <v>8419</v>
      </c>
      <c r="B788" s="17" t="n">
        <v>143</v>
      </c>
      <c r="C788" s="17" t="n">
        <v>30</v>
      </c>
      <c r="D788" s="18" t="n">
        <f aca="false">C788/B788</f>
        <v>0.20979020979021</v>
      </c>
      <c r="E788" s="19" t="n">
        <v>2748.22</v>
      </c>
      <c r="F788" s="3" t="n">
        <f aca="false">G788/C788</f>
        <v>1356.22</v>
      </c>
      <c r="G788" s="3" t="n">
        <f aca="false">(E788-1392)*C788</f>
        <v>40686.6</v>
      </c>
    </row>
    <row r="789" customFormat="false" ht="12.75" hidden="false" customHeight="false" outlineLevel="0" collapsed="false">
      <c r="A789" s="16" t="n">
        <v>7283</v>
      </c>
      <c r="B789" s="17" t="n">
        <v>312</v>
      </c>
      <c r="C789" s="17" t="n">
        <v>40</v>
      </c>
      <c r="D789" s="18" t="n">
        <f aca="false">C789/B789</f>
        <v>0.128205128205128</v>
      </c>
      <c r="E789" s="19" t="n">
        <v>2747.68</v>
      </c>
      <c r="F789" s="3" t="n">
        <f aca="false">G789/C789</f>
        <v>1355.68</v>
      </c>
      <c r="G789" s="3" t="n">
        <f aca="false">(E789-1392)*C789</f>
        <v>54227.2</v>
      </c>
    </row>
    <row r="790" customFormat="false" ht="12.75" hidden="false" customHeight="false" outlineLevel="0" collapsed="false">
      <c r="A790" s="16" t="n">
        <v>2253</v>
      </c>
      <c r="B790" s="17" t="n">
        <v>5</v>
      </c>
      <c r="C790" s="17" t="n">
        <v>1</v>
      </c>
      <c r="D790" s="18" t="n">
        <f aca="false">C790/B790</f>
        <v>0.2</v>
      </c>
      <c r="E790" s="19" t="n">
        <v>2747.59</v>
      </c>
      <c r="F790" s="3" t="n">
        <f aca="false">G790/C790</f>
        <v>1355.59</v>
      </c>
      <c r="G790" s="3" t="n">
        <f aca="false">(E790-1392)*C790</f>
        <v>1355.59</v>
      </c>
    </row>
    <row r="791" customFormat="false" ht="12.75" hidden="false" customHeight="false" outlineLevel="0" collapsed="false">
      <c r="A791" s="16" t="n">
        <v>84510</v>
      </c>
      <c r="B791" s="17" t="n">
        <v>48</v>
      </c>
      <c r="C791" s="17" t="n">
        <v>15</v>
      </c>
      <c r="D791" s="18" t="n">
        <f aca="false">C791/B791</f>
        <v>0.3125</v>
      </c>
      <c r="E791" s="19" t="n">
        <v>2747.24</v>
      </c>
      <c r="F791" s="3" t="n">
        <f aca="false">G791/C791</f>
        <v>1355.24</v>
      </c>
      <c r="G791" s="3" t="n">
        <f aca="false">(E791-1392)*C791</f>
        <v>20328.6</v>
      </c>
    </row>
    <row r="792" customFormat="false" ht="12.75" hidden="false" customHeight="false" outlineLevel="0" collapsed="false">
      <c r="A792" s="16" t="n">
        <v>70709</v>
      </c>
      <c r="B792" s="17" t="n">
        <v>144</v>
      </c>
      <c r="C792" s="17" t="n">
        <v>21</v>
      </c>
      <c r="D792" s="18" t="n">
        <f aca="false">C792/B792</f>
        <v>0.145833333333333</v>
      </c>
      <c r="E792" s="19" t="n">
        <v>2746.61</v>
      </c>
      <c r="F792" s="3" t="n">
        <f aca="false">G792/C792</f>
        <v>1354.61</v>
      </c>
      <c r="G792" s="3" t="n">
        <f aca="false">(E792-1392)*C792</f>
        <v>28446.81</v>
      </c>
    </row>
    <row r="793" customFormat="false" ht="12.75" hidden="false" customHeight="false" outlineLevel="0" collapsed="false">
      <c r="A793" s="16" t="n">
        <v>7200</v>
      </c>
      <c r="B793" s="17" t="n">
        <v>47</v>
      </c>
      <c r="C793" s="17" t="n">
        <v>13</v>
      </c>
      <c r="D793" s="18" t="n">
        <f aca="false">C793/B793</f>
        <v>0.276595744680851</v>
      </c>
      <c r="E793" s="19" t="n">
        <v>2746.5</v>
      </c>
      <c r="F793" s="3" t="n">
        <f aca="false">G793/C793</f>
        <v>1354.5</v>
      </c>
      <c r="G793" s="3" t="n">
        <f aca="false">(E793-1392)*C793</f>
        <v>17608.5</v>
      </c>
    </row>
    <row r="794" customFormat="false" ht="12.75" hidden="false" customHeight="false" outlineLevel="0" collapsed="false">
      <c r="A794" s="16" t="n">
        <v>71996</v>
      </c>
      <c r="B794" s="17" t="n">
        <v>47</v>
      </c>
      <c r="C794" s="17" t="n">
        <v>9</v>
      </c>
      <c r="D794" s="18" t="n">
        <f aca="false">C794/B794</f>
        <v>0.191489361702128</v>
      </c>
      <c r="E794" s="19" t="n">
        <v>2746.29</v>
      </c>
      <c r="F794" s="3" t="n">
        <f aca="false">G794/C794</f>
        <v>1354.29</v>
      </c>
      <c r="G794" s="3" t="n">
        <f aca="false">(E794-1392)*C794</f>
        <v>12188.61</v>
      </c>
    </row>
    <row r="795" customFormat="false" ht="12.75" hidden="false" customHeight="false" outlineLevel="0" collapsed="false">
      <c r="A795" s="16" t="n">
        <v>33391</v>
      </c>
      <c r="B795" s="17" t="n">
        <v>8</v>
      </c>
      <c r="C795" s="17" t="n">
        <v>4</v>
      </c>
      <c r="D795" s="18" t="n">
        <f aca="false">C795/B795</f>
        <v>0.5</v>
      </c>
      <c r="E795" s="19" t="n">
        <v>2745.83</v>
      </c>
      <c r="F795" s="3" t="n">
        <f aca="false">G795/C795</f>
        <v>1353.83</v>
      </c>
      <c r="G795" s="3" t="n">
        <f aca="false">(E795-1392)*C795</f>
        <v>5415.32</v>
      </c>
    </row>
    <row r="796" customFormat="false" ht="12.75" hidden="false" customHeight="false" outlineLevel="0" collapsed="false">
      <c r="A796" s="16" t="n">
        <v>3589</v>
      </c>
      <c r="B796" s="17" t="n">
        <v>20</v>
      </c>
      <c r="C796" s="17" t="n">
        <v>2</v>
      </c>
      <c r="D796" s="18" t="n">
        <f aca="false">C796/B796</f>
        <v>0.1</v>
      </c>
      <c r="E796" s="19" t="n">
        <v>2744.17</v>
      </c>
      <c r="F796" s="3" t="n">
        <f aca="false">G796/C796</f>
        <v>1352.17</v>
      </c>
      <c r="G796" s="3" t="n">
        <f aca="false">(E796-1392)*C796</f>
        <v>2704.34</v>
      </c>
    </row>
    <row r="797" customFormat="false" ht="12.75" hidden="false" customHeight="false" outlineLevel="0" collapsed="false">
      <c r="A797" s="16" t="n">
        <v>70710</v>
      </c>
      <c r="B797" s="17" t="n">
        <v>252</v>
      </c>
      <c r="C797" s="17" t="n">
        <v>41</v>
      </c>
      <c r="D797" s="18" t="n">
        <f aca="false">C797/B797</f>
        <v>0.162698412698413</v>
      </c>
      <c r="E797" s="19" t="n">
        <v>2742.97</v>
      </c>
      <c r="F797" s="3" t="n">
        <f aca="false">G797/C797</f>
        <v>1350.97</v>
      </c>
      <c r="G797" s="3" t="n">
        <f aca="false">(E797-1392)*C797</f>
        <v>55389.77</v>
      </c>
    </row>
    <row r="798" customFormat="false" ht="12.75" hidden="false" customHeight="false" outlineLevel="0" collapsed="false">
      <c r="A798" s="16" t="n">
        <v>8973</v>
      </c>
      <c r="B798" s="17" t="n">
        <v>30</v>
      </c>
      <c r="C798" s="17" t="n">
        <v>6</v>
      </c>
      <c r="D798" s="18" t="n">
        <f aca="false">C798/B798</f>
        <v>0.2</v>
      </c>
      <c r="E798" s="19" t="n">
        <v>2742.48</v>
      </c>
      <c r="F798" s="3" t="n">
        <f aca="false">G798/C798</f>
        <v>1350.48</v>
      </c>
      <c r="G798" s="3" t="n">
        <f aca="false">(E798-1392)*C798</f>
        <v>8102.88</v>
      </c>
    </row>
    <row r="799" customFormat="false" ht="12.75" hidden="false" customHeight="false" outlineLevel="0" collapsed="false">
      <c r="A799" s="16" t="n">
        <v>40490</v>
      </c>
      <c r="B799" s="17" t="n">
        <v>3</v>
      </c>
      <c r="C799" s="17" t="n">
        <v>1</v>
      </c>
      <c r="D799" s="18" t="n">
        <f aca="false">C799/B799</f>
        <v>0.333333333333333</v>
      </c>
      <c r="E799" s="19" t="n">
        <v>2741.84</v>
      </c>
      <c r="F799" s="3" t="n">
        <f aca="false">G799/C799</f>
        <v>1349.84</v>
      </c>
      <c r="G799" s="3" t="n">
        <f aca="false">(E799-1392)*C799</f>
        <v>1349.84</v>
      </c>
    </row>
    <row r="800" customFormat="false" ht="12.75" hidden="false" customHeight="false" outlineLevel="0" collapsed="false">
      <c r="A800" s="16" t="n">
        <v>73679</v>
      </c>
      <c r="B800" s="17" t="n">
        <v>148</v>
      </c>
      <c r="C800" s="17" t="n">
        <v>10</v>
      </c>
      <c r="D800" s="18" t="n">
        <f aca="false">C800/B800</f>
        <v>0.0675675675675676</v>
      </c>
      <c r="E800" s="19" t="n">
        <v>2741.65</v>
      </c>
      <c r="F800" s="3" t="n">
        <f aca="false">G800/C800</f>
        <v>1349.65</v>
      </c>
      <c r="G800" s="3" t="n">
        <f aca="false">(E800-1392)*C800</f>
        <v>13496.5</v>
      </c>
    </row>
    <row r="801" customFormat="false" ht="12.75" hidden="false" customHeight="false" outlineLevel="0" collapsed="false">
      <c r="A801" s="16" t="n">
        <v>8290</v>
      </c>
      <c r="B801" s="17" t="n">
        <v>183</v>
      </c>
      <c r="C801" s="17" t="n">
        <v>40</v>
      </c>
      <c r="D801" s="18" t="n">
        <f aca="false">C801/B801</f>
        <v>0.218579234972678</v>
      </c>
      <c r="E801" s="19" t="n">
        <v>2740.41</v>
      </c>
      <c r="F801" s="3" t="n">
        <f aca="false">G801/C801</f>
        <v>1348.41</v>
      </c>
      <c r="G801" s="3" t="n">
        <f aca="false">(E801-1392)*C801</f>
        <v>53936.4</v>
      </c>
    </row>
    <row r="802" customFormat="false" ht="12.75" hidden="false" customHeight="false" outlineLevel="0" collapsed="false">
      <c r="A802" s="16" t="n">
        <v>8250</v>
      </c>
      <c r="B802" s="17" t="n">
        <v>55</v>
      </c>
      <c r="C802" s="17" t="n">
        <v>7</v>
      </c>
      <c r="D802" s="18" t="n">
        <f aca="false">C802/B802</f>
        <v>0.127272727272727</v>
      </c>
      <c r="E802" s="19" t="n">
        <v>2739.64</v>
      </c>
      <c r="F802" s="3" t="n">
        <f aca="false">G802/C802</f>
        <v>1347.64</v>
      </c>
      <c r="G802" s="3" t="n">
        <f aca="false">(E802-1392)*C802</f>
        <v>9433.48</v>
      </c>
    </row>
    <row r="803" customFormat="false" ht="12.75" hidden="false" customHeight="false" outlineLevel="0" collapsed="false">
      <c r="A803" s="16" t="n">
        <v>8440</v>
      </c>
      <c r="B803" s="17" t="n">
        <v>48</v>
      </c>
      <c r="C803" s="17" t="n">
        <v>17</v>
      </c>
      <c r="D803" s="18" t="n">
        <f aca="false">C803/B803</f>
        <v>0.354166666666667</v>
      </c>
      <c r="E803" s="19" t="n">
        <v>2737.74</v>
      </c>
      <c r="F803" s="3" t="n">
        <f aca="false">G803/C803</f>
        <v>1345.74</v>
      </c>
      <c r="G803" s="3" t="n">
        <f aca="false">(E803-1392)*C803</f>
        <v>22877.58</v>
      </c>
    </row>
    <row r="804" customFormat="false" ht="12.75" hidden="false" customHeight="false" outlineLevel="0" collapsed="false">
      <c r="A804" s="16" t="n">
        <v>56789</v>
      </c>
      <c r="B804" s="17" t="n">
        <v>1</v>
      </c>
      <c r="C804" s="17" t="n">
        <v>1</v>
      </c>
      <c r="D804" s="18" t="n">
        <f aca="false">C804/B804</f>
        <v>1</v>
      </c>
      <c r="E804" s="19" t="n">
        <v>2735.27</v>
      </c>
      <c r="F804" s="3" t="n">
        <f aca="false">G804/C804</f>
        <v>1343.27</v>
      </c>
      <c r="G804" s="3" t="n">
        <f aca="false">(E804-1392)*C804</f>
        <v>1343.27</v>
      </c>
    </row>
    <row r="805" customFormat="false" ht="12.75" hidden="false" customHeight="false" outlineLevel="0" collapsed="false">
      <c r="A805" s="16" t="n">
        <v>84200</v>
      </c>
      <c r="B805" s="17" t="n">
        <v>676</v>
      </c>
      <c r="C805" s="17" t="n">
        <v>60</v>
      </c>
      <c r="D805" s="18" t="n">
        <f aca="false">C805/B805</f>
        <v>0.0887573964497041</v>
      </c>
      <c r="E805" s="19" t="n">
        <v>2734.82</v>
      </c>
      <c r="F805" s="3" t="n">
        <f aca="false">G805/C805</f>
        <v>1342.82</v>
      </c>
      <c r="G805" s="3" t="n">
        <f aca="false">(E805-1392)*C805</f>
        <v>80569.2</v>
      </c>
    </row>
    <row r="806" customFormat="false" ht="12.75" hidden="false" customHeight="false" outlineLevel="0" collapsed="false">
      <c r="A806" s="16" t="n">
        <v>7830</v>
      </c>
      <c r="B806" s="17" t="n">
        <v>104</v>
      </c>
      <c r="C806" s="17" t="n">
        <v>19</v>
      </c>
      <c r="D806" s="18" t="n">
        <f aca="false">C806/B806</f>
        <v>0.182692307692308</v>
      </c>
      <c r="E806" s="19" t="n">
        <v>2734.53</v>
      </c>
      <c r="F806" s="3" t="n">
        <f aca="false">G806/C806</f>
        <v>1342.53</v>
      </c>
      <c r="G806" s="3" t="n">
        <f aca="false">(E806-1392)*C806</f>
        <v>25508.07</v>
      </c>
    </row>
    <row r="807" customFormat="false" ht="12.75" hidden="false" customHeight="false" outlineLevel="0" collapsed="false">
      <c r="A807" s="16" t="n">
        <v>81303</v>
      </c>
      <c r="B807" s="17" t="n">
        <v>41</v>
      </c>
      <c r="C807" s="17" t="n">
        <v>3</v>
      </c>
      <c r="D807" s="18" t="n">
        <f aca="false">C807/B807</f>
        <v>0.0731707317073171</v>
      </c>
      <c r="E807" s="19" t="n">
        <v>2733.59</v>
      </c>
      <c r="F807" s="3" t="n">
        <f aca="false">G807/C807</f>
        <v>1341.59</v>
      </c>
      <c r="G807" s="3" t="n">
        <f aca="false">(E807-1392)*C807</f>
        <v>4024.77</v>
      </c>
    </row>
    <row r="808" customFormat="false" ht="12.75" hidden="false" customHeight="false" outlineLevel="0" collapsed="false">
      <c r="A808" s="16" t="n">
        <v>7246</v>
      </c>
      <c r="B808" s="17" t="n">
        <v>171</v>
      </c>
      <c r="C808" s="17" t="n">
        <v>43</v>
      </c>
      <c r="D808" s="18" t="n">
        <f aca="false">C808/B808</f>
        <v>0.251461988304094</v>
      </c>
      <c r="E808" s="19" t="n">
        <v>2732.24</v>
      </c>
      <c r="F808" s="3" t="n">
        <f aca="false">G808/C808</f>
        <v>1340.24</v>
      </c>
      <c r="G808" s="3" t="n">
        <f aca="false">(E808-1392)*C808</f>
        <v>57630.32</v>
      </c>
    </row>
    <row r="809" customFormat="false" ht="12.75" hidden="false" customHeight="false" outlineLevel="0" collapsed="false">
      <c r="A809" s="16" t="n">
        <v>3445</v>
      </c>
      <c r="B809" s="17" t="n">
        <v>8</v>
      </c>
      <c r="C809" s="17" t="n">
        <v>3</v>
      </c>
      <c r="D809" s="18" t="n">
        <f aca="false">C809/B809</f>
        <v>0.375</v>
      </c>
      <c r="E809" s="19" t="n">
        <v>2732.17</v>
      </c>
      <c r="F809" s="3" t="n">
        <f aca="false">G809/C809</f>
        <v>1340.17</v>
      </c>
      <c r="G809" s="3" t="n">
        <f aca="false">(E809-1392)*C809</f>
        <v>4020.51</v>
      </c>
    </row>
    <row r="810" customFormat="false" ht="12.75" hidden="false" customHeight="false" outlineLevel="0" collapsed="false">
      <c r="A810" s="16" t="n">
        <v>4910</v>
      </c>
      <c r="B810" s="17" t="n">
        <v>15</v>
      </c>
      <c r="C810" s="17" t="n">
        <v>3</v>
      </c>
      <c r="D810" s="18" t="n">
        <f aca="false">C810/B810</f>
        <v>0.2</v>
      </c>
      <c r="E810" s="19" t="n">
        <v>2731.07</v>
      </c>
      <c r="F810" s="3" t="n">
        <f aca="false">G810/C810</f>
        <v>1339.07</v>
      </c>
      <c r="G810" s="3" t="n">
        <f aca="false">(E810-1392)*C810</f>
        <v>4017.21</v>
      </c>
    </row>
    <row r="811" customFormat="false" ht="12.75" hidden="false" customHeight="false" outlineLevel="0" collapsed="false">
      <c r="A811" s="16" t="n">
        <v>20411</v>
      </c>
      <c r="B811" s="17" t="n">
        <v>2</v>
      </c>
      <c r="C811" s="17" t="n">
        <v>1</v>
      </c>
      <c r="D811" s="18" t="n">
        <f aca="false">C811/B811</f>
        <v>0.5</v>
      </c>
      <c r="E811" s="19" t="n">
        <v>2729.76</v>
      </c>
      <c r="F811" s="3" t="n">
        <f aca="false">G811/C811</f>
        <v>1337.76</v>
      </c>
      <c r="G811" s="3" t="n">
        <f aca="false">(E811-1392)*C811</f>
        <v>1337.76</v>
      </c>
    </row>
    <row r="812" customFormat="false" ht="12.75" hidden="false" customHeight="false" outlineLevel="0" collapsed="false">
      <c r="A812" s="16" t="n">
        <v>4431</v>
      </c>
      <c r="B812" s="17" t="n">
        <v>4</v>
      </c>
      <c r="C812" s="17" t="n">
        <v>3</v>
      </c>
      <c r="D812" s="18" t="n">
        <f aca="false">C812/B812</f>
        <v>0.75</v>
      </c>
      <c r="E812" s="19" t="n">
        <v>2728.94</v>
      </c>
      <c r="F812" s="3" t="n">
        <f aca="false">G812/C812</f>
        <v>1336.94</v>
      </c>
      <c r="G812" s="3" t="n">
        <f aca="false">(E812-1392)*C812</f>
        <v>4010.82</v>
      </c>
    </row>
    <row r="813" customFormat="false" ht="12.75" hidden="false" customHeight="false" outlineLevel="0" collapsed="false">
      <c r="A813" s="16" t="n">
        <v>3349</v>
      </c>
      <c r="B813" s="17" t="n">
        <v>63</v>
      </c>
      <c r="C813" s="17" t="n">
        <v>13</v>
      </c>
      <c r="D813" s="18" t="n">
        <f aca="false">C813/B813</f>
        <v>0.206349206349206</v>
      </c>
      <c r="E813" s="19" t="n">
        <v>2727.31</v>
      </c>
      <c r="F813" s="3" t="n">
        <f aca="false">G813/C813</f>
        <v>1335.31</v>
      </c>
      <c r="G813" s="3" t="n">
        <f aca="false">(E813-1392)*C813</f>
        <v>17359.03</v>
      </c>
    </row>
    <row r="814" customFormat="false" ht="12.75" hidden="false" customHeight="false" outlineLevel="0" collapsed="false">
      <c r="A814" s="16" t="n">
        <v>81383</v>
      </c>
      <c r="B814" s="17" t="n">
        <v>270</v>
      </c>
      <c r="C814" s="17" t="n">
        <v>35</v>
      </c>
      <c r="D814" s="18" t="n">
        <f aca="false">C814/B814</f>
        <v>0.12962962962963</v>
      </c>
      <c r="E814" s="19" t="n">
        <v>2726.67</v>
      </c>
      <c r="F814" s="3" t="n">
        <f aca="false">G814/C814</f>
        <v>1334.67</v>
      </c>
      <c r="G814" s="3" t="n">
        <f aca="false">(E814-1392)*C814</f>
        <v>46713.45</v>
      </c>
    </row>
    <row r="815" customFormat="false" ht="12.75" hidden="false" customHeight="false" outlineLevel="0" collapsed="false">
      <c r="A815" s="16" t="n">
        <v>7248</v>
      </c>
      <c r="B815" s="17" t="n">
        <v>115</v>
      </c>
      <c r="C815" s="17" t="n">
        <v>10</v>
      </c>
      <c r="D815" s="18" t="n">
        <f aca="false">C815/B815</f>
        <v>0.0869565217391304</v>
      </c>
      <c r="E815" s="19" t="n">
        <v>2725.02</v>
      </c>
      <c r="F815" s="3" t="n">
        <f aca="false">G815/C815</f>
        <v>1333.02</v>
      </c>
      <c r="G815" s="3" t="n">
        <f aca="false">(E815-1392)*C815</f>
        <v>13330.2</v>
      </c>
    </row>
    <row r="816" customFormat="false" ht="12.75" hidden="false" customHeight="false" outlineLevel="0" collapsed="false">
      <c r="A816" s="16" t="n">
        <v>6827</v>
      </c>
      <c r="B816" s="17" t="n">
        <v>171</v>
      </c>
      <c r="C816" s="17" t="n">
        <v>31</v>
      </c>
      <c r="D816" s="18" t="n">
        <f aca="false">C816/B816</f>
        <v>0.181286549707602</v>
      </c>
      <c r="E816" s="19" t="n">
        <v>2724.73</v>
      </c>
      <c r="F816" s="3" t="n">
        <f aca="false">G816/C816</f>
        <v>1332.73</v>
      </c>
      <c r="G816" s="3" t="n">
        <f aca="false">(E816-1392)*C816</f>
        <v>41314.63</v>
      </c>
    </row>
    <row r="817" customFormat="false" ht="12.75" hidden="false" customHeight="false" outlineLevel="0" collapsed="false">
      <c r="A817" s="16" t="n">
        <v>7873</v>
      </c>
      <c r="B817" s="17" t="n">
        <v>23</v>
      </c>
      <c r="C817" s="17" t="n">
        <v>3</v>
      </c>
      <c r="D817" s="18" t="n">
        <f aca="false">C817/B817</f>
        <v>0.130434782608696</v>
      </c>
      <c r="E817" s="19" t="n">
        <v>2724.2</v>
      </c>
      <c r="F817" s="3" t="n">
        <f aca="false">G817/C817</f>
        <v>1332.2</v>
      </c>
      <c r="G817" s="3" t="n">
        <f aca="false">(E817-1392)*C817</f>
        <v>3996.6</v>
      </c>
    </row>
    <row r="818" customFormat="false" ht="12.75" hidden="false" customHeight="false" outlineLevel="0" collapsed="false">
      <c r="A818" s="16" t="n">
        <v>841</v>
      </c>
      <c r="B818" s="17" t="n">
        <v>3</v>
      </c>
      <c r="C818" s="17" t="n">
        <v>2</v>
      </c>
      <c r="D818" s="18" t="n">
        <f aca="false">C818/B818</f>
        <v>0.666666666666667</v>
      </c>
      <c r="E818" s="19" t="n">
        <v>2722.64</v>
      </c>
      <c r="F818" s="3" t="n">
        <f aca="false">G818/C818</f>
        <v>1330.64</v>
      </c>
      <c r="G818" s="3" t="n">
        <f aca="false">(E818-1392)*C818</f>
        <v>2661.28</v>
      </c>
    </row>
    <row r="819" customFormat="false" ht="12.75" hidden="false" customHeight="false" outlineLevel="0" collapsed="false">
      <c r="A819" s="16" t="n">
        <v>3004</v>
      </c>
      <c r="B819" s="17" t="n">
        <v>73</v>
      </c>
      <c r="C819" s="17" t="n">
        <v>14</v>
      </c>
      <c r="D819" s="18" t="n">
        <f aca="false">C819/B819</f>
        <v>0.191780821917808</v>
      </c>
      <c r="E819" s="19" t="n">
        <v>2720.57</v>
      </c>
      <c r="F819" s="3" t="n">
        <f aca="false">G819/C819</f>
        <v>1328.57</v>
      </c>
      <c r="G819" s="3" t="n">
        <f aca="false">(E819-1392)*C819</f>
        <v>18599.98</v>
      </c>
    </row>
    <row r="820" customFormat="false" ht="12.75" hidden="false" customHeight="false" outlineLevel="0" collapsed="false">
      <c r="A820" s="16" t="s">
        <v>101</v>
      </c>
      <c r="B820" s="17" t="n">
        <v>15</v>
      </c>
      <c r="C820" s="17" t="n">
        <v>2</v>
      </c>
      <c r="D820" s="18" t="n">
        <f aca="false">C820/B820</f>
        <v>0.133333333333333</v>
      </c>
      <c r="E820" s="19" t="n">
        <v>2719.83</v>
      </c>
      <c r="F820" s="3" t="n">
        <f aca="false">G820/C820</f>
        <v>1327.83</v>
      </c>
      <c r="G820" s="3" t="n">
        <f aca="false">(E820-1392)*C820</f>
        <v>2655.66</v>
      </c>
    </row>
    <row r="821" customFormat="false" ht="12.75" hidden="false" customHeight="false" outlineLevel="0" collapsed="false">
      <c r="A821" s="16" t="n">
        <v>6183</v>
      </c>
      <c r="B821" s="17" t="n">
        <v>4</v>
      </c>
      <c r="C821" s="17" t="n">
        <v>1</v>
      </c>
      <c r="D821" s="18" t="n">
        <f aca="false">C821/B821</f>
        <v>0.25</v>
      </c>
      <c r="E821" s="19" t="n">
        <v>2718.17</v>
      </c>
      <c r="F821" s="3" t="n">
        <f aca="false">G821/C821</f>
        <v>1326.17</v>
      </c>
      <c r="G821" s="3" t="n">
        <f aca="false">(E821-1392)*C821</f>
        <v>1326.17</v>
      </c>
    </row>
    <row r="822" customFormat="false" ht="12.75" hidden="false" customHeight="false" outlineLevel="0" collapsed="false">
      <c r="A822" s="16" t="n">
        <v>56211</v>
      </c>
      <c r="B822" s="17" t="n">
        <v>241</v>
      </c>
      <c r="C822" s="17" t="n">
        <v>36</v>
      </c>
      <c r="D822" s="18" t="n">
        <f aca="false">C822/B822</f>
        <v>0.149377593360996</v>
      </c>
      <c r="E822" s="19" t="n">
        <v>2717.34</v>
      </c>
      <c r="F822" s="3" t="n">
        <f aca="false">G822/C822</f>
        <v>1325.34</v>
      </c>
      <c r="G822" s="3" t="n">
        <f aca="false">(E822-1392)*C822</f>
        <v>47712.24</v>
      </c>
    </row>
    <row r="823" customFormat="false" ht="12.75" hidden="false" customHeight="false" outlineLevel="0" collapsed="false">
      <c r="A823" s="16" t="n">
        <v>6259</v>
      </c>
      <c r="B823" s="17" t="n">
        <v>22</v>
      </c>
      <c r="C823" s="17" t="n">
        <v>1</v>
      </c>
      <c r="D823" s="18" t="n">
        <f aca="false">C823/B823</f>
        <v>0.0454545454545455</v>
      </c>
      <c r="E823" s="19" t="n">
        <v>2716.82</v>
      </c>
      <c r="F823" s="3" t="n">
        <f aca="false">G823/C823</f>
        <v>1324.82</v>
      </c>
      <c r="G823" s="3" t="n">
        <f aca="false">(E823-1392)*C823</f>
        <v>1324.82</v>
      </c>
    </row>
    <row r="824" customFormat="false" ht="12.75" hidden="false" customHeight="false" outlineLevel="0" collapsed="false">
      <c r="A824" s="16" t="n">
        <v>70707</v>
      </c>
      <c r="B824" s="17" t="n">
        <v>279</v>
      </c>
      <c r="C824" s="17" t="n">
        <v>51</v>
      </c>
      <c r="D824" s="18" t="n">
        <f aca="false">C824/B824</f>
        <v>0.182795698924731</v>
      </c>
      <c r="E824" s="19" t="n">
        <v>2716.29</v>
      </c>
      <c r="F824" s="3" t="n">
        <f aca="false">G824/C824</f>
        <v>1324.29</v>
      </c>
      <c r="G824" s="3" t="n">
        <f aca="false">(E824-1392)*C824</f>
        <v>67538.79</v>
      </c>
    </row>
    <row r="825" customFormat="false" ht="12.75" hidden="false" customHeight="false" outlineLevel="0" collapsed="false">
      <c r="A825" s="16" t="n">
        <v>99601</v>
      </c>
      <c r="B825" s="17" t="n">
        <v>9</v>
      </c>
      <c r="C825" s="17" t="n">
        <v>1</v>
      </c>
      <c r="D825" s="18" t="n">
        <f aca="false">C825/B825</f>
        <v>0.111111111111111</v>
      </c>
      <c r="E825" s="19" t="n">
        <v>2715.56</v>
      </c>
      <c r="F825" s="3" t="n">
        <f aca="false">G825/C825</f>
        <v>1323.56</v>
      </c>
      <c r="G825" s="3" t="n">
        <f aca="false">(E825-1392)*C825</f>
        <v>1323.56</v>
      </c>
    </row>
    <row r="826" customFormat="false" ht="12.75" hidden="false" customHeight="false" outlineLevel="0" collapsed="false">
      <c r="A826" s="16" t="n">
        <v>25040</v>
      </c>
      <c r="B826" s="17" t="n">
        <v>103</v>
      </c>
      <c r="C826" s="17" t="n">
        <v>22</v>
      </c>
      <c r="D826" s="18" t="n">
        <f aca="false">C826/B826</f>
        <v>0.213592233009709</v>
      </c>
      <c r="E826" s="19" t="n">
        <v>2714.62</v>
      </c>
      <c r="F826" s="3" t="n">
        <f aca="false">G826/C826</f>
        <v>1322.62</v>
      </c>
      <c r="G826" s="3" t="n">
        <f aca="false">(E826-1392)*C826</f>
        <v>29097.64</v>
      </c>
    </row>
    <row r="827" customFormat="false" ht="12.75" hidden="false" customHeight="false" outlineLevel="0" collapsed="false">
      <c r="A827" s="16" t="n">
        <v>2334</v>
      </c>
      <c r="B827" s="17" t="n">
        <v>33</v>
      </c>
      <c r="C827" s="17" t="n">
        <v>5</v>
      </c>
      <c r="D827" s="18" t="n">
        <f aca="false">C827/B827</f>
        <v>0.151515151515152</v>
      </c>
      <c r="E827" s="19" t="n">
        <v>2713.78</v>
      </c>
      <c r="F827" s="3" t="n">
        <f aca="false">G827/C827</f>
        <v>1321.78</v>
      </c>
      <c r="G827" s="3" t="n">
        <f aca="false">(E827-1392)*C827</f>
        <v>6608.9</v>
      </c>
    </row>
    <row r="828" customFormat="false" ht="12.75" hidden="false" customHeight="false" outlineLevel="0" collapsed="false">
      <c r="A828" s="16" t="n">
        <v>78600</v>
      </c>
      <c r="B828" s="17" t="n">
        <v>40</v>
      </c>
      <c r="C828" s="17" t="n">
        <v>7</v>
      </c>
      <c r="D828" s="18" t="n">
        <f aca="false">C828/B828</f>
        <v>0.175</v>
      </c>
      <c r="E828" s="19" t="n">
        <v>2713.66</v>
      </c>
      <c r="F828" s="3" t="n">
        <f aca="false">G828/C828</f>
        <v>1321.66</v>
      </c>
      <c r="G828" s="3" t="n">
        <f aca="false">(E828-1392)*C828</f>
        <v>9251.62</v>
      </c>
    </row>
    <row r="829" customFormat="false" ht="12.75" hidden="false" customHeight="false" outlineLevel="0" collapsed="false">
      <c r="A829" s="16" t="n">
        <v>4542</v>
      </c>
      <c r="B829" s="17" t="n">
        <v>37</v>
      </c>
      <c r="C829" s="17" t="n">
        <v>7</v>
      </c>
      <c r="D829" s="18" t="n">
        <f aca="false">C829/B829</f>
        <v>0.189189189189189</v>
      </c>
      <c r="E829" s="19" t="n">
        <v>2713.51</v>
      </c>
      <c r="F829" s="3" t="n">
        <f aca="false">G829/C829</f>
        <v>1321.51</v>
      </c>
      <c r="G829" s="3" t="n">
        <f aca="false">(E829-1392)*C829</f>
        <v>9250.57</v>
      </c>
    </row>
    <row r="830" customFormat="false" ht="12.75" hidden="false" customHeight="false" outlineLevel="0" collapsed="false">
      <c r="A830" s="16" t="n">
        <v>4210</v>
      </c>
      <c r="B830" s="17" t="n">
        <v>26</v>
      </c>
      <c r="C830" s="17" t="n">
        <v>3</v>
      </c>
      <c r="D830" s="18" t="n">
        <f aca="false">C830/B830</f>
        <v>0.115384615384615</v>
      </c>
      <c r="E830" s="19" t="n">
        <v>2713.34</v>
      </c>
      <c r="F830" s="3" t="n">
        <f aca="false">G830/C830</f>
        <v>1321.34</v>
      </c>
      <c r="G830" s="3" t="n">
        <f aca="false">(E830-1392)*C830</f>
        <v>3964.02</v>
      </c>
    </row>
    <row r="831" customFormat="false" ht="12.75" hidden="false" customHeight="false" outlineLevel="0" collapsed="false">
      <c r="A831" s="16" t="n">
        <v>71907</v>
      </c>
      <c r="B831" s="17" t="n">
        <v>105</v>
      </c>
      <c r="C831" s="17" t="n">
        <v>42</v>
      </c>
      <c r="D831" s="18" t="n">
        <f aca="false">C831/B831</f>
        <v>0.4</v>
      </c>
      <c r="E831" s="19" t="n">
        <v>2711.78</v>
      </c>
      <c r="F831" s="3" t="n">
        <f aca="false">G831/C831</f>
        <v>1319.78</v>
      </c>
      <c r="G831" s="3" t="n">
        <f aca="false">(E831-1392)*C831</f>
        <v>55430.76</v>
      </c>
    </row>
    <row r="832" customFormat="false" ht="12.75" hidden="false" customHeight="false" outlineLevel="0" collapsed="false">
      <c r="A832" s="16" t="n">
        <v>8362</v>
      </c>
      <c r="B832" s="17" t="n">
        <v>65</v>
      </c>
      <c r="C832" s="17" t="n">
        <v>10</v>
      </c>
      <c r="D832" s="18" t="n">
        <f aca="false">C832/B832</f>
        <v>0.153846153846154</v>
      </c>
      <c r="E832" s="19" t="n">
        <v>2711.51</v>
      </c>
      <c r="F832" s="3" t="n">
        <f aca="false">G832/C832</f>
        <v>1319.51</v>
      </c>
      <c r="G832" s="3" t="n">
        <f aca="false">(E832-1392)*C832</f>
        <v>13195.1</v>
      </c>
    </row>
    <row r="833" customFormat="false" ht="12.75" hidden="false" customHeight="false" outlineLevel="0" collapsed="false">
      <c r="A833" s="16" t="n">
        <v>3441</v>
      </c>
      <c r="B833" s="17" t="n">
        <v>855</v>
      </c>
      <c r="C833" s="17" t="n">
        <v>99</v>
      </c>
      <c r="D833" s="18" t="n">
        <f aca="false">C833/B833</f>
        <v>0.115789473684211</v>
      </c>
      <c r="E833" s="19" t="n">
        <v>2710.92</v>
      </c>
      <c r="F833" s="3" t="n">
        <f aca="false">G833/C833</f>
        <v>1318.92</v>
      </c>
      <c r="G833" s="3" t="n">
        <f aca="false">(E833-1392)*C833</f>
        <v>130573.08</v>
      </c>
    </row>
    <row r="834" customFormat="false" ht="12.75" hidden="false" customHeight="false" outlineLevel="0" collapsed="false">
      <c r="A834" s="16" t="n">
        <v>7850</v>
      </c>
      <c r="B834" s="17" t="n">
        <v>58</v>
      </c>
      <c r="C834" s="17" t="n">
        <v>9</v>
      </c>
      <c r="D834" s="18" t="n">
        <f aca="false">C834/B834</f>
        <v>0.155172413793103</v>
      </c>
      <c r="E834" s="19" t="n">
        <v>2710.81</v>
      </c>
      <c r="F834" s="3" t="n">
        <f aca="false">G834/C834</f>
        <v>1318.81</v>
      </c>
      <c r="G834" s="3" t="n">
        <f aca="false">(E834-1392)*C834</f>
        <v>11869.29</v>
      </c>
    </row>
    <row r="835" customFormat="false" ht="12.75" hidden="false" customHeight="false" outlineLevel="0" collapsed="false">
      <c r="A835" s="16" t="n">
        <v>72679</v>
      </c>
      <c r="B835" s="17" t="n">
        <v>119</v>
      </c>
      <c r="C835" s="17" t="n">
        <v>36</v>
      </c>
      <c r="D835" s="18" t="n">
        <f aca="false">C835/B835</f>
        <v>0.302521008403361</v>
      </c>
      <c r="E835" s="19" t="n">
        <v>2710.43</v>
      </c>
      <c r="F835" s="3" t="n">
        <f aca="false">G835/C835</f>
        <v>1318.43</v>
      </c>
      <c r="G835" s="3" t="n">
        <f aca="false">(E835-1392)*C835</f>
        <v>47463.48</v>
      </c>
    </row>
    <row r="836" customFormat="false" ht="12.75" hidden="false" customHeight="false" outlineLevel="0" collapsed="false">
      <c r="A836" s="16" t="n">
        <v>36522</v>
      </c>
      <c r="B836" s="17" t="n">
        <v>4</v>
      </c>
      <c r="C836" s="17" t="n">
        <v>2</v>
      </c>
      <c r="D836" s="18" t="n">
        <f aca="false">C836/B836</f>
        <v>0.5</v>
      </c>
      <c r="E836" s="19" t="n">
        <v>2710.26</v>
      </c>
      <c r="F836" s="3" t="n">
        <f aca="false">G836/C836</f>
        <v>1318.26</v>
      </c>
      <c r="G836" s="3" t="n">
        <f aca="false">(E836-1392)*C836</f>
        <v>2636.52</v>
      </c>
    </row>
    <row r="837" customFormat="false" ht="12.75" hidden="false" customHeight="false" outlineLevel="0" collapsed="false">
      <c r="A837" s="16" t="n">
        <v>34830</v>
      </c>
      <c r="B837" s="17" t="n">
        <v>296</v>
      </c>
      <c r="C837" s="17" t="n">
        <v>41</v>
      </c>
      <c r="D837" s="18" t="n">
        <f aca="false">C837/B837</f>
        <v>0.138513513513514</v>
      </c>
      <c r="E837" s="19" t="n">
        <v>2709.8</v>
      </c>
      <c r="F837" s="3" t="n">
        <f aca="false">G837/C837</f>
        <v>1317.8</v>
      </c>
      <c r="G837" s="3" t="n">
        <f aca="false">(E837-1392)*C837</f>
        <v>54029.8</v>
      </c>
    </row>
    <row r="838" customFormat="false" ht="12.75" hidden="false" customHeight="false" outlineLevel="0" collapsed="false">
      <c r="A838" s="16" t="n">
        <v>9588</v>
      </c>
      <c r="B838" s="17" t="n">
        <v>13</v>
      </c>
      <c r="C838" s="17" t="n">
        <v>1</v>
      </c>
      <c r="D838" s="18" t="n">
        <f aca="false">C838/B838</f>
        <v>0.0769230769230769</v>
      </c>
      <c r="E838" s="19" t="n">
        <v>2709.72</v>
      </c>
      <c r="F838" s="3" t="n">
        <f aca="false">G838/C838</f>
        <v>1317.72</v>
      </c>
      <c r="G838" s="3" t="n">
        <f aca="false">(E838-1392)*C838</f>
        <v>1317.72</v>
      </c>
    </row>
    <row r="839" customFormat="false" ht="12.75" hidden="false" customHeight="false" outlineLevel="0" collapsed="false">
      <c r="A839" s="16" t="n">
        <v>71537</v>
      </c>
      <c r="B839" s="17" t="n">
        <v>38</v>
      </c>
      <c r="C839" s="17" t="n">
        <v>5</v>
      </c>
      <c r="D839" s="18" t="n">
        <f aca="false">C839/B839</f>
        <v>0.131578947368421</v>
      </c>
      <c r="E839" s="19" t="n">
        <v>2709.06</v>
      </c>
      <c r="F839" s="3" t="n">
        <f aca="false">G839/C839</f>
        <v>1317.06</v>
      </c>
      <c r="G839" s="3" t="n">
        <f aca="false">(E839-1392)*C839</f>
        <v>6585.3</v>
      </c>
    </row>
    <row r="840" customFormat="false" ht="12.75" hidden="false" customHeight="false" outlineLevel="0" collapsed="false">
      <c r="A840" s="16" t="n">
        <v>71881</v>
      </c>
      <c r="B840" s="17" t="n">
        <v>104</v>
      </c>
      <c r="C840" s="17" t="n">
        <v>14</v>
      </c>
      <c r="D840" s="18" t="n">
        <f aca="false">C840/B840</f>
        <v>0.134615384615385</v>
      </c>
      <c r="E840" s="19" t="n">
        <v>2708.98</v>
      </c>
      <c r="F840" s="3" t="n">
        <f aca="false">G840/C840</f>
        <v>1316.98</v>
      </c>
      <c r="G840" s="3" t="n">
        <f aca="false">(E840-1392)*C840</f>
        <v>18437.72</v>
      </c>
    </row>
    <row r="841" customFormat="false" ht="12.75" hidden="false" customHeight="false" outlineLevel="0" collapsed="false">
      <c r="A841" s="16" t="n">
        <v>4329</v>
      </c>
      <c r="B841" s="17" t="n">
        <v>281</v>
      </c>
      <c r="C841" s="17" t="n">
        <v>64</v>
      </c>
      <c r="D841" s="18" t="n">
        <f aca="false">C841/B841</f>
        <v>0.227758007117438</v>
      </c>
      <c r="E841" s="19" t="n">
        <v>2708.72</v>
      </c>
      <c r="F841" s="3" t="n">
        <f aca="false">G841/C841</f>
        <v>1316.72</v>
      </c>
      <c r="G841" s="3" t="n">
        <f aca="false">(E841-1392)*C841</f>
        <v>84270.08</v>
      </c>
    </row>
    <row r="842" customFormat="false" ht="12.75" hidden="false" customHeight="false" outlineLevel="0" collapsed="false">
      <c r="A842" s="16" t="n">
        <v>81401</v>
      </c>
      <c r="B842" s="17" t="n">
        <v>351</v>
      </c>
      <c r="C842" s="17" t="n">
        <v>16</v>
      </c>
      <c r="D842" s="18" t="n">
        <f aca="false">C842/B842</f>
        <v>0.0455840455840456</v>
      </c>
      <c r="E842" s="19" t="n">
        <v>2706.48</v>
      </c>
      <c r="F842" s="3" t="n">
        <f aca="false">G842/C842</f>
        <v>1314.48</v>
      </c>
      <c r="G842" s="3" t="n">
        <f aca="false">(E842-1392)*C842</f>
        <v>21031.68</v>
      </c>
    </row>
    <row r="843" customFormat="false" ht="12.75" hidden="false" customHeight="false" outlineLevel="0" collapsed="false">
      <c r="A843" s="16" t="n">
        <v>72671</v>
      </c>
      <c r="B843" s="17" t="n">
        <v>254</v>
      </c>
      <c r="C843" s="17" t="n">
        <v>79</v>
      </c>
      <c r="D843" s="18" t="n">
        <f aca="false">C843/B843</f>
        <v>0.311023622047244</v>
      </c>
      <c r="E843" s="19" t="n">
        <v>2705.95</v>
      </c>
      <c r="F843" s="3" t="n">
        <f aca="false">G843/C843</f>
        <v>1313.95</v>
      </c>
      <c r="G843" s="3" t="n">
        <f aca="false">(E843-1392)*C843</f>
        <v>103802.05</v>
      </c>
    </row>
    <row r="844" customFormat="false" ht="12.75" hidden="false" customHeight="false" outlineLevel="0" collapsed="false">
      <c r="A844" s="16" t="n">
        <v>41051</v>
      </c>
      <c r="B844" s="17" t="n">
        <v>7</v>
      </c>
      <c r="C844" s="17" t="n">
        <v>1</v>
      </c>
      <c r="D844" s="18" t="n">
        <f aca="false">C844/B844</f>
        <v>0.142857142857143</v>
      </c>
      <c r="E844" s="19" t="n">
        <v>2704.87</v>
      </c>
      <c r="F844" s="3" t="n">
        <f aca="false">G844/C844</f>
        <v>1312.87</v>
      </c>
      <c r="G844" s="3" t="n">
        <f aca="false">(E844-1392)*C844</f>
        <v>1312.87</v>
      </c>
    </row>
    <row r="845" customFormat="false" ht="12.75" hidden="false" customHeight="false" outlineLevel="0" collapsed="false">
      <c r="A845" s="16" t="n">
        <v>82300</v>
      </c>
      <c r="B845" s="17" t="n">
        <v>203</v>
      </c>
      <c r="C845" s="17" t="n">
        <v>35</v>
      </c>
      <c r="D845" s="18" t="n">
        <f aca="false">C845/B845</f>
        <v>0.172413793103448</v>
      </c>
      <c r="E845" s="19" t="n">
        <v>2704.5</v>
      </c>
      <c r="F845" s="3" t="n">
        <f aca="false">G845/C845</f>
        <v>1312.5</v>
      </c>
      <c r="G845" s="3" t="n">
        <f aca="false">(E845-1392)*C845</f>
        <v>45937.5</v>
      </c>
    </row>
    <row r="846" customFormat="false" ht="12.75" hidden="false" customHeight="false" outlineLevel="0" collapsed="false">
      <c r="A846" s="16" t="n">
        <v>71106</v>
      </c>
      <c r="B846" s="17" t="n">
        <v>41</v>
      </c>
      <c r="C846" s="17" t="n">
        <v>6</v>
      </c>
      <c r="D846" s="18" t="n">
        <f aca="false">C846/B846</f>
        <v>0.146341463414634</v>
      </c>
      <c r="E846" s="19" t="n">
        <v>2704.32</v>
      </c>
      <c r="F846" s="3" t="n">
        <f aca="false">G846/C846</f>
        <v>1312.32</v>
      </c>
      <c r="G846" s="3" t="n">
        <f aca="false">(E846-1392)*C846</f>
        <v>7873.92</v>
      </c>
    </row>
    <row r="847" customFormat="false" ht="12.75" hidden="false" customHeight="false" outlineLevel="0" collapsed="false">
      <c r="A847" s="16" t="n">
        <v>58181</v>
      </c>
      <c r="B847" s="17" t="n">
        <v>4</v>
      </c>
      <c r="C847" s="17" t="n">
        <v>2</v>
      </c>
      <c r="D847" s="18" t="n">
        <f aca="false">C847/B847</f>
        <v>0.5</v>
      </c>
      <c r="E847" s="19" t="n">
        <v>2703.08</v>
      </c>
      <c r="F847" s="3" t="n">
        <f aca="false">G847/C847</f>
        <v>1311.08</v>
      </c>
      <c r="G847" s="3" t="n">
        <f aca="false">(E847-1392)*C847</f>
        <v>2622.16</v>
      </c>
    </row>
    <row r="848" customFormat="false" ht="12.75" hidden="false" customHeight="false" outlineLevel="0" collapsed="false">
      <c r="A848" s="16" t="n">
        <v>7285</v>
      </c>
      <c r="B848" s="17" t="n">
        <v>19</v>
      </c>
      <c r="C848" s="17" t="n">
        <v>5</v>
      </c>
      <c r="D848" s="18" t="n">
        <f aca="false">C848/B848</f>
        <v>0.263157894736842</v>
      </c>
      <c r="E848" s="19" t="n">
        <v>2702.43</v>
      </c>
      <c r="F848" s="3" t="n">
        <f aca="false">G848/C848</f>
        <v>1310.43</v>
      </c>
      <c r="G848" s="3" t="n">
        <f aca="false">(E848-1392)*C848</f>
        <v>6552.15</v>
      </c>
    </row>
    <row r="849" customFormat="false" ht="12.75" hidden="false" customHeight="false" outlineLevel="0" collapsed="false">
      <c r="A849" s="16" t="n">
        <v>3240</v>
      </c>
      <c r="B849" s="17" t="n">
        <v>16</v>
      </c>
      <c r="C849" s="17" t="n">
        <v>3</v>
      </c>
      <c r="D849" s="18" t="n">
        <f aca="false">C849/B849</f>
        <v>0.1875</v>
      </c>
      <c r="E849" s="19" t="n">
        <v>2701.59</v>
      </c>
      <c r="F849" s="3" t="n">
        <f aca="false">G849/C849</f>
        <v>1309.59</v>
      </c>
      <c r="G849" s="3" t="n">
        <f aca="false">(E849-1392)*C849</f>
        <v>3928.77</v>
      </c>
    </row>
    <row r="850" customFormat="false" ht="12.75" hidden="false" customHeight="false" outlineLevel="0" collapsed="false">
      <c r="A850" s="16" t="n">
        <v>8471</v>
      </c>
      <c r="B850" s="17" t="n">
        <v>161</v>
      </c>
      <c r="C850" s="17" t="n">
        <v>32</v>
      </c>
      <c r="D850" s="18" t="n">
        <f aca="false">C850/B850</f>
        <v>0.198757763975155</v>
      </c>
      <c r="E850" s="19" t="n">
        <v>2699.76</v>
      </c>
      <c r="F850" s="3" t="n">
        <f aca="false">G850/C850</f>
        <v>1307.76</v>
      </c>
      <c r="G850" s="3" t="n">
        <f aca="false">(E850-1392)*C850</f>
        <v>41848.32</v>
      </c>
    </row>
    <row r="851" customFormat="false" ht="12.75" hidden="false" customHeight="false" outlineLevel="0" collapsed="false">
      <c r="A851" s="16" t="n">
        <v>71699</v>
      </c>
      <c r="B851" s="17" t="n">
        <v>299</v>
      </c>
      <c r="C851" s="17" t="n">
        <v>57</v>
      </c>
      <c r="D851" s="18" t="n">
        <f aca="false">C851/B851</f>
        <v>0.190635451505017</v>
      </c>
      <c r="E851" s="19" t="n">
        <v>2699.15</v>
      </c>
      <c r="F851" s="3" t="n">
        <f aca="false">G851/C851</f>
        <v>1307.15</v>
      </c>
      <c r="G851" s="3" t="n">
        <f aca="false">(E851-1392)*C851</f>
        <v>74507.55</v>
      </c>
    </row>
    <row r="852" customFormat="false" ht="12.75" hidden="false" customHeight="false" outlineLevel="0" collapsed="false">
      <c r="A852" s="16" t="n">
        <v>42611</v>
      </c>
      <c r="B852" s="17" t="n">
        <v>7</v>
      </c>
      <c r="C852" s="17" t="n">
        <v>2</v>
      </c>
      <c r="D852" s="18" t="n">
        <f aca="false">C852/B852</f>
        <v>0.285714285714286</v>
      </c>
      <c r="E852" s="19" t="n">
        <v>2699.13</v>
      </c>
      <c r="F852" s="3" t="n">
        <f aca="false">G852/C852</f>
        <v>1307.13</v>
      </c>
      <c r="G852" s="3" t="n">
        <f aca="false">(E852-1392)*C852</f>
        <v>2614.26</v>
      </c>
    </row>
    <row r="853" customFormat="false" ht="12.75" hidden="false" customHeight="false" outlineLevel="0" collapsed="false">
      <c r="A853" s="16" t="n">
        <v>7810</v>
      </c>
      <c r="B853" s="17" t="n">
        <v>585</v>
      </c>
      <c r="C853" s="17" t="n">
        <v>55</v>
      </c>
      <c r="D853" s="18" t="n">
        <f aca="false">C853/B853</f>
        <v>0.094017094017094</v>
      </c>
      <c r="E853" s="19" t="n">
        <v>2698.62</v>
      </c>
      <c r="F853" s="3" t="n">
        <f aca="false">G853/C853</f>
        <v>1306.62</v>
      </c>
      <c r="G853" s="3" t="n">
        <f aca="false">(E853-1392)*C853</f>
        <v>71864.1</v>
      </c>
    </row>
    <row r="854" customFormat="false" ht="12.75" hidden="false" customHeight="false" outlineLevel="0" collapsed="false">
      <c r="A854" s="16" t="n">
        <v>82310</v>
      </c>
      <c r="B854" s="17" t="n">
        <v>13</v>
      </c>
      <c r="C854" s="17" t="n">
        <v>5</v>
      </c>
      <c r="D854" s="18" t="n">
        <f aca="false">C854/B854</f>
        <v>0.384615384615385</v>
      </c>
      <c r="E854" s="19" t="n">
        <v>2697.73</v>
      </c>
      <c r="F854" s="3" t="n">
        <f aca="false">G854/C854</f>
        <v>1305.73</v>
      </c>
      <c r="G854" s="3" t="n">
        <f aca="false">(E854-1392)*C854</f>
        <v>6528.65</v>
      </c>
    </row>
    <row r="855" customFormat="false" ht="12.75" hidden="false" customHeight="false" outlineLevel="0" collapsed="false">
      <c r="A855" s="16" t="n">
        <v>43821</v>
      </c>
      <c r="B855" s="17" t="n">
        <v>3775</v>
      </c>
      <c r="C855" s="17" t="n">
        <v>878</v>
      </c>
      <c r="D855" s="18" t="n">
        <f aca="false">C855/B855</f>
        <v>0.232582781456954</v>
      </c>
      <c r="E855" s="19" t="n">
        <v>2697.62</v>
      </c>
      <c r="F855" s="3" t="n">
        <f aca="false">G855/C855</f>
        <v>1305.62</v>
      </c>
      <c r="G855" s="3" t="n">
        <f aca="false">(E855-1392)*C855</f>
        <v>1146334.36</v>
      </c>
    </row>
    <row r="856" customFormat="false" ht="12.75" hidden="false" customHeight="false" outlineLevel="0" collapsed="false">
      <c r="A856" s="16" t="n">
        <v>8901</v>
      </c>
      <c r="B856" s="17" t="n">
        <v>24</v>
      </c>
      <c r="C856" s="17" t="n">
        <v>6</v>
      </c>
      <c r="D856" s="18" t="n">
        <f aca="false">C856/B856</f>
        <v>0.25</v>
      </c>
      <c r="E856" s="19" t="n">
        <v>2696.69</v>
      </c>
      <c r="F856" s="3" t="n">
        <f aca="false">G856/C856</f>
        <v>1304.69</v>
      </c>
      <c r="G856" s="3" t="n">
        <f aca="false">(E856-1392)*C856</f>
        <v>7828.14</v>
      </c>
    </row>
    <row r="857" customFormat="false" ht="12.75" hidden="false" customHeight="false" outlineLevel="0" collapsed="false">
      <c r="A857" s="16" t="n">
        <v>5849</v>
      </c>
      <c r="B857" s="17" t="n">
        <v>1019</v>
      </c>
      <c r="C857" s="17" t="n">
        <v>156</v>
      </c>
      <c r="D857" s="18" t="n">
        <f aca="false">C857/B857</f>
        <v>0.153091265947007</v>
      </c>
      <c r="E857" s="19" t="n">
        <v>2695.8</v>
      </c>
      <c r="F857" s="3" t="n">
        <f aca="false">G857/C857</f>
        <v>1303.8</v>
      </c>
      <c r="G857" s="3" t="n">
        <f aca="false">(E857-1392)*C857</f>
        <v>203392.8</v>
      </c>
    </row>
    <row r="858" customFormat="false" ht="12.75" hidden="false" customHeight="false" outlineLevel="0" collapsed="false">
      <c r="A858" s="16" t="n">
        <v>92410</v>
      </c>
      <c r="B858" s="17" t="n">
        <v>44</v>
      </c>
      <c r="C858" s="17" t="n">
        <v>5</v>
      </c>
      <c r="D858" s="18" t="n">
        <f aca="false">C858/B858</f>
        <v>0.113636363636364</v>
      </c>
      <c r="E858" s="19" t="n">
        <v>2693.41</v>
      </c>
      <c r="F858" s="3" t="n">
        <f aca="false">G858/C858</f>
        <v>1301.41</v>
      </c>
      <c r="G858" s="3" t="n">
        <f aca="false">(E858-1392)*C858</f>
        <v>6507.05</v>
      </c>
    </row>
    <row r="859" customFormat="false" ht="12.75" hidden="false" customHeight="false" outlineLevel="0" collapsed="false">
      <c r="A859" s="16" t="n">
        <v>40291</v>
      </c>
      <c r="B859" s="17" t="n">
        <v>105</v>
      </c>
      <c r="C859" s="17" t="n">
        <v>18</v>
      </c>
      <c r="D859" s="18" t="n">
        <f aca="false">C859/B859</f>
        <v>0.171428571428571</v>
      </c>
      <c r="E859" s="19" t="n">
        <v>2692.89</v>
      </c>
      <c r="F859" s="3" t="n">
        <f aca="false">G859/C859</f>
        <v>1300.89</v>
      </c>
      <c r="G859" s="3" t="n">
        <f aca="false">(E859-1392)*C859</f>
        <v>23416.02</v>
      </c>
    </row>
    <row r="860" customFormat="false" ht="12.75" hidden="false" customHeight="false" outlineLevel="0" collapsed="false">
      <c r="A860" s="16" t="n">
        <v>41081</v>
      </c>
      <c r="B860" s="17" t="n">
        <v>13</v>
      </c>
      <c r="C860" s="17" t="n">
        <v>2</v>
      </c>
      <c r="D860" s="18" t="n">
        <f aca="false">C860/B860</f>
        <v>0.153846153846154</v>
      </c>
      <c r="E860" s="19" t="n">
        <v>2692.72</v>
      </c>
      <c r="F860" s="3" t="n">
        <f aca="false">G860/C860</f>
        <v>1300.72</v>
      </c>
      <c r="G860" s="3" t="n">
        <f aca="false">(E860-1392)*C860</f>
        <v>2601.44</v>
      </c>
    </row>
    <row r="861" customFormat="false" ht="12.75" hidden="false" customHeight="false" outlineLevel="0" collapsed="false">
      <c r="A861" s="16" t="s">
        <v>29</v>
      </c>
      <c r="B861" s="17" t="n">
        <v>392</v>
      </c>
      <c r="C861" s="17" t="n">
        <v>39</v>
      </c>
      <c r="D861" s="18" t="n">
        <f aca="false">C861/B861</f>
        <v>0.0994897959183674</v>
      </c>
      <c r="E861" s="19" t="n">
        <v>2692.49</v>
      </c>
      <c r="F861" s="3" t="n">
        <f aca="false">G861/C861</f>
        <v>1300.49</v>
      </c>
      <c r="G861" s="3" t="n">
        <f aca="false">(E861-1392)*C861</f>
        <v>50719.11</v>
      </c>
    </row>
    <row r="862" customFormat="false" ht="12.75" hidden="false" customHeight="false" outlineLevel="0" collapsed="false">
      <c r="A862" s="16" t="s">
        <v>56</v>
      </c>
      <c r="B862" s="17" t="n">
        <v>68</v>
      </c>
      <c r="C862" s="17" t="n">
        <v>9</v>
      </c>
      <c r="D862" s="18" t="n">
        <f aca="false">C862/B862</f>
        <v>0.132352941176471</v>
      </c>
      <c r="E862" s="19" t="n">
        <v>2690.12</v>
      </c>
      <c r="F862" s="3" t="n">
        <f aca="false">G862/C862</f>
        <v>1298.12</v>
      </c>
      <c r="G862" s="3" t="n">
        <f aca="false">(E862-1392)*C862</f>
        <v>11683.08</v>
      </c>
    </row>
    <row r="863" customFormat="false" ht="12.75" hidden="false" customHeight="false" outlineLevel="0" collapsed="false">
      <c r="A863" s="16" t="n">
        <v>7280</v>
      </c>
      <c r="B863" s="17" t="n">
        <v>103</v>
      </c>
      <c r="C863" s="17" t="n">
        <v>33</v>
      </c>
      <c r="D863" s="18" t="n">
        <f aca="false">C863/B863</f>
        <v>0.320388349514563</v>
      </c>
      <c r="E863" s="19" t="n">
        <v>2689.4</v>
      </c>
      <c r="F863" s="3" t="n">
        <f aca="false">G863/C863</f>
        <v>1297.4</v>
      </c>
      <c r="G863" s="3" t="n">
        <f aca="false">(E863-1392)*C863</f>
        <v>42814.2</v>
      </c>
    </row>
    <row r="864" customFormat="false" ht="12.75" hidden="false" customHeight="false" outlineLevel="0" collapsed="false">
      <c r="A864" s="16" t="n">
        <v>9553</v>
      </c>
      <c r="B864" s="17" t="n">
        <v>95</v>
      </c>
      <c r="C864" s="17" t="n">
        <v>4</v>
      </c>
      <c r="D864" s="18" t="n">
        <f aca="false">C864/B864</f>
        <v>0.0421052631578947</v>
      </c>
      <c r="E864" s="19" t="n">
        <v>2688.74</v>
      </c>
      <c r="F864" s="3" t="n">
        <f aca="false">G864/C864</f>
        <v>1296.74</v>
      </c>
      <c r="G864" s="3" t="n">
        <f aca="false">(E864-1392)*C864</f>
        <v>5186.96</v>
      </c>
    </row>
    <row r="865" customFormat="false" ht="12.75" hidden="false" customHeight="false" outlineLevel="0" collapsed="false">
      <c r="A865" s="16" t="n">
        <v>4378</v>
      </c>
      <c r="B865" s="17" t="n">
        <v>97</v>
      </c>
      <c r="C865" s="17" t="n">
        <v>16</v>
      </c>
      <c r="D865" s="18" t="n">
        <f aca="false">C865/B865</f>
        <v>0.164948453608247</v>
      </c>
      <c r="E865" s="19" t="n">
        <v>2688.61</v>
      </c>
      <c r="F865" s="3" t="n">
        <f aca="false">G865/C865</f>
        <v>1296.61</v>
      </c>
      <c r="G865" s="3" t="n">
        <f aca="false">(E865-1392)*C865</f>
        <v>20745.76</v>
      </c>
    </row>
    <row r="866" customFormat="false" ht="12.75" hidden="false" customHeight="false" outlineLevel="0" collapsed="false">
      <c r="A866" s="16" t="n">
        <v>452</v>
      </c>
      <c r="B866" s="17" t="n">
        <v>1</v>
      </c>
      <c r="C866" s="17" t="n">
        <v>1</v>
      </c>
      <c r="D866" s="18" t="n">
        <f aca="false">C866/B866</f>
        <v>1</v>
      </c>
      <c r="E866" s="19" t="n">
        <v>2688.36</v>
      </c>
      <c r="F866" s="3" t="n">
        <f aca="false">G866/C866</f>
        <v>1296.36</v>
      </c>
      <c r="G866" s="3" t="n">
        <f aca="false">(E866-1392)*C866</f>
        <v>1296.36</v>
      </c>
    </row>
    <row r="867" customFormat="false" ht="12.75" hidden="false" customHeight="false" outlineLevel="0" collapsed="false">
      <c r="A867" s="16" t="n">
        <v>2760</v>
      </c>
      <c r="B867" s="17" t="n">
        <v>99</v>
      </c>
      <c r="C867" s="17" t="n">
        <v>15</v>
      </c>
      <c r="D867" s="18" t="n">
        <f aca="false">C867/B867</f>
        <v>0.151515151515152</v>
      </c>
      <c r="E867" s="19" t="n">
        <v>2688.19</v>
      </c>
      <c r="F867" s="3" t="n">
        <f aca="false">G867/C867</f>
        <v>1296.19</v>
      </c>
      <c r="G867" s="3" t="n">
        <f aca="false">(E867-1392)*C867</f>
        <v>19442.85</v>
      </c>
    </row>
    <row r="868" customFormat="false" ht="12.75" hidden="false" customHeight="false" outlineLevel="0" collapsed="false">
      <c r="A868" s="16" t="n">
        <v>8748</v>
      </c>
      <c r="B868" s="17" t="n">
        <v>1</v>
      </c>
      <c r="C868" s="17" t="n">
        <v>1</v>
      </c>
      <c r="D868" s="18" t="n">
        <f aca="false">C868/B868</f>
        <v>1</v>
      </c>
      <c r="E868" s="19" t="n">
        <v>2688.04</v>
      </c>
      <c r="F868" s="3" t="n">
        <f aca="false">G868/C868</f>
        <v>1296.04</v>
      </c>
      <c r="G868" s="3" t="n">
        <f aca="false">(E868-1392)*C868</f>
        <v>1296.04</v>
      </c>
    </row>
    <row r="869" customFormat="false" ht="12.75" hidden="false" customHeight="false" outlineLevel="0" collapsed="false">
      <c r="A869" s="16" t="n">
        <v>84210</v>
      </c>
      <c r="B869" s="17" t="n">
        <v>541</v>
      </c>
      <c r="C869" s="17" t="n">
        <v>34</v>
      </c>
      <c r="D869" s="18" t="n">
        <f aca="false">C869/B869</f>
        <v>0.0628465804066544</v>
      </c>
      <c r="E869" s="19" t="n">
        <v>2687.01</v>
      </c>
      <c r="F869" s="3" t="n">
        <f aca="false">G869/C869</f>
        <v>1295.01</v>
      </c>
      <c r="G869" s="3" t="n">
        <f aca="false">(E869-1392)*C869</f>
        <v>44030.34</v>
      </c>
    </row>
    <row r="870" customFormat="false" ht="12.75" hidden="false" customHeight="false" outlineLevel="0" collapsed="false">
      <c r="A870" s="16" t="n">
        <v>43830</v>
      </c>
      <c r="B870" s="17" t="n">
        <v>58</v>
      </c>
      <c r="C870" s="17" t="n">
        <v>9</v>
      </c>
      <c r="D870" s="18" t="n">
        <f aca="false">C870/B870</f>
        <v>0.155172413793103</v>
      </c>
      <c r="E870" s="19" t="n">
        <v>2686.72</v>
      </c>
      <c r="F870" s="3" t="n">
        <f aca="false">G870/C870</f>
        <v>1294.72</v>
      </c>
      <c r="G870" s="3" t="n">
        <f aca="false">(E870-1392)*C870</f>
        <v>11652.48</v>
      </c>
    </row>
    <row r="871" customFormat="false" ht="12.75" hidden="false" customHeight="false" outlineLevel="0" collapsed="false">
      <c r="A871" s="16" t="n">
        <v>4379</v>
      </c>
      <c r="B871" s="17" t="n">
        <v>691</v>
      </c>
      <c r="C871" s="17" t="n">
        <v>137</v>
      </c>
      <c r="D871" s="18" t="n">
        <f aca="false">C871/B871</f>
        <v>0.198263386396527</v>
      </c>
      <c r="E871" s="19" t="n">
        <v>2686.15</v>
      </c>
      <c r="F871" s="3" t="n">
        <f aca="false">G871/C871</f>
        <v>1294.15</v>
      </c>
      <c r="G871" s="3" t="n">
        <f aca="false">(E871-1392)*C871</f>
        <v>177298.55</v>
      </c>
    </row>
    <row r="872" customFormat="false" ht="12.75" hidden="false" customHeight="false" outlineLevel="0" collapsed="false">
      <c r="A872" s="16" t="n">
        <v>44023</v>
      </c>
      <c r="B872" s="17" t="n">
        <v>46</v>
      </c>
      <c r="C872" s="17" t="n">
        <v>4</v>
      </c>
      <c r="D872" s="18" t="n">
        <f aca="false">C872/B872</f>
        <v>0.0869565217391304</v>
      </c>
      <c r="E872" s="19" t="n">
        <v>2686.15</v>
      </c>
      <c r="F872" s="3" t="n">
        <f aca="false">G872/C872</f>
        <v>1294.15</v>
      </c>
      <c r="G872" s="3" t="n">
        <f aca="false">(E872-1392)*C872</f>
        <v>5176.6</v>
      </c>
    </row>
    <row r="873" customFormat="false" ht="12.75" hidden="false" customHeight="false" outlineLevel="0" collapsed="false">
      <c r="A873" s="16" t="n">
        <v>388</v>
      </c>
      <c r="B873" s="17" t="n">
        <v>46</v>
      </c>
      <c r="C873" s="17" t="n">
        <v>8</v>
      </c>
      <c r="D873" s="18" t="n">
        <f aca="false">C873/B873</f>
        <v>0.173913043478261</v>
      </c>
      <c r="E873" s="19" t="n">
        <v>2686.14</v>
      </c>
      <c r="F873" s="3" t="n">
        <f aca="false">G873/C873</f>
        <v>1294.14</v>
      </c>
      <c r="G873" s="3" t="n">
        <f aca="false">(E873-1392)*C873</f>
        <v>10353.12</v>
      </c>
    </row>
    <row r="874" customFormat="false" ht="12.75" hidden="false" customHeight="false" outlineLevel="0" collapsed="false">
      <c r="A874" s="16" t="n">
        <v>7845</v>
      </c>
      <c r="B874" s="17" t="n">
        <v>920</v>
      </c>
      <c r="C874" s="17" t="n">
        <v>95</v>
      </c>
      <c r="D874" s="18" t="n">
        <f aca="false">C874/B874</f>
        <v>0.103260869565217</v>
      </c>
      <c r="E874" s="19" t="n">
        <v>2685.24</v>
      </c>
      <c r="F874" s="3" t="n">
        <f aca="false">G874/C874</f>
        <v>1293.24</v>
      </c>
      <c r="G874" s="3" t="n">
        <f aca="false">(E874-1392)*C874</f>
        <v>122857.8</v>
      </c>
    </row>
    <row r="875" customFormat="false" ht="12.75" hidden="false" customHeight="false" outlineLevel="0" collapsed="false">
      <c r="A875" s="16" t="n">
        <v>80510</v>
      </c>
      <c r="B875" s="17" t="n">
        <v>4</v>
      </c>
      <c r="C875" s="17" t="n">
        <v>1</v>
      </c>
      <c r="D875" s="18" t="n">
        <f aca="false">C875/B875</f>
        <v>0.25</v>
      </c>
      <c r="E875" s="19" t="n">
        <v>2685.19</v>
      </c>
      <c r="F875" s="3" t="n">
        <f aca="false">G875/C875</f>
        <v>1293.19</v>
      </c>
      <c r="G875" s="3" t="n">
        <f aca="false">(E875-1392)*C875</f>
        <v>1293.19</v>
      </c>
    </row>
    <row r="876" customFormat="false" ht="12.75" hidden="false" customHeight="false" outlineLevel="0" collapsed="false">
      <c r="A876" s="16" t="n">
        <v>43810</v>
      </c>
      <c r="B876" s="17" t="n">
        <v>236</v>
      </c>
      <c r="C876" s="17" t="n">
        <v>53</v>
      </c>
      <c r="D876" s="18" t="n">
        <f aca="false">C876/B876</f>
        <v>0.224576271186441</v>
      </c>
      <c r="E876" s="19" t="n">
        <v>2684</v>
      </c>
      <c r="F876" s="3" t="n">
        <f aca="false">G876/C876</f>
        <v>1292</v>
      </c>
      <c r="G876" s="3" t="n">
        <f aca="false">(E876-1392)*C876</f>
        <v>68476</v>
      </c>
    </row>
    <row r="877" customFormat="false" ht="12.75" hidden="false" customHeight="false" outlineLevel="0" collapsed="false">
      <c r="A877" s="16" t="n">
        <v>72661</v>
      </c>
      <c r="B877" s="17" t="n">
        <v>181</v>
      </c>
      <c r="C877" s="17" t="n">
        <v>93</v>
      </c>
      <c r="D877" s="18" t="n">
        <f aca="false">C877/B877</f>
        <v>0.513812154696133</v>
      </c>
      <c r="E877" s="19" t="n">
        <v>2683.75</v>
      </c>
      <c r="F877" s="3" t="n">
        <f aca="false">G877/C877</f>
        <v>1291.75</v>
      </c>
      <c r="G877" s="3" t="n">
        <f aca="false">(E877-1392)*C877</f>
        <v>120132.75</v>
      </c>
    </row>
    <row r="878" customFormat="false" ht="12.75" hidden="false" customHeight="false" outlineLevel="0" collapsed="false">
      <c r="A878" s="16" t="n">
        <v>3051</v>
      </c>
      <c r="B878" s="17" t="n">
        <v>11</v>
      </c>
      <c r="C878" s="17" t="n">
        <v>2</v>
      </c>
      <c r="D878" s="18" t="n">
        <f aca="false">C878/B878</f>
        <v>0.181818181818182</v>
      </c>
      <c r="E878" s="19" t="n">
        <v>2683.71</v>
      </c>
      <c r="F878" s="3" t="n">
        <f aca="false">G878/C878</f>
        <v>1291.71</v>
      </c>
      <c r="G878" s="3" t="n">
        <f aca="false">(E878-1392)*C878</f>
        <v>2583.42</v>
      </c>
    </row>
    <row r="879" customFormat="false" ht="12.75" hidden="false" customHeight="false" outlineLevel="0" collapsed="false">
      <c r="A879" s="16" t="n">
        <v>71916</v>
      </c>
      <c r="B879" s="17" t="n">
        <v>29</v>
      </c>
      <c r="C879" s="17" t="n">
        <v>10</v>
      </c>
      <c r="D879" s="18" t="n">
        <f aca="false">C879/B879</f>
        <v>0.344827586206897</v>
      </c>
      <c r="E879" s="19" t="n">
        <v>2683.54</v>
      </c>
      <c r="F879" s="3" t="n">
        <f aca="false">G879/C879</f>
        <v>1291.54</v>
      </c>
      <c r="G879" s="3" t="n">
        <f aca="false">(E879-1392)*C879</f>
        <v>12915.4</v>
      </c>
    </row>
    <row r="880" customFormat="false" ht="12.75" hidden="false" customHeight="false" outlineLevel="0" collapsed="false">
      <c r="A880" s="16" t="n">
        <v>2362</v>
      </c>
      <c r="B880" s="17" t="n">
        <v>2</v>
      </c>
      <c r="C880" s="17" t="n">
        <v>2</v>
      </c>
      <c r="D880" s="18" t="n">
        <f aca="false">C880/B880</f>
        <v>1</v>
      </c>
      <c r="E880" s="19" t="n">
        <v>2682.68</v>
      </c>
      <c r="F880" s="3" t="n">
        <f aca="false">G880/C880</f>
        <v>1290.68</v>
      </c>
      <c r="G880" s="3" t="n">
        <f aca="false">(E880-1392)*C880</f>
        <v>2581.36</v>
      </c>
    </row>
    <row r="881" customFormat="false" ht="12.75" hidden="false" customHeight="false" outlineLevel="0" collapsed="false">
      <c r="A881" s="16" t="n">
        <v>43491</v>
      </c>
      <c r="B881" s="17" t="n">
        <v>5253</v>
      </c>
      <c r="C881" s="17" t="n">
        <v>577</v>
      </c>
      <c r="D881" s="18" t="n">
        <f aca="false">C881/B881</f>
        <v>0.109841995050447</v>
      </c>
      <c r="E881" s="19" t="n">
        <v>2681.55</v>
      </c>
      <c r="F881" s="3" t="n">
        <f aca="false">G881/C881</f>
        <v>1289.55</v>
      </c>
      <c r="G881" s="3" t="n">
        <f aca="false">(E881-1392)*C881</f>
        <v>744070.35</v>
      </c>
    </row>
    <row r="882" customFormat="false" ht="12.75" hidden="false" customHeight="false" outlineLevel="0" collapsed="false">
      <c r="A882" s="16" t="n">
        <v>78843</v>
      </c>
      <c r="B882" s="17" t="n">
        <v>6</v>
      </c>
      <c r="C882" s="17" t="n">
        <v>2</v>
      </c>
      <c r="D882" s="18" t="n">
        <f aca="false">C882/B882</f>
        <v>0.333333333333333</v>
      </c>
      <c r="E882" s="19" t="n">
        <v>2679.99</v>
      </c>
      <c r="F882" s="3" t="n">
        <f aca="false">G882/C882</f>
        <v>1287.99</v>
      </c>
      <c r="G882" s="3" t="n">
        <f aca="false">(E882-1392)*C882</f>
        <v>2575.98</v>
      </c>
    </row>
    <row r="883" customFormat="false" ht="12.75" hidden="false" customHeight="false" outlineLevel="0" collapsed="false">
      <c r="A883" s="16" t="n">
        <v>9559</v>
      </c>
      <c r="B883" s="17" t="n">
        <v>51</v>
      </c>
      <c r="C883" s="17" t="n">
        <v>2</v>
      </c>
      <c r="D883" s="18" t="n">
        <f aca="false">C883/B883</f>
        <v>0.0392156862745098</v>
      </c>
      <c r="E883" s="19" t="n">
        <v>2679.17</v>
      </c>
      <c r="F883" s="3" t="n">
        <f aca="false">G883/C883</f>
        <v>1287.17</v>
      </c>
      <c r="G883" s="3" t="n">
        <f aca="false">(E883-1392)*C883</f>
        <v>2574.34</v>
      </c>
    </row>
    <row r="884" customFormat="false" ht="12.75" hidden="false" customHeight="false" outlineLevel="0" collapsed="false">
      <c r="A884" s="16" t="n">
        <v>74685</v>
      </c>
      <c r="B884" s="17" t="n">
        <v>146</v>
      </c>
      <c r="C884" s="17" t="n">
        <v>42</v>
      </c>
      <c r="D884" s="18" t="n">
        <f aca="false">C884/B884</f>
        <v>0.287671232876712</v>
      </c>
      <c r="E884" s="19" t="n">
        <v>2679.02</v>
      </c>
      <c r="F884" s="3" t="n">
        <f aca="false">G884/C884</f>
        <v>1287.02</v>
      </c>
      <c r="G884" s="3" t="n">
        <f aca="false">(E884-1392)*C884</f>
        <v>54054.84</v>
      </c>
    </row>
    <row r="885" customFormat="false" ht="12.75" hidden="false" customHeight="false" outlineLevel="0" collapsed="false">
      <c r="A885" s="16" t="n">
        <v>78039</v>
      </c>
      <c r="B885" s="17" t="n">
        <v>1627</v>
      </c>
      <c r="C885" s="17" t="n">
        <v>326</v>
      </c>
      <c r="D885" s="18" t="n">
        <f aca="false">C885/B885</f>
        <v>0.200368776889982</v>
      </c>
      <c r="E885" s="19" t="n">
        <v>2678.7</v>
      </c>
      <c r="F885" s="3" t="n">
        <f aca="false">G885/C885</f>
        <v>1286.7</v>
      </c>
      <c r="G885" s="3" t="n">
        <f aca="false">(E885-1392)*C885</f>
        <v>419464.2</v>
      </c>
    </row>
    <row r="886" customFormat="false" ht="12.75" hidden="false" customHeight="false" outlineLevel="0" collapsed="false">
      <c r="A886" s="16" t="n">
        <v>8220</v>
      </c>
      <c r="B886" s="17" t="n">
        <v>353</v>
      </c>
      <c r="C886" s="17" t="n">
        <v>58</v>
      </c>
      <c r="D886" s="18" t="n">
        <f aca="false">C886/B886</f>
        <v>0.164305949008499</v>
      </c>
      <c r="E886" s="19" t="n">
        <v>2678.32</v>
      </c>
      <c r="F886" s="3" t="n">
        <f aca="false">G886/C886</f>
        <v>1286.32</v>
      </c>
      <c r="G886" s="3" t="n">
        <f aca="false">(E886-1392)*C886</f>
        <v>74606.56</v>
      </c>
    </row>
    <row r="887" customFormat="false" ht="12.75" hidden="false" customHeight="false" outlineLevel="0" collapsed="false">
      <c r="A887" s="16" t="n">
        <v>9779</v>
      </c>
      <c r="B887" s="17" t="n">
        <v>11</v>
      </c>
      <c r="C887" s="17" t="n">
        <v>3</v>
      </c>
      <c r="D887" s="18" t="n">
        <f aca="false">C887/B887</f>
        <v>0.272727272727273</v>
      </c>
      <c r="E887" s="19" t="n">
        <v>2677.11</v>
      </c>
      <c r="F887" s="3" t="n">
        <f aca="false">G887/C887</f>
        <v>1285.11</v>
      </c>
      <c r="G887" s="3" t="n">
        <f aca="false">(E887-1392)*C887</f>
        <v>3855.33</v>
      </c>
    </row>
    <row r="888" customFormat="false" ht="12.75" hidden="false" customHeight="false" outlineLevel="0" collapsed="false">
      <c r="A888" s="16" t="n">
        <v>30390</v>
      </c>
      <c r="B888" s="17" t="n">
        <v>86</v>
      </c>
      <c r="C888" s="17" t="n">
        <v>9</v>
      </c>
      <c r="D888" s="18" t="n">
        <f aca="false">C888/B888</f>
        <v>0.104651162790698</v>
      </c>
      <c r="E888" s="19" t="n">
        <v>2676.88</v>
      </c>
      <c r="F888" s="3" t="n">
        <f aca="false">G888/C888</f>
        <v>1284.88</v>
      </c>
      <c r="G888" s="3" t="n">
        <f aca="false">(E888-1392)*C888</f>
        <v>11563.92</v>
      </c>
    </row>
    <row r="889" customFormat="false" ht="12.75" hidden="false" customHeight="false" outlineLevel="0" collapsed="false">
      <c r="A889" s="16" t="n">
        <v>73743</v>
      </c>
      <c r="B889" s="17" t="n">
        <v>25</v>
      </c>
      <c r="C889" s="17" t="n">
        <v>5</v>
      </c>
      <c r="D889" s="18" t="n">
        <f aca="false">C889/B889</f>
        <v>0.2</v>
      </c>
      <c r="E889" s="19" t="n">
        <v>2676.7</v>
      </c>
      <c r="F889" s="3" t="n">
        <f aca="false">G889/C889</f>
        <v>1284.7</v>
      </c>
      <c r="G889" s="3" t="n">
        <f aca="false">(E889-1392)*C889</f>
        <v>6423.5</v>
      </c>
    </row>
    <row r="890" customFormat="false" ht="12.75" hidden="false" customHeight="false" outlineLevel="0" collapsed="false">
      <c r="A890" s="16" t="n">
        <v>4429</v>
      </c>
      <c r="B890" s="17" t="n">
        <v>34</v>
      </c>
      <c r="C890" s="17" t="n">
        <v>10</v>
      </c>
      <c r="D890" s="18" t="n">
        <f aca="false">C890/B890</f>
        <v>0.294117647058824</v>
      </c>
      <c r="E890" s="19" t="n">
        <v>2676.43</v>
      </c>
      <c r="F890" s="3" t="n">
        <f aca="false">G890/C890</f>
        <v>1284.43</v>
      </c>
      <c r="G890" s="3" t="n">
        <f aca="false">(E890-1392)*C890</f>
        <v>12844.3</v>
      </c>
    </row>
    <row r="891" customFormat="false" ht="12.75" hidden="false" customHeight="false" outlineLevel="0" collapsed="false">
      <c r="A891" s="16" t="n">
        <v>43310</v>
      </c>
      <c r="B891" s="17" t="n">
        <v>133</v>
      </c>
      <c r="C891" s="17" t="n">
        <v>17</v>
      </c>
      <c r="D891" s="18" t="n">
        <f aca="false">C891/B891</f>
        <v>0.12781954887218</v>
      </c>
      <c r="E891" s="19" t="n">
        <v>2675.38</v>
      </c>
      <c r="F891" s="3" t="n">
        <f aca="false">G891/C891</f>
        <v>1283.38</v>
      </c>
      <c r="G891" s="3" t="n">
        <f aca="false">(E891-1392)*C891</f>
        <v>21817.46</v>
      </c>
    </row>
    <row r="892" customFormat="false" ht="12.75" hidden="false" customHeight="false" outlineLevel="0" collapsed="false">
      <c r="A892" s="16" t="n">
        <v>7595</v>
      </c>
      <c r="B892" s="17" t="n">
        <v>4</v>
      </c>
      <c r="C892" s="17" t="n">
        <v>1</v>
      </c>
      <c r="D892" s="18" t="n">
        <f aca="false">C892/B892</f>
        <v>0.25</v>
      </c>
      <c r="E892" s="19" t="n">
        <v>2673.52</v>
      </c>
      <c r="F892" s="3" t="n">
        <f aca="false">G892/C892</f>
        <v>1281.52</v>
      </c>
      <c r="G892" s="3" t="n">
        <f aca="false">(E892-1392)*C892</f>
        <v>1281.52</v>
      </c>
    </row>
    <row r="893" customFormat="false" ht="12.75" hidden="false" customHeight="false" outlineLevel="0" collapsed="false">
      <c r="A893" s="16" t="n">
        <v>7234</v>
      </c>
      <c r="B893" s="17" t="n">
        <v>3173</v>
      </c>
      <c r="C893" s="17" t="n">
        <v>1584</v>
      </c>
      <c r="D893" s="18" t="n">
        <f aca="false">C893/B893</f>
        <v>0.499212102111566</v>
      </c>
      <c r="E893" s="19" t="n">
        <v>2673.43</v>
      </c>
      <c r="F893" s="3" t="n">
        <f aca="false">G893/C893</f>
        <v>1281.43</v>
      </c>
      <c r="G893" s="3" t="n">
        <f aca="false">(E893-1392)*C893</f>
        <v>2029785.12</v>
      </c>
    </row>
    <row r="894" customFormat="false" ht="12.75" hidden="false" customHeight="false" outlineLevel="0" collapsed="false">
      <c r="A894" s="16" t="n">
        <v>78321</v>
      </c>
      <c r="B894" s="17" t="n">
        <v>126</v>
      </c>
      <c r="C894" s="17" t="n">
        <v>13</v>
      </c>
      <c r="D894" s="18" t="n">
        <f aca="false">C894/B894</f>
        <v>0.103174603174603</v>
      </c>
      <c r="E894" s="19" t="n">
        <v>2671.9</v>
      </c>
      <c r="F894" s="3" t="n">
        <f aca="false">G894/C894</f>
        <v>1279.9</v>
      </c>
      <c r="G894" s="3" t="n">
        <f aca="false">(E894-1392)*C894</f>
        <v>16638.7</v>
      </c>
    </row>
    <row r="895" customFormat="false" ht="12.75" hidden="false" customHeight="false" outlineLevel="0" collapsed="false">
      <c r="A895" s="16" t="n">
        <v>48289</v>
      </c>
      <c r="B895" s="17" t="n">
        <v>39</v>
      </c>
      <c r="C895" s="17" t="n">
        <v>9</v>
      </c>
      <c r="D895" s="18" t="n">
        <f aca="false">C895/B895</f>
        <v>0.230769230769231</v>
      </c>
      <c r="E895" s="19" t="n">
        <v>2671.46</v>
      </c>
      <c r="F895" s="3" t="n">
        <f aca="false">G895/C895</f>
        <v>1279.46</v>
      </c>
      <c r="G895" s="3" t="n">
        <f aca="false">(E895-1392)*C895</f>
        <v>11515.14</v>
      </c>
    </row>
    <row r="896" customFormat="false" ht="12.75" hidden="false" customHeight="false" outlineLevel="0" collapsed="false">
      <c r="A896" s="16" t="n">
        <v>34291</v>
      </c>
      <c r="B896" s="17" t="n">
        <v>417</v>
      </c>
      <c r="C896" s="17" t="n">
        <v>94</v>
      </c>
      <c r="D896" s="18" t="n">
        <f aca="false">C896/B896</f>
        <v>0.225419664268585</v>
      </c>
      <c r="E896" s="19" t="n">
        <v>2671.45</v>
      </c>
      <c r="F896" s="3" t="n">
        <f aca="false">G896/C896</f>
        <v>1279.45</v>
      </c>
      <c r="G896" s="3" t="n">
        <f aca="false">(E896-1392)*C896</f>
        <v>120268.3</v>
      </c>
    </row>
    <row r="897" customFormat="false" ht="12.75" hidden="false" customHeight="false" outlineLevel="0" collapsed="false">
      <c r="A897" s="16" t="n">
        <v>73006</v>
      </c>
      <c r="B897" s="17" t="n">
        <v>10</v>
      </c>
      <c r="C897" s="17" t="n">
        <v>3</v>
      </c>
      <c r="D897" s="18" t="n">
        <f aca="false">C897/B897</f>
        <v>0.3</v>
      </c>
      <c r="E897" s="19" t="n">
        <v>2670.93</v>
      </c>
      <c r="F897" s="3" t="n">
        <f aca="false">G897/C897</f>
        <v>1278.93</v>
      </c>
      <c r="G897" s="3" t="n">
        <f aca="false">(E897-1392)*C897</f>
        <v>3836.79</v>
      </c>
    </row>
    <row r="898" customFormat="false" ht="12.75" hidden="false" customHeight="false" outlineLevel="0" collapsed="false">
      <c r="A898" s="16" t="n">
        <v>9140</v>
      </c>
      <c r="B898" s="17" t="n">
        <v>7</v>
      </c>
      <c r="C898" s="17" t="n">
        <v>1</v>
      </c>
      <c r="D898" s="18" t="n">
        <f aca="false">C898/B898</f>
        <v>0.142857142857143</v>
      </c>
      <c r="E898" s="19" t="n">
        <v>2670.32</v>
      </c>
      <c r="F898" s="3" t="n">
        <f aca="false">G898/C898</f>
        <v>1278.32</v>
      </c>
      <c r="G898" s="3" t="n">
        <f aca="false">(E898-1392)*C898</f>
        <v>1278.32</v>
      </c>
    </row>
    <row r="899" customFormat="false" ht="12.75" hidden="false" customHeight="false" outlineLevel="0" collapsed="false">
      <c r="A899" s="16" t="n">
        <v>7895</v>
      </c>
      <c r="B899" s="17" t="n">
        <v>28</v>
      </c>
      <c r="C899" s="17" t="n">
        <v>5</v>
      </c>
      <c r="D899" s="18" t="n">
        <f aca="false">C899/B899</f>
        <v>0.178571428571429</v>
      </c>
      <c r="E899" s="19" t="n">
        <v>2670.12</v>
      </c>
      <c r="F899" s="3" t="n">
        <f aca="false">G899/C899</f>
        <v>1278.12</v>
      </c>
      <c r="G899" s="3" t="n">
        <f aca="false">(E899-1392)*C899</f>
        <v>6390.6</v>
      </c>
    </row>
    <row r="900" customFormat="false" ht="12.75" hidden="false" customHeight="false" outlineLevel="0" collapsed="false">
      <c r="A900" s="16" t="n">
        <v>34211</v>
      </c>
      <c r="B900" s="17" t="n">
        <v>319</v>
      </c>
      <c r="C900" s="17" t="n">
        <v>41</v>
      </c>
      <c r="D900" s="18" t="n">
        <f aca="false">C900/B900</f>
        <v>0.128526645768025</v>
      </c>
      <c r="E900" s="19" t="n">
        <v>2669.26</v>
      </c>
      <c r="F900" s="3" t="n">
        <f aca="false">G900/C900</f>
        <v>1277.26</v>
      </c>
      <c r="G900" s="3" t="n">
        <f aca="false">(E900-1392)*C900</f>
        <v>52367.66</v>
      </c>
    </row>
    <row r="901" customFormat="false" ht="12.75" hidden="false" customHeight="false" outlineLevel="0" collapsed="false">
      <c r="A901" s="16" t="n">
        <v>94202</v>
      </c>
      <c r="B901" s="17" t="n">
        <v>2</v>
      </c>
      <c r="C901" s="17" t="n">
        <v>1</v>
      </c>
      <c r="D901" s="18" t="n">
        <f aca="false">C901/B901</f>
        <v>0.5</v>
      </c>
      <c r="E901" s="19" t="n">
        <v>2669.1</v>
      </c>
      <c r="F901" s="3" t="n">
        <f aca="false">G901/C901</f>
        <v>1277.1</v>
      </c>
      <c r="G901" s="3" t="n">
        <f aca="false">(E901-1392)*C901</f>
        <v>1277.1</v>
      </c>
    </row>
    <row r="902" customFormat="false" ht="12.75" hidden="false" customHeight="false" outlineLevel="0" collapsed="false">
      <c r="A902" s="16" t="n">
        <v>81240</v>
      </c>
      <c r="B902" s="17" t="n">
        <v>407</v>
      </c>
      <c r="C902" s="17" t="n">
        <v>65</v>
      </c>
      <c r="D902" s="18" t="n">
        <f aca="false">C902/B902</f>
        <v>0.15970515970516</v>
      </c>
      <c r="E902" s="19" t="n">
        <v>2668.48</v>
      </c>
      <c r="F902" s="3" t="n">
        <f aca="false">G902/C902</f>
        <v>1276.48</v>
      </c>
      <c r="G902" s="3" t="n">
        <f aca="false">(E902-1392)*C902</f>
        <v>82971.2</v>
      </c>
    </row>
    <row r="903" customFormat="false" ht="12.75" hidden="false" customHeight="false" outlineLevel="0" collapsed="false">
      <c r="A903" s="16" t="n">
        <v>8411</v>
      </c>
      <c r="B903" s="17" t="n">
        <v>49</v>
      </c>
      <c r="C903" s="17" t="n">
        <v>1</v>
      </c>
      <c r="D903" s="18" t="n">
        <f aca="false">C903/B903</f>
        <v>0.0204081632653061</v>
      </c>
      <c r="E903" s="19" t="n">
        <v>2668.43</v>
      </c>
      <c r="F903" s="3" t="n">
        <f aca="false">G903/C903</f>
        <v>1276.43</v>
      </c>
      <c r="G903" s="3" t="n">
        <f aca="false">(E903-1392)*C903</f>
        <v>1276.43</v>
      </c>
    </row>
    <row r="904" customFormat="false" ht="12.75" hidden="false" customHeight="false" outlineLevel="0" collapsed="false">
      <c r="A904" s="16" t="n">
        <v>72700</v>
      </c>
      <c r="B904" s="17" t="n">
        <v>279</v>
      </c>
      <c r="C904" s="17" t="n">
        <v>26</v>
      </c>
      <c r="D904" s="18" t="n">
        <f aca="false">C904/B904</f>
        <v>0.0931899641577061</v>
      </c>
      <c r="E904" s="19" t="n">
        <v>2668.35</v>
      </c>
      <c r="F904" s="3" t="n">
        <f aca="false">G904/C904</f>
        <v>1276.35</v>
      </c>
      <c r="G904" s="3" t="n">
        <f aca="false">(E904-1392)*C904</f>
        <v>33185.1</v>
      </c>
    </row>
    <row r="905" customFormat="false" ht="12.75" hidden="false" customHeight="false" outlineLevel="0" collapsed="false">
      <c r="A905" s="16" t="n">
        <v>85411</v>
      </c>
      <c r="B905" s="17" t="n">
        <v>1</v>
      </c>
      <c r="C905" s="17" t="n">
        <v>1</v>
      </c>
      <c r="D905" s="18" t="n">
        <f aca="false">C905/B905</f>
        <v>1</v>
      </c>
      <c r="E905" s="19" t="n">
        <v>2667.89</v>
      </c>
      <c r="F905" s="3" t="n">
        <f aca="false">G905/C905</f>
        <v>1275.89</v>
      </c>
      <c r="G905" s="3" t="n">
        <f aca="false">(E905-1392)*C905</f>
        <v>1275.89</v>
      </c>
    </row>
    <row r="906" customFormat="false" ht="12.75" hidden="false" customHeight="false" outlineLevel="0" collapsed="false">
      <c r="A906" s="16" t="n">
        <v>5722</v>
      </c>
      <c r="B906" s="17" t="n">
        <v>84</v>
      </c>
      <c r="C906" s="17" t="n">
        <v>10</v>
      </c>
      <c r="D906" s="18" t="n">
        <f aca="false">C906/B906</f>
        <v>0.119047619047619</v>
      </c>
      <c r="E906" s="19" t="n">
        <v>2667.33</v>
      </c>
      <c r="F906" s="3" t="n">
        <f aca="false">G906/C906</f>
        <v>1275.33</v>
      </c>
      <c r="G906" s="3" t="n">
        <f aca="false">(E906-1392)*C906</f>
        <v>12753.3</v>
      </c>
    </row>
    <row r="907" customFormat="false" ht="12.75" hidden="false" customHeight="false" outlineLevel="0" collapsed="false">
      <c r="A907" s="16" t="n">
        <v>4111</v>
      </c>
      <c r="B907" s="17" t="n">
        <v>107</v>
      </c>
      <c r="C907" s="17" t="n">
        <v>24</v>
      </c>
      <c r="D907" s="18" t="n">
        <f aca="false">C907/B907</f>
        <v>0.224299065420561</v>
      </c>
      <c r="E907" s="19" t="n">
        <v>2666.83</v>
      </c>
      <c r="F907" s="3" t="n">
        <f aca="false">G907/C907</f>
        <v>1274.83</v>
      </c>
      <c r="G907" s="3" t="n">
        <f aca="false">(E907-1392)*C907</f>
        <v>30595.92</v>
      </c>
    </row>
    <row r="908" customFormat="false" ht="12.75" hidden="false" customHeight="false" outlineLevel="0" collapsed="false">
      <c r="A908" s="16" t="n">
        <v>4408</v>
      </c>
      <c r="B908" s="17" t="n">
        <v>8</v>
      </c>
      <c r="C908" s="17" t="n">
        <v>2</v>
      </c>
      <c r="D908" s="18" t="n">
        <f aca="false">C908/B908</f>
        <v>0.25</v>
      </c>
      <c r="E908" s="19" t="n">
        <v>2664.82</v>
      </c>
      <c r="F908" s="3" t="n">
        <f aca="false">G908/C908</f>
        <v>1272.82</v>
      </c>
      <c r="G908" s="3" t="n">
        <f aca="false">(E908-1392)*C908</f>
        <v>2545.64</v>
      </c>
    </row>
    <row r="909" customFormat="false" ht="12.75" hidden="false" customHeight="false" outlineLevel="0" collapsed="false">
      <c r="A909" s="16" t="n">
        <v>41519</v>
      </c>
      <c r="B909" s="17" t="n">
        <v>259</v>
      </c>
      <c r="C909" s="17" t="n">
        <v>50</v>
      </c>
      <c r="D909" s="18" t="n">
        <f aca="false">C909/B909</f>
        <v>0.193050193050193</v>
      </c>
      <c r="E909" s="19" t="n">
        <v>2663.03</v>
      </c>
      <c r="F909" s="3" t="n">
        <f aca="false">G909/C909</f>
        <v>1271.03</v>
      </c>
      <c r="G909" s="3" t="n">
        <f aca="false">(E909-1392)*C909</f>
        <v>63551.5</v>
      </c>
    </row>
    <row r="910" customFormat="false" ht="12.75" hidden="false" customHeight="false" outlineLevel="0" collapsed="false">
      <c r="A910" s="16" t="n">
        <v>78440</v>
      </c>
      <c r="B910" s="17" t="n">
        <v>45</v>
      </c>
      <c r="C910" s="17" t="n">
        <v>7</v>
      </c>
      <c r="D910" s="18" t="n">
        <f aca="false">C910/B910</f>
        <v>0.155555555555556</v>
      </c>
      <c r="E910" s="19" t="n">
        <v>2661.32</v>
      </c>
      <c r="F910" s="3" t="n">
        <f aca="false">G910/C910</f>
        <v>1269.32</v>
      </c>
      <c r="G910" s="3" t="n">
        <f aca="false">(E910-1392)*C910</f>
        <v>8885.24</v>
      </c>
    </row>
    <row r="911" customFormat="false" ht="12.75" hidden="false" customHeight="false" outlineLevel="0" collapsed="false">
      <c r="A911" s="16" t="n">
        <v>34402</v>
      </c>
      <c r="B911" s="17" t="n">
        <v>88</v>
      </c>
      <c r="C911" s="17" t="n">
        <v>13</v>
      </c>
      <c r="D911" s="18" t="n">
        <f aca="false">C911/B911</f>
        <v>0.147727272727273</v>
      </c>
      <c r="E911" s="19" t="n">
        <v>2660.74</v>
      </c>
      <c r="F911" s="3" t="n">
        <f aca="false">G911/C911</f>
        <v>1268.74</v>
      </c>
      <c r="G911" s="3" t="n">
        <f aca="false">(E911-1392)*C911</f>
        <v>16493.62</v>
      </c>
    </row>
    <row r="912" customFormat="false" ht="12.75" hidden="false" customHeight="false" outlineLevel="0" collapsed="false">
      <c r="A912" s="16" t="n">
        <v>72670</v>
      </c>
      <c r="B912" s="17" t="n">
        <v>137</v>
      </c>
      <c r="C912" s="17" t="n">
        <v>45</v>
      </c>
      <c r="D912" s="18" t="n">
        <f aca="false">C912/B912</f>
        <v>0.328467153284672</v>
      </c>
      <c r="E912" s="19" t="n">
        <v>2659.99</v>
      </c>
      <c r="F912" s="3" t="n">
        <f aca="false">G912/C912</f>
        <v>1267.99</v>
      </c>
      <c r="G912" s="3" t="n">
        <f aca="false">(E912-1392)*C912</f>
        <v>57059.55</v>
      </c>
    </row>
    <row r="913" customFormat="false" ht="12.75" hidden="false" customHeight="false" outlineLevel="0" collapsed="false">
      <c r="A913" s="16" t="n">
        <v>2337</v>
      </c>
      <c r="B913" s="17" t="n">
        <v>5</v>
      </c>
      <c r="C913" s="17" t="n">
        <v>1</v>
      </c>
      <c r="D913" s="18" t="n">
        <f aca="false">C913/B913</f>
        <v>0.2</v>
      </c>
      <c r="E913" s="19" t="n">
        <v>2659.27</v>
      </c>
      <c r="F913" s="3" t="n">
        <f aca="false">G913/C913</f>
        <v>1267.27</v>
      </c>
      <c r="G913" s="3" t="n">
        <f aca="false">(E913-1392)*C913</f>
        <v>1267.27</v>
      </c>
    </row>
    <row r="914" customFormat="false" ht="12.75" hidden="false" customHeight="false" outlineLevel="0" collapsed="false">
      <c r="A914" s="16" t="n">
        <v>30000</v>
      </c>
      <c r="B914" s="17" t="n">
        <v>322</v>
      </c>
      <c r="C914" s="17" t="n">
        <v>59</v>
      </c>
      <c r="D914" s="18" t="n">
        <f aca="false">C914/B914</f>
        <v>0.183229813664596</v>
      </c>
      <c r="E914" s="19" t="n">
        <v>2659.03</v>
      </c>
      <c r="F914" s="3" t="n">
        <f aca="false">G914/C914</f>
        <v>1267.03</v>
      </c>
      <c r="G914" s="3" t="n">
        <f aca="false">(E914-1392)*C914</f>
        <v>74754.77</v>
      </c>
    </row>
    <row r="915" customFormat="false" ht="12.75" hidden="false" customHeight="false" outlineLevel="0" collapsed="false">
      <c r="A915" s="16" t="s">
        <v>165</v>
      </c>
      <c r="B915" s="17" t="n">
        <v>80</v>
      </c>
      <c r="C915" s="17" t="n">
        <v>1</v>
      </c>
      <c r="D915" s="18" t="n">
        <f aca="false">C915/B915</f>
        <v>0.0125</v>
      </c>
      <c r="E915" s="19" t="n">
        <v>2656.05</v>
      </c>
      <c r="F915" s="3" t="n">
        <f aca="false">G915/C915</f>
        <v>1264.05</v>
      </c>
      <c r="G915" s="3" t="n">
        <f aca="false">(E915-1392)*C915</f>
        <v>1264.05</v>
      </c>
    </row>
    <row r="916" customFormat="false" ht="12.75" hidden="false" customHeight="false" outlineLevel="0" collapsed="false">
      <c r="A916" s="16" t="n">
        <v>35781</v>
      </c>
      <c r="B916" s="17" t="n">
        <v>55</v>
      </c>
      <c r="C916" s="17" t="n">
        <v>12</v>
      </c>
      <c r="D916" s="18" t="n">
        <f aca="false">C916/B916</f>
        <v>0.218181818181818</v>
      </c>
      <c r="E916" s="19" t="n">
        <v>2655.4</v>
      </c>
      <c r="F916" s="3" t="n">
        <f aca="false">G916/C916</f>
        <v>1263.4</v>
      </c>
      <c r="G916" s="3" t="n">
        <f aca="false">(E916-1392)*C916</f>
        <v>15160.8</v>
      </c>
    </row>
    <row r="917" customFormat="false" ht="12.75" hidden="false" customHeight="false" outlineLevel="0" collapsed="false">
      <c r="A917" s="16" t="n">
        <v>95901</v>
      </c>
      <c r="B917" s="17" t="n">
        <v>458</v>
      </c>
      <c r="C917" s="17" t="n">
        <v>80</v>
      </c>
      <c r="D917" s="18" t="n">
        <f aca="false">C917/B917</f>
        <v>0.174672489082969</v>
      </c>
      <c r="E917" s="19" t="n">
        <v>2655.1</v>
      </c>
      <c r="F917" s="3" t="n">
        <f aca="false">G917/C917</f>
        <v>1263.1</v>
      </c>
      <c r="G917" s="3" t="n">
        <f aca="false">(E917-1392)*C917</f>
        <v>101048</v>
      </c>
    </row>
    <row r="918" customFormat="false" ht="12.75" hidden="false" customHeight="false" outlineLevel="0" collapsed="false">
      <c r="A918" s="16" t="n">
        <v>53390</v>
      </c>
      <c r="B918" s="17" t="n">
        <v>49</v>
      </c>
      <c r="C918" s="17" t="n">
        <v>12</v>
      </c>
      <c r="D918" s="18" t="n">
        <f aca="false">C918/B918</f>
        <v>0.244897959183673</v>
      </c>
      <c r="E918" s="19" t="n">
        <v>2651.89</v>
      </c>
      <c r="F918" s="3" t="n">
        <f aca="false">G918/C918</f>
        <v>1259.89</v>
      </c>
      <c r="G918" s="3" t="n">
        <f aca="false">(E918-1392)*C918</f>
        <v>15118.68</v>
      </c>
    </row>
    <row r="919" customFormat="false" ht="12.75" hidden="false" customHeight="false" outlineLevel="0" collapsed="false">
      <c r="A919" s="16" t="n">
        <v>40599</v>
      </c>
      <c r="B919" s="17" t="n">
        <v>24</v>
      </c>
      <c r="C919" s="17" t="n">
        <v>3</v>
      </c>
      <c r="D919" s="18" t="n">
        <f aca="false">C919/B919</f>
        <v>0.125</v>
      </c>
      <c r="E919" s="19" t="n">
        <v>2651.74</v>
      </c>
      <c r="F919" s="3" t="n">
        <f aca="false">G919/C919</f>
        <v>1259.74</v>
      </c>
      <c r="G919" s="3" t="n">
        <f aca="false">(E919-1392)*C919</f>
        <v>3779.22</v>
      </c>
    </row>
    <row r="920" customFormat="false" ht="12.75" hidden="false" customHeight="false" outlineLevel="0" collapsed="false">
      <c r="A920" s="16" t="n">
        <v>43822</v>
      </c>
      <c r="B920" s="17" t="n">
        <v>3823</v>
      </c>
      <c r="C920" s="17" t="n">
        <v>911</v>
      </c>
      <c r="D920" s="18" t="n">
        <f aca="false">C920/B920</f>
        <v>0.238294533089197</v>
      </c>
      <c r="E920" s="19" t="n">
        <v>2650.99</v>
      </c>
      <c r="F920" s="3" t="n">
        <f aca="false">G920/C920</f>
        <v>1258.99</v>
      </c>
      <c r="G920" s="3" t="n">
        <f aca="false">(E920-1392)*C920</f>
        <v>1146939.89</v>
      </c>
    </row>
    <row r="921" customFormat="false" ht="12.75" hidden="false" customHeight="false" outlineLevel="0" collapsed="false">
      <c r="A921" s="16" t="n">
        <v>8180</v>
      </c>
      <c r="B921" s="17" t="n">
        <v>154</v>
      </c>
      <c r="C921" s="17" t="n">
        <v>21</v>
      </c>
      <c r="D921" s="18" t="n">
        <f aca="false">C921/B921</f>
        <v>0.136363636363636</v>
      </c>
      <c r="E921" s="19" t="n">
        <v>2649.95</v>
      </c>
      <c r="F921" s="3" t="n">
        <f aca="false">G921/C921</f>
        <v>1257.95</v>
      </c>
      <c r="G921" s="3" t="n">
        <f aca="false">(E921-1392)*C921</f>
        <v>26416.95</v>
      </c>
    </row>
    <row r="922" customFormat="false" ht="12.75" hidden="false" customHeight="false" outlineLevel="0" collapsed="false">
      <c r="A922" s="16" t="n">
        <v>72283</v>
      </c>
      <c r="B922" s="17" t="n">
        <v>137</v>
      </c>
      <c r="C922" s="17" t="n">
        <v>8</v>
      </c>
      <c r="D922" s="18" t="n">
        <f aca="false">C922/B922</f>
        <v>0.0583941605839416</v>
      </c>
      <c r="E922" s="19" t="n">
        <v>2649.92</v>
      </c>
      <c r="F922" s="3" t="n">
        <f aca="false">G922/C922</f>
        <v>1257.92</v>
      </c>
      <c r="G922" s="3" t="n">
        <f aca="false">(E922-1392)*C922</f>
        <v>10063.36</v>
      </c>
    </row>
    <row r="923" customFormat="false" ht="12.75" hidden="false" customHeight="false" outlineLevel="0" collapsed="false">
      <c r="A923" s="16" t="n">
        <v>8950</v>
      </c>
      <c r="B923" s="17" t="n">
        <v>79</v>
      </c>
      <c r="C923" s="17" t="n">
        <v>18</v>
      </c>
      <c r="D923" s="18" t="n">
        <f aca="false">C923/B923</f>
        <v>0.227848101265823</v>
      </c>
      <c r="E923" s="19" t="n">
        <v>2649.41</v>
      </c>
      <c r="F923" s="3" t="n">
        <f aca="false">G923/C923</f>
        <v>1257.41</v>
      </c>
      <c r="G923" s="3" t="n">
        <f aca="false">(E923-1392)*C923</f>
        <v>22633.38</v>
      </c>
    </row>
    <row r="924" customFormat="false" ht="12.75" hidden="false" customHeight="false" outlineLevel="0" collapsed="false">
      <c r="A924" s="16" t="n">
        <v>81409</v>
      </c>
      <c r="B924" s="17" t="n">
        <v>40</v>
      </c>
      <c r="C924" s="17" t="n">
        <v>5</v>
      </c>
      <c r="D924" s="18" t="n">
        <f aca="false">C924/B924</f>
        <v>0.125</v>
      </c>
      <c r="E924" s="19" t="n">
        <v>2648.16</v>
      </c>
      <c r="F924" s="3" t="n">
        <f aca="false">G924/C924</f>
        <v>1256.16</v>
      </c>
      <c r="G924" s="3" t="n">
        <f aca="false">(E924-1392)*C924</f>
        <v>6280.8</v>
      </c>
    </row>
    <row r="925" customFormat="false" ht="12.75" hidden="false" customHeight="false" outlineLevel="0" collapsed="false">
      <c r="A925" s="16" t="n">
        <v>5968</v>
      </c>
      <c r="B925" s="17" t="n">
        <v>14</v>
      </c>
      <c r="C925" s="17" t="n">
        <v>6</v>
      </c>
      <c r="D925" s="18" t="n">
        <f aca="false">C925/B925</f>
        <v>0.428571428571429</v>
      </c>
      <c r="E925" s="19" t="n">
        <v>2647.93</v>
      </c>
      <c r="F925" s="3" t="n">
        <f aca="false">G925/C925</f>
        <v>1255.93</v>
      </c>
      <c r="G925" s="3" t="n">
        <f aca="false">(E925-1392)*C925</f>
        <v>7535.58</v>
      </c>
    </row>
    <row r="926" customFormat="false" ht="12.75" hidden="false" customHeight="false" outlineLevel="0" collapsed="false">
      <c r="A926" s="16" t="n">
        <v>7291</v>
      </c>
      <c r="B926" s="17" t="n">
        <v>1246</v>
      </c>
      <c r="C926" s="17" t="n">
        <v>135</v>
      </c>
      <c r="D926" s="18" t="n">
        <f aca="false">C926/B926</f>
        <v>0.108346709470305</v>
      </c>
      <c r="E926" s="19" t="n">
        <v>2647.36</v>
      </c>
      <c r="F926" s="3" t="n">
        <f aca="false">G926/C926</f>
        <v>1255.36</v>
      </c>
      <c r="G926" s="3" t="n">
        <f aca="false">(E926-1392)*C926</f>
        <v>169473.6</v>
      </c>
    </row>
    <row r="927" customFormat="false" ht="12.75" hidden="false" customHeight="false" outlineLevel="0" collapsed="false">
      <c r="A927" s="16" t="n">
        <v>73301</v>
      </c>
      <c r="B927" s="17" t="n">
        <v>149</v>
      </c>
      <c r="C927" s="17" t="n">
        <v>28</v>
      </c>
      <c r="D927" s="18" t="n">
        <f aca="false">C927/B927</f>
        <v>0.187919463087248</v>
      </c>
      <c r="E927" s="19" t="n">
        <v>2646.76</v>
      </c>
      <c r="F927" s="3" t="n">
        <f aca="false">G927/C927</f>
        <v>1254.76</v>
      </c>
      <c r="G927" s="3" t="n">
        <f aca="false">(E927-1392)*C927</f>
        <v>35133.28</v>
      </c>
    </row>
    <row r="928" customFormat="false" ht="12.75" hidden="false" customHeight="false" outlineLevel="0" collapsed="false">
      <c r="A928" s="16" t="n">
        <v>2967</v>
      </c>
      <c r="B928" s="17" t="n">
        <v>210</v>
      </c>
      <c r="C928" s="17" t="n">
        <v>51</v>
      </c>
      <c r="D928" s="18" t="n">
        <f aca="false">C928/B928</f>
        <v>0.242857142857143</v>
      </c>
      <c r="E928" s="19" t="n">
        <v>2645.54</v>
      </c>
      <c r="F928" s="3" t="n">
        <f aca="false">G928/C928</f>
        <v>1253.54</v>
      </c>
      <c r="G928" s="3" t="n">
        <f aca="false">(E928-1392)*C928</f>
        <v>63930.54</v>
      </c>
    </row>
    <row r="929" customFormat="false" ht="12.75" hidden="false" customHeight="false" outlineLevel="0" collapsed="false">
      <c r="A929" s="16" t="n">
        <v>5551</v>
      </c>
      <c r="B929" s="17" t="n">
        <v>3</v>
      </c>
      <c r="C929" s="17" t="n">
        <v>2</v>
      </c>
      <c r="D929" s="18" t="n">
        <f aca="false">C929/B929</f>
        <v>0.666666666666667</v>
      </c>
      <c r="E929" s="19" t="n">
        <v>2644.46</v>
      </c>
      <c r="F929" s="3" t="n">
        <f aca="false">G929/C929</f>
        <v>1252.46</v>
      </c>
      <c r="G929" s="3" t="n">
        <f aca="false">(E929-1392)*C929</f>
        <v>2504.92</v>
      </c>
    </row>
    <row r="930" customFormat="false" ht="12.75" hidden="false" customHeight="false" outlineLevel="0" collapsed="false">
      <c r="A930" s="16" t="n">
        <v>71527</v>
      </c>
      <c r="B930" s="17" t="n">
        <v>2</v>
      </c>
      <c r="C930" s="17" t="n">
        <v>1</v>
      </c>
      <c r="D930" s="18" t="n">
        <f aca="false">C930/B930</f>
        <v>0.5</v>
      </c>
      <c r="E930" s="19" t="n">
        <v>2643.81</v>
      </c>
      <c r="F930" s="3" t="n">
        <f aca="false">G930/C930</f>
        <v>1251.81</v>
      </c>
      <c r="G930" s="3" t="n">
        <f aca="false">(E930-1392)*C930</f>
        <v>1251.81</v>
      </c>
    </row>
    <row r="931" customFormat="false" ht="12.75" hidden="false" customHeight="false" outlineLevel="0" collapsed="false">
      <c r="A931" s="16" t="n">
        <v>82382</v>
      </c>
      <c r="B931" s="17" t="n">
        <v>194</v>
      </c>
      <c r="C931" s="17" t="n">
        <v>57</v>
      </c>
      <c r="D931" s="18" t="n">
        <f aca="false">C931/B931</f>
        <v>0.293814432989691</v>
      </c>
      <c r="E931" s="19" t="n">
        <v>2643.11</v>
      </c>
      <c r="F931" s="3" t="n">
        <f aca="false">G931/C931</f>
        <v>1251.11</v>
      </c>
      <c r="G931" s="3" t="n">
        <f aca="false">(E931-1392)*C931</f>
        <v>71313.27</v>
      </c>
    </row>
    <row r="932" customFormat="false" ht="12.75" hidden="false" customHeight="false" outlineLevel="0" collapsed="false">
      <c r="A932" s="16" t="n">
        <v>73028</v>
      </c>
      <c r="B932" s="17" t="n">
        <v>69</v>
      </c>
      <c r="C932" s="17" t="n">
        <v>7</v>
      </c>
      <c r="D932" s="18" t="n">
        <f aca="false">C932/B932</f>
        <v>0.101449275362319</v>
      </c>
      <c r="E932" s="19" t="n">
        <v>2641.7</v>
      </c>
      <c r="F932" s="3" t="n">
        <f aca="false">G932/C932</f>
        <v>1249.7</v>
      </c>
      <c r="G932" s="3" t="n">
        <f aca="false">(E932-1392)*C932</f>
        <v>8747.9</v>
      </c>
    </row>
    <row r="933" customFormat="false" ht="12.75" hidden="false" customHeight="false" outlineLevel="0" collapsed="false">
      <c r="A933" s="16" t="s">
        <v>89</v>
      </c>
      <c r="B933" s="17" t="n">
        <v>30</v>
      </c>
      <c r="C933" s="17" t="n">
        <v>3</v>
      </c>
      <c r="D933" s="18" t="n">
        <f aca="false">C933/B933</f>
        <v>0.1</v>
      </c>
      <c r="E933" s="19" t="n">
        <v>2641.4</v>
      </c>
      <c r="F933" s="3" t="n">
        <f aca="false">G933/C933</f>
        <v>1249.4</v>
      </c>
      <c r="G933" s="3" t="n">
        <f aca="false">(E933-1392)*C933</f>
        <v>3748.2</v>
      </c>
    </row>
    <row r="934" customFormat="false" ht="12.75" hidden="false" customHeight="false" outlineLevel="0" collapsed="false">
      <c r="A934" s="16" t="n">
        <v>71847</v>
      </c>
      <c r="B934" s="17" t="n">
        <v>224</v>
      </c>
      <c r="C934" s="17" t="n">
        <v>42</v>
      </c>
      <c r="D934" s="18" t="n">
        <f aca="false">C934/B934</f>
        <v>0.1875</v>
      </c>
      <c r="E934" s="19" t="n">
        <v>2641.31</v>
      </c>
      <c r="F934" s="3" t="n">
        <f aca="false">G934/C934</f>
        <v>1249.31</v>
      </c>
      <c r="G934" s="3" t="n">
        <f aca="false">(E934-1392)*C934</f>
        <v>52471.02</v>
      </c>
    </row>
    <row r="935" customFormat="false" ht="12.75" hidden="false" customHeight="false" outlineLevel="0" collapsed="false">
      <c r="A935" s="16" t="n">
        <v>4130</v>
      </c>
      <c r="B935" s="17" t="n">
        <v>7</v>
      </c>
      <c r="C935" s="17" t="n">
        <v>4</v>
      </c>
      <c r="D935" s="18" t="n">
        <f aca="false">C935/B935</f>
        <v>0.571428571428571</v>
      </c>
      <c r="E935" s="19" t="n">
        <v>2641.17</v>
      </c>
      <c r="F935" s="3" t="n">
        <f aca="false">G935/C935</f>
        <v>1249.17</v>
      </c>
      <c r="G935" s="3" t="n">
        <f aca="false">(E935-1392)*C935</f>
        <v>4996.68</v>
      </c>
    </row>
    <row r="936" customFormat="false" ht="12.75" hidden="false" customHeight="false" outlineLevel="0" collapsed="false">
      <c r="A936" s="16" t="n">
        <v>2449</v>
      </c>
      <c r="B936" s="17" t="n">
        <v>815</v>
      </c>
      <c r="C936" s="17" t="n">
        <v>156</v>
      </c>
      <c r="D936" s="18" t="n">
        <f aca="false">C936/B936</f>
        <v>0.191411042944785</v>
      </c>
      <c r="E936" s="19" t="n">
        <v>2639.48</v>
      </c>
      <c r="F936" s="3" t="n">
        <f aca="false">G936/C936</f>
        <v>1247.48</v>
      </c>
      <c r="G936" s="3" t="n">
        <f aca="false">(E936-1392)*C936</f>
        <v>194606.88</v>
      </c>
    </row>
    <row r="937" customFormat="false" ht="12.75" hidden="false" customHeight="false" outlineLevel="0" collapsed="false">
      <c r="A937" s="16" t="n">
        <v>7138</v>
      </c>
      <c r="B937" s="17" t="n">
        <v>43</v>
      </c>
      <c r="C937" s="17" t="n">
        <v>16</v>
      </c>
      <c r="D937" s="18" t="n">
        <f aca="false">C937/B937</f>
        <v>0.372093023255814</v>
      </c>
      <c r="E937" s="19" t="n">
        <v>2638.83</v>
      </c>
      <c r="F937" s="3" t="n">
        <f aca="false">G937/C937</f>
        <v>1246.83</v>
      </c>
      <c r="G937" s="3" t="n">
        <f aca="false">(E937-1392)*C937</f>
        <v>19949.28</v>
      </c>
    </row>
    <row r="938" customFormat="false" ht="12.75" hidden="false" customHeight="false" outlineLevel="0" collapsed="false">
      <c r="A938" s="16" t="n">
        <v>7079</v>
      </c>
      <c r="B938" s="17" t="n">
        <v>120</v>
      </c>
      <c r="C938" s="17" t="n">
        <v>22</v>
      </c>
      <c r="D938" s="18" t="n">
        <f aca="false">C938/B938</f>
        <v>0.183333333333333</v>
      </c>
      <c r="E938" s="19" t="n">
        <v>2638.61</v>
      </c>
      <c r="F938" s="3" t="n">
        <f aca="false">G938/C938</f>
        <v>1246.61</v>
      </c>
      <c r="G938" s="3" t="n">
        <f aca="false">(E938-1392)*C938</f>
        <v>27425.42</v>
      </c>
    </row>
    <row r="939" customFormat="false" ht="12.75" hidden="false" customHeight="false" outlineLevel="0" collapsed="false">
      <c r="A939" s="16" t="n">
        <v>436</v>
      </c>
      <c r="B939" s="17" t="n">
        <v>14898</v>
      </c>
      <c r="C939" s="17" t="n">
        <v>3008</v>
      </c>
      <c r="D939" s="18" t="n">
        <f aca="false">C939/B939</f>
        <v>0.201906296147134</v>
      </c>
      <c r="E939" s="19" t="n">
        <v>2638.56</v>
      </c>
      <c r="F939" s="3" t="n">
        <f aca="false">G939/C939</f>
        <v>1246.56</v>
      </c>
      <c r="G939" s="3" t="n">
        <f aca="false">(E939-1392)*C939</f>
        <v>3749652.48</v>
      </c>
    </row>
    <row r="940" customFormat="false" ht="12.75" hidden="false" customHeight="false" outlineLevel="0" collapsed="false">
      <c r="A940" s="16" t="n">
        <v>81513</v>
      </c>
      <c r="B940" s="17" t="n">
        <v>16</v>
      </c>
      <c r="C940" s="17" t="n">
        <v>1</v>
      </c>
      <c r="D940" s="18" t="n">
        <f aca="false">C940/B940</f>
        <v>0.0625</v>
      </c>
      <c r="E940" s="19" t="n">
        <v>2638.22</v>
      </c>
      <c r="F940" s="3" t="n">
        <f aca="false">G940/C940</f>
        <v>1246.22</v>
      </c>
      <c r="G940" s="3" t="n">
        <f aca="false">(E940-1392)*C940</f>
        <v>1246.22</v>
      </c>
    </row>
    <row r="941" customFormat="false" ht="12.75" hidden="false" customHeight="false" outlineLevel="0" collapsed="false">
      <c r="A941" s="16" t="n">
        <v>57512</v>
      </c>
      <c r="B941" s="17" t="n">
        <v>12</v>
      </c>
      <c r="C941" s="17" t="n">
        <v>3</v>
      </c>
      <c r="D941" s="18" t="n">
        <f aca="false">C941/B941</f>
        <v>0.25</v>
      </c>
      <c r="E941" s="19" t="n">
        <v>2637.91</v>
      </c>
      <c r="F941" s="3" t="n">
        <f aca="false">G941/C941</f>
        <v>1245.91</v>
      </c>
      <c r="G941" s="3" t="n">
        <f aca="false">(E941-1392)*C941</f>
        <v>3737.73</v>
      </c>
    </row>
    <row r="942" customFormat="false" ht="12.75" hidden="false" customHeight="false" outlineLevel="0" collapsed="false">
      <c r="A942" s="16" t="n">
        <v>2840</v>
      </c>
      <c r="B942" s="17" t="n">
        <v>1</v>
      </c>
      <c r="C942" s="17" t="n">
        <v>1</v>
      </c>
      <c r="D942" s="18" t="n">
        <f aca="false">C942/B942</f>
        <v>1</v>
      </c>
      <c r="E942" s="19" t="n">
        <v>2637.29</v>
      </c>
      <c r="F942" s="3" t="n">
        <f aca="false">G942/C942</f>
        <v>1245.29</v>
      </c>
      <c r="G942" s="3" t="n">
        <f aca="false">(E942-1392)*C942</f>
        <v>1245.29</v>
      </c>
    </row>
    <row r="943" customFormat="false" ht="12.75" hidden="false" customHeight="false" outlineLevel="0" collapsed="false">
      <c r="A943" s="16" t="n">
        <v>34292</v>
      </c>
      <c r="B943" s="17" t="n">
        <v>423</v>
      </c>
      <c r="C943" s="17" t="n">
        <v>76</v>
      </c>
      <c r="D943" s="18" t="n">
        <f aca="false">C943/B943</f>
        <v>0.179669030732861</v>
      </c>
      <c r="E943" s="19" t="n">
        <v>2636.48</v>
      </c>
      <c r="F943" s="3" t="n">
        <f aca="false">G943/C943</f>
        <v>1244.48</v>
      </c>
      <c r="G943" s="3" t="n">
        <f aca="false">(E943-1392)*C943</f>
        <v>94580.48</v>
      </c>
    </row>
    <row r="944" customFormat="false" ht="12.75" hidden="false" customHeight="false" outlineLevel="0" collapsed="false">
      <c r="A944" s="16" t="n">
        <v>5859</v>
      </c>
      <c r="B944" s="17" t="n">
        <v>374</v>
      </c>
      <c r="C944" s="17" t="n">
        <v>74</v>
      </c>
      <c r="D944" s="18" t="n">
        <f aca="false">C944/B944</f>
        <v>0.197860962566845</v>
      </c>
      <c r="E944" s="19" t="n">
        <v>2635.87</v>
      </c>
      <c r="F944" s="3" t="n">
        <f aca="false">G944/C944</f>
        <v>1243.87</v>
      </c>
      <c r="G944" s="3" t="n">
        <f aca="false">(E944-1392)*C944</f>
        <v>92046.38</v>
      </c>
    </row>
    <row r="945" customFormat="false" ht="12.75" hidden="false" customHeight="false" outlineLevel="0" collapsed="false">
      <c r="A945" s="16" t="n">
        <v>3334</v>
      </c>
      <c r="B945" s="17" t="n">
        <v>354</v>
      </c>
      <c r="C945" s="17" t="n">
        <v>60</v>
      </c>
      <c r="D945" s="18" t="n">
        <f aca="false">C945/B945</f>
        <v>0.169491525423729</v>
      </c>
      <c r="E945" s="19" t="n">
        <v>2635.85</v>
      </c>
      <c r="F945" s="3" t="n">
        <f aca="false">G945/C945</f>
        <v>1243.85</v>
      </c>
      <c r="G945" s="3" t="n">
        <f aca="false">(E945-1392)*C945</f>
        <v>74631</v>
      </c>
    </row>
    <row r="946" customFormat="false" ht="12.75" hidden="false" customHeight="false" outlineLevel="0" collapsed="false">
      <c r="A946" s="16" t="n">
        <v>34701</v>
      </c>
      <c r="B946" s="17" t="n">
        <v>1</v>
      </c>
      <c r="C946" s="17" t="n">
        <v>1</v>
      </c>
      <c r="D946" s="18" t="n">
        <f aca="false">C946/B946</f>
        <v>1</v>
      </c>
      <c r="E946" s="19" t="n">
        <v>2635.64</v>
      </c>
      <c r="F946" s="3" t="n">
        <f aca="false">G946/C946</f>
        <v>1243.64</v>
      </c>
      <c r="G946" s="3" t="n">
        <f aca="false">(E946-1392)*C946</f>
        <v>1243.64</v>
      </c>
    </row>
    <row r="947" customFormat="false" ht="12.75" hidden="false" customHeight="false" outlineLevel="0" collapsed="false">
      <c r="A947" s="16" t="n">
        <v>7172</v>
      </c>
      <c r="B947" s="17" t="n">
        <v>48</v>
      </c>
      <c r="C947" s="17" t="n">
        <v>2</v>
      </c>
      <c r="D947" s="18" t="n">
        <f aca="false">C947/B947</f>
        <v>0.0416666666666667</v>
      </c>
      <c r="E947" s="19" t="n">
        <v>2635.54</v>
      </c>
      <c r="F947" s="3" t="n">
        <f aca="false">G947/C947</f>
        <v>1243.54</v>
      </c>
      <c r="G947" s="3" t="n">
        <f aca="false">(E947-1392)*C947</f>
        <v>2487.08</v>
      </c>
    </row>
    <row r="948" customFormat="false" ht="12.75" hidden="false" customHeight="false" outlineLevel="0" collapsed="false">
      <c r="A948" s="16" t="n">
        <v>99642</v>
      </c>
      <c r="B948" s="17" t="n">
        <v>138</v>
      </c>
      <c r="C948" s="17" t="n">
        <v>9</v>
      </c>
      <c r="D948" s="18" t="n">
        <f aca="false">C948/B948</f>
        <v>0.0652173913043478</v>
      </c>
      <c r="E948" s="19" t="n">
        <v>2634.22</v>
      </c>
      <c r="F948" s="3" t="n">
        <f aca="false">G948/C948</f>
        <v>1242.22</v>
      </c>
      <c r="G948" s="3" t="n">
        <f aca="false">(E948-1392)*C948</f>
        <v>11179.98</v>
      </c>
    </row>
    <row r="949" customFormat="false" ht="12.75" hidden="false" customHeight="false" outlineLevel="0" collapsed="false">
      <c r="A949" s="16" t="n">
        <v>8430</v>
      </c>
      <c r="B949" s="17" t="n">
        <v>51</v>
      </c>
      <c r="C949" s="17" t="n">
        <v>20</v>
      </c>
      <c r="D949" s="18" t="n">
        <f aca="false">C949/B949</f>
        <v>0.392156862745098</v>
      </c>
      <c r="E949" s="19" t="n">
        <v>2634.1</v>
      </c>
      <c r="F949" s="3" t="n">
        <f aca="false">G949/C949</f>
        <v>1242.1</v>
      </c>
      <c r="G949" s="3" t="n">
        <f aca="false">(E949-1392)*C949</f>
        <v>24842</v>
      </c>
    </row>
    <row r="950" customFormat="false" ht="12.75" hidden="false" customHeight="false" outlineLevel="0" collapsed="false">
      <c r="A950" s="16" t="n">
        <v>73342</v>
      </c>
      <c r="B950" s="17" t="n">
        <v>48</v>
      </c>
      <c r="C950" s="17" t="n">
        <v>7</v>
      </c>
      <c r="D950" s="18" t="n">
        <f aca="false">C950/B950</f>
        <v>0.145833333333333</v>
      </c>
      <c r="E950" s="19" t="n">
        <v>2633.37</v>
      </c>
      <c r="F950" s="3" t="n">
        <f aca="false">G950/C950</f>
        <v>1241.37</v>
      </c>
      <c r="G950" s="3" t="n">
        <f aca="false">(E950-1392)*C950</f>
        <v>8689.59</v>
      </c>
    </row>
    <row r="951" customFormat="false" ht="12.75" hidden="false" customHeight="false" outlineLevel="0" collapsed="false">
      <c r="A951" s="16" t="s">
        <v>151</v>
      </c>
      <c r="B951" s="17" t="n">
        <v>5</v>
      </c>
      <c r="C951" s="17" t="n">
        <v>1</v>
      </c>
      <c r="D951" s="18" t="n">
        <f aca="false">C951/B951</f>
        <v>0.2</v>
      </c>
      <c r="E951" s="19" t="n">
        <v>2633.02</v>
      </c>
      <c r="F951" s="3" t="n">
        <f aca="false">G951/C951</f>
        <v>1241.02</v>
      </c>
      <c r="G951" s="3" t="n">
        <f aca="false">(E951-1392)*C951</f>
        <v>1241.02</v>
      </c>
    </row>
    <row r="952" customFormat="false" ht="12.75" hidden="false" customHeight="false" outlineLevel="0" collapsed="false">
      <c r="A952" s="16" t="n">
        <v>5999</v>
      </c>
      <c r="B952" s="17" t="n">
        <v>79</v>
      </c>
      <c r="C952" s="17" t="n">
        <v>13</v>
      </c>
      <c r="D952" s="18" t="n">
        <f aca="false">C952/B952</f>
        <v>0.164556962025316</v>
      </c>
      <c r="E952" s="19" t="n">
        <v>2630.79</v>
      </c>
      <c r="F952" s="3" t="n">
        <f aca="false">G952/C952</f>
        <v>1238.79</v>
      </c>
      <c r="G952" s="3" t="n">
        <f aca="false">(E952-1392)*C952</f>
        <v>16104.27</v>
      </c>
    </row>
    <row r="953" customFormat="false" ht="12.75" hidden="false" customHeight="false" outlineLevel="0" collapsed="false">
      <c r="A953" s="16" t="n">
        <v>3019</v>
      </c>
      <c r="B953" s="17" t="n">
        <v>12</v>
      </c>
      <c r="C953" s="17" t="n">
        <v>1</v>
      </c>
      <c r="D953" s="18" t="n">
        <f aca="false">C953/B953</f>
        <v>0.0833333333333333</v>
      </c>
      <c r="E953" s="19" t="n">
        <v>2630.01</v>
      </c>
      <c r="F953" s="3" t="n">
        <f aca="false">G953/C953</f>
        <v>1238.01</v>
      </c>
      <c r="G953" s="3" t="n">
        <f aca="false">(E953-1392)*C953</f>
        <v>1238.01</v>
      </c>
    </row>
    <row r="954" customFormat="false" ht="12.75" hidden="false" customHeight="false" outlineLevel="0" collapsed="false">
      <c r="A954" s="16" t="n">
        <v>71933</v>
      </c>
      <c r="B954" s="17" t="n">
        <v>3</v>
      </c>
      <c r="C954" s="17" t="n">
        <v>1</v>
      </c>
      <c r="D954" s="18" t="n">
        <f aca="false">C954/B954</f>
        <v>0.333333333333333</v>
      </c>
      <c r="E954" s="19" t="n">
        <v>2629.37</v>
      </c>
      <c r="F954" s="3" t="n">
        <f aca="false">G954/C954</f>
        <v>1237.37</v>
      </c>
      <c r="G954" s="3" t="n">
        <f aca="false">(E954-1392)*C954</f>
        <v>1237.37</v>
      </c>
    </row>
    <row r="955" customFormat="false" ht="12.75" hidden="false" customHeight="false" outlineLevel="0" collapsed="false">
      <c r="A955" s="16" t="s">
        <v>25</v>
      </c>
      <c r="B955" s="17" t="n">
        <v>243</v>
      </c>
      <c r="C955" s="17" t="n">
        <v>54</v>
      </c>
      <c r="D955" s="18" t="n">
        <f aca="false">C955/B955</f>
        <v>0.222222222222222</v>
      </c>
      <c r="E955" s="19" t="n">
        <v>2629.09</v>
      </c>
      <c r="F955" s="3" t="n">
        <f aca="false">G955/C955</f>
        <v>1237.09</v>
      </c>
      <c r="G955" s="3" t="n">
        <f aca="false">(E955-1392)*C955</f>
        <v>66802.86</v>
      </c>
    </row>
    <row r="956" customFormat="false" ht="12.75" hidden="false" customHeight="false" outlineLevel="0" collapsed="false">
      <c r="A956" s="16" t="n">
        <v>7917</v>
      </c>
      <c r="B956" s="17" t="n">
        <v>25</v>
      </c>
      <c r="C956" s="17" t="n">
        <v>10</v>
      </c>
      <c r="D956" s="18" t="n">
        <f aca="false">C956/B956</f>
        <v>0.4</v>
      </c>
      <c r="E956" s="19" t="n">
        <v>2627.15</v>
      </c>
      <c r="F956" s="3" t="n">
        <f aca="false">G956/C956</f>
        <v>1235.15</v>
      </c>
      <c r="G956" s="3" t="n">
        <f aca="false">(E956-1392)*C956</f>
        <v>12351.5</v>
      </c>
    </row>
    <row r="957" customFormat="false" ht="12.75" hidden="false" customHeight="false" outlineLevel="0" collapsed="false">
      <c r="A957" s="16" t="n">
        <v>82302</v>
      </c>
      <c r="B957" s="17" t="n">
        <v>50</v>
      </c>
      <c r="C957" s="17" t="n">
        <v>8</v>
      </c>
      <c r="D957" s="18" t="n">
        <f aca="false">C957/B957</f>
        <v>0.16</v>
      </c>
      <c r="E957" s="19" t="n">
        <v>2627.08</v>
      </c>
      <c r="F957" s="3" t="n">
        <f aca="false">G957/C957</f>
        <v>1235.08</v>
      </c>
      <c r="G957" s="3" t="n">
        <f aca="false">(E957-1392)*C957</f>
        <v>9880.64</v>
      </c>
    </row>
    <row r="958" customFormat="false" ht="12.75" hidden="false" customHeight="false" outlineLevel="0" collapsed="false">
      <c r="A958" s="16" t="n">
        <v>2398</v>
      </c>
      <c r="B958" s="17" t="n">
        <v>17</v>
      </c>
      <c r="C958" s="17" t="n">
        <v>2</v>
      </c>
      <c r="D958" s="18" t="n">
        <f aca="false">C958/B958</f>
        <v>0.117647058823529</v>
      </c>
      <c r="E958" s="19" t="n">
        <v>2626.87</v>
      </c>
      <c r="F958" s="3" t="n">
        <f aca="false">G958/C958</f>
        <v>1234.87</v>
      </c>
      <c r="G958" s="3" t="n">
        <f aca="false">(E958-1392)*C958</f>
        <v>2469.74</v>
      </c>
    </row>
    <row r="959" customFormat="false" ht="12.75" hidden="false" customHeight="false" outlineLevel="0" collapsed="false">
      <c r="A959" s="16" t="n">
        <v>51881</v>
      </c>
      <c r="B959" s="17" t="n">
        <v>1457</v>
      </c>
      <c r="C959" s="17" t="n">
        <v>239</v>
      </c>
      <c r="D959" s="18" t="n">
        <f aca="false">C959/B959</f>
        <v>0.164035689773507</v>
      </c>
      <c r="E959" s="19" t="n">
        <v>2625.29</v>
      </c>
      <c r="F959" s="3" t="n">
        <f aca="false">G959/C959</f>
        <v>1233.29</v>
      </c>
      <c r="G959" s="3" t="n">
        <f aca="false">(E959-1392)*C959</f>
        <v>294756.31</v>
      </c>
    </row>
    <row r="960" customFormat="false" ht="12.75" hidden="false" customHeight="false" outlineLevel="0" collapsed="false">
      <c r="A960" s="16" t="n">
        <v>1570</v>
      </c>
      <c r="B960" s="17" t="n">
        <v>15</v>
      </c>
      <c r="C960" s="17" t="n">
        <v>1</v>
      </c>
      <c r="D960" s="18" t="n">
        <f aca="false">C960/B960</f>
        <v>0.0666666666666667</v>
      </c>
      <c r="E960" s="19" t="n">
        <v>2625.18</v>
      </c>
      <c r="F960" s="3" t="n">
        <f aca="false">G960/C960</f>
        <v>1233.18</v>
      </c>
      <c r="G960" s="3" t="n">
        <f aca="false">(E960-1392)*C960</f>
        <v>1233.18</v>
      </c>
    </row>
    <row r="961" customFormat="false" ht="12.75" hidden="false" customHeight="false" outlineLevel="0" collapsed="false">
      <c r="A961" s="16" t="n">
        <v>7907</v>
      </c>
      <c r="B961" s="17" t="n">
        <v>124</v>
      </c>
      <c r="C961" s="17" t="n">
        <v>21</v>
      </c>
      <c r="D961" s="18" t="n">
        <f aca="false">C961/B961</f>
        <v>0.169354838709677</v>
      </c>
      <c r="E961" s="19" t="n">
        <v>2623.3</v>
      </c>
      <c r="F961" s="3" t="n">
        <f aca="false">G961/C961</f>
        <v>1231.3</v>
      </c>
      <c r="G961" s="3" t="n">
        <f aca="false">(E961-1392)*C961</f>
        <v>25857.3</v>
      </c>
    </row>
    <row r="962" customFormat="false" ht="12.75" hidden="false" customHeight="false" outlineLevel="0" collapsed="false">
      <c r="A962" s="16" t="n">
        <v>2252</v>
      </c>
      <c r="B962" s="17" t="n">
        <v>111</v>
      </c>
      <c r="C962" s="17" t="n">
        <v>20</v>
      </c>
      <c r="D962" s="18" t="n">
        <f aca="false">C962/B962</f>
        <v>0.18018018018018</v>
      </c>
      <c r="E962" s="19" t="n">
        <v>2622.6</v>
      </c>
      <c r="F962" s="3" t="n">
        <f aca="false">G962/C962</f>
        <v>1230.6</v>
      </c>
      <c r="G962" s="3" t="n">
        <f aca="false">(E962-1392)*C962</f>
        <v>24612</v>
      </c>
    </row>
    <row r="963" customFormat="false" ht="12.75" hidden="false" customHeight="false" outlineLevel="0" collapsed="false">
      <c r="A963" s="16" t="n">
        <v>5199</v>
      </c>
      <c r="B963" s="17" t="n">
        <v>22</v>
      </c>
      <c r="C963" s="17" t="n">
        <v>6</v>
      </c>
      <c r="D963" s="18" t="n">
        <f aca="false">C963/B963</f>
        <v>0.272727272727273</v>
      </c>
      <c r="E963" s="19" t="n">
        <v>2621.79</v>
      </c>
      <c r="F963" s="3" t="n">
        <f aca="false">G963/C963</f>
        <v>1229.79</v>
      </c>
      <c r="G963" s="3" t="n">
        <f aca="false">(E963-1392)*C963</f>
        <v>7378.74</v>
      </c>
    </row>
    <row r="964" customFormat="false" ht="12.75" hidden="false" customHeight="false" outlineLevel="0" collapsed="false">
      <c r="A964" s="16" t="n">
        <v>34510</v>
      </c>
      <c r="B964" s="17" t="n">
        <v>38</v>
      </c>
      <c r="C964" s="17" t="n">
        <v>10</v>
      </c>
      <c r="D964" s="18" t="n">
        <f aca="false">C964/B964</f>
        <v>0.263157894736842</v>
      </c>
      <c r="E964" s="19" t="n">
        <v>2620.48</v>
      </c>
      <c r="F964" s="3" t="n">
        <f aca="false">G964/C964</f>
        <v>1228.48</v>
      </c>
      <c r="G964" s="3" t="n">
        <f aca="false">(E964-1392)*C964</f>
        <v>12284.8</v>
      </c>
    </row>
    <row r="965" customFormat="false" ht="12.75" hidden="false" customHeight="false" outlineLevel="0" collapsed="false">
      <c r="A965" s="16" t="n">
        <v>4389</v>
      </c>
      <c r="B965" s="17" t="n">
        <v>4306</v>
      </c>
      <c r="C965" s="17" t="n">
        <v>830</v>
      </c>
      <c r="D965" s="18" t="n">
        <f aca="false">C965/B965</f>
        <v>0.192754296330701</v>
      </c>
      <c r="E965" s="19" t="n">
        <v>2619.52</v>
      </c>
      <c r="F965" s="3" t="n">
        <f aca="false">G965/C965</f>
        <v>1227.52</v>
      </c>
      <c r="G965" s="3" t="n">
        <f aca="false">(E965-1392)*C965</f>
        <v>1018841.6</v>
      </c>
    </row>
    <row r="966" customFormat="false" ht="12.75" hidden="false" customHeight="false" outlineLevel="0" collapsed="false">
      <c r="A966" s="16" t="n">
        <v>72610</v>
      </c>
      <c r="B966" s="17" t="n">
        <v>6603</v>
      </c>
      <c r="C966" s="17" t="n">
        <v>1597</v>
      </c>
      <c r="D966" s="18" t="n">
        <f aca="false">C966/B966</f>
        <v>0.241859760714827</v>
      </c>
      <c r="E966" s="19" t="n">
        <v>2619.28</v>
      </c>
      <c r="F966" s="3" t="n">
        <f aca="false">G966/C966</f>
        <v>1227.28</v>
      </c>
      <c r="G966" s="3" t="n">
        <f aca="false">(E966-1392)*C966</f>
        <v>1959966.16</v>
      </c>
    </row>
    <row r="967" customFormat="false" ht="12.75" hidden="false" customHeight="false" outlineLevel="0" collapsed="false">
      <c r="A967" s="16" t="n">
        <v>82123</v>
      </c>
      <c r="B967" s="17" t="n">
        <v>118</v>
      </c>
      <c r="C967" s="17" t="n">
        <v>32</v>
      </c>
      <c r="D967" s="18" t="n">
        <f aca="false">C967/B967</f>
        <v>0.271186440677966</v>
      </c>
      <c r="E967" s="19" t="n">
        <v>2618.28</v>
      </c>
      <c r="F967" s="3" t="n">
        <f aca="false">G967/C967</f>
        <v>1226.28</v>
      </c>
      <c r="G967" s="3" t="n">
        <f aca="false">(E967-1392)*C967</f>
        <v>39240.96</v>
      </c>
    </row>
    <row r="968" customFormat="false" ht="12.75" hidden="false" customHeight="false" outlineLevel="0" collapsed="false">
      <c r="A968" s="16" t="n">
        <v>8221</v>
      </c>
      <c r="B968" s="17" t="n">
        <v>15</v>
      </c>
      <c r="C968" s="17" t="n">
        <v>2</v>
      </c>
      <c r="D968" s="18" t="n">
        <f aca="false">C968/B968</f>
        <v>0.133333333333333</v>
      </c>
      <c r="E968" s="19" t="n">
        <v>2617.56</v>
      </c>
      <c r="F968" s="3" t="n">
        <f aca="false">G968/C968</f>
        <v>1225.56</v>
      </c>
      <c r="G968" s="3" t="n">
        <f aca="false">(E968-1392)*C968</f>
        <v>2451.12</v>
      </c>
    </row>
    <row r="969" customFormat="false" ht="12.75" hidden="false" customHeight="false" outlineLevel="0" collapsed="false">
      <c r="A969" s="16" t="n">
        <v>5198</v>
      </c>
      <c r="B969" s="17" t="n">
        <v>48</v>
      </c>
      <c r="C969" s="17" t="n">
        <v>8</v>
      </c>
      <c r="D969" s="18" t="n">
        <f aca="false">C969/B969</f>
        <v>0.166666666666667</v>
      </c>
      <c r="E969" s="19" t="n">
        <v>2617.38</v>
      </c>
      <c r="F969" s="3" t="n">
        <f aca="false">G969/C969</f>
        <v>1225.38</v>
      </c>
      <c r="G969" s="3" t="n">
        <f aca="false">(E969-1392)*C969</f>
        <v>9803.04</v>
      </c>
    </row>
    <row r="970" customFormat="false" ht="12.75" hidden="false" customHeight="false" outlineLevel="0" collapsed="false">
      <c r="A970" s="16" t="n">
        <v>8024</v>
      </c>
      <c r="B970" s="17" t="n">
        <v>18</v>
      </c>
      <c r="C970" s="17" t="n">
        <v>1</v>
      </c>
      <c r="D970" s="18" t="n">
        <f aca="false">C970/B970</f>
        <v>0.0555555555555556</v>
      </c>
      <c r="E970" s="19" t="n">
        <v>2616.73</v>
      </c>
      <c r="F970" s="3" t="n">
        <f aca="false">G970/C970</f>
        <v>1224.73</v>
      </c>
      <c r="G970" s="3" t="n">
        <f aca="false">(E970-1392)*C970</f>
        <v>1224.73</v>
      </c>
    </row>
    <row r="971" customFormat="false" ht="12.75" hidden="false" customHeight="false" outlineLevel="0" collapsed="false">
      <c r="A971" s="16" t="n">
        <v>7299</v>
      </c>
      <c r="B971" s="17" t="n">
        <v>1224</v>
      </c>
      <c r="C971" s="17" t="n">
        <v>174</v>
      </c>
      <c r="D971" s="18" t="n">
        <f aca="false">C971/B971</f>
        <v>0.142156862745098</v>
      </c>
      <c r="E971" s="19" t="n">
        <v>2615.9</v>
      </c>
      <c r="F971" s="3" t="n">
        <f aca="false">G971/C971</f>
        <v>1223.9</v>
      </c>
      <c r="G971" s="3" t="n">
        <f aca="false">(E971-1392)*C971</f>
        <v>212958.6</v>
      </c>
    </row>
    <row r="972" customFormat="false" ht="12.75" hidden="false" customHeight="false" outlineLevel="0" collapsed="false">
      <c r="A972" s="16" t="n">
        <v>3811</v>
      </c>
      <c r="B972" s="17" t="n">
        <v>91</v>
      </c>
      <c r="C972" s="17" t="n">
        <v>8</v>
      </c>
      <c r="D972" s="18" t="n">
        <f aca="false">C972/B972</f>
        <v>0.0879120879120879</v>
      </c>
      <c r="E972" s="19" t="n">
        <v>2615.82</v>
      </c>
      <c r="F972" s="3" t="n">
        <f aca="false">G972/C972</f>
        <v>1223.82</v>
      </c>
      <c r="G972" s="3" t="n">
        <f aca="false">(E972-1392)*C972</f>
        <v>9790.56</v>
      </c>
    </row>
    <row r="973" customFormat="false" ht="12.75" hidden="false" customHeight="false" outlineLevel="0" collapsed="false">
      <c r="A973" s="16" t="n">
        <v>4820</v>
      </c>
      <c r="B973" s="17" t="n">
        <v>38</v>
      </c>
      <c r="C973" s="17" t="n">
        <v>8</v>
      </c>
      <c r="D973" s="18" t="n">
        <f aca="false">C973/B973</f>
        <v>0.210526315789474</v>
      </c>
      <c r="E973" s="19" t="n">
        <v>2612.8</v>
      </c>
      <c r="F973" s="3" t="n">
        <f aca="false">G973/C973</f>
        <v>1220.8</v>
      </c>
      <c r="G973" s="3" t="n">
        <f aca="false">(E973-1392)*C973</f>
        <v>9766.4</v>
      </c>
    </row>
    <row r="974" customFormat="false" ht="12.75" hidden="false" customHeight="false" outlineLevel="0" collapsed="false">
      <c r="A974" s="16" t="n">
        <v>82521</v>
      </c>
      <c r="B974" s="17" t="n">
        <v>15</v>
      </c>
      <c r="C974" s="17" t="n">
        <v>5</v>
      </c>
      <c r="D974" s="18" t="n">
        <f aca="false">C974/B974</f>
        <v>0.333333333333333</v>
      </c>
      <c r="E974" s="19" t="n">
        <v>2612.28</v>
      </c>
      <c r="F974" s="3" t="n">
        <f aca="false">G974/C974</f>
        <v>1220.28</v>
      </c>
      <c r="G974" s="3" t="n">
        <f aca="false">(E974-1392)*C974</f>
        <v>6101.4</v>
      </c>
    </row>
    <row r="975" customFormat="false" ht="12.75" hidden="false" customHeight="false" outlineLevel="0" collapsed="false">
      <c r="A975" s="16" t="n">
        <v>5856</v>
      </c>
      <c r="B975" s="17" t="n">
        <v>550</v>
      </c>
      <c r="C975" s="17" t="n">
        <v>92</v>
      </c>
      <c r="D975" s="18" t="n">
        <f aca="false">C975/B975</f>
        <v>0.167272727272727</v>
      </c>
      <c r="E975" s="19" t="n">
        <v>2610.95</v>
      </c>
      <c r="F975" s="3" t="n">
        <f aca="false">G975/C975</f>
        <v>1218.95</v>
      </c>
      <c r="G975" s="3" t="n">
        <f aca="false">(E975-1392)*C975</f>
        <v>112143.4</v>
      </c>
    </row>
    <row r="976" customFormat="false" ht="12.75" hidden="false" customHeight="false" outlineLevel="0" collapsed="false">
      <c r="A976" s="16" t="n">
        <v>71520</v>
      </c>
      <c r="B976" s="17" t="n">
        <v>12</v>
      </c>
      <c r="C976" s="17" t="n">
        <v>3</v>
      </c>
      <c r="D976" s="18" t="n">
        <f aca="false">C976/B976</f>
        <v>0.25</v>
      </c>
      <c r="E976" s="19" t="n">
        <v>2610.79</v>
      </c>
      <c r="F976" s="3" t="n">
        <f aca="false">G976/C976</f>
        <v>1218.79</v>
      </c>
      <c r="G976" s="3" t="n">
        <f aca="false">(E976-1392)*C976</f>
        <v>3656.37</v>
      </c>
    </row>
    <row r="977" customFormat="false" ht="12.75" hidden="false" customHeight="false" outlineLevel="0" collapsed="false">
      <c r="A977" s="16" t="n">
        <v>45910</v>
      </c>
      <c r="B977" s="17" t="n">
        <v>4</v>
      </c>
      <c r="C977" s="17" t="n">
        <v>2</v>
      </c>
      <c r="D977" s="18" t="n">
        <f aca="false">C977/B977</f>
        <v>0.5</v>
      </c>
      <c r="E977" s="19" t="n">
        <v>2610.7</v>
      </c>
      <c r="F977" s="3" t="n">
        <f aca="false">G977/C977</f>
        <v>1218.7</v>
      </c>
      <c r="G977" s="3" t="n">
        <f aca="false">(E977-1392)*C977</f>
        <v>2437.4</v>
      </c>
    </row>
    <row r="978" customFormat="false" ht="12.75" hidden="false" customHeight="false" outlineLevel="0" collapsed="false">
      <c r="A978" s="16" t="n">
        <v>8912</v>
      </c>
      <c r="B978" s="17" t="n">
        <v>5</v>
      </c>
      <c r="C978" s="17" t="n">
        <v>1</v>
      </c>
      <c r="D978" s="18" t="n">
        <f aca="false">C978/B978</f>
        <v>0.2</v>
      </c>
      <c r="E978" s="19" t="n">
        <v>2610.38</v>
      </c>
      <c r="F978" s="3" t="n">
        <f aca="false">G978/C978</f>
        <v>1218.38</v>
      </c>
      <c r="G978" s="3" t="n">
        <f aca="false">(E978-1392)*C978</f>
        <v>1218.38</v>
      </c>
    </row>
    <row r="979" customFormat="false" ht="12.75" hidden="false" customHeight="false" outlineLevel="0" collapsed="false">
      <c r="A979" s="16" t="n">
        <v>82320</v>
      </c>
      <c r="B979" s="17" t="n">
        <v>42</v>
      </c>
      <c r="C979" s="17" t="n">
        <v>4</v>
      </c>
      <c r="D979" s="18" t="n">
        <f aca="false">C979/B979</f>
        <v>0.0952380952380952</v>
      </c>
      <c r="E979" s="19" t="n">
        <v>2609.87</v>
      </c>
      <c r="F979" s="3" t="n">
        <f aca="false">G979/C979</f>
        <v>1217.87</v>
      </c>
      <c r="G979" s="3" t="n">
        <f aca="false">(E979-1392)*C979</f>
        <v>4871.48</v>
      </c>
    </row>
    <row r="980" customFormat="false" ht="12.75" hidden="false" customHeight="false" outlineLevel="0" collapsed="false">
      <c r="A980" s="16" t="n">
        <v>4538</v>
      </c>
      <c r="B980" s="17" t="n">
        <v>440</v>
      </c>
      <c r="C980" s="17" t="n">
        <v>110</v>
      </c>
      <c r="D980" s="18" t="n">
        <f aca="false">C980/B980</f>
        <v>0.25</v>
      </c>
      <c r="E980" s="19" t="n">
        <v>2607.56</v>
      </c>
      <c r="F980" s="3" t="n">
        <f aca="false">G980/C980</f>
        <v>1215.56</v>
      </c>
      <c r="G980" s="3" t="n">
        <f aca="false">(E980-1392)*C980</f>
        <v>133711.6</v>
      </c>
    </row>
    <row r="981" customFormat="false" ht="12.75" hidden="false" customHeight="false" outlineLevel="0" collapsed="false">
      <c r="A981" s="16" t="n">
        <v>84502</v>
      </c>
      <c r="B981" s="17" t="n">
        <v>25</v>
      </c>
      <c r="C981" s="17" t="n">
        <v>7</v>
      </c>
      <c r="D981" s="18" t="n">
        <f aca="false">C981/B981</f>
        <v>0.28</v>
      </c>
      <c r="E981" s="19" t="n">
        <v>2606.84</v>
      </c>
      <c r="F981" s="3" t="n">
        <f aca="false">G981/C981</f>
        <v>1214.84</v>
      </c>
      <c r="G981" s="3" t="n">
        <f aca="false">(E981-1392)*C981</f>
        <v>8503.88</v>
      </c>
    </row>
    <row r="982" customFormat="false" ht="12.75" hidden="false" customHeight="false" outlineLevel="0" collapsed="false">
      <c r="A982" s="16" t="n">
        <v>9595</v>
      </c>
      <c r="B982" s="17" t="n">
        <v>233</v>
      </c>
      <c r="C982" s="17" t="n">
        <v>4</v>
      </c>
      <c r="D982" s="18" t="n">
        <f aca="false">C982/B982</f>
        <v>0.0171673819742489</v>
      </c>
      <c r="E982" s="19" t="n">
        <v>2606.6</v>
      </c>
      <c r="F982" s="3" t="n">
        <f aca="false">G982/C982</f>
        <v>1214.6</v>
      </c>
      <c r="G982" s="3" t="n">
        <f aca="false">(E982-1392)*C982</f>
        <v>4858.4</v>
      </c>
    </row>
    <row r="983" customFormat="false" ht="12.75" hidden="false" customHeight="false" outlineLevel="0" collapsed="false">
      <c r="A983" s="16" t="n">
        <v>82100</v>
      </c>
      <c r="B983" s="17" t="n">
        <v>828</v>
      </c>
      <c r="C983" s="17" t="n">
        <v>214</v>
      </c>
      <c r="D983" s="18" t="n">
        <f aca="false">C983/B983</f>
        <v>0.258454106280193</v>
      </c>
      <c r="E983" s="19" t="n">
        <v>2605.65</v>
      </c>
      <c r="F983" s="3" t="n">
        <f aca="false">G983/C983</f>
        <v>1213.65</v>
      </c>
      <c r="G983" s="3" t="n">
        <f aca="false">(E983-1392)*C983</f>
        <v>259721.1</v>
      </c>
    </row>
    <row r="984" customFormat="false" ht="12.75" hidden="false" customHeight="false" outlineLevel="0" collapsed="false">
      <c r="A984" s="16" t="n">
        <v>2761</v>
      </c>
      <c r="B984" s="17" t="n">
        <v>579</v>
      </c>
      <c r="C984" s="17" t="n">
        <v>78</v>
      </c>
      <c r="D984" s="18" t="n">
        <f aca="false">C984/B984</f>
        <v>0.134715025906736</v>
      </c>
      <c r="E984" s="19" t="n">
        <v>2605.36</v>
      </c>
      <c r="F984" s="3" t="n">
        <f aca="false">G984/C984</f>
        <v>1213.36</v>
      </c>
      <c r="G984" s="3" t="n">
        <f aca="false">(E984-1392)*C984</f>
        <v>94642.08</v>
      </c>
    </row>
    <row r="985" customFormat="false" ht="12.75" hidden="false" customHeight="false" outlineLevel="0" collapsed="false">
      <c r="A985" s="16" t="n">
        <v>8080</v>
      </c>
      <c r="B985" s="17" t="n">
        <v>174</v>
      </c>
      <c r="C985" s="17" t="n">
        <v>35</v>
      </c>
      <c r="D985" s="18" t="n">
        <f aca="false">C985/B985</f>
        <v>0.201149425287356</v>
      </c>
      <c r="E985" s="19" t="n">
        <v>2604.86</v>
      </c>
      <c r="F985" s="3" t="n">
        <f aca="false">G985/C985</f>
        <v>1212.86</v>
      </c>
      <c r="G985" s="3" t="n">
        <f aca="false">(E985-1392)*C985</f>
        <v>42450.1</v>
      </c>
    </row>
    <row r="986" customFormat="false" ht="12.75" hidden="false" customHeight="false" outlineLevel="0" collapsed="false">
      <c r="A986" s="16" t="n">
        <v>56089</v>
      </c>
      <c r="B986" s="17" t="n">
        <v>42</v>
      </c>
      <c r="C986" s="17" t="n">
        <v>8</v>
      </c>
      <c r="D986" s="18" t="n">
        <f aca="false">C986/B986</f>
        <v>0.19047619047619</v>
      </c>
      <c r="E986" s="19" t="n">
        <v>2604.4</v>
      </c>
      <c r="F986" s="3" t="n">
        <f aca="false">G986/C986</f>
        <v>1212.4</v>
      </c>
      <c r="G986" s="3" t="n">
        <f aca="false">(E986-1392)*C986</f>
        <v>9699.2</v>
      </c>
    </row>
    <row r="987" customFormat="false" ht="12.75" hidden="false" customHeight="false" outlineLevel="0" collapsed="false">
      <c r="A987" s="16" t="n">
        <v>34281</v>
      </c>
      <c r="B987" s="17" t="n">
        <v>101</v>
      </c>
      <c r="C987" s="17" t="n">
        <v>10</v>
      </c>
      <c r="D987" s="18" t="n">
        <f aca="false">C987/B987</f>
        <v>0.099009900990099</v>
      </c>
      <c r="E987" s="19" t="n">
        <v>2603.96</v>
      </c>
      <c r="F987" s="3" t="n">
        <f aca="false">G987/C987</f>
        <v>1211.96</v>
      </c>
      <c r="G987" s="3" t="n">
        <f aca="false">(E987-1392)*C987</f>
        <v>12119.6</v>
      </c>
    </row>
    <row r="988" customFormat="false" ht="12.75" hidden="false" customHeight="false" outlineLevel="0" collapsed="false">
      <c r="A988" s="16" t="n">
        <v>2391</v>
      </c>
      <c r="B988" s="17" t="n">
        <v>29</v>
      </c>
      <c r="C988" s="17" t="n">
        <v>6</v>
      </c>
      <c r="D988" s="18" t="n">
        <f aca="false">C988/B988</f>
        <v>0.206896551724138</v>
      </c>
      <c r="E988" s="19" t="n">
        <v>2603.75</v>
      </c>
      <c r="F988" s="3" t="n">
        <f aca="false">G988/C988</f>
        <v>1211.75</v>
      </c>
      <c r="G988" s="3" t="n">
        <f aca="false">(E988-1392)*C988</f>
        <v>7270.5</v>
      </c>
    </row>
    <row r="989" customFormat="false" ht="12.75" hidden="false" customHeight="false" outlineLevel="0" collapsed="false">
      <c r="A989" s="16" t="n">
        <v>73314</v>
      </c>
      <c r="B989" s="17" t="n">
        <v>108</v>
      </c>
      <c r="C989" s="17" t="n">
        <v>26</v>
      </c>
      <c r="D989" s="18" t="n">
        <f aca="false">C989/B989</f>
        <v>0.240740740740741</v>
      </c>
      <c r="E989" s="19" t="n">
        <v>2603.37</v>
      </c>
      <c r="F989" s="3" t="n">
        <f aca="false">G989/C989</f>
        <v>1211.37</v>
      </c>
      <c r="G989" s="3" t="n">
        <f aca="false">(E989-1392)*C989</f>
        <v>31495.62</v>
      </c>
    </row>
    <row r="990" customFormat="false" ht="12.75" hidden="false" customHeight="false" outlineLevel="0" collapsed="false">
      <c r="A990" s="16" t="n">
        <v>78821</v>
      </c>
      <c r="B990" s="17" t="n">
        <v>16</v>
      </c>
      <c r="C990" s="17" t="n">
        <v>1</v>
      </c>
      <c r="D990" s="18" t="n">
        <f aca="false">C990/B990</f>
        <v>0.0625</v>
      </c>
      <c r="E990" s="19" t="n">
        <v>2602.97</v>
      </c>
      <c r="F990" s="3" t="n">
        <f aca="false">G990/C990</f>
        <v>1210.97</v>
      </c>
      <c r="G990" s="3" t="n">
        <f aca="false">(E990-1392)*C990</f>
        <v>1210.97</v>
      </c>
    </row>
    <row r="991" customFormat="false" ht="12.75" hidden="false" customHeight="false" outlineLevel="0" collapsed="false">
      <c r="A991" s="16" t="s">
        <v>81</v>
      </c>
      <c r="B991" s="17" t="n">
        <v>15</v>
      </c>
      <c r="C991" s="17" t="n">
        <v>4</v>
      </c>
      <c r="D991" s="18" t="n">
        <f aca="false">C991/B991</f>
        <v>0.266666666666667</v>
      </c>
      <c r="E991" s="19" t="n">
        <v>2602.33</v>
      </c>
      <c r="F991" s="3" t="n">
        <f aca="false">G991/C991</f>
        <v>1210.33</v>
      </c>
      <c r="G991" s="3" t="n">
        <f aca="false">(E991-1392)*C991</f>
        <v>4841.32</v>
      </c>
    </row>
    <row r="992" customFormat="false" ht="12.75" hidden="false" customHeight="false" outlineLevel="0" collapsed="false">
      <c r="A992" s="16" t="n">
        <v>71950</v>
      </c>
      <c r="B992" s="17" t="n">
        <v>446</v>
      </c>
      <c r="C992" s="17" t="n">
        <v>59</v>
      </c>
      <c r="D992" s="18" t="n">
        <f aca="false">C992/B992</f>
        <v>0.132286995515695</v>
      </c>
      <c r="E992" s="19" t="n">
        <v>2602.17</v>
      </c>
      <c r="F992" s="3" t="n">
        <f aca="false">G992/C992</f>
        <v>1210.17</v>
      </c>
      <c r="G992" s="3" t="n">
        <f aca="false">(E992-1392)*C992</f>
        <v>71400.03</v>
      </c>
    </row>
    <row r="993" customFormat="false" ht="12.75" hidden="false" customHeight="false" outlineLevel="0" collapsed="false">
      <c r="A993" s="16" t="n">
        <v>82101</v>
      </c>
      <c r="B993" s="17" t="n">
        <v>133</v>
      </c>
      <c r="C993" s="17" t="n">
        <v>30</v>
      </c>
      <c r="D993" s="18" t="n">
        <f aca="false">C993/B993</f>
        <v>0.225563909774436</v>
      </c>
      <c r="E993" s="19" t="n">
        <v>2601.38</v>
      </c>
      <c r="F993" s="3" t="n">
        <f aca="false">G993/C993</f>
        <v>1209.38</v>
      </c>
      <c r="G993" s="3" t="n">
        <f aca="false">(E993-1392)*C993</f>
        <v>36281.4</v>
      </c>
    </row>
    <row r="994" customFormat="false" ht="12.75" hidden="false" customHeight="false" outlineLevel="0" collapsed="false">
      <c r="A994" s="16" t="n">
        <v>3203</v>
      </c>
      <c r="B994" s="17" t="n">
        <v>1</v>
      </c>
      <c r="C994" s="17" t="n">
        <v>1</v>
      </c>
      <c r="D994" s="18" t="n">
        <f aca="false">C994/B994</f>
        <v>1</v>
      </c>
      <c r="E994" s="19" t="n">
        <v>2601.08</v>
      </c>
      <c r="F994" s="3" t="n">
        <f aca="false">G994/C994</f>
        <v>1209.08</v>
      </c>
      <c r="G994" s="3" t="n">
        <f aca="false">(E994-1392)*C994</f>
        <v>1209.08</v>
      </c>
    </row>
    <row r="995" customFormat="false" ht="12.75" hidden="false" customHeight="false" outlineLevel="0" collapsed="false">
      <c r="A995" s="16" t="n">
        <v>41071</v>
      </c>
      <c r="B995" s="17" t="n">
        <v>281</v>
      </c>
      <c r="C995" s="17" t="n">
        <v>23</v>
      </c>
      <c r="D995" s="18" t="n">
        <f aca="false">C995/B995</f>
        <v>0.0818505338078292</v>
      </c>
      <c r="E995" s="19" t="n">
        <v>2599.92</v>
      </c>
      <c r="F995" s="3" t="n">
        <f aca="false">G995/C995</f>
        <v>1207.92</v>
      </c>
      <c r="G995" s="3" t="n">
        <f aca="false">(E995-1392)*C995</f>
        <v>27782.16</v>
      </c>
    </row>
    <row r="996" customFormat="false" ht="12.75" hidden="false" customHeight="false" outlineLevel="0" collapsed="false">
      <c r="A996" s="16" t="n">
        <v>79430</v>
      </c>
      <c r="B996" s="17" t="n">
        <v>3</v>
      </c>
      <c r="C996" s="17" t="n">
        <v>1</v>
      </c>
      <c r="D996" s="18" t="n">
        <f aca="false">C996/B996</f>
        <v>0.333333333333333</v>
      </c>
      <c r="E996" s="19" t="n">
        <v>2599.72</v>
      </c>
      <c r="F996" s="3" t="n">
        <f aca="false">G996/C996</f>
        <v>1207.72</v>
      </c>
      <c r="G996" s="3" t="n">
        <f aca="false">(E996-1392)*C996</f>
        <v>1207.72</v>
      </c>
    </row>
    <row r="997" customFormat="false" ht="12.75" hidden="false" customHeight="false" outlineLevel="0" collapsed="false">
      <c r="A997" s="16" t="n">
        <v>4258</v>
      </c>
      <c r="B997" s="17" t="n">
        <v>19</v>
      </c>
      <c r="C997" s="17" t="n">
        <v>7</v>
      </c>
      <c r="D997" s="18" t="n">
        <f aca="false">C997/B997</f>
        <v>0.368421052631579</v>
      </c>
      <c r="E997" s="19" t="n">
        <v>2599.71</v>
      </c>
      <c r="F997" s="3" t="n">
        <f aca="false">G997/C997</f>
        <v>1207.71</v>
      </c>
      <c r="G997" s="3" t="n">
        <f aca="false">(E997-1392)*C997</f>
        <v>8453.97</v>
      </c>
    </row>
    <row r="998" customFormat="false" ht="12.75" hidden="false" customHeight="false" outlineLevel="0" collapsed="false">
      <c r="A998" s="16" t="n">
        <v>431</v>
      </c>
      <c r="B998" s="17" t="n">
        <v>670</v>
      </c>
      <c r="C998" s="17" t="n">
        <v>118</v>
      </c>
      <c r="D998" s="18" t="n">
        <f aca="false">C998/B998</f>
        <v>0.176119402985075</v>
      </c>
      <c r="E998" s="19" t="n">
        <v>2599.07</v>
      </c>
      <c r="F998" s="3" t="n">
        <f aca="false">G998/C998</f>
        <v>1207.07</v>
      </c>
      <c r="G998" s="3" t="n">
        <f aca="false">(E998-1392)*C998</f>
        <v>142434.26</v>
      </c>
    </row>
    <row r="999" customFormat="false" ht="12.75" hidden="false" customHeight="false" outlineLevel="0" collapsed="false">
      <c r="A999" s="16" t="n">
        <v>4370</v>
      </c>
      <c r="B999" s="17" t="n">
        <v>166</v>
      </c>
      <c r="C999" s="17" t="n">
        <v>28</v>
      </c>
      <c r="D999" s="18" t="n">
        <f aca="false">C999/B999</f>
        <v>0.168674698795181</v>
      </c>
      <c r="E999" s="19" t="n">
        <v>2598.22</v>
      </c>
      <c r="F999" s="3" t="n">
        <f aca="false">G999/C999</f>
        <v>1206.22</v>
      </c>
      <c r="G999" s="3" t="n">
        <f aca="false">(E999-1392)*C999</f>
        <v>33774.16</v>
      </c>
    </row>
    <row r="1000" customFormat="false" ht="12.75" hidden="false" customHeight="false" outlineLevel="0" collapsed="false">
      <c r="A1000" s="16" t="n">
        <v>82110</v>
      </c>
      <c r="B1000" s="17" t="n">
        <v>89</v>
      </c>
      <c r="C1000" s="17" t="n">
        <v>25</v>
      </c>
      <c r="D1000" s="18" t="n">
        <f aca="false">C1000/B1000</f>
        <v>0.280898876404494</v>
      </c>
      <c r="E1000" s="19" t="n">
        <v>2598.21</v>
      </c>
      <c r="F1000" s="3" t="n">
        <f aca="false">G1000/C1000</f>
        <v>1206.21</v>
      </c>
      <c r="G1000" s="3" t="n">
        <f aca="false">(E1000-1392)*C1000</f>
        <v>30155.25</v>
      </c>
    </row>
    <row r="1001" customFormat="false" ht="12.75" hidden="false" customHeight="false" outlineLevel="0" collapsed="false">
      <c r="A1001" s="16" t="n">
        <v>1970</v>
      </c>
      <c r="B1001" s="17" t="n">
        <v>20</v>
      </c>
      <c r="C1001" s="17" t="n">
        <v>1</v>
      </c>
      <c r="D1001" s="18" t="n">
        <f aca="false">C1001/B1001</f>
        <v>0.05</v>
      </c>
      <c r="E1001" s="19" t="n">
        <v>2598.13</v>
      </c>
      <c r="F1001" s="3" t="n">
        <f aca="false">G1001/C1001</f>
        <v>1206.13</v>
      </c>
      <c r="G1001" s="3" t="n">
        <f aca="false">(E1001-1392)*C1001</f>
        <v>1206.13</v>
      </c>
    </row>
    <row r="1002" customFormat="false" ht="12.75" hidden="false" customHeight="false" outlineLevel="0" collapsed="false">
      <c r="A1002" s="16" t="n">
        <v>8851</v>
      </c>
      <c r="B1002" s="17" t="n">
        <v>30</v>
      </c>
      <c r="C1002" s="17" t="n">
        <v>2</v>
      </c>
      <c r="D1002" s="18" t="n">
        <f aca="false">C1002/B1002</f>
        <v>0.0666666666666667</v>
      </c>
      <c r="E1002" s="19" t="n">
        <v>2597.09</v>
      </c>
      <c r="F1002" s="3" t="n">
        <f aca="false">G1002/C1002</f>
        <v>1205.09</v>
      </c>
      <c r="G1002" s="3" t="n">
        <f aca="false">(E1002-1392)*C1002</f>
        <v>2410.18</v>
      </c>
    </row>
    <row r="1003" customFormat="false" ht="12.75" hidden="false" customHeight="false" outlineLevel="0" collapsed="false">
      <c r="A1003" s="16" t="n">
        <v>41011</v>
      </c>
      <c r="B1003" s="17" t="n">
        <v>43</v>
      </c>
      <c r="C1003" s="17" t="n">
        <v>3</v>
      </c>
      <c r="D1003" s="18" t="n">
        <f aca="false">C1003/B1003</f>
        <v>0.0697674418604651</v>
      </c>
      <c r="E1003" s="19" t="n">
        <v>2596.17</v>
      </c>
      <c r="F1003" s="3" t="n">
        <f aca="false">G1003/C1003</f>
        <v>1204.17</v>
      </c>
      <c r="G1003" s="3" t="n">
        <f aca="false">(E1003-1392)*C1003</f>
        <v>3612.51</v>
      </c>
    </row>
    <row r="1004" customFormat="false" ht="12.75" hidden="false" customHeight="false" outlineLevel="0" collapsed="false">
      <c r="A1004" s="16" t="n">
        <v>53510</v>
      </c>
      <c r="B1004" s="17" t="n">
        <v>22</v>
      </c>
      <c r="C1004" s="17" t="n">
        <v>1</v>
      </c>
      <c r="D1004" s="18" t="n">
        <f aca="false">C1004/B1004</f>
        <v>0.0454545454545455</v>
      </c>
      <c r="E1004" s="19" t="n">
        <v>2595.5</v>
      </c>
      <c r="F1004" s="3" t="n">
        <f aca="false">G1004/C1004</f>
        <v>1203.5</v>
      </c>
      <c r="G1004" s="3" t="n">
        <f aca="false">(E1004-1392)*C1004</f>
        <v>1203.5</v>
      </c>
    </row>
    <row r="1005" customFormat="false" ht="12.75" hidden="false" customHeight="false" outlineLevel="0" collapsed="false">
      <c r="A1005" s="16" t="n">
        <v>72672</v>
      </c>
      <c r="B1005" s="17" t="n">
        <v>100</v>
      </c>
      <c r="C1005" s="17" t="n">
        <v>18</v>
      </c>
      <c r="D1005" s="18" t="n">
        <f aca="false">C1005/B1005</f>
        <v>0.18</v>
      </c>
      <c r="E1005" s="19" t="n">
        <v>2594.8</v>
      </c>
      <c r="F1005" s="3" t="n">
        <f aca="false">G1005/C1005</f>
        <v>1202.8</v>
      </c>
      <c r="G1005" s="3" t="n">
        <f aca="false">(E1005-1392)*C1005</f>
        <v>21650.4</v>
      </c>
    </row>
    <row r="1006" customFormat="false" ht="12.75" hidden="false" customHeight="false" outlineLevel="0" collapsed="false">
      <c r="A1006" s="16" t="n">
        <v>70704</v>
      </c>
      <c r="B1006" s="17" t="n">
        <v>71</v>
      </c>
      <c r="C1006" s="17" t="n">
        <v>8</v>
      </c>
      <c r="D1006" s="18" t="n">
        <f aca="false">C1006/B1006</f>
        <v>0.112676056338028</v>
      </c>
      <c r="E1006" s="19" t="n">
        <v>2594.29</v>
      </c>
      <c r="F1006" s="3" t="n">
        <f aca="false">G1006/C1006</f>
        <v>1202.29</v>
      </c>
      <c r="G1006" s="3" t="n">
        <f aca="false">(E1006-1392)*C1006</f>
        <v>9618.32</v>
      </c>
    </row>
    <row r="1007" customFormat="false" ht="12.75" hidden="false" customHeight="false" outlineLevel="0" collapsed="false">
      <c r="A1007" s="16" t="n">
        <v>4359</v>
      </c>
      <c r="B1007" s="17" t="n">
        <v>3166</v>
      </c>
      <c r="C1007" s="17" t="n">
        <v>363</v>
      </c>
      <c r="D1007" s="18" t="n">
        <f aca="false">C1007/B1007</f>
        <v>0.114655716993051</v>
      </c>
      <c r="E1007" s="19" t="n">
        <v>2593.88</v>
      </c>
      <c r="F1007" s="3" t="n">
        <f aca="false">G1007/C1007</f>
        <v>1201.88</v>
      </c>
      <c r="G1007" s="3" t="n">
        <f aca="false">(E1007-1392)*C1007</f>
        <v>436282.44</v>
      </c>
    </row>
    <row r="1008" customFormat="false" ht="12.75" hidden="false" customHeight="false" outlineLevel="0" collapsed="false">
      <c r="A1008" s="16" t="n">
        <v>38600</v>
      </c>
      <c r="B1008" s="17" t="n">
        <v>88</v>
      </c>
      <c r="C1008" s="17" t="n">
        <v>32</v>
      </c>
      <c r="D1008" s="18" t="n">
        <f aca="false">C1008/B1008</f>
        <v>0.363636363636364</v>
      </c>
      <c r="E1008" s="19" t="n">
        <v>2593.63</v>
      </c>
      <c r="F1008" s="3" t="n">
        <f aca="false">G1008/C1008</f>
        <v>1201.63</v>
      </c>
      <c r="G1008" s="3" t="n">
        <f aca="false">(E1008-1392)*C1008</f>
        <v>38452.16</v>
      </c>
    </row>
    <row r="1009" customFormat="false" ht="12.75" hidden="false" customHeight="false" outlineLevel="0" collapsed="false">
      <c r="A1009" s="16" t="n">
        <v>34282</v>
      </c>
      <c r="B1009" s="17" t="n">
        <v>100</v>
      </c>
      <c r="C1009" s="17" t="n">
        <v>15</v>
      </c>
      <c r="D1009" s="18" t="n">
        <f aca="false">C1009/B1009</f>
        <v>0.15</v>
      </c>
      <c r="E1009" s="19" t="n">
        <v>2593.6</v>
      </c>
      <c r="F1009" s="3" t="n">
        <f aca="false">G1009/C1009</f>
        <v>1201.6</v>
      </c>
      <c r="G1009" s="3" t="n">
        <f aca="false">(E1009-1392)*C1009</f>
        <v>18024</v>
      </c>
    </row>
    <row r="1010" customFormat="false" ht="12.75" hidden="false" customHeight="false" outlineLevel="0" collapsed="false">
      <c r="A1010" s="16" t="n">
        <v>80099</v>
      </c>
      <c r="B1010" s="17" t="n">
        <v>1</v>
      </c>
      <c r="C1010" s="17" t="n">
        <v>1</v>
      </c>
      <c r="D1010" s="18" t="n">
        <f aca="false">C1010/B1010</f>
        <v>1</v>
      </c>
      <c r="E1010" s="19" t="n">
        <v>2593.18</v>
      </c>
      <c r="F1010" s="3" t="n">
        <f aca="false">G1010/C1010</f>
        <v>1201.18</v>
      </c>
      <c r="G1010" s="3" t="n">
        <f aca="false">(E1010-1392)*C1010</f>
        <v>1201.18</v>
      </c>
    </row>
    <row r="1011" customFormat="false" ht="12.75" hidden="false" customHeight="false" outlineLevel="0" collapsed="false">
      <c r="A1011" s="16" t="n">
        <v>8977</v>
      </c>
      <c r="B1011" s="17" t="n">
        <v>26</v>
      </c>
      <c r="C1011" s="17" t="n">
        <v>9</v>
      </c>
      <c r="D1011" s="18" t="n">
        <f aca="false">C1011/B1011</f>
        <v>0.346153846153846</v>
      </c>
      <c r="E1011" s="19" t="n">
        <v>2592.98</v>
      </c>
      <c r="F1011" s="3" t="n">
        <f aca="false">G1011/C1011</f>
        <v>1200.98</v>
      </c>
      <c r="G1011" s="3" t="n">
        <f aca="false">(E1011-1392)*C1011</f>
        <v>10808.82</v>
      </c>
    </row>
    <row r="1012" customFormat="false" ht="12.75" hidden="false" customHeight="false" outlineLevel="0" collapsed="false">
      <c r="A1012" s="16" t="n">
        <v>5960</v>
      </c>
      <c r="B1012" s="17" t="n">
        <v>17</v>
      </c>
      <c r="C1012" s="17" t="n">
        <v>2</v>
      </c>
      <c r="D1012" s="18" t="n">
        <f aca="false">C1012/B1012</f>
        <v>0.117647058823529</v>
      </c>
      <c r="E1012" s="19" t="n">
        <v>2591.45</v>
      </c>
      <c r="F1012" s="3" t="n">
        <f aca="false">G1012/C1012</f>
        <v>1199.45</v>
      </c>
      <c r="G1012" s="3" t="n">
        <f aca="false">(E1012-1392)*C1012</f>
        <v>2398.9</v>
      </c>
    </row>
    <row r="1013" customFormat="false" ht="12.75" hidden="false" customHeight="false" outlineLevel="0" collapsed="false">
      <c r="A1013" s="16" t="n">
        <v>8920</v>
      </c>
      <c r="B1013" s="17" t="n">
        <v>48</v>
      </c>
      <c r="C1013" s="17" t="n">
        <v>9</v>
      </c>
      <c r="D1013" s="18" t="n">
        <f aca="false">C1013/B1013</f>
        <v>0.1875</v>
      </c>
      <c r="E1013" s="19" t="n">
        <v>2590.72</v>
      </c>
      <c r="F1013" s="3" t="n">
        <f aca="false">G1013/C1013</f>
        <v>1198.72</v>
      </c>
      <c r="G1013" s="3" t="n">
        <f aca="false">(E1013-1392)*C1013</f>
        <v>10788.48</v>
      </c>
    </row>
    <row r="1014" customFormat="false" ht="12.75" hidden="false" customHeight="false" outlineLevel="0" collapsed="false">
      <c r="A1014" s="16" t="s">
        <v>37</v>
      </c>
      <c r="B1014" s="17" t="n">
        <v>137</v>
      </c>
      <c r="C1014" s="17" t="n">
        <v>30</v>
      </c>
      <c r="D1014" s="18" t="n">
        <f aca="false">C1014/B1014</f>
        <v>0.218978102189781</v>
      </c>
      <c r="E1014" s="19" t="n">
        <v>2590.23</v>
      </c>
      <c r="F1014" s="3" t="n">
        <f aca="false">G1014/C1014</f>
        <v>1198.23</v>
      </c>
      <c r="G1014" s="3" t="n">
        <f aca="false">(E1014-1392)*C1014</f>
        <v>35946.9</v>
      </c>
    </row>
    <row r="1015" customFormat="false" ht="12.75" hidden="false" customHeight="false" outlineLevel="0" collapsed="false">
      <c r="A1015" s="16" t="n">
        <v>2984</v>
      </c>
      <c r="B1015" s="17" t="n">
        <v>12</v>
      </c>
      <c r="C1015" s="17" t="n">
        <v>1</v>
      </c>
      <c r="D1015" s="18" t="n">
        <f aca="false">C1015/B1015</f>
        <v>0.0833333333333333</v>
      </c>
      <c r="E1015" s="19" t="n">
        <v>2589.29</v>
      </c>
      <c r="F1015" s="3" t="n">
        <f aca="false">G1015/C1015</f>
        <v>1197.29</v>
      </c>
      <c r="G1015" s="3" t="n">
        <f aca="false">(E1015-1392)*C1015</f>
        <v>1197.29</v>
      </c>
    </row>
    <row r="1016" customFormat="false" ht="12.75" hidden="false" customHeight="false" outlineLevel="0" collapsed="false">
      <c r="A1016" s="16" t="n">
        <v>7282</v>
      </c>
      <c r="B1016" s="17" t="n">
        <v>14567</v>
      </c>
      <c r="C1016" s="17" t="n">
        <v>3550</v>
      </c>
      <c r="D1016" s="18" t="n">
        <f aca="false">C1016/B1016</f>
        <v>0.243701517127755</v>
      </c>
      <c r="E1016" s="19" t="n">
        <v>2589.04</v>
      </c>
      <c r="F1016" s="3" t="n">
        <f aca="false">G1016/C1016</f>
        <v>1197.04</v>
      </c>
      <c r="G1016" s="3" t="n">
        <f aca="false">(E1016-1392)*C1016</f>
        <v>4249492</v>
      </c>
    </row>
    <row r="1017" customFormat="false" ht="12.75" hidden="false" customHeight="false" outlineLevel="0" collapsed="false">
      <c r="A1017" s="16" t="n">
        <v>71698</v>
      </c>
      <c r="B1017" s="17" t="n">
        <v>104</v>
      </c>
      <c r="C1017" s="17" t="n">
        <v>20</v>
      </c>
      <c r="D1017" s="18" t="n">
        <f aca="false">C1017/B1017</f>
        <v>0.192307692307692</v>
      </c>
      <c r="E1017" s="19" t="n">
        <v>2588.8</v>
      </c>
      <c r="F1017" s="3" t="n">
        <f aca="false">G1017/C1017</f>
        <v>1196.8</v>
      </c>
      <c r="G1017" s="3" t="n">
        <f aca="false">(E1017-1392)*C1017</f>
        <v>23936</v>
      </c>
    </row>
    <row r="1018" customFormat="false" ht="12.75" hidden="false" customHeight="false" outlineLevel="0" collapsed="false">
      <c r="A1018" s="16" t="n">
        <v>71686</v>
      </c>
      <c r="B1018" s="17" t="n">
        <v>5</v>
      </c>
      <c r="C1018" s="17" t="n">
        <v>1</v>
      </c>
      <c r="D1018" s="18" t="n">
        <f aca="false">C1018/B1018</f>
        <v>0.2</v>
      </c>
      <c r="E1018" s="19" t="n">
        <v>2588.46</v>
      </c>
      <c r="F1018" s="3" t="n">
        <f aca="false">G1018/C1018</f>
        <v>1196.46</v>
      </c>
      <c r="G1018" s="3" t="n">
        <f aca="false">(E1018-1392)*C1018</f>
        <v>1196.46</v>
      </c>
    </row>
    <row r="1019" customFormat="false" ht="12.75" hidden="false" customHeight="false" outlineLevel="0" collapsed="false">
      <c r="A1019" s="16" t="n">
        <v>3549</v>
      </c>
      <c r="B1019" s="17" t="n">
        <v>184</v>
      </c>
      <c r="C1019" s="17" t="n">
        <v>13</v>
      </c>
      <c r="D1019" s="18" t="n">
        <f aca="false">C1019/B1019</f>
        <v>0.0706521739130435</v>
      </c>
      <c r="E1019" s="19" t="n">
        <v>2587.86</v>
      </c>
      <c r="F1019" s="3" t="n">
        <f aca="false">G1019/C1019</f>
        <v>1195.86</v>
      </c>
      <c r="G1019" s="3" t="n">
        <f aca="false">(E1019-1392)*C1019</f>
        <v>15546.18</v>
      </c>
    </row>
    <row r="1020" customFormat="false" ht="12.75" hidden="false" customHeight="false" outlineLevel="0" collapsed="false">
      <c r="A1020" s="16" t="s">
        <v>94</v>
      </c>
      <c r="B1020" s="17" t="n">
        <v>5</v>
      </c>
      <c r="C1020" s="17" t="n">
        <v>2</v>
      </c>
      <c r="D1020" s="18" t="n">
        <f aca="false">C1020/B1020</f>
        <v>0.4</v>
      </c>
      <c r="E1020" s="19" t="n">
        <v>2587.26</v>
      </c>
      <c r="F1020" s="3" t="n">
        <f aca="false">G1020/C1020</f>
        <v>1195.26</v>
      </c>
      <c r="G1020" s="3" t="n">
        <f aca="false">(E1020-1392)*C1020</f>
        <v>2390.52</v>
      </c>
    </row>
    <row r="1021" customFormat="false" ht="12.75" hidden="false" customHeight="false" outlineLevel="0" collapsed="false">
      <c r="A1021" s="16" t="n">
        <v>27801</v>
      </c>
      <c r="B1021" s="17" t="n">
        <v>272</v>
      </c>
      <c r="C1021" s="17" t="n">
        <v>85</v>
      </c>
      <c r="D1021" s="18" t="n">
        <f aca="false">C1021/B1021</f>
        <v>0.3125</v>
      </c>
      <c r="E1021" s="19" t="n">
        <v>2587.25</v>
      </c>
      <c r="F1021" s="3" t="n">
        <f aca="false">G1021/C1021</f>
        <v>1195.25</v>
      </c>
      <c r="G1021" s="3" t="n">
        <f aca="false">(E1021-1392)*C1021</f>
        <v>101596.25</v>
      </c>
    </row>
    <row r="1022" customFormat="false" ht="12.75" hidden="false" customHeight="false" outlineLevel="0" collapsed="false">
      <c r="A1022" s="16" t="n">
        <v>2970</v>
      </c>
      <c r="B1022" s="17" t="n">
        <v>9</v>
      </c>
      <c r="C1022" s="17" t="n">
        <v>1</v>
      </c>
      <c r="D1022" s="18" t="n">
        <f aca="false">C1022/B1022</f>
        <v>0.111111111111111</v>
      </c>
      <c r="E1022" s="19" t="n">
        <v>2586.89</v>
      </c>
      <c r="F1022" s="3" t="n">
        <f aca="false">G1022/C1022</f>
        <v>1194.89</v>
      </c>
      <c r="G1022" s="3" t="n">
        <f aca="false">(E1022-1392)*C1022</f>
        <v>1194.89</v>
      </c>
    </row>
    <row r="1023" customFormat="false" ht="12.75" hidden="false" customHeight="false" outlineLevel="0" collapsed="false">
      <c r="A1023" s="16" t="n">
        <v>71882</v>
      </c>
      <c r="B1023" s="17" t="n">
        <v>13</v>
      </c>
      <c r="C1023" s="17" t="n">
        <v>3</v>
      </c>
      <c r="D1023" s="18" t="n">
        <f aca="false">C1023/B1023</f>
        <v>0.230769230769231</v>
      </c>
      <c r="E1023" s="19" t="n">
        <v>2586.58</v>
      </c>
      <c r="F1023" s="3" t="n">
        <f aca="false">G1023/C1023</f>
        <v>1194.58</v>
      </c>
      <c r="G1023" s="3" t="n">
        <f aca="false">(E1023-1392)*C1023</f>
        <v>3583.74</v>
      </c>
    </row>
    <row r="1024" customFormat="false" ht="12.75" hidden="false" customHeight="false" outlineLevel="0" collapsed="false">
      <c r="A1024" s="16" t="s">
        <v>13</v>
      </c>
      <c r="B1024" s="17" t="n">
        <v>1086</v>
      </c>
      <c r="C1024" s="17" t="n">
        <v>244</v>
      </c>
      <c r="D1024" s="18" t="n">
        <f aca="false">C1024/B1024</f>
        <v>0.224677716390424</v>
      </c>
      <c r="E1024" s="19" t="n">
        <v>2586.26</v>
      </c>
      <c r="F1024" s="3" t="n">
        <f aca="false">G1024/C1024</f>
        <v>1194.26</v>
      </c>
      <c r="G1024" s="3" t="n">
        <f aca="false">(E1024-1392)*C1024</f>
        <v>291399.44</v>
      </c>
    </row>
    <row r="1025" customFormat="false" ht="12.75" hidden="false" customHeight="false" outlineLevel="0" collapsed="false">
      <c r="A1025" s="16" t="n">
        <v>4589</v>
      </c>
      <c r="B1025" s="17" t="n">
        <v>212</v>
      </c>
      <c r="C1025" s="17" t="n">
        <v>40</v>
      </c>
      <c r="D1025" s="18" t="n">
        <f aca="false">C1025/B1025</f>
        <v>0.188679245283019</v>
      </c>
      <c r="E1025" s="19" t="n">
        <v>2585.88</v>
      </c>
      <c r="F1025" s="3" t="n">
        <f aca="false">G1025/C1025</f>
        <v>1193.88</v>
      </c>
      <c r="G1025" s="3" t="n">
        <f aca="false">(E1025-1392)*C1025</f>
        <v>47755.2</v>
      </c>
    </row>
    <row r="1026" customFormat="false" ht="12.75" hidden="false" customHeight="false" outlineLevel="0" collapsed="false">
      <c r="A1026" s="16" t="s">
        <v>166</v>
      </c>
      <c r="B1026" s="17" t="n">
        <v>5</v>
      </c>
      <c r="C1026" s="17" t="n">
        <v>1</v>
      </c>
      <c r="D1026" s="18" t="n">
        <f aca="false">C1026/B1026</f>
        <v>0.2</v>
      </c>
      <c r="E1026" s="19" t="n">
        <v>2584.44</v>
      </c>
      <c r="F1026" s="3" t="n">
        <f aca="false">G1026/C1026</f>
        <v>1192.44</v>
      </c>
      <c r="G1026" s="3" t="n">
        <f aca="false">(E1026-1392)*C1026</f>
        <v>1192.44</v>
      </c>
    </row>
    <row r="1027" customFormat="false" ht="12.75" hidden="false" customHeight="false" outlineLevel="0" collapsed="false">
      <c r="A1027" s="16" t="n">
        <v>7177</v>
      </c>
      <c r="B1027" s="17" t="n">
        <v>101</v>
      </c>
      <c r="C1027" s="17" t="n">
        <v>10</v>
      </c>
      <c r="D1027" s="18" t="n">
        <f aca="false">C1027/B1027</f>
        <v>0.099009900990099</v>
      </c>
      <c r="E1027" s="19" t="n">
        <v>2584.42</v>
      </c>
      <c r="F1027" s="3" t="n">
        <f aca="false">G1027/C1027</f>
        <v>1192.42</v>
      </c>
      <c r="G1027" s="3" t="n">
        <f aca="false">(E1027-1392)*C1027</f>
        <v>11924.2</v>
      </c>
    </row>
    <row r="1028" customFormat="false" ht="12.75" hidden="false" customHeight="false" outlineLevel="0" collapsed="false">
      <c r="A1028" s="16" t="n">
        <v>4659</v>
      </c>
      <c r="B1028" s="17" t="n">
        <v>137</v>
      </c>
      <c r="C1028" s="17" t="n">
        <v>16</v>
      </c>
      <c r="D1028" s="18" t="n">
        <f aca="false">C1028/B1028</f>
        <v>0.116788321167883</v>
      </c>
      <c r="E1028" s="19" t="n">
        <v>2582.79</v>
      </c>
      <c r="F1028" s="3" t="n">
        <f aca="false">G1028/C1028</f>
        <v>1190.79</v>
      </c>
      <c r="G1028" s="3" t="n">
        <f aca="false">(E1028-1392)*C1028</f>
        <v>19052.64</v>
      </c>
    </row>
    <row r="1029" customFormat="false" ht="12.75" hidden="false" customHeight="false" outlineLevel="0" collapsed="false">
      <c r="A1029" s="16" t="n">
        <v>9249</v>
      </c>
      <c r="B1029" s="17" t="n">
        <v>42</v>
      </c>
      <c r="C1029" s="17" t="n">
        <v>8</v>
      </c>
      <c r="D1029" s="18" t="n">
        <f aca="false">C1029/B1029</f>
        <v>0.19047619047619</v>
      </c>
      <c r="E1029" s="19" t="n">
        <v>2581.86</v>
      </c>
      <c r="F1029" s="3" t="n">
        <f aca="false">G1029/C1029</f>
        <v>1189.86</v>
      </c>
      <c r="G1029" s="3" t="n">
        <f aca="false">(E1029-1392)*C1029</f>
        <v>9518.88</v>
      </c>
    </row>
    <row r="1030" customFormat="false" ht="12.75" hidden="false" customHeight="false" outlineLevel="0" collapsed="false">
      <c r="A1030" s="16" t="n">
        <v>7320</v>
      </c>
      <c r="B1030" s="17" t="n">
        <v>4</v>
      </c>
      <c r="C1030" s="17" t="n">
        <v>2</v>
      </c>
      <c r="D1030" s="18" t="n">
        <f aca="false">C1030/B1030</f>
        <v>0.5</v>
      </c>
      <c r="E1030" s="19" t="n">
        <v>2581.73</v>
      </c>
      <c r="F1030" s="3" t="n">
        <f aca="false">G1030/C1030</f>
        <v>1189.73</v>
      </c>
      <c r="G1030" s="3" t="n">
        <f aca="false">(E1030-1392)*C1030</f>
        <v>2379.46</v>
      </c>
    </row>
    <row r="1031" customFormat="false" ht="12.75" hidden="false" customHeight="false" outlineLevel="0" collapsed="false">
      <c r="A1031" s="16" t="n">
        <v>74781</v>
      </c>
      <c r="B1031" s="17" t="n">
        <v>23</v>
      </c>
      <c r="C1031" s="17" t="n">
        <v>3</v>
      </c>
      <c r="D1031" s="18" t="n">
        <f aca="false">C1031/B1031</f>
        <v>0.130434782608696</v>
      </c>
      <c r="E1031" s="19" t="n">
        <v>2581.73</v>
      </c>
      <c r="F1031" s="3" t="n">
        <f aca="false">G1031/C1031</f>
        <v>1189.73</v>
      </c>
      <c r="G1031" s="3" t="n">
        <f aca="false">(E1031-1392)*C1031</f>
        <v>3569.19</v>
      </c>
    </row>
    <row r="1032" customFormat="false" ht="12.75" hidden="false" customHeight="false" outlineLevel="0" collapsed="false">
      <c r="A1032" s="16" t="n">
        <v>5848</v>
      </c>
      <c r="B1032" s="17" t="n">
        <v>33</v>
      </c>
      <c r="C1032" s="17" t="n">
        <v>10</v>
      </c>
      <c r="D1032" s="18" t="n">
        <f aca="false">C1032/B1032</f>
        <v>0.303030303030303</v>
      </c>
      <c r="E1032" s="19" t="n">
        <v>2579.22</v>
      </c>
      <c r="F1032" s="3" t="n">
        <f aca="false">G1032/C1032</f>
        <v>1187.22</v>
      </c>
      <c r="G1032" s="3" t="n">
        <f aca="false">(E1032-1392)*C1032</f>
        <v>11872.2</v>
      </c>
    </row>
    <row r="1033" customFormat="false" ht="12.75" hidden="false" customHeight="false" outlineLevel="0" collapsed="false">
      <c r="A1033" s="16" t="n">
        <v>9596</v>
      </c>
      <c r="B1033" s="17" t="n">
        <v>67</v>
      </c>
      <c r="C1033" s="17" t="n">
        <v>8</v>
      </c>
      <c r="D1033" s="18" t="n">
        <f aca="false">C1033/B1033</f>
        <v>0.119402985074627</v>
      </c>
      <c r="E1033" s="19" t="n">
        <v>2578.72</v>
      </c>
      <c r="F1033" s="3" t="n">
        <f aca="false">G1033/C1033</f>
        <v>1186.72</v>
      </c>
      <c r="G1033" s="3" t="n">
        <f aca="false">(E1033-1392)*C1033</f>
        <v>9493.76</v>
      </c>
    </row>
    <row r="1034" customFormat="false" ht="12.75" hidden="false" customHeight="false" outlineLevel="0" collapsed="false">
      <c r="A1034" s="16" t="n">
        <v>2535</v>
      </c>
      <c r="B1034" s="17" t="n">
        <v>21</v>
      </c>
      <c r="C1034" s="17" t="n">
        <v>5</v>
      </c>
      <c r="D1034" s="18" t="n">
        <f aca="false">C1034/B1034</f>
        <v>0.238095238095238</v>
      </c>
      <c r="E1034" s="19" t="n">
        <v>2578.33</v>
      </c>
      <c r="F1034" s="3" t="n">
        <f aca="false">G1034/C1034</f>
        <v>1186.33</v>
      </c>
      <c r="G1034" s="3" t="n">
        <f aca="false">(E1034-1392)*C1034</f>
        <v>5931.65</v>
      </c>
    </row>
    <row r="1035" customFormat="false" ht="12.75" hidden="false" customHeight="false" outlineLevel="0" collapsed="false">
      <c r="A1035" s="16" t="n">
        <v>7866</v>
      </c>
      <c r="B1035" s="17" t="n">
        <v>40</v>
      </c>
      <c r="C1035" s="17" t="n">
        <v>8</v>
      </c>
      <c r="D1035" s="18" t="n">
        <f aca="false">C1035/B1035</f>
        <v>0.2</v>
      </c>
      <c r="E1035" s="19" t="n">
        <v>2577.89</v>
      </c>
      <c r="F1035" s="3" t="n">
        <f aca="false">G1035/C1035</f>
        <v>1185.89</v>
      </c>
      <c r="G1035" s="3" t="n">
        <f aca="false">(E1035-1392)*C1035</f>
        <v>9487.12</v>
      </c>
    </row>
    <row r="1036" customFormat="false" ht="12.75" hidden="false" customHeight="false" outlineLevel="0" collapsed="false">
      <c r="A1036" s="16" t="n">
        <v>71526</v>
      </c>
      <c r="B1036" s="17" t="n">
        <v>21</v>
      </c>
      <c r="C1036" s="17" t="n">
        <v>3</v>
      </c>
      <c r="D1036" s="18" t="n">
        <f aca="false">C1036/B1036</f>
        <v>0.142857142857143</v>
      </c>
      <c r="E1036" s="19" t="n">
        <v>2577.52</v>
      </c>
      <c r="F1036" s="3" t="n">
        <f aca="false">G1036/C1036</f>
        <v>1185.52</v>
      </c>
      <c r="G1036" s="3" t="n">
        <f aca="false">(E1036-1392)*C1036</f>
        <v>3556.56</v>
      </c>
    </row>
    <row r="1037" customFormat="false" ht="12.75" hidden="false" customHeight="false" outlineLevel="0" collapsed="false">
      <c r="A1037" s="16" t="n">
        <v>2980</v>
      </c>
      <c r="B1037" s="17" t="n">
        <v>43</v>
      </c>
      <c r="C1037" s="17" t="n">
        <v>11</v>
      </c>
      <c r="D1037" s="18" t="n">
        <f aca="false">C1037/B1037</f>
        <v>0.255813953488372</v>
      </c>
      <c r="E1037" s="19" t="n">
        <v>2577.31</v>
      </c>
      <c r="F1037" s="3" t="n">
        <f aca="false">G1037/C1037</f>
        <v>1185.31</v>
      </c>
      <c r="G1037" s="3" t="n">
        <f aca="false">(E1037-1392)*C1037</f>
        <v>13038.41</v>
      </c>
    </row>
    <row r="1038" customFormat="false" ht="12.75" hidden="false" customHeight="false" outlineLevel="0" collapsed="false">
      <c r="A1038" s="16" t="n">
        <v>71886</v>
      </c>
      <c r="B1038" s="17" t="n">
        <v>48</v>
      </c>
      <c r="C1038" s="17" t="n">
        <v>11</v>
      </c>
      <c r="D1038" s="18" t="n">
        <f aca="false">C1038/B1038</f>
        <v>0.229166666666667</v>
      </c>
      <c r="E1038" s="19" t="n">
        <v>2577.08</v>
      </c>
      <c r="F1038" s="3" t="n">
        <f aca="false">G1038/C1038</f>
        <v>1185.08</v>
      </c>
      <c r="G1038" s="3" t="n">
        <f aca="false">(E1038-1392)*C1038</f>
        <v>13035.88</v>
      </c>
    </row>
    <row r="1039" customFormat="false" ht="12.75" hidden="false" customHeight="false" outlineLevel="0" collapsed="false">
      <c r="A1039" s="16" t="n">
        <v>70705</v>
      </c>
      <c r="B1039" s="17" t="n">
        <v>327</v>
      </c>
      <c r="C1039" s="17" t="n">
        <v>36</v>
      </c>
      <c r="D1039" s="18" t="n">
        <f aca="false">C1039/B1039</f>
        <v>0.110091743119266</v>
      </c>
      <c r="E1039" s="19" t="n">
        <v>2576.96</v>
      </c>
      <c r="F1039" s="3" t="n">
        <f aca="false">G1039/C1039</f>
        <v>1184.96</v>
      </c>
      <c r="G1039" s="3" t="n">
        <f aca="false">(E1039-1392)*C1039</f>
        <v>42658.56</v>
      </c>
    </row>
    <row r="1040" customFormat="false" ht="12.75" hidden="false" customHeight="false" outlineLevel="0" collapsed="false">
      <c r="A1040" s="16" t="n">
        <v>45340</v>
      </c>
      <c r="B1040" s="17" t="n">
        <v>182</v>
      </c>
      <c r="C1040" s="17" t="n">
        <v>42</v>
      </c>
      <c r="D1040" s="18" t="n">
        <f aca="false">C1040/B1040</f>
        <v>0.230769230769231</v>
      </c>
      <c r="E1040" s="19" t="n">
        <v>2576.76</v>
      </c>
      <c r="F1040" s="3" t="n">
        <f aca="false">G1040/C1040</f>
        <v>1184.76</v>
      </c>
      <c r="G1040" s="3" t="n">
        <f aca="false">(E1040-1392)*C1040</f>
        <v>49759.92</v>
      </c>
    </row>
    <row r="1041" customFormat="false" ht="12.75" hidden="false" customHeight="false" outlineLevel="0" collapsed="false">
      <c r="A1041" s="16" t="n">
        <v>20280</v>
      </c>
      <c r="B1041" s="17" t="n">
        <v>100</v>
      </c>
      <c r="C1041" s="17" t="n">
        <v>9</v>
      </c>
      <c r="D1041" s="18" t="n">
        <f aca="false">C1041/B1041</f>
        <v>0.09</v>
      </c>
      <c r="E1041" s="19" t="n">
        <v>2575.87</v>
      </c>
      <c r="F1041" s="3" t="n">
        <f aca="false">G1041/C1041</f>
        <v>1183.87</v>
      </c>
      <c r="G1041" s="3" t="n">
        <f aca="false">(E1041-1392)*C1041</f>
        <v>10654.83</v>
      </c>
    </row>
    <row r="1042" customFormat="false" ht="12.75" hidden="false" customHeight="false" outlineLevel="0" collapsed="false">
      <c r="A1042" s="16" t="n">
        <v>43812</v>
      </c>
      <c r="B1042" s="17" t="n">
        <v>341</v>
      </c>
      <c r="C1042" s="17" t="n">
        <v>47</v>
      </c>
      <c r="D1042" s="18" t="n">
        <f aca="false">C1042/B1042</f>
        <v>0.13782991202346</v>
      </c>
      <c r="E1042" s="19" t="n">
        <v>2575.82</v>
      </c>
      <c r="F1042" s="3" t="n">
        <f aca="false">G1042/C1042</f>
        <v>1183.82</v>
      </c>
      <c r="G1042" s="3" t="n">
        <f aca="false">(E1042-1392)*C1042</f>
        <v>55639.54</v>
      </c>
    </row>
    <row r="1043" customFormat="false" ht="12.75" hidden="false" customHeight="false" outlineLevel="0" collapsed="false">
      <c r="A1043" s="16" t="n">
        <v>72881</v>
      </c>
      <c r="B1043" s="17" t="n">
        <v>58</v>
      </c>
      <c r="C1043" s="17" t="n">
        <v>9</v>
      </c>
      <c r="D1043" s="18" t="n">
        <f aca="false">C1043/B1043</f>
        <v>0.155172413793103</v>
      </c>
      <c r="E1043" s="19" t="n">
        <v>2575.4</v>
      </c>
      <c r="F1043" s="3" t="n">
        <f aca="false">G1043/C1043</f>
        <v>1183.4</v>
      </c>
      <c r="G1043" s="3" t="n">
        <f aca="false">(E1043-1392)*C1043</f>
        <v>10650.6</v>
      </c>
    </row>
    <row r="1044" customFormat="false" ht="12.75" hidden="false" customHeight="false" outlineLevel="0" collapsed="false">
      <c r="A1044" s="16" t="s">
        <v>46</v>
      </c>
      <c r="B1044" s="17" t="n">
        <v>34</v>
      </c>
      <c r="C1044" s="17" t="n">
        <v>13</v>
      </c>
      <c r="D1044" s="18" t="n">
        <f aca="false">C1044/B1044</f>
        <v>0.382352941176471</v>
      </c>
      <c r="E1044" s="19" t="n">
        <v>2574.25</v>
      </c>
      <c r="F1044" s="3" t="n">
        <f aca="false">G1044/C1044</f>
        <v>1182.25</v>
      </c>
      <c r="G1044" s="3" t="n">
        <f aca="false">(E1044-1392)*C1044</f>
        <v>15369.25</v>
      </c>
    </row>
    <row r="1045" customFormat="false" ht="12.75" hidden="false" customHeight="false" outlineLevel="0" collapsed="false">
      <c r="A1045" s="16" t="n">
        <v>29530</v>
      </c>
      <c r="B1045" s="17" t="n">
        <v>335</v>
      </c>
      <c r="C1045" s="17" t="n">
        <v>51</v>
      </c>
      <c r="D1045" s="18" t="n">
        <f aca="false">C1045/B1045</f>
        <v>0.152238805970149</v>
      </c>
      <c r="E1045" s="19" t="n">
        <v>2574.23</v>
      </c>
      <c r="F1045" s="3" t="n">
        <f aca="false">G1045/C1045</f>
        <v>1182.23</v>
      </c>
      <c r="G1045" s="3" t="n">
        <f aca="false">(E1045-1392)*C1045</f>
        <v>60293.73</v>
      </c>
    </row>
    <row r="1046" customFormat="false" ht="12.75" hidden="false" customHeight="false" outlineLevel="0" collapsed="false">
      <c r="A1046" s="16" t="n">
        <v>59654</v>
      </c>
      <c r="B1046" s="17" t="n">
        <v>70</v>
      </c>
      <c r="C1046" s="17" t="n">
        <v>8</v>
      </c>
      <c r="D1046" s="18" t="n">
        <f aca="false">C1046/B1046</f>
        <v>0.114285714285714</v>
      </c>
      <c r="E1046" s="19" t="n">
        <v>2573.91</v>
      </c>
      <c r="F1046" s="3" t="n">
        <f aca="false">G1046/C1046</f>
        <v>1181.91</v>
      </c>
      <c r="G1046" s="3" t="n">
        <f aca="false">(E1046-1392)*C1046</f>
        <v>9455.28</v>
      </c>
    </row>
    <row r="1047" customFormat="false" ht="12.75" hidden="false" customHeight="false" outlineLevel="0" collapsed="false">
      <c r="A1047" s="16" t="n">
        <v>70712</v>
      </c>
      <c r="B1047" s="17" t="n">
        <v>57</v>
      </c>
      <c r="C1047" s="17" t="n">
        <v>7</v>
      </c>
      <c r="D1047" s="18" t="n">
        <f aca="false">C1047/B1047</f>
        <v>0.12280701754386</v>
      </c>
      <c r="E1047" s="19" t="n">
        <v>2572.9</v>
      </c>
      <c r="F1047" s="3" t="n">
        <f aca="false">G1047/C1047</f>
        <v>1180.9</v>
      </c>
      <c r="G1047" s="3" t="n">
        <f aca="false">(E1047-1392)*C1047</f>
        <v>8266.3</v>
      </c>
    </row>
    <row r="1048" customFormat="false" ht="12.75" hidden="false" customHeight="false" outlineLevel="0" collapsed="false">
      <c r="A1048" s="16" t="n">
        <v>43882</v>
      </c>
      <c r="B1048" s="17" t="n">
        <v>931</v>
      </c>
      <c r="C1048" s="17" t="n">
        <v>172</v>
      </c>
      <c r="D1048" s="18" t="n">
        <f aca="false">C1048/B1048</f>
        <v>0.184747583243824</v>
      </c>
      <c r="E1048" s="19" t="n">
        <v>2572.82</v>
      </c>
      <c r="F1048" s="3" t="n">
        <f aca="false">G1048/C1048</f>
        <v>1180.82</v>
      </c>
      <c r="G1048" s="3" t="n">
        <f aca="false">(E1048-1392)*C1048</f>
        <v>203101.04</v>
      </c>
    </row>
    <row r="1049" customFormat="false" ht="12.75" hidden="false" customHeight="false" outlineLevel="0" collapsed="false">
      <c r="A1049" s="16" t="n">
        <v>3331</v>
      </c>
      <c r="B1049" s="17" t="n">
        <v>192</v>
      </c>
      <c r="C1049" s="17" t="n">
        <v>13</v>
      </c>
      <c r="D1049" s="18" t="n">
        <f aca="false">C1049/B1049</f>
        <v>0.0677083333333333</v>
      </c>
      <c r="E1049" s="19" t="n">
        <v>2571.64</v>
      </c>
      <c r="F1049" s="3" t="n">
        <f aca="false">G1049/C1049</f>
        <v>1179.64</v>
      </c>
      <c r="G1049" s="3" t="n">
        <f aca="false">(E1049-1392)*C1049</f>
        <v>15335.32</v>
      </c>
    </row>
    <row r="1050" customFormat="false" ht="12.75" hidden="false" customHeight="false" outlineLevel="0" collapsed="false">
      <c r="A1050" s="16" t="n">
        <v>78701</v>
      </c>
      <c r="B1050" s="17" t="n">
        <v>215</v>
      </c>
      <c r="C1050" s="17" t="n">
        <v>24</v>
      </c>
      <c r="D1050" s="18" t="n">
        <f aca="false">C1050/B1050</f>
        <v>0.111627906976744</v>
      </c>
      <c r="E1050" s="19" t="n">
        <v>2571.33</v>
      </c>
      <c r="F1050" s="3" t="n">
        <f aca="false">G1050/C1050</f>
        <v>1179.33</v>
      </c>
      <c r="G1050" s="3" t="n">
        <f aca="false">(E1050-1392)*C1050</f>
        <v>28303.92</v>
      </c>
    </row>
    <row r="1051" customFormat="false" ht="12.75" hidden="false" customHeight="false" outlineLevel="0" collapsed="false">
      <c r="A1051" s="16" t="n">
        <v>73023</v>
      </c>
      <c r="B1051" s="17" t="n">
        <v>1</v>
      </c>
      <c r="C1051" s="17" t="n">
        <v>1</v>
      </c>
      <c r="D1051" s="18" t="n">
        <f aca="false">C1051/B1051</f>
        <v>1</v>
      </c>
      <c r="E1051" s="19" t="n">
        <v>2569.23</v>
      </c>
      <c r="F1051" s="3" t="n">
        <f aca="false">G1051/C1051</f>
        <v>1177.23</v>
      </c>
      <c r="G1051" s="3" t="n">
        <f aca="false">(E1051-1392)*C1051</f>
        <v>1177.23</v>
      </c>
    </row>
    <row r="1052" customFormat="false" ht="12.75" hidden="false" customHeight="false" outlineLevel="0" collapsed="false">
      <c r="A1052" s="16" t="n">
        <v>4380</v>
      </c>
      <c r="B1052" s="17" t="n">
        <v>4832</v>
      </c>
      <c r="C1052" s="17" t="n">
        <v>1152</v>
      </c>
      <c r="D1052" s="18" t="n">
        <f aca="false">C1052/B1052</f>
        <v>0.23841059602649</v>
      </c>
      <c r="E1052" s="19" t="n">
        <v>2569.03</v>
      </c>
      <c r="F1052" s="3" t="n">
        <f aca="false">G1052/C1052</f>
        <v>1177.03</v>
      </c>
      <c r="G1052" s="3" t="n">
        <f aca="false">(E1052-1392)*C1052</f>
        <v>1355938.56</v>
      </c>
    </row>
    <row r="1053" customFormat="false" ht="12.75" hidden="false" customHeight="false" outlineLevel="0" collapsed="false">
      <c r="A1053" s="16" t="n">
        <v>3130</v>
      </c>
      <c r="B1053" s="17" t="n">
        <v>1</v>
      </c>
      <c r="C1053" s="17" t="n">
        <v>1</v>
      </c>
      <c r="D1053" s="18" t="n">
        <f aca="false">C1053/B1053</f>
        <v>1</v>
      </c>
      <c r="E1053" s="19" t="n">
        <v>2568.44</v>
      </c>
      <c r="F1053" s="3" t="n">
        <f aca="false">G1053/C1053</f>
        <v>1176.44</v>
      </c>
      <c r="G1053" s="3" t="n">
        <f aca="false">(E1053-1392)*C1053</f>
        <v>1176.44</v>
      </c>
    </row>
    <row r="1054" customFormat="false" ht="12.75" hidden="false" customHeight="false" outlineLevel="0" collapsed="false">
      <c r="A1054" s="16" t="n">
        <v>99760</v>
      </c>
      <c r="B1054" s="17" t="n">
        <v>37</v>
      </c>
      <c r="C1054" s="17" t="n">
        <v>16</v>
      </c>
      <c r="D1054" s="18" t="n">
        <f aca="false">C1054/B1054</f>
        <v>0.432432432432432</v>
      </c>
      <c r="E1054" s="19" t="n">
        <v>2568.24</v>
      </c>
      <c r="F1054" s="3" t="n">
        <f aca="false">G1054/C1054</f>
        <v>1176.24</v>
      </c>
      <c r="G1054" s="3" t="n">
        <f aca="false">(E1054-1392)*C1054</f>
        <v>18819.84</v>
      </c>
    </row>
    <row r="1055" customFormat="false" ht="12.75" hidden="false" customHeight="false" outlineLevel="0" collapsed="false">
      <c r="A1055" s="16" t="n">
        <v>2820</v>
      </c>
      <c r="B1055" s="17" t="n">
        <v>1</v>
      </c>
      <c r="C1055" s="17" t="n">
        <v>1</v>
      </c>
      <c r="D1055" s="18" t="n">
        <f aca="false">C1055/B1055</f>
        <v>1</v>
      </c>
      <c r="E1055" s="19" t="n">
        <v>2568.16</v>
      </c>
      <c r="F1055" s="3" t="n">
        <f aca="false">G1055/C1055</f>
        <v>1176.16</v>
      </c>
      <c r="G1055" s="3" t="n">
        <f aca="false">(E1055-1392)*C1055</f>
        <v>1176.16</v>
      </c>
    </row>
    <row r="1056" customFormat="false" ht="12.75" hidden="false" customHeight="false" outlineLevel="0" collapsed="false">
      <c r="A1056" s="16" t="n">
        <v>53021</v>
      </c>
      <c r="B1056" s="17" t="n">
        <v>16</v>
      </c>
      <c r="C1056" s="17" t="n">
        <v>1</v>
      </c>
      <c r="D1056" s="18" t="n">
        <f aca="false">C1056/B1056</f>
        <v>0.0625</v>
      </c>
      <c r="E1056" s="19" t="n">
        <v>2567.74</v>
      </c>
      <c r="F1056" s="3" t="n">
        <f aca="false">G1056/C1056</f>
        <v>1175.74</v>
      </c>
      <c r="G1056" s="3" t="n">
        <f aca="false">(E1056-1392)*C1056</f>
        <v>1175.74</v>
      </c>
    </row>
    <row r="1057" customFormat="false" ht="12.75" hidden="false" customHeight="false" outlineLevel="0" collapsed="false">
      <c r="A1057" s="16" t="n">
        <v>53260</v>
      </c>
      <c r="B1057" s="17" t="n">
        <v>6</v>
      </c>
      <c r="C1057" s="17" t="n">
        <v>1</v>
      </c>
      <c r="D1057" s="18" t="n">
        <f aca="false">C1057/B1057</f>
        <v>0.166666666666667</v>
      </c>
      <c r="E1057" s="19" t="n">
        <v>2567.55</v>
      </c>
      <c r="F1057" s="3" t="n">
        <f aca="false">G1057/C1057</f>
        <v>1175.55</v>
      </c>
      <c r="G1057" s="3" t="n">
        <f aca="false">(E1057-1392)*C1057</f>
        <v>1175.55</v>
      </c>
    </row>
    <row r="1058" customFormat="false" ht="12.75" hidden="false" customHeight="false" outlineLevel="0" collapsed="false">
      <c r="A1058" s="16" t="n">
        <v>85190</v>
      </c>
      <c r="B1058" s="17" t="n">
        <v>3</v>
      </c>
      <c r="C1058" s="17" t="n">
        <v>1</v>
      </c>
      <c r="D1058" s="18" t="n">
        <f aca="false">C1058/B1058</f>
        <v>0.333333333333333</v>
      </c>
      <c r="E1058" s="19" t="n">
        <v>2567.35</v>
      </c>
      <c r="F1058" s="3" t="n">
        <f aca="false">G1058/C1058</f>
        <v>1175.35</v>
      </c>
      <c r="G1058" s="3" t="n">
        <f aca="false">(E1058-1392)*C1058</f>
        <v>1175.35</v>
      </c>
    </row>
    <row r="1059" customFormat="false" ht="12.75" hidden="false" customHeight="false" outlineLevel="0" collapsed="false">
      <c r="A1059" s="16" t="n">
        <v>40311</v>
      </c>
      <c r="B1059" s="17" t="n">
        <v>4</v>
      </c>
      <c r="C1059" s="17" t="n">
        <v>1</v>
      </c>
      <c r="D1059" s="18" t="n">
        <f aca="false">C1059/B1059</f>
        <v>0.25</v>
      </c>
      <c r="E1059" s="19" t="n">
        <v>2567.09</v>
      </c>
      <c r="F1059" s="3" t="n">
        <f aca="false">G1059/C1059</f>
        <v>1175.09</v>
      </c>
      <c r="G1059" s="3" t="n">
        <f aca="false">(E1059-1392)*C1059</f>
        <v>1175.09</v>
      </c>
    </row>
    <row r="1060" customFormat="false" ht="12.75" hidden="false" customHeight="false" outlineLevel="0" collapsed="false">
      <c r="A1060" s="16" t="n">
        <v>92721</v>
      </c>
      <c r="B1060" s="17" t="n">
        <v>7</v>
      </c>
      <c r="C1060" s="17" t="n">
        <v>2</v>
      </c>
      <c r="D1060" s="18" t="n">
        <f aca="false">C1060/B1060</f>
        <v>0.285714285714286</v>
      </c>
      <c r="E1060" s="19" t="n">
        <v>2567.09</v>
      </c>
      <c r="F1060" s="3" t="n">
        <f aca="false">G1060/C1060</f>
        <v>1175.09</v>
      </c>
      <c r="G1060" s="3" t="n">
        <f aca="false">(E1060-1392)*C1060</f>
        <v>2350.18</v>
      </c>
    </row>
    <row r="1061" customFormat="false" ht="12.75" hidden="false" customHeight="false" outlineLevel="0" collapsed="false">
      <c r="A1061" s="16" t="n">
        <v>7994</v>
      </c>
      <c r="B1061" s="17" t="n">
        <v>25</v>
      </c>
      <c r="C1061" s="17" t="n">
        <v>10</v>
      </c>
      <c r="D1061" s="18" t="n">
        <f aca="false">C1061/B1061</f>
        <v>0.4</v>
      </c>
      <c r="E1061" s="19" t="n">
        <v>2566.91</v>
      </c>
      <c r="F1061" s="3" t="n">
        <f aca="false">G1061/C1061</f>
        <v>1174.91</v>
      </c>
      <c r="G1061" s="3" t="n">
        <f aca="false">(E1061-1392)*C1061</f>
        <v>11749.1</v>
      </c>
    </row>
    <row r="1062" customFormat="false" ht="12.75" hidden="false" customHeight="false" outlineLevel="0" collapsed="false">
      <c r="A1062" s="16" t="n">
        <v>88</v>
      </c>
      <c r="B1062" s="17" t="n">
        <v>125</v>
      </c>
      <c r="C1062" s="17" t="n">
        <v>11</v>
      </c>
      <c r="D1062" s="18" t="n">
        <f aca="false">C1062/B1062</f>
        <v>0.088</v>
      </c>
      <c r="E1062" s="19" t="n">
        <v>2566.86</v>
      </c>
      <c r="F1062" s="3" t="n">
        <f aca="false">G1062/C1062</f>
        <v>1174.86</v>
      </c>
      <c r="G1062" s="3" t="n">
        <f aca="false">(E1062-1392)*C1062</f>
        <v>12923.46</v>
      </c>
    </row>
    <row r="1063" customFormat="false" ht="12.75" hidden="false" customHeight="false" outlineLevel="0" collapsed="false">
      <c r="A1063" s="16" t="s">
        <v>23</v>
      </c>
      <c r="B1063" s="17" t="n">
        <v>872</v>
      </c>
      <c r="C1063" s="17" t="n">
        <v>57</v>
      </c>
      <c r="D1063" s="18" t="n">
        <f aca="false">C1063/B1063</f>
        <v>0.0653669724770642</v>
      </c>
      <c r="E1063" s="19" t="n">
        <v>2566.79</v>
      </c>
      <c r="F1063" s="3" t="n">
        <f aca="false">G1063/C1063</f>
        <v>1174.79</v>
      </c>
      <c r="G1063" s="3" t="n">
        <f aca="false">(E1063-1392)*C1063</f>
        <v>66963.03</v>
      </c>
    </row>
    <row r="1064" customFormat="false" ht="12.75" hidden="false" customHeight="false" outlineLevel="0" collapsed="false">
      <c r="A1064" s="16" t="n">
        <v>5119</v>
      </c>
      <c r="B1064" s="17" t="n">
        <v>202</v>
      </c>
      <c r="C1064" s="17" t="n">
        <v>39</v>
      </c>
      <c r="D1064" s="18" t="n">
        <f aca="false">C1064/B1064</f>
        <v>0.193069306930693</v>
      </c>
      <c r="E1064" s="19" t="n">
        <v>2566.78</v>
      </c>
      <c r="F1064" s="3" t="n">
        <f aca="false">G1064/C1064</f>
        <v>1174.78</v>
      </c>
      <c r="G1064" s="3" t="n">
        <f aca="false">(E1064-1392)*C1064</f>
        <v>45816.42</v>
      </c>
    </row>
    <row r="1065" customFormat="false" ht="12.75" hidden="false" customHeight="false" outlineLevel="0" collapsed="false">
      <c r="A1065" s="16" t="n">
        <v>1962</v>
      </c>
      <c r="B1065" s="17" t="n">
        <v>3</v>
      </c>
      <c r="C1065" s="17" t="n">
        <v>1</v>
      </c>
      <c r="D1065" s="18" t="n">
        <f aca="false">C1065/B1065</f>
        <v>0.333333333333333</v>
      </c>
      <c r="E1065" s="19" t="n">
        <v>2566.63</v>
      </c>
      <c r="F1065" s="3" t="n">
        <f aca="false">G1065/C1065</f>
        <v>1174.63</v>
      </c>
      <c r="G1065" s="3" t="n">
        <f aca="false">(E1065-1392)*C1065</f>
        <v>1174.63</v>
      </c>
    </row>
    <row r="1066" customFormat="false" ht="12.75" hidden="false" customHeight="false" outlineLevel="0" collapsed="false">
      <c r="A1066" s="16" t="n">
        <v>25000</v>
      </c>
      <c r="B1066" s="17" t="n">
        <v>7173</v>
      </c>
      <c r="C1066" s="17" t="n">
        <v>1823</v>
      </c>
      <c r="D1066" s="18" t="n">
        <f aca="false">C1066/B1066</f>
        <v>0.254147497560296</v>
      </c>
      <c r="E1066" s="19" t="n">
        <v>2566.43</v>
      </c>
      <c r="F1066" s="3" t="n">
        <f aca="false">G1066/C1066</f>
        <v>1174.43</v>
      </c>
      <c r="G1066" s="3" t="n">
        <f aca="false">(E1066-1392)*C1066</f>
        <v>2140985.89</v>
      </c>
    </row>
    <row r="1067" customFormat="false" ht="12.75" hidden="false" customHeight="false" outlineLevel="0" collapsed="false">
      <c r="A1067" s="16" t="n">
        <v>99662</v>
      </c>
      <c r="B1067" s="17" t="n">
        <v>139</v>
      </c>
      <c r="C1067" s="17" t="n">
        <v>5</v>
      </c>
      <c r="D1067" s="18" t="n">
        <f aca="false">C1067/B1067</f>
        <v>0.0359712230215827</v>
      </c>
      <c r="E1067" s="19" t="n">
        <v>2566.39</v>
      </c>
      <c r="F1067" s="3" t="n">
        <f aca="false">G1067/C1067</f>
        <v>1174.39</v>
      </c>
      <c r="G1067" s="3" t="n">
        <f aca="false">(E1067-1392)*C1067</f>
        <v>5871.95</v>
      </c>
    </row>
    <row r="1068" customFormat="false" ht="12.75" hidden="false" customHeight="false" outlineLevel="0" collapsed="false">
      <c r="A1068" s="16" t="n">
        <v>25001</v>
      </c>
      <c r="B1068" s="17" t="n">
        <v>1716</v>
      </c>
      <c r="C1068" s="17" t="n">
        <v>485</v>
      </c>
      <c r="D1068" s="18" t="n">
        <f aca="false">C1068/B1068</f>
        <v>0.282634032634033</v>
      </c>
      <c r="E1068" s="19" t="n">
        <v>2566.28</v>
      </c>
      <c r="F1068" s="3" t="n">
        <f aca="false">G1068/C1068</f>
        <v>1174.28</v>
      </c>
      <c r="G1068" s="3" t="n">
        <f aca="false">(E1068-1392)*C1068</f>
        <v>569525.8</v>
      </c>
    </row>
    <row r="1069" customFormat="false" ht="12.75" hidden="false" customHeight="false" outlineLevel="0" collapsed="false">
      <c r="A1069" s="16" t="n">
        <v>71845</v>
      </c>
      <c r="B1069" s="17" t="n">
        <v>80</v>
      </c>
      <c r="C1069" s="17" t="n">
        <v>9</v>
      </c>
      <c r="D1069" s="18" t="n">
        <f aca="false">C1069/B1069</f>
        <v>0.1125</v>
      </c>
      <c r="E1069" s="19" t="n">
        <v>2565.61</v>
      </c>
      <c r="F1069" s="3" t="n">
        <f aca="false">G1069/C1069</f>
        <v>1173.61</v>
      </c>
      <c r="G1069" s="3" t="n">
        <f aca="false">(E1069-1392)*C1069</f>
        <v>10562.49</v>
      </c>
    </row>
    <row r="1070" customFormat="false" ht="12.75" hidden="false" customHeight="false" outlineLevel="0" collapsed="false">
      <c r="A1070" s="16" t="n">
        <v>78829</v>
      </c>
      <c r="B1070" s="17" t="n">
        <v>16</v>
      </c>
      <c r="C1070" s="17" t="n">
        <v>1</v>
      </c>
      <c r="D1070" s="18" t="n">
        <f aca="false">C1070/B1070</f>
        <v>0.0625</v>
      </c>
      <c r="E1070" s="19" t="n">
        <v>2565.25</v>
      </c>
      <c r="F1070" s="3" t="n">
        <f aca="false">G1070/C1070</f>
        <v>1173.25</v>
      </c>
      <c r="G1070" s="3" t="n">
        <f aca="false">(E1070-1392)*C1070</f>
        <v>1173.25</v>
      </c>
    </row>
    <row r="1071" customFormat="false" ht="12.75" hidden="false" customHeight="false" outlineLevel="0" collapsed="false">
      <c r="A1071" s="16" t="n">
        <v>59659</v>
      </c>
      <c r="B1071" s="17" t="n">
        <v>8</v>
      </c>
      <c r="C1071" s="17" t="n">
        <v>1</v>
      </c>
      <c r="D1071" s="18" t="n">
        <f aca="false">C1071/B1071</f>
        <v>0.125</v>
      </c>
      <c r="E1071" s="19" t="n">
        <v>2564.87</v>
      </c>
      <c r="F1071" s="3" t="n">
        <f aca="false">G1071/C1071</f>
        <v>1172.87</v>
      </c>
      <c r="G1071" s="3" t="n">
        <f aca="false">(E1071-1392)*C1071</f>
        <v>1172.87</v>
      </c>
    </row>
    <row r="1072" customFormat="false" ht="12.75" hidden="false" customHeight="false" outlineLevel="0" collapsed="false">
      <c r="A1072" s="16" t="n">
        <v>7242</v>
      </c>
      <c r="B1072" s="17" t="n">
        <v>12184</v>
      </c>
      <c r="C1072" s="17" t="n">
        <v>2222</v>
      </c>
      <c r="D1072" s="18" t="n">
        <f aca="false">C1072/B1072</f>
        <v>0.182370321733421</v>
      </c>
      <c r="E1072" s="19" t="n">
        <v>2564.49</v>
      </c>
      <c r="F1072" s="3" t="n">
        <f aca="false">G1072/C1072</f>
        <v>1172.49</v>
      </c>
      <c r="G1072" s="3" t="n">
        <f aca="false">(E1072-1392)*C1072</f>
        <v>2605272.78</v>
      </c>
    </row>
    <row r="1073" customFormat="false" ht="12.75" hidden="false" customHeight="false" outlineLevel="0" collapsed="false">
      <c r="A1073" s="16" t="n">
        <v>81405</v>
      </c>
      <c r="B1073" s="17" t="n">
        <v>9</v>
      </c>
      <c r="C1073" s="17" t="n">
        <v>2</v>
      </c>
      <c r="D1073" s="18" t="n">
        <f aca="false">C1073/B1073</f>
        <v>0.222222222222222</v>
      </c>
      <c r="E1073" s="19" t="n">
        <v>2564.06</v>
      </c>
      <c r="F1073" s="3" t="n">
        <f aca="false">G1073/C1073</f>
        <v>1172.06</v>
      </c>
      <c r="G1073" s="3" t="n">
        <f aca="false">(E1073-1392)*C1073</f>
        <v>2344.12</v>
      </c>
    </row>
    <row r="1074" customFormat="false" ht="12.75" hidden="false" customHeight="false" outlineLevel="0" collapsed="false">
      <c r="A1074" s="16" t="n">
        <v>3489</v>
      </c>
      <c r="B1074" s="17" t="n">
        <v>108</v>
      </c>
      <c r="C1074" s="17" t="n">
        <v>20</v>
      </c>
      <c r="D1074" s="18" t="n">
        <f aca="false">C1074/B1074</f>
        <v>0.185185185185185</v>
      </c>
      <c r="E1074" s="19" t="n">
        <v>2563.34</v>
      </c>
      <c r="F1074" s="3" t="n">
        <f aca="false">G1074/C1074</f>
        <v>1171.34</v>
      </c>
      <c r="G1074" s="3" t="n">
        <f aca="false">(E1074-1392)*C1074</f>
        <v>23426.8</v>
      </c>
    </row>
    <row r="1075" customFormat="false" ht="12.75" hidden="false" customHeight="false" outlineLevel="0" collapsed="false">
      <c r="A1075" s="16" t="n">
        <v>25002</v>
      </c>
      <c r="B1075" s="17" t="n">
        <v>737</v>
      </c>
      <c r="C1075" s="17" t="n">
        <v>173</v>
      </c>
      <c r="D1075" s="18" t="n">
        <f aca="false">C1075/B1075</f>
        <v>0.234735413839891</v>
      </c>
      <c r="E1075" s="19" t="n">
        <v>2562.66</v>
      </c>
      <c r="F1075" s="3" t="n">
        <f aca="false">G1075/C1075</f>
        <v>1170.66</v>
      </c>
      <c r="G1075" s="3" t="n">
        <f aca="false">(E1075-1392)*C1075</f>
        <v>202524.18</v>
      </c>
    </row>
    <row r="1076" customFormat="false" ht="12.75" hidden="false" customHeight="false" outlineLevel="0" collapsed="false">
      <c r="A1076" s="16" t="s">
        <v>18</v>
      </c>
      <c r="B1076" s="17" t="n">
        <v>808</v>
      </c>
      <c r="C1076" s="17" t="n">
        <v>104</v>
      </c>
      <c r="D1076" s="18" t="n">
        <f aca="false">C1076/B1076</f>
        <v>0.128712871287129</v>
      </c>
      <c r="E1076" s="19" t="n">
        <v>2562.01</v>
      </c>
      <c r="F1076" s="3" t="n">
        <f aca="false">G1076/C1076</f>
        <v>1170.01</v>
      </c>
      <c r="G1076" s="3" t="n">
        <f aca="false">(E1076-1392)*C1076</f>
        <v>121681.04</v>
      </c>
    </row>
    <row r="1077" customFormat="false" ht="12.75" hidden="false" customHeight="false" outlineLevel="0" collapsed="false">
      <c r="A1077" s="16" t="n">
        <v>4571</v>
      </c>
      <c r="B1077" s="17" t="n">
        <v>4867</v>
      </c>
      <c r="C1077" s="17" t="n">
        <v>376</v>
      </c>
      <c r="D1077" s="18" t="n">
        <f aca="false">C1077/B1077</f>
        <v>0.0772549825354428</v>
      </c>
      <c r="E1077" s="19" t="n">
        <v>2561.88</v>
      </c>
      <c r="F1077" s="3" t="n">
        <f aca="false">G1077/C1077</f>
        <v>1169.88</v>
      </c>
      <c r="G1077" s="3" t="n">
        <f aca="false">(E1077-1392)*C1077</f>
        <v>439874.88</v>
      </c>
    </row>
    <row r="1078" customFormat="false" ht="12.75" hidden="false" customHeight="false" outlineLevel="0" collapsed="false">
      <c r="A1078" s="16" t="n">
        <v>4660</v>
      </c>
      <c r="B1078" s="17" t="n">
        <v>237</v>
      </c>
      <c r="C1078" s="17" t="n">
        <v>34</v>
      </c>
      <c r="D1078" s="18" t="n">
        <f aca="false">C1078/B1078</f>
        <v>0.143459915611814</v>
      </c>
      <c r="E1078" s="19" t="n">
        <v>2561.84</v>
      </c>
      <c r="F1078" s="3" t="n">
        <f aca="false">G1078/C1078</f>
        <v>1169.84</v>
      </c>
      <c r="G1078" s="3" t="n">
        <f aca="false">(E1078-1392)*C1078</f>
        <v>39774.56</v>
      </c>
    </row>
    <row r="1079" customFormat="false" ht="12.75" hidden="false" customHeight="false" outlineLevel="0" collapsed="false">
      <c r="A1079" s="16" t="n">
        <v>72632</v>
      </c>
      <c r="B1079" s="17" t="n">
        <v>1554</v>
      </c>
      <c r="C1079" s="17" t="n">
        <v>92</v>
      </c>
      <c r="D1079" s="18" t="n">
        <f aca="false">C1079/B1079</f>
        <v>0.0592020592020592</v>
      </c>
      <c r="E1079" s="19" t="n">
        <v>2560.1</v>
      </c>
      <c r="F1079" s="3" t="n">
        <f aca="false">G1079/C1079</f>
        <v>1168.1</v>
      </c>
      <c r="G1079" s="3" t="n">
        <f aca="false">(E1079-1392)*C1079</f>
        <v>107465.2</v>
      </c>
    </row>
    <row r="1080" customFormat="false" ht="12.75" hidden="false" customHeight="false" outlineLevel="0" collapsed="false">
      <c r="A1080" s="16" t="n">
        <v>7212</v>
      </c>
      <c r="B1080" s="17" t="n">
        <v>86</v>
      </c>
      <c r="C1080" s="17" t="n">
        <v>24</v>
      </c>
      <c r="D1080" s="18" t="n">
        <f aca="false">C1080/B1080</f>
        <v>0.27906976744186</v>
      </c>
      <c r="E1080" s="19" t="n">
        <v>2559.75</v>
      </c>
      <c r="F1080" s="3" t="n">
        <f aca="false">G1080/C1080</f>
        <v>1167.75</v>
      </c>
      <c r="G1080" s="3" t="n">
        <f aca="false">(E1080-1392)*C1080</f>
        <v>28026</v>
      </c>
    </row>
    <row r="1081" customFormat="false" ht="12.75" hidden="false" customHeight="false" outlineLevel="0" collapsed="false">
      <c r="A1081" s="16" t="s">
        <v>139</v>
      </c>
      <c r="B1081" s="17" t="n">
        <v>7</v>
      </c>
      <c r="C1081" s="17" t="n">
        <v>1</v>
      </c>
      <c r="D1081" s="18" t="n">
        <f aca="false">C1081/B1081</f>
        <v>0.142857142857143</v>
      </c>
      <c r="E1081" s="19" t="n">
        <v>2557.99</v>
      </c>
      <c r="F1081" s="3" t="n">
        <f aca="false">G1081/C1081</f>
        <v>1165.99</v>
      </c>
      <c r="G1081" s="3" t="n">
        <f aca="false">(E1081-1392)*C1081</f>
        <v>1165.99</v>
      </c>
    </row>
    <row r="1082" customFormat="false" ht="12.75" hidden="false" customHeight="false" outlineLevel="0" collapsed="false">
      <c r="A1082" s="16" t="n">
        <v>7149</v>
      </c>
      <c r="B1082" s="17" t="n">
        <v>102</v>
      </c>
      <c r="C1082" s="17" t="n">
        <v>18</v>
      </c>
      <c r="D1082" s="18" t="n">
        <f aca="false">C1082/B1082</f>
        <v>0.176470588235294</v>
      </c>
      <c r="E1082" s="19" t="n">
        <v>2557.59</v>
      </c>
      <c r="F1082" s="3" t="n">
        <f aca="false">G1082/C1082</f>
        <v>1165.59</v>
      </c>
      <c r="G1082" s="3" t="n">
        <f aca="false">(E1082-1392)*C1082</f>
        <v>20980.62</v>
      </c>
    </row>
    <row r="1083" customFormat="false" ht="12.75" hidden="false" customHeight="false" outlineLevel="0" collapsed="false">
      <c r="A1083" s="16" t="n">
        <v>5070</v>
      </c>
      <c r="B1083" s="17" t="n">
        <v>960</v>
      </c>
      <c r="C1083" s="17" t="n">
        <v>167</v>
      </c>
      <c r="D1083" s="18" t="n">
        <f aca="false">C1083/B1083</f>
        <v>0.173958333333333</v>
      </c>
      <c r="E1083" s="19" t="n">
        <v>2556.83</v>
      </c>
      <c r="F1083" s="3" t="n">
        <f aca="false">G1083/C1083</f>
        <v>1164.83</v>
      </c>
      <c r="G1083" s="3" t="n">
        <f aca="false">(E1083-1392)*C1083</f>
        <v>194526.61</v>
      </c>
    </row>
    <row r="1084" customFormat="false" ht="12.75" hidden="false" customHeight="false" outlineLevel="0" collapsed="false">
      <c r="A1084" s="16" t="n">
        <v>6824</v>
      </c>
      <c r="B1084" s="17" t="n">
        <v>205</v>
      </c>
      <c r="C1084" s="17" t="n">
        <v>9</v>
      </c>
      <c r="D1084" s="18" t="n">
        <f aca="false">C1084/B1084</f>
        <v>0.0439024390243902</v>
      </c>
      <c r="E1084" s="19" t="n">
        <v>2556.38</v>
      </c>
      <c r="F1084" s="3" t="n">
        <f aca="false">G1084/C1084</f>
        <v>1164.38</v>
      </c>
      <c r="G1084" s="3" t="n">
        <f aca="false">(E1084-1392)*C1084</f>
        <v>10479.42</v>
      </c>
    </row>
    <row r="1085" customFormat="false" ht="12.75" hidden="false" customHeight="false" outlineLevel="0" collapsed="false">
      <c r="A1085" s="16" t="n">
        <v>5089</v>
      </c>
      <c r="B1085" s="17" t="n">
        <v>2</v>
      </c>
      <c r="C1085" s="17" t="n">
        <v>2</v>
      </c>
      <c r="D1085" s="18" t="n">
        <f aca="false">C1085/B1085</f>
        <v>1</v>
      </c>
      <c r="E1085" s="19" t="n">
        <v>2556.09</v>
      </c>
      <c r="F1085" s="3" t="n">
        <f aca="false">G1085/C1085</f>
        <v>1164.09</v>
      </c>
      <c r="G1085" s="3" t="n">
        <f aca="false">(E1085-1392)*C1085</f>
        <v>2328.18</v>
      </c>
    </row>
    <row r="1086" customFormat="false" ht="12.75" hidden="false" customHeight="false" outlineLevel="0" collapsed="false">
      <c r="A1086" s="16" t="n">
        <v>72280</v>
      </c>
      <c r="B1086" s="17" t="n">
        <v>21</v>
      </c>
      <c r="C1086" s="17" t="n">
        <v>1</v>
      </c>
      <c r="D1086" s="18" t="n">
        <f aca="false">C1086/B1086</f>
        <v>0.0476190476190476</v>
      </c>
      <c r="E1086" s="19" t="n">
        <v>2555.89</v>
      </c>
      <c r="F1086" s="3" t="n">
        <f aca="false">G1086/C1086</f>
        <v>1163.89</v>
      </c>
      <c r="G1086" s="3" t="n">
        <f aca="false">(E1086-1392)*C1086</f>
        <v>1163.89</v>
      </c>
    </row>
    <row r="1087" customFormat="false" ht="12.75" hidden="false" customHeight="false" outlineLevel="0" collapsed="false">
      <c r="A1087" s="16" t="n">
        <v>99666</v>
      </c>
      <c r="B1087" s="17" t="n">
        <v>73</v>
      </c>
      <c r="C1087" s="17" t="n">
        <v>11</v>
      </c>
      <c r="D1087" s="18" t="n">
        <f aca="false">C1087/B1087</f>
        <v>0.150684931506849</v>
      </c>
      <c r="E1087" s="19" t="n">
        <v>2555.73</v>
      </c>
      <c r="F1087" s="3" t="n">
        <f aca="false">G1087/C1087</f>
        <v>1163.73</v>
      </c>
      <c r="G1087" s="3" t="n">
        <f aca="false">(E1087-1392)*C1087</f>
        <v>12801.03</v>
      </c>
    </row>
    <row r="1088" customFormat="false" ht="12.75" hidden="false" customHeight="false" outlineLevel="0" collapsed="false">
      <c r="A1088" s="16" t="n">
        <v>340</v>
      </c>
      <c r="B1088" s="17" t="n">
        <v>3651</v>
      </c>
      <c r="C1088" s="17" t="n">
        <v>650</v>
      </c>
      <c r="D1088" s="18" t="n">
        <f aca="false">C1088/B1088</f>
        <v>0.178033415502602</v>
      </c>
      <c r="E1088" s="19" t="n">
        <v>2555.67</v>
      </c>
      <c r="F1088" s="3" t="n">
        <f aca="false">G1088/C1088</f>
        <v>1163.67</v>
      </c>
      <c r="G1088" s="3" t="n">
        <f aca="false">(E1088-1392)*C1088</f>
        <v>756385.5</v>
      </c>
    </row>
    <row r="1089" customFormat="false" ht="12.75" hidden="false" customHeight="false" outlineLevel="0" collapsed="false">
      <c r="A1089" s="16" t="n">
        <v>78071</v>
      </c>
      <c r="B1089" s="17" t="n">
        <v>173</v>
      </c>
      <c r="C1089" s="17" t="n">
        <v>29</v>
      </c>
      <c r="D1089" s="18" t="n">
        <f aca="false">C1089/B1089</f>
        <v>0.167630057803468</v>
      </c>
      <c r="E1089" s="19" t="n">
        <v>2555.43</v>
      </c>
      <c r="F1089" s="3" t="n">
        <f aca="false">G1089/C1089</f>
        <v>1163.43</v>
      </c>
      <c r="G1089" s="3" t="n">
        <f aca="false">(E1089-1392)*C1089</f>
        <v>33739.47</v>
      </c>
    </row>
    <row r="1090" customFormat="false" ht="12.75" hidden="false" customHeight="false" outlineLevel="0" collapsed="false">
      <c r="A1090" s="16" t="n">
        <v>1369</v>
      </c>
      <c r="B1090" s="17" t="n">
        <v>23</v>
      </c>
      <c r="C1090" s="17" t="n">
        <v>4</v>
      </c>
      <c r="D1090" s="18" t="n">
        <f aca="false">C1090/B1090</f>
        <v>0.173913043478261</v>
      </c>
      <c r="E1090" s="19" t="n">
        <v>2554.96</v>
      </c>
      <c r="F1090" s="3" t="n">
        <f aca="false">G1090/C1090</f>
        <v>1162.96</v>
      </c>
      <c r="G1090" s="3" t="n">
        <f aca="false">(E1090-1392)*C1090</f>
        <v>4651.84</v>
      </c>
    </row>
    <row r="1091" customFormat="false" ht="12.75" hidden="false" customHeight="false" outlineLevel="0" collapsed="false">
      <c r="A1091" s="16" t="n">
        <v>34290</v>
      </c>
      <c r="B1091" s="17" t="n">
        <v>1402</v>
      </c>
      <c r="C1091" s="17" t="n">
        <v>231</v>
      </c>
      <c r="D1091" s="18" t="n">
        <f aca="false">C1091/B1091</f>
        <v>0.164764621968616</v>
      </c>
      <c r="E1091" s="19" t="n">
        <v>2554.07</v>
      </c>
      <c r="F1091" s="3" t="n">
        <f aca="false">G1091/C1091</f>
        <v>1162.07</v>
      </c>
      <c r="G1091" s="3" t="n">
        <f aca="false">(E1091-1392)*C1091</f>
        <v>268438.17</v>
      </c>
    </row>
    <row r="1092" customFormat="false" ht="12.75" hidden="false" customHeight="false" outlineLevel="0" collapsed="false">
      <c r="A1092" s="16" t="n">
        <v>7231</v>
      </c>
      <c r="B1092" s="17" t="n">
        <v>5297</v>
      </c>
      <c r="C1092" s="17" t="n">
        <v>1075</v>
      </c>
      <c r="D1092" s="18" t="n">
        <f aca="false">C1092/B1092</f>
        <v>0.202945063243345</v>
      </c>
      <c r="E1092" s="19" t="n">
        <v>2553.46</v>
      </c>
      <c r="F1092" s="3" t="n">
        <f aca="false">G1092/C1092</f>
        <v>1161.46</v>
      </c>
      <c r="G1092" s="3" t="n">
        <f aca="false">(E1092-1392)*C1092</f>
        <v>1248569.5</v>
      </c>
    </row>
    <row r="1093" customFormat="false" ht="12.75" hidden="false" customHeight="false" outlineLevel="0" collapsed="false">
      <c r="A1093" s="16" t="n">
        <v>7540</v>
      </c>
      <c r="B1093" s="17" t="n">
        <v>5</v>
      </c>
      <c r="C1093" s="17" t="n">
        <v>1</v>
      </c>
      <c r="D1093" s="18" t="n">
        <f aca="false">C1093/B1093</f>
        <v>0.2</v>
      </c>
      <c r="E1093" s="19" t="n">
        <v>2552.94</v>
      </c>
      <c r="F1093" s="3" t="n">
        <f aca="false">G1093/C1093</f>
        <v>1160.94</v>
      </c>
      <c r="G1093" s="3" t="n">
        <f aca="false">(E1093-1392)*C1093</f>
        <v>1160.94</v>
      </c>
    </row>
    <row r="1094" customFormat="false" ht="12.75" hidden="false" customHeight="false" outlineLevel="0" collapsed="false">
      <c r="A1094" s="16" t="n">
        <v>44381</v>
      </c>
      <c r="B1094" s="17" t="n">
        <v>15</v>
      </c>
      <c r="C1094" s="17" t="n">
        <v>4</v>
      </c>
      <c r="D1094" s="18" t="n">
        <f aca="false">C1094/B1094</f>
        <v>0.266666666666667</v>
      </c>
      <c r="E1094" s="19" t="n">
        <v>2552.84</v>
      </c>
      <c r="F1094" s="3" t="n">
        <f aca="false">G1094/C1094</f>
        <v>1160.84</v>
      </c>
      <c r="G1094" s="3" t="n">
        <f aca="false">(E1094-1392)*C1094</f>
        <v>4643.36</v>
      </c>
    </row>
    <row r="1095" customFormat="false" ht="12.75" hidden="false" customHeight="false" outlineLevel="0" collapsed="false">
      <c r="A1095" s="16" t="n">
        <v>27650</v>
      </c>
      <c r="B1095" s="17" t="n">
        <v>277</v>
      </c>
      <c r="C1095" s="17" t="n">
        <v>48</v>
      </c>
      <c r="D1095" s="18" t="n">
        <f aca="false">C1095/B1095</f>
        <v>0.173285198555957</v>
      </c>
      <c r="E1095" s="19" t="n">
        <v>2552.58</v>
      </c>
      <c r="F1095" s="3" t="n">
        <f aca="false">G1095/C1095</f>
        <v>1160.58</v>
      </c>
      <c r="G1095" s="3" t="n">
        <f aca="false">(E1095-1392)*C1095</f>
        <v>55707.84</v>
      </c>
    </row>
    <row r="1096" customFormat="false" ht="12.75" hidden="false" customHeight="false" outlineLevel="0" collapsed="false">
      <c r="A1096" s="16" t="n">
        <v>29633</v>
      </c>
      <c r="B1096" s="17" t="n">
        <v>173</v>
      </c>
      <c r="C1096" s="17" t="n">
        <v>6</v>
      </c>
      <c r="D1096" s="18" t="n">
        <f aca="false">C1096/B1096</f>
        <v>0.0346820809248555</v>
      </c>
      <c r="E1096" s="19" t="n">
        <v>2552.5</v>
      </c>
      <c r="F1096" s="3" t="n">
        <f aca="false">G1096/C1096</f>
        <v>1160.5</v>
      </c>
      <c r="G1096" s="3" t="n">
        <f aca="false">(E1096-1392)*C1096</f>
        <v>6963</v>
      </c>
    </row>
    <row r="1097" customFormat="false" ht="12.75" hidden="false" customHeight="false" outlineLevel="0" collapsed="false">
      <c r="A1097" s="16" t="n">
        <v>78941</v>
      </c>
      <c r="B1097" s="17" t="n">
        <v>1</v>
      </c>
      <c r="C1097" s="17" t="n">
        <v>1</v>
      </c>
      <c r="D1097" s="18" t="n">
        <f aca="false">C1097/B1097</f>
        <v>1</v>
      </c>
      <c r="E1097" s="19" t="n">
        <v>2551.12</v>
      </c>
      <c r="F1097" s="3" t="n">
        <f aca="false">G1097/C1097</f>
        <v>1159.12</v>
      </c>
      <c r="G1097" s="3" t="n">
        <f aca="false">(E1097-1392)*C1097</f>
        <v>1159.12</v>
      </c>
    </row>
    <row r="1098" customFormat="false" ht="12.75" hidden="false" customHeight="false" outlineLevel="0" collapsed="false">
      <c r="A1098" s="16" t="n">
        <v>5992</v>
      </c>
      <c r="B1098" s="17" t="n">
        <v>3</v>
      </c>
      <c r="C1098" s="17" t="n">
        <v>1</v>
      </c>
      <c r="D1098" s="18" t="n">
        <f aca="false">C1098/B1098</f>
        <v>0.333333333333333</v>
      </c>
      <c r="E1098" s="19" t="n">
        <v>2550.97</v>
      </c>
      <c r="F1098" s="3" t="n">
        <f aca="false">G1098/C1098</f>
        <v>1158.97</v>
      </c>
      <c r="G1098" s="3" t="n">
        <f aca="false">(E1098-1392)*C1098</f>
        <v>1158.97</v>
      </c>
    </row>
    <row r="1099" customFormat="false" ht="12.75" hidden="false" customHeight="false" outlineLevel="0" collapsed="false">
      <c r="A1099" s="16" t="n">
        <v>3892</v>
      </c>
      <c r="B1099" s="17" t="n">
        <v>24</v>
      </c>
      <c r="C1099" s="17" t="n">
        <v>9</v>
      </c>
      <c r="D1099" s="18" t="n">
        <f aca="false">C1099/B1099</f>
        <v>0.375</v>
      </c>
      <c r="E1099" s="19" t="n">
        <v>2549.74</v>
      </c>
      <c r="F1099" s="3" t="n">
        <f aca="false">G1099/C1099</f>
        <v>1157.74</v>
      </c>
      <c r="G1099" s="3" t="n">
        <f aca="false">(E1099-1392)*C1099</f>
        <v>10419.66</v>
      </c>
    </row>
    <row r="1100" customFormat="false" ht="12.75" hidden="false" customHeight="false" outlineLevel="0" collapsed="false">
      <c r="A1100" s="16" t="n">
        <v>41090</v>
      </c>
      <c r="B1100" s="17" t="n">
        <v>466</v>
      </c>
      <c r="C1100" s="17" t="n">
        <v>101</v>
      </c>
      <c r="D1100" s="18" t="n">
        <f aca="false">C1100/B1100</f>
        <v>0.216738197424893</v>
      </c>
      <c r="E1100" s="19" t="n">
        <v>2549.64</v>
      </c>
      <c r="F1100" s="3" t="n">
        <f aca="false">G1100/C1100</f>
        <v>1157.64</v>
      </c>
      <c r="G1100" s="3" t="n">
        <f aca="false">(E1100-1392)*C1100</f>
        <v>116921.64</v>
      </c>
    </row>
    <row r="1101" customFormat="false" ht="12.75" hidden="false" customHeight="false" outlineLevel="0" collapsed="false">
      <c r="A1101" s="16" t="n">
        <v>8500</v>
      </c>
      <c r="B1101" s="17" t="n">
        <v>63</v>
      </c>
      <c r="C1101" s="17" t="n">
        <v>5</v>
      </c>
      <c r="D1101" s="18" t="n">
        <f aca="false">C1101/B1101</f>
        <v>0.0793650793650794</v>
      </c>
      <c r="E1101" s="19" t="n">
        <v>2549.19</v>
      </c>
      <c r="F1101" s="3" t="n">
        <f aca="false">G1101/C1101</f>
        <v>1157.19</v>
      </c>
      <c r="G1101" s="3" t="n">
        <f aca="false">(E1101-1392)*C1101</f>
        <v>5785.95</v>
      </c>
    </row>
    <row r="1102" customFormat="false" ht="12.75" hidden="false" customHeight="false" outlineLevel="0" collapsed="false">
      <c r="A1102" s="16" t="n">
        <v>78009</v>
      </c>
      <c r="B1102" s="17" t="n">
        <v>425</v>
      </c>
      <c r="C1102" s="17" t="n">
        <v>69</v>
      </c>
      <c r="D1102" s="18" t="n">
        <f aca="false">C1102/B1102</f>
        <v>0.162352941176471</v>
      </c>
      <c r="E1102" s="19" t="n">
        <v>2548.76</v>
      </c>
      <c r="F1102" s="3" t="n">
        <f aca="false">G1102/C1102</f>
        <v>1156.76</v>
      </c>
      <c r="G1102" s="3" t="n">
        <f aca="false">(E1102-1392)*C1102</f>
        <v>79816.44</v>
      </c>
    </row>
    <row r="1103" customFormat="false" ht="12.75" hidden="false" customHeight="false" outlineLevel="0" collapsed="false">
      <c r="A1103" s="16" t="n">
        <v>7993</v>
      </c>
      <c r="B1103" s="17" t="n">
        <v>12718</v>
      </c>
      <c r="C1103" s="17" t="n">
        <v>2463</v>
      </c>
      <c r="D1103" s="18" t="n">
        <f aca="false">C1103/B1103</f>
        <v>0.193662525554332</v>
      </c>
      <c r="E1103" s="19" t="n">
        <v>2548.49</v>
      </c>
      <c r="F1103" s="3" t="n">
        <f aca="false">G1103/C1103</f>
        <v>1156.49</v>
      </c>
      <c r="G1103" s="3" t="n">
        <f aca="false">(E1103-1392)*C1103</f>
        <v>2848434.87</v>
      </c>
    </row>
    <row r="1104" customFormat="false" ht="12.75" hidden="false" customHeight="false" outlineLevel="0" collapsed="false">
      <c r="A1104" s="16" t="n">
        <v>7843</v>
      </c>
      <c r="B1104" s="17" t="n">
        <v>781</v>
      </c>
      <c r="C1104" s="17" t="n">
        <v>139</v>
      </c>
      <c r="D1104" s="18" t="n">
        <f aca="false">C1104/B1104</f>
        <v>0.17797695262484</v>
      </c>
      <c r="E1104" s="19" t="n">
        <v>2548.32</v>
      </c>
      <c r="F1104" s="3" t="n">
        <f aca="false">G1104/C1104</f>
        <v>1156.32</v>
      </c>
      <c r="G1104" s="3" t="n">
        <f aca="false">(E1104-1392)*C1104</f>
        <v>160728.48</v>
      </c>
    </row>
    <row r="1105" customFormat="false" ht="12.75" hidden="false" customHeight="false" outlineLevel="0" collapsed="false">
      <c r="A1105" s="16" t="n">
        <v>92232</v>
      </c>
      <c r="B1105" s="17" t="n">
        <v>30</v>
      </c>
      <c r="C1105" s="17" t="n">
        <v>2</v>
      </c>
      <c r="D1105" s="18" t="n">
        <f aca="false">C1105/B1105</f>
        <v>0.0666666666666667</v>
      </c>
      <c r="E1105" s="19" t="n">
        <v>2548</v>
      </c>
      <c r="F1105" s="3" t="n">
        <f aca="false">G1105/C1105</f>
        <v>1156</v>
      </c>
      <c r="G1105" s="3" t="n">
        <f aca="false">(E1105-1392)*C1105</f>
        <v>2312</v>
      </c>
    </row>
    <row r="1106" customFormat="false" ht="12.75" hidden="false" customHeight="false" outlineLevel="0" collapsed="false">
      <c r="A1106" s="16" t="n">
        <v>82139</v>
      </c>
      <c r="B1106" s="17" t="n">
        <v>13</v>
      </c>
      <c r="C1106" s="17" t="n">
        <v>6</v>
      </c>
      <c r="D1106" s="18" t="n">
        <f aca="false">C1106/B1106</f>
        <v>0.461538461538462</v>
      </c>
      <c r="E1106" s="19" t="n">
        <v>2546.91</v>
      </c>
      <c r="F1106" s="3" t="n">
        <f aca="false">G1106/C1106</f>
        <v>1154.91</v>
      </c>
      <c r="G1106" s="3" t="n">
        <f aca="false">(E1106-1392)*C1106</f>
        <v>6929.46</v>
      </c>
    </row>
    <row r="1107" customFormat="false" ht="12.75" hidden="false" customHeight="false" outlineLevel="0" collapsed="false">
      <c r="A1107" s="16" t="n">
        <v>4412</v>
      </c>
      <c r="B1107" s="17" t="n">
        <v>15</v>
      </c>
      <c r="C1107" s="17" t="n">
        <v>1</v>
      </c>
      <c r="D1107" s="18" t="n">
        <f aca="false">C1107/B1107</f>
        <v>0.0666666666666667</v>
      </c>
      <c r="E1107" s="19" t="n">
        <v>2546.61</v>
      </c>
      <c r="F1107" s="3" t="n">
        <f aca="false">G1107/C1107</f>
        <v>1154.61</v>
      </c>
      <c r="G1107" s="3" t="n">
        <f aca="false">(E1107-1392)*C1107</f>
        <v>1154.61</v>
      </c>
    </row>
    <row r="1108" customFormat="false" ht="12.75" hidden="false" customHeight="false" outlineLevel="0" collapsed="false">
      <c r="A1108" s="16" t="n">
        <v>7820</v>
      </c>
      <c r="B1108" s="17" t="n">
        <v>605</v>
      </c>
      <c r="C1108" s="17" t="n">
        <v>24</v>
      </c>
      <c r="D1108" s="18" t="n">
        <f aca="false">C1108/B1108</f>
        <v>0.0396694214876033</v>
      </c>
      <c r="E1108" s="19" t="n">
        <v>2546.39</v>
      </c>
      <c r="F1108" s="3" t="n">
        <f aca="false">G1108/C1108</f>
        <v>1154.39</v>
      </c>
      <c r="G1108" s="3" t="n">
        <f aca="false">(E1108-1392)*C1108</f>
        <v>27705.36</v>
      </c>
    </row>
    <row r="1109" customFormat="false" ht="12.75" hidden="false" customHeight="false" outlineLevel="0" collapsed="false">
      <c r="A1109" s="16" t="n">
        <v>5579</v>
      </c>
      <c r="B1109" s="17" t="n">
        <v>63</v>
      </c>
      <c r="C1109" s="17" t="n">
        <v>11</v>
      </c>
      <c r="D1109" s="18" t="n">
        <f aca="false">C1109/B1109</f>
        <v>0.174603174603175</v>
      </c>
      <c r="E1109" s="19" t="n">
        <v>2546.11</v>
      </c>
      <c r="F1109" s="3" t="n">
        <f aca="false">G1109/C1109</f>
        <v>1154.11</v>
      </c>
      <c r="G1109" s="3" t="n">
        <f aca="false">(E1109-1392)*C1109</f>
        <v>12695.21</v>
      </c>
    </row>
    <row r="1110" customFormat="false" ht="12.75" hidden="false" customHeight="false" outlineLevel="0" collapsed="false">
      <c r="A1110" s="16" t="n">
        <v>430</v>
      </c>
      <c r="B1110" s="17" t="n">
        <v>303</v>
      </c>
      <c r="C1110" s="17" t="n">
        <v>50</v>
      </c>
      <c r="D1110" s="18" t="n">
        <f aca="false">C1110/B1110</f>
        <v>0.165016501650165</v>
      </c>
      <c r="E1110" s="19" t="n">
        <v>2545.43</v>
      </c>
      <c r="F1110" s="3" t="n">
        <f aca="false">G1110/C1110</f>
        <v>1153.43</v>
      </c>
      <c r="G1110" s="3" t="n">
        <f aca="false">(E1110-1392)*C1110</f>
        <v>57671.5</v>
      </c>
    </row>
    <row r="1111" customFormat="false" ht="12.75" hidden="false" customHeight="false" outlineLevel="0" collapsed="false">
      <c r="A1111" s="16" t="n">
        <v>78460</v>
      </c>
      <c r="B1111" s="17" t="n">
        <v>797</v>
      </c>
      <c r="C1111" s="17" t="n">
        <v>192</v>
      </c>
      <c r="D1111" s="18" t="n">
        <f aca="false">C1111/B1111</f>
        <v>0.24090338770389</v>
      </c>
      <c r="E1111" s="19" t="n">
        <v>2544.45</v>
      </c>
      <c r="F1111" s="3" t="n">
        <f aca="false">G1111/C1111</f>
        <v>1152.45</v>
      </c>
      <c r="G1111" s="3" t="n">
        <f aca="false">(E1111-1392)*C1111</f>
        <v>221270.4</v>
      </c>
    </row>
    <row r="1112" customFormat="false" ht="12.75" hidden="false" customHeight="false" outlineLevel="0" collapsed="false">
      <c r="A1112" s="16" t="n">
        <v>78833</v>
      </c>
      <c r="B1112" s="17" t="n">
        <v>232</v>
      </c>
      <c r="C1112" s="17" t="n">
        <v>49</v>
      </c>
      <c r="D1112" s="18" t="n">
        <f aca="false">C1112/B1112</f>
        <v>0.211206896551724</v>
      </c>
      <c r="E1112" s="19" t="n">
        <v>2544.32</v>
      </c>
      <c r="F1112" s="3" t="n">
        <f aca="false">G1112/C1112</f>
        <v>1152.32</v>
      </c>
      <c r="G1112" s="3" t="n">
        <f aca="false">(E1112-1392)*C1112</f>
        <v>56463.68</v>
      </c>
    </row>
    <row r="1113" customFormat="false" ht="12.75" hidden="false" customHeight="false" outlineLevel="0" collapsed="false">
      <c r="A1113" s="16" t="n">
        <v>7011</v>
      </c>
      <c r="B1113" s="17" t="n">
        <v>18</v>
      </c>
      <c r="C1113" s="17" t="n">
        <v>9</v>
      </c>
      <c r="D1113" s="18" t="n">
        <f aca="false">C1113/B1113</f>
        <v>0.5</v>
      </c>
      <c r="E1113" s="19" t="n">
        <v>2544.01</v>
      </c>
      <c r="F1113" s="3" t="n">
        <f aca="false">G1113/C1113</f>
        <v>1152.01</v>
      </c>
      <c r="G1113" s="3" t="n">
        <f aca="false">(E1113-1392)*C1113</f>
        <v>10368.09</v>
      </c>
    </row>
    <row r="1114" customFormat="false" ht="12.75" hidden="false" customHeight="false" outlineLevel="0" collapsed="false">
      <c r="A1114" s="16" t="n">
        <v>71590</v>
      </c>
      <c r="B1114" s="17" t="n">
        <v>9451</v>
      </c>
      <c r="C1114" s="17" t="n">
        <v>1966</v>
      </c>
      <c r="D1114" s="18" t="n">
        <f aca="false">C1114/B1114</f>
        <v>0.208020315310549</v>
      </c>
      <c r="E1114" s="19" t="n">
        <v>2543.91</v>
      </c>
      <c r="F1114" s="3" t="n">
        <f aca="false">G1114/C1114</f>
        <v>1151.91</v>
      </c>
      <c r="G1114" s="3" t="n">
        <f aca="false">(E1114-1392)*C1114</f>
        <v>2264655.06</v>
      </c>
    </row>
    <row r="1115" customFormat="false" ht="12.75" hidden="false" customHeight="false" outlineLevel="0" collapsed="false">
      <c r="A1115" s="16" t="n">
        <v>41189</v>
      </c>
      <c r="B1115" s="17" t="n">
        <v>19</v>
      </c>
      <c r="C1115" s="17" t="n">
        <v>2</v>
      </c>
      <c r="D1115" s="18" t="n">
        <f aca="false">C1115/B1115</f>
        <v>0.105263157894737</v>
      </c>
      <c r="E1115" s="19" t="n">
        <v>2543.87</v>
      </c>
      <c r="F1115" s="3" t="n">
        <f aca="false">G1115/C1115</f>
        <v>1151.87</v>
      </c>
      <c r="G1115" s="3" t="n">
        <f aca="false">(E1115-1392)*C1115</f>
        <v>2303.74</v>
      </c>
    </row>
    <row r="1116" customFormat="false" ht="12.75" hidden="false" customHeight="false" outlineLevel="0" collapsed="false">
      <c r="A1116" s="16" t="n">
        <v>56213</v>
      </c>
      <c r="B1116" s="17" t="n">
        <v>31</v>
      </c>
      <c r="C1116" s="17" t="n">
        <v>6</v>
      </c>
      <c r="D1116" s="18" t="n">
        <f aca="false">C1116/B1116</f>
        <v>0.193548387096774</v>
      </c>
      <c r="E1116" s="19" t="n">
        <v>2543.54</v>
      </c>
      <c r="F1116" s="3" t="n">
        <f aca="false">G1116/C1116</f>
        <v>1151.54</v>
      </c>
      <c r="G1116" s="3" t="n">
        <f aca="false">(E1116-1392)*C1116</f>
        <v>6909.24</v>
      </c>
    </row>
    <row r="1117" customFormat="false" ht="12.75" hidden="false" customHeight="false" outlineLevel="0" collapsed="false">
      <c r="A1117" s="16" t="n">
        <v>5369</v>
      </c>
      <c r="B1117" s="17" t="n">
        <v>13</v>
      </c>
      <c r="C1117" s="17" t="n">
        <v>3</v>
      </c>
      <c r="D1117" s="18" t="n">
        <f aca="false">C1117/B1117</f>
        <v>0.230769230769231</v>
      </c>
      <c r="E1117" s="19" t="n">
        <v>2543.1</v>
      </c>
      <c r="F1117" s="3" t="n">
        <f aca="false">G1117/C1117</f>
        <v>1151.1</v>
      </c>
      <c r="G1117" s="3" t="n">
        <f aca="false">(E1117-1392)*C1117</f>
        <v>3453.3</v>
      </c>
    </row>
    <row r="1118" customFormat="false" ht="12.75" hidden="false" customHeight="false" outlineLevel="0" collapsed="false">
      <c r="A1118" s="16" t="n">
        <v>71600</v>
      </c>
      <c r="B1118" s="17" t="n">
        <v>23</v>
      </c>
      <c r="C1118" s="17" t="n">
        <v>6</v>
      </c>
      <c r="D1118" s="18" t="n">
        <f aca="false">C1118/B1118</f>
        <v>0.260869565217391</v>
      </c>
      <c r="E1118" s="19" t="n">
        <v>2541.81</v>
      </c>
      <c r="F1118" s="3" t="n">
        <f aca="false">G1118/C1118</f>
        <v>1149.81</v>
      </c>
      <c r="G1118" s="3" t="n">
        <f aca="false">(E1118-1392)*C1118</f>
        <v>6898.86</v>
      </c>
    </row>
    <row r="1119" customFormat="false" ht="12.75" hidden="false" customHeight="false" outlineLevel="0" collapsed="false">
      <c r="A1119" s="16" t="n">
        <v>40210</v>
      </c>
      <c r="B1119" s="17" t="n">
        <v>16</v>
      </c>
      <c r="C1119" s="17" t="n">
        <v>2</v>
      </c>
      <c r="D1119" s="18" t="n">
        <f aca="false">C1119/B1119</f>
        <v>0.125</v>
      </c>
      <c r="E1119" s="19" t="n">
        <v>2540.98</v>
      </c>
      <c r="F1119" s="3" t="n">
        <f aca="false">G1119/C1119</f>
        <v>1148.98</v>
      </c>
      <c r="G1119" s="3" t="n">
        <f aca="false">(E1119-1392)*C1119</f>
        <v>2297.96</v>
      </c>
    </row>
    <row r="1120" customFormat="false" ht="12.75" hidden="false" customHeight="false" outlineLevel="0" collapsed="false">
      <c r="A1120" s="16" t="n">
        <v>2989</v>
      </c>
      <c r="B1120" s="17" t="n">
        <v>1235</v>
      </c>
      <c r="C1120" s="17" t="n">
        <v>206</v>
      </c>
      <c r="D1120" s="18" t="n">
        <f aca="false">C1120/B1120</f>
        <v>0.166801619433198</v>
      </c>
      <c r="E1120" s="19" t="n">
        <v>2540.9</v>
      </c>
      <c r="F1120" s="3" t="n">
        <f aca="false">G1120/C1120</f>
        <v>1148.9</v>
      </c>
      <c r="G1120" s="3" t="n">
        <f aca="false">(E1120-1392)*C1120</f>
        <v>236673.4</v>
      </c>
    </row>
    <row r="1121" customFormat="false" ht="12.75" hidden="false" customHeight="false" outlineLevel="0" collapsed="false">
      <c r="A1121" s="16" t="s">
        <v>160</v>
      </c>
      <c r="B1121" s="17" t="n">
        <v>67</v>
      </c>
      <c r="C1121" s="17" t="n">
        <v>1</v>
      </c>
      <c r="D1121" s="18" t="n">
        <f aca="false">C1121/B1121</f>
        <v>0.0149253731343284</v>
      </c>
      <c r="E1121" s="19" t="n">
        <v>2540.52</v>
      </c>
      <c r="F1121" s="3" t="n">
        <f aca="false">G1121/C1121</f>
        <v>1148.52</v>
      </c>
      <c r="G1121" s="3" t="n">
        <f aca="false">(E1121-1392)*C1121</f>
        <v>1148.52</v>
      </c>
    </row>
    <row r="1122" customFormat="false" ht="12.75" hidden="false" customHeight="false" outlineLevel="0" collapsed="false">
      <c r="A1122" s="16" t="n">
        <v>33183</v>
      </c>
      <c r="B1122" s="17" t="n">
        <v>11</v>
      </c>
      <c r="C1122" s="17" t="n">
        <v>1</v>
      </c>
      <c r="D1122" s="18" t="n">
        <f aca="false">C1122/B1122</f>
        <v>0.0909090909090909</v>
      </c>
      <c r="E1122" s="19" t="n">
        <v>2540.38</v>
      </c>
      <c r="F1122" s="3" t="n">
        <f aca="false">G1122/C1122</f>
        <v>1148.38</v>
      </c>
      <c r="G1122" s="3" t="n">
        <f aca="false">(E1122-1392)*C1122</f>
        <v>1148.38</v>
      </c>
    </row>
    <row r="1123" customFormat="false" ht="12.75" hidden="false" customHeight="false" outlineLevel="0" collapsed="false">
      <c r="A1123" s="16" t="n">
        <v>71589</v>
      </c>
      <c r="B1123" s="17" t="n">
        <v>456</v>
      </c>
      <c r="C1123" s="17" t="n">
        <v>66</v>
      </c>
      <c r="D1123" s="18" t="n">
        <f aca="false">C1123/B1123</f>
        <v>0.144736842105263</v>
      </c>
      <c r="E1123" s="19" t="n">
        <v>2540.21</v>
      </c>
      <c r="F1123" s="3" t="n">
        <f aca="false">G1123/C1123</f>
        <v>1148.21</v>
      </c>
      <c r="G1123" s="3" t="n">
        <f aca="false">(E1123-1392)*C1123</f>
        <v>75781.86</v>
      </c>
    </row>
    <row r="1124" customFormat="false" ht="12.75" hidden="false" customHeight="false" outlineLevel="0" collapsed="false">
      <c r="A1124" s="16" t="n">
        <v>92421</v>
      </c>
      <c r="B1124" s="17" t="n">
        <v>11</v>
      </c>
      <c r="C1124" s="17" t="n">
        <v>2</v>
      </c>
      <c r="D1124" s="18" t="n">
        <f aca="false">C1124/B1124</f>
        <v>0.181818181818182</v>
      </c>
      <c r="E1124" s="19" t="n">
        <v>2539.52</v>
      </c>
      <c r="F1124" s="3" t="n">
        <f aca="false">G1124/C1124</f>
        <v>1147.52</v>
      </c>
      <c r="G1124" s="3" t="n">
        <f aca="false">(E1124-1392)*C1124</f>
        <v>2295.04</v>
      </c>
    </row>
    <row r="1125" customFormat="false" ht="12.75" hidden="false" customHeight="false" outlineLevel="0" collapsed="false">
      <c r="A1125" s="16" t="s">
        <v>30</v>
      </c>
      <c r="B1125" s="17" t="n">
        <v>158</v>
      </c>
      <c r="C1125" s="17" t="n">
        <v>36</v>
      </c>
      <c r="D1125" s="18" t="n">
        <f aca="false">C1125/B1125</f>
        <v>0.227848101265823</v>
      </c>
      <c r="E1125" s="19" t="n">
        <v>2539.36</v>
      </c>
      <c r="F1125" s="3" t="n">
        <f aca="false">G1125/C1125</f>
        <v>1147.36</v>
      </c>
      <c r="G1125" s="3" t="n">
        <f aca="false">(E1125-1392)*C1125</f>
        <v>41304.96</v>
      </c>
    </row>
    <row r="1126" customFormat="false" ht="12.75" hidden="false" customHeight="false" outlineLevel="0" collapsed="false">
      <c r="A1126" s="16" t="n">
        <v>3320</v>
      </c>
      <c r="B1126" s="17" t="n">
        <v>10866</v>
      </c>
      <c r="C1126" s="17" t="n">
        <v>2460</v>
      </c>
      <c r="D1126" s="18" t="n">
        <f aca="false">C1126/B1126</f>
        <v>0.2263942573164</v>
      </c>
      <c r="E1126" s="19" t="n">
        <v>2539.33</v>
      </c>
      <c r="F1126" s="3" t="n">
        <f aca="false">G1126/C1126</f>
        <v>1147.33</v>
      </c>
      <c r="G1126" s="3" t="n">
        <f aca="false">(E1126-1392)*C1126</f>
        <v>2822431.8</v>
      </c>
    </row>
    <row r="1127" customFormat="false" ht="12.75" hidden="false" customHeight="false" outlineLevel="0" collapsed="false">
      <c r="A1127" s="16" t="n">
        <v>78059</v>
      </c>
      <c r="B1127" s="17" t="n">
        <v>2</v>
      </c>
      <c r="C1127" s="17" t="n">
        <v>1</v>
      </c>
      <c r="D1127" s="18" t="n">
        <f aca="false">C1127/B1127</f>
        <v>0.5</v>
      </c>
      <c r="E1127" s="19" t="n">
        <v>2538.22</v>
      </c>
      <c r="F1127" s="3" t="n">
        <f aca="false">G1127/C1127</f>
        <v>1146.22</v>
      </c>
      <c r="G1127" s="3" t="n">
        <f aca="false">(E1127-1392)*C1127</f>
        <v>1146.22</v>
      </c>
    </row>
    <row r="1128" customFormat="false" ht="12.75" hidden="false" customHeight="false" outlineLevel="0" collapsed="false">
      <c r="A1128" s="16" t="n">
        <v>53011</v>
      </c>
      <c r="B1128" s="17" t="n">
        <v>62</v>
      </c>
      <c r="C1128" s="17" t="n">
        <v>18</v>
      </c>
      <c r="D1128" s="18" t="n">
        <f aca="false">C1128/B1128</f>
        <v>0.290322580645161</v>
      </c>
      <c r="E1128" s="19" t="n">
        <v>2536.72</v>
      </c>
      <c r="F1128" s="3" t="n">
        <f aca="false">G1128/C1128</f>
        <v>1144.72</v>
      </c>
      <c r="G1128" s="3" t="n">
        <f aca="false">(E1128-1392)*C1128</f>
        <v>20604.96</v>
      </c>
    </row>
    <row r="1129" customFormat="false" ht="12.75" hidden="false" customHeight="false" outlineLevel="0" collapsed="false">
      <c r="A1129" s="16" t="n">
        <v>185</v>
      </c>
      <c r="B1129" s="17" t="n">
        <v>237</v>
      </c>
      <c r="C1129" s="17" t="n">
        <v>32</v>
      </c>
      <c r="D1129" s="18" t="n">
        <f aca="false">C1129/B1129</f>
        <v>0.135021097046414</v>
      </c>
      <c r="E1129" s="19" t="n">
        <v>2536.64</v>
      </c>
      <c r="F1129" s="3" t="n">
        <f aca="false">G1129/C1129</f>
        <v>1144.64</v>
      </c>
      <c r="G1129" s="3" t="n">
        <f aca="false">(E1129-1392)*C1129</f>
        <v>36628.48</v>
      </c>
    </row>
    <row r="1130" customFormat="false" ht="12.75" hidden="false" customHeight="false" outlineLevel="0" collapsed="false">
      <c r="A1130" s="16" t="n">
        <v>8970</v>
      </c>
      <c r="B1130" s="17" t="n">
        <v>509</v>
      </c>
      <c r="C1130" s="17" t="n">
        <v>118</v>
      </c>
      <c r="D1130" s="18" t="n">
        <f aca="false">C1130/B1130</f>
        <v>0.231827111984283</v>
      </c>
      <c r="E1130" s="19" t="n">
        <v>2536.24</v>
      </c>
      <c r="F1130" s="3" t="n">
        <f aca="false">G1130/C1130</f>
        <v>1144.24</v>
      </c>
      <c r="G1130" s="3" t="n">
        <f aca="false">(E1130-1392)*C1130</f>
        <v>135020.32</v>
      </c>
    </row>
    <row r="1131" customFormat="false" ht="12.75" hidden="false" customHeight="false" outlineLevel="0" collapsed="false">
      <c r="A1131" s="16" t="n">
        <v>3431</v>
      </c>
      <c r="B1131" s="17" t="n">
        <v>69</v>
      </c>
      <c r="C1131" s="17" t="n">
        <v>6</v>
      </c>
      <c r="D1131" s="18" t="n">
        <f aca="false">C1131/B1131</f>
        <v>0.0869565217391304</v>
      </c>
      <c r="E1131" s="19" t="n">
        <v>2535.93</v>
      </c>
      <c r="F1131" s="3" t="n">
        <f aca="false">G1131/C1131</f>
        <v>1143.93</v>
      </c>
      <c r="G1131" s="3" t="n">
        <f aca="false">(E1131-1392)*C1131</f>
        <v>6863.58</v>
      </c>
    </row>
    <row r="1132" customFormat="false" ht="12.75" hidden="false" customHeight="false" outlineLevel="0" collapsed="false">
      <c r="A1132" s="16" t="n">
        <v>82013</v>
      </c>
      <c r="B1132" s="17" t="n">
        <v>52</v>
      </c>
      <c r="C1132" s="17" t="n">
        <v>15</v>
      </c>
      <c r="D1132" s="18" t="n">
        <f aca="false">C1132/B1132</f>
        <v>0.288461538461538</v>
      </c>
      <c r="E1132" s="19" t="n">
        <v>2535.56</v>
      </c>
      <c r="F1132" s="3" t="n">
        <f aca="false">G1132/C1132</f>
        <v>1143.56</v>
      </c>
      <c r="G1132" s="3" t="n">
        <f aca="false">(E1132-1392)*C1132</f>
        <v>17153.4</v>
      </c>
    </row>
    <row r="1133" customFormat="false" ht="12.75" hidden="false" customHeight="false" outlineLevel="0" collapsed="false">
      <c r="A1133" s="16" t="n">
        <v>71681</v>
      </c>
      <c r="B1133" s="17" t="n">
        <v>21</v>
      </c>
      <c r="C1133" s="17" t="n">
        <v>3</v>
      </c>
      <c r="D1133" s="18" t="n">
        <f aca="false">C1133/B1133</f>
        <v>0.142857142857143</v>
      </c>
      <c r="E1133" s="19" t="n">
        <v>2534.86</v>
      </c>
      <c r="F1133" s="3" t="n">
        <f aca="false">G1133/C1133</f>
        <v>1142.86</v>
      </c>
      <c r="G1133" s="3" t="n">
        <f aca="false">(E1133-1392)*C1133</f>
        <v>3428.58</v>
      </c>
    </row>
    <row r="1134" customFormat="false" ht="12.75" hidden="false" customHeight="false" outlineLevel="0" collapsed="false">
      <c r="A1134" s="16" t="n">
        <v>41092</v>
      </c>
      <c r="B1134" s="17" t="n">
        <v>132</v>
      </c>
      <c r="C1134" s="17" t="n">
        <v>25</v>
      </c>
      <c r="D1134" s="18" t="n">
        <f aca="false">C1134/B1134</f>
        <v>0.189393939393939</v>
      </c>
      <c r="E1134" s="19" t="n">
        <v>2534.81</v>
      </c>
      <c r="F1134" s="3" t="n">
        <f aca="false">G1134/C1134</f>
        <v>1142.81</v>
      </c>
      <c r="G1134" s="3" t="n">
        <f aca="false">(E1134-1392)*C1134</f>
        <v>28570.25</v>
      </c>
    </row>
    <row r="1135" customFormat="false" ht="12.75" hidden="false" customHeight="false" outlineLevel="0" collapsed="false">
      <c r="A1135" s="16" t="n">
        <v>7380</v>
      </c>
      <c r="B1135" s="17" t="n">
        <v>9</v>
      </c>
      <c r="C1135" s="17" t="n">
        <v>3</v>
      </c>
      <c r="D1135" s="18" t="n">
        <f aca="false">C1135/B1135</f>
        <v>0.333333333333333</v>
      </c>
      <c r="E1135" s="19" t="n">
        <v>2534.65</v>
      </c>
      <c r="F1135" s="3" t="n">
        <f aca="false">G1135/C1135</f>
        <v>1142.65</v>
      </c>
      <c r="G1135" s="3" t="n">
        <f aca="false">(E1135-1392)*C1135</f>
        <v>3427.95</v>
      </c>
    </row>
    <row r="1136" customFormat="false" ht="12.75" hidden="false" customHeight="false" outlineLevel="0" collapsed="false">
      <c r="A1136" s="16" t="n">
        <v>8972</v>
      </c>
      <c r="B1136" s="17" t="n">
        <v>507</v>
      </c>
      <c r="C1136" s="17" t="n">
        <v>114</v>
      </c>
      <c r="D1136" s="18" t="n">
        <f aca="false">C1136/B1136</f>
        <v>0.224852071005917</v>
      </c>
      <c r="E1136" s="19" t="n">
        <v>2534.65</v>
      </c>
      <c r="F1136" s="3" t="n">
        <f aca="false">G1136/C1136</f>
        <v>1142.65</v>
      </c>
      <c r="G1136" s="3" t="n">
        <f aca="false">(E1136-1392)*C1136</f>
        <v>130262.1</v>
      </c>
    </row>
    <row r="1137" customFormat="false" ht="12.75" hidden="false" customHeight="false" outlineLevel="0" collapsed="false">
      <c r="A1137" s="16" t="n">
        <v>56481</v>
      </c>
      <c r="B1137" s="17" t="n">
        <v>6</v>
      </c>
      <c r="C1137" s="17" t="n">
        <v>1</v>
      </c>
      <c r="D1137" s="18" t="n">
        <f aca="false">C1137/B1137</f>
        <v>0.166666666666667</v>
      </c>
      <c r="E1137" s="19" t="n">
        <v>2534.28</v>
      </c>
      <c r="F1137" s="3" t="n">
        <f aca="false">G1137/C1137</f>
        <v>1142.28</v>
      </c>
      <c r="G1137" s="3" t="n">
        <f aca="false">(E1137-1392)*C1137</f>
        <v>1142.28</v>
      </c>
    </row>
    <row r="1138" customFormat="false" ht="12.75" hidden="false" customHeight="false" outlineLevel="0" collapsed="false">
      <c r="A1138" s="16" t="n">
        <v>2740</v>
      </c>
      <c r="B1138" s="17" t="n">
        <v>254</v>
      </c>
      <c r="C1138" s="17" t="n">
        <v>20</v>
      </c>
      <c r="D1138" s="18" t="n">
        <f aca="false">C1138/B1138</f>
        <v>0.078740157480315</v>
      </c>
      <c r="E1138" s="19" t="n">
        <v>2534.26</v>
      </c>
      <c r="F1138" s="3" t="n">
        <f aca="false">G1138/C1138</f>
        <v>1142.26</v>
      </c>
      <c r="G1138" s="3" t="n">
        <f aca="false">(E1138-1392)*C1138</f>
        <v>22845.2</v>
      </c>
    </row>
    <row r="1139" customFormat="false" ht="12.75" hidden="false" customHeight="false" outlineLevel="0" collapsed="false">
      <c r="A1139" s="16" t="n">
        <v>83500</v>
      </c>
      <c r="B1139" s="17" t="n">
        <v>103</v>
      </c>
      <c r="C1139" s="17" t="n">
        <v>19</v>
      </c>
      <c r="D1139" s="18" t="n">
        <f aca="false">C1139/B1139</f>
        <v>0.184466019417476</v>
      </c>
      <c r="E1139" s="19" t="n">
        <v>2534.02</v>
      </c>
      <c r="F1139" s="3" t="n">
        <f aca="false">G1139/C1139</f>
        <v>1142.02</v>
      </c>
      <c r="G1139" s="3" t="n">
        <f aca="false">(E1139-1392)*C1139</f>
        <v>21698.38</v>
      </c>
    </row>
    <row r="1140" customFormat="false" ht="12.75" hidden="false" customHeight="false" outlineLevel="0" collapsed="false">
      <c r="A1140" s="16" t="n">
        <v>71512</v>
      </c>
      <c r="B1140" s="17" t="n">
        <v>73</v>
      </c>
      <c r="C1140" s="17" t="n">
        <v>15</v>
      </c>
      <c r="D1140" s="18" t="n">
        <f aca="false">C1140/B1140</f>
        <v>0.205479452054795</v>
      </c>
      <c r="E1140" s="19" t="n">
        <v>2533.79</v>
      </c>
      <c r="F1140" s="3" t="n">
        <f aca="false">G1140/C1140</f>
        <v>1141.79</v>
      </c>
      <c r="G1140" s="3" t="n">
        <f aca="false">(E1140-1392)*C1140</f>
        <v>17126.85</v>
      </c>
    </row>
    <row r="1141" customFormat="false" ht="12.75" hidden="false" customHeight="false" outlineLevel="0" collapsed="false">
      <c r="A1141" s="16" t="n">
        <v>81003</v>
      </c>
      <c r="B1141" s="17" t="n">
        <v>34</v>
      </c>
      <c r="C1141" s="17" t="n">
        <v>4</v>
      </c>
      <c r="D1141" s="18" t="n">
        <f aca="false">C1141/B1141</f>
        <v>0.117647058823529</v>
      </c>
      <c r="E1141" s="19" t="n">
        <v>2532.56</v>
      </c>
      <c r="F1141" s="3" t="n">
        <f aca="false">G1141/C1141</f>
        <v>1140.56</v>
      </c>
      <c r="G1141" s="3" t="n">
        <f aca="false">(E1141-1392)*C1141</f>
        <v>4562.24</v>
      </c>
    </row>
    <row r="1142" customFormat="false" ht="12.75" hidden="false" customHeight="false" outlineLevel="0" collapsed="false">
      <c r="A1142" s="16" t="n">
        <v>71518</v>
      </c>
      <c r="B1142" s="17" t="n">
        <v>168</v>
      </c>
      <c r="C1142" s="17" t="n">
        <v>52</v>
      </c>
      <c r="D1142" s="18" t="n">
        <f aca="false">C1142/B1142</f>
        <v>0.30952380952381</v>
      </c>
      <c r="E1142" s="19" t="n">
        <v>2531.7</v>
      </c>
      <c r="F1142" s="3" t="n">
        <f aca="false">G1142/C1142</f>
        <v>1139.7</v>
      </c>
      <c r="G1142" s="3" t="n">
        <f aca="false">(E1142-1392)*C1142</f>
        <v>59264.4</v>
      </c>
    </row>
    <row r="1143" customFormat="false" ht="12.75" hidden="false" customHeight="false" outlineLevel="0" collapsed="false">
      <c r="A1143" s="16" t="n">
        <v>4019</v>
      </c>
      <c r="B1143" s="17" t="n">
        <v>8043</v>
      </c>
      <c r="C1143" s="17" t="n">
        <v>1906</v>
      </c>
      <c r="D1143" s="18" t="n">
        <f aca="false">C1143/B1143</f>
        <v>0.236976252642049</v>
      </c>
      <c r="E1143" s="19" t="n">
        <v>2530.82</v>
      </c>
      <c r="F1143" s="3" t="n">
        <f aca="false">G1143/C1143</f>
        <v>1138.82</v>
      </c>
      <c r="G1143" s="3" t="n">
        <f aca="false">(E1143-1392)*C1143</f>
        <v>2170590.92</v>
      </c>
    </row>
    <row r="1144" customFormat="false" ht="12.75" hidden="false" customHeight="false" outlineLevel="0" collapsed="false">
      <c r="A1144" s="16" t="n">
        <v>43889</v>
      </c>
      <c r="B1144" s="17" t="n">
        <v>2468</v>
      </c>
      <c r="C1144" s="17" t="n">
        <v>344</v>
      </c>
      <c r="D1144" s="18" t="n">
        <f aca="false">C1144/B1144</f>
        <v>0.139384116693679</v>
      </c>
      <c r="E1144" s="19" t="n">
        <v>2530.77</v>
      </c>
      <c r="F1144" s="3" t="n">
        <f aca="false">G1144/C1144</f>
        <v>1138.77</v>
      </c>
      <c r="G1144" s="3" t="n">
        <f aca="false">(E1144-1392)*C1144</f>
        <v>391736.88</v>
      </c>
    </row>
    <row r="1145" customFormat="false" ht="12.75" hidden="false" customHeight="false" outlineLevel="0" collapsed="false">
      <c r="A1145" s="16" t="s">
        <v>73</v>
      </c>
      <c r="B1145" s="17" t="n">
        <v>81</v>
      </c>
      <c r="C1145" s="17" t="n">
        <v>5</v>
      </c>
      <c r="D1145" s="18" t="n">
        <f aca="false">C1145/B1145</f>
        <v>0.0617283950617284</v>
      </c>
      <c r="E1145" s="19" t="n">
        <v>2530.72</v>
      </c>
      <c r="F1145" s="3" t="n">
        <f aca="false">G1145/C1145</f>
        <v>1138.72</v>
      </c>
      <c r="G1145" s="3" t="n">
        <f aca="false">(E1145-1392)*C1145</f>
        <v>5693.6</v>
      </c>
    </row>
    <row r="1146" customFormat="false" ht="12.75" hidden="false" customHeight="false" outlineLevel="0" collapsed="false">
      <c r="A1146" s="16" t="n">
        <v>9975</v>
      </c>
      <c r="B1146" s="17" t="n">
        <v>16</v>
      </c>
      <c r="C1146" s="17" t="n">
        <v>2</v>
      </c>
      <c r="D1146" s="18" t="n">
        <f aca="false">C1146/B1146</f>
        <v>0.125</v>
      </c>
      <c r="E1146" s="19" t="n">
        <v>2530.54</v>
      </c>
      <c r="F1146" s="3" t="n">
        <f aca="false">G1146/C1146</f>
        <v>1138.54</v>
      </c>
      <c r="G1146" s="3" t="n">
        <f aca="false">(E1146-1392)*C1146</f>
        <v>2277.08</v>
      </c>
    </row>
    <row r="1147" customFormat="false" ht="12.75" hidden="false" customHeight="false" outlineLevel="0" collapsed="false">
      <c r="A1147" s="16" t="n">
        <v>3321</v>
      </c>
      <c r="B1147" s="17" t="n">
        <v>421</v>
      </c>
      <c r="C1147" s="17" t="n">
        <v>131</v>
      </c>
      <c r="D1147" s="18" t="n">
        <f aca="false">C1147/B1147</f>
        <v>0.311163895486936</v>
      </c>
      <c r="E1147" s="19" t="n">
        <v>2530.48</v>
      </c>
      <c r="F1147" s="3" t="n">
        <f aca="false">G1147/C1147</f>
        <v>1138.48</v>
      </c>
      <c r="G1147" s="3" t="n">
        <f aca="false">(E1147-1392)*C1147</f>
        <v>149140.88</v>
      </c>
    </row>
    <row r="1148" customFormat="false" ht="12.75" hidden="false" customHeight="false" outlineLevel="0" collapsed="false">
      <c r="A1148" s="16" t="n">
        <v>81300</v>
      </c>
      <c r="B1148" s="17" t="n">
        <v>274</v>
      </c>
      <c r="C1148" s="17" t="n">
        <v>58</v>
      </c>
      <c r="D1148" s="18" t="n">
        <f aca="false">C1148/B1148</f>
        <v>0.211678832116788</v>
      </c>
      <c r="E1148" s="19" t="n">
        <v>2530.26</v>
      </c>
      <c r="F1148" s="3" t="n">
        <f aca="false">G1148/C1148</f>
        <v>1138.26</v>
      </c>
      <c r="G1148" s="3" t="n">
        <f aca="false">(E1148-1392)*C1148</f>
        <v>66019.08</v>
      </c>
    </row>
    <row r="1149" customFormat="false" ht="12.75" hidden="false" customHeight="false" outlineLevel="0" collapsed="false">
      <c r="A1149" s="16" t="n">
        <v>389</v>
      </c>
      <c r="B1149" s="17" t="n">
        <v>1009</v>
      </c>
      <c r="C1149" s="17" t="n">
        <v>152</v>
      </c>
      <c r="D1149" s="18" t="n">
        <f aca="false">C1149/B1149</f>
        <v>0.150644202180377</v>
      </c>
      <c r="E1149" s="19" t="n">
        <v>2530.19</v>
      </c>
      <c r="F1149" s="3" t="n">
        <f aca="false">G1149/C1149</f>
        <v>1138.19</v>
      </c>
      <c r="G1149" s="3" t="n">
        <f aca="false">(E1149-1392)*C1149</f>
        <v>173004.88</v>
      </c>
    </row>
    <row r="1150" customFormat="false" ht="12.75" hidden="false" customHeight="false" outlineLevel="0" collapsed="false">
      <c r="A1150" s="16" t="n">
        <v>2400</v>
      </c>
      <c r="B1150" s="17" t="n">
        <v>2</v>
      </c>
      <c r="C1150" s="17" t="n">
        <v>1</v>
      </c>
      <c r="D1150" s="18" t="n">
        <f aca="false">C1150/B1150</f>
        <v>0.5</v>
      </c>
      <c r="E1150" s="19" t="n">
        <v>2530.18</v>
      </c>
      <c r="F1150" s="3" t="n">
        <f aca="false">G1150/C1150</f>
        <v>1138.18</v>
      </c>
      <c r="G1150" s="3" t="n">
        <f aca="false">(E1150-1392)*C1150</f>
        <v>1138.18</v>
      </c>
    </row>
    <row r="1151" customFormat="false" ht="12.75" hidden="false" customHeight="false" outlineLevel="0" collapsed="false">
      <c r="A1151" s="16" t="n">
        <v>25010</v>
      </c>
      <c r="B1151" s="17" t="n">
        <v>98</v>
      </c>
      <c r="C1151" s="17" t="n">
        <v>27</v>
      </c>
      <c r="D1151" s="18" t="n">
        <f aca="false">C1151/B1151</f>
        <v>0.275510204081633</v>
      </c>
      <c r="E1151" s="19" t="n">
        <v>2530.16</v>
      </c>
      <c r="F1151" s="3" t="n">
        <f aca="false">G1151/C1151</f>
        <v>1138.16</v>
      </c>
      <c r="G1151" s="3" t="n">
        <f aca="false">(E1151-1392)*C1151</f>
        <v>30730.32</v>
      </c>
    </row>
    <row r="1152" customFormat="false" ht="12.75" hidden="false" customHeight="false" outlineLevel="0" collapsed="false">
      <c r="A1152" s="16" t="n">
        <v>72639</v>
      </c>
      <c r="B1152" s="17" t="n">
        <v>24</v>
      </c>
      <c r="C1152" s="17" t="n">
        <v>8</v>
      </c>
      <c r="D1152" s="18" t="n">
        <f aca="false">C1152/B1152</f>
        <v>0.333333333333333</v>
      </c>
      <c r="E1152" s="19" t="n">
        <v>2528.92</v>
      </c>
      <c r="F1152" s="3" t="n">
        <f aca="false">G1152/C1152</f>
        <v>1136.92</v>
      </c>
      <c r="G1152" s="3" t="n">
        <f aca="false">(E1152-1392)*C1152</f>
        <v>9095.36</v>
      </c>
    </row>
    <row r="1153" customFormat="false" ht="12.75" hidden="false" customHeight="false" outlineLevel="0" collapsed="false">
      <c r="A1153" s="16" t="n">
        <v>73603</v>
      </c>
      <c r="B1153" s="17" t="n">
        <v>4</v>
      </c>
      <c r="C1153" s="17" t="n">
        <v>2</v>
      </c>
      <c r="D1153" s="18" t="n">
        <f aca="false">C1153/B1153</f>
        <v>0.5</v>
      </c>
      <c r="E1153" s="19" t="n">
        <v>2528.62</v>
      </c>
      <c r="F1153" s="3" t="n">
        <f aca="false">G1153/C1153</f>
        <v>1136.62</v>
      </c>
      <c r="G1153" s="3" t="n">
        <f aca="false">(E1153-1392)*C1153</f>
        <v>2273.24</v>
      </c>
    </row>
    <row r="1154" customFormat="false" ht="12.75" hidden="false" customHeight="false" outlineLevel="0" collapsed="false">
      <c r="A1154" s="16" t="n">
        <v>71525</v>
      </c>
      <c r="B1154" s="17" t="n">
        <v>11</v>
      </c>
      <c r="C1154" s="17" t="n">
        <v>2</v>
      </c>
      <c r="D1154" s="18" t="n">
        <f aca="false">C1154/B1154</f>
        <v>0.181818181818182</v>
      </c>
      <c r="E1154" s="19" t="n">
        <v>2527.19</v>
      </c>
      <c r="F1154" s="3" t="n">
        <f aca="false">G1154/C1154</f>
        <v>1135.19</v>
      </c>
      <c r="G1154" s="3" t="n">
        <f aca="false">(E1154-1392)*C1154</f>
        <v>2270.38</v>
      </c>
    </row>
    <row r="1155" customFormat="false" ht="12.75" hidden="false" customHeight="false" outlineLevel="0" collapsed="false">
      <c r="A1155" s="16" t="n">
        <v>81322</v>
      </c>
      <c r="B1155" s="17" t="n">
        <v>99</v>
      </c>
      <c r="C1155" s="17" t="n">
        <v>11</v>
      </c>
      <c r="D1155" s="18" t="n">
        <f aca="false">C1155/B1155</f>
        <v>0.111111111111111</v>
      </c>
      <c r="E1155" s="19" t="n">
        <v>2526.67</v>
      </c>
      <c r="F1155" s="3" t="n">
        <f aca="false">G1155/C1155</f>
        <v>1134.67</v>
      </c>
      <c r="G1155" s="3" t="n">
        <f aca="false">(E1155-1392)*C1155</f>
        <v>12481.37</v>
      </c>
    </row>
    <row r="1156" customFormat="false" ht="12.75" hidden="false" customHeight="false" outlineLevel="0" collapsed="false">
      <c r="A1156" s="16" t="n">
        <v>29590</v>
      </c>
      <c r="B1156" s="17" t="n">
        <v>462</v>
      </c>
      <c r="C1156" s="17" t="n">
        <v>93</v>
      </c>
      <c r="D1156" s="18" t="n">
        <f aca="false">C1156/B1156</f>
        <v>0.201298701298701</v>
      </c>
      <c r="E1156" s="19" t="n">
        <v>2525.46</v>
      </c>
      <c r="F1156" s="3" t="n">
        <f aca="false">G1156/C1156</f>
        <v>1133.46</v>
      </c>
      <c r="G1156" s="3" t="n">
        <f aca="false">(E1156-1392)*C1156</f>
        <v>105411.78</v>
      </c>
    </row>
    <row r="1157" customFormat="false" ht="12.75" hidden="false" customHeight="false" outlineLevel="0" collapsed="false">
      <c r="A1157" s="16" t="n">
        <v>1889</v>
      </c>
      <c r="B1157" s="17" t="n">
        <v>66</v>
      </c>
      <c r="C1157" s="17" t="n">
        <v>8</v>
      </c>
      <c r="D1157" s="18" t="n">
        <f aca="false">C1157/B1157</f>
        <v>0.121212121212121</v>
      </c>
      <c r="E1157" s="19" t="n">
        <v>2523.59</v>
      </c>
      <c r="F1157" s="3" t="n">
        <f aca="false">G1157/C1157</f>
        <v>1131.59</v>
      </c>
      <c r="G1157" s="3" t="n">
        <f aca="false">(E1157-1392)*C1157</f>
        <v>9052.72</v>
      </c>
    </row>
    <row r="1158" customFormat="false" ht="12.75" hidden="false" customHeight="false" outlineLevel="0" collapsed="false">
      <c r="A1158" s="16" t="n">
        <v>78820</v>
      </c>
      <c r="B1158" s="17" t="n">
        <v>176</v>
      </c>
      <c r="C1158" s="17" t="n">
        <v>36</v>
      </c>
      <c r="D1158" s="18" t="n">
        <f aca="false">C1158/B1158</f>
        <v>0.204545454545455</v>
      </c>
      <c r="E1158" s="19" t="n">
        <v>2523.1</v>
      </c>
      <c r="F1158" s="3" t="n">
        <f aca="false">G1158/C1158</f>
        <v>1131.1</v>
      </c>
      <c r="G1158" s="3" t="n">
        <f aca="false">(E1158-1392)*C1158</f>
        <v>40719.6</v>
      </c>
    </row>
    <row r="1159" customFormat="false" ht="12.75" hidden="false" customHeight="false" outlineLevel="0" collapsed="false">
      <c r="A1159" s="16" t="n">
        <v>2988</v>
      </c>
      <c r="B1159" s="17" t="n">
        <v>26</v>
      </c>
      <c r="C1159" s="17" t="n">
        <v>5</v>
      </c>
      <c r="D1159" s="18" t="n">
        <f aca="false">C1159/B1159</f>
        <v>0.192307692307692</v>
      </c>
      <c r="E1159" s="19" t="n">
        <v>2522.7</v>
      </c>
      <c r="F1159" s="3" t="n">
        <f aca="false">G1159/C1159</f>
        <v>1130.7</v>
      </c>
      <c r="G1159" s="3" t="n">
        <f aca="false">(E1159-1392)*C1159</f>
        <v>5653.5</v>
      </c>
    </row>
    <row r="1160" customFormat="false" ht="12.75" hidden="false" customHeight="false" outlineLevel="0" collapsed="false">
      <c r="A1160" s="16" t="n">
        <v>7504</v>
      </c>
      <c r="B1160" s="17" t="n">
        <v>2</v>
      </c>
      <c r="C1160" s="17" t="n">
        <v>1</v>
      </c>
      <c r="D1160" s="18" t="n">
        <f aca="false">C1160/B1160</f>
        <v>0.5</v>
      </c>
      <c r="E1160" s="19" t="n">
        <v>2522.54</v>
      </c>
      <c r="F1160" s="3" t="n">
        <f aca="false">G1160/C1160</f>
        <v>1130.54</v>
      </c>
      <c r="G1160" s="3" t="n">
        <f aca="false">(E1160-1392)*C1160</f>
        <v>1130.54</v>
      </c>
    </row>
    <row r="1161" customFormat="false" ht="12.75" hidden="false" customHeight="false" outlineLevel="0" collapsed="false">
      <c r="A1161" s="16" t="n">
        <v>40200</v>
      </c>
      <c r="B1161" s="17" t="n">
        <v>83</v>
      </c>
      <c r="C1161" s="17" t="n">
        <v>23</v>
      </c>
      <c r="D1161" s="18" t="n">
        <f aca="false">C1161/B1161</f>
        <v>0.27710843373494</v>
      </c>
      <c r="E1161" s="19" t="n">
        <v>2522.28</v>
      </c>
      <c r="F1161" s="3" t="n">
        <f aca="false">G1161/C1161</f>
        <v>1130.28</v>
      </c>
      <c r="G1161" s="3" t="n">
        <f aca="false">(E1161-1392)*C1161</f>
        <v>25996.44</v>
      </c>
    </row>
    <row r="1162" customFormat="false" ht="12.75" hidden="false" customHeight="false" outlineLevel="0" collapsed="false">
      <c r="A1162" s="16" t="n">
        <v>9556</v>
      </c>
      <c r="B1162" s="17" t="n">
        <v>77</v>
      </c>
      <c r="C1162" s="17" t="n">
        <v>6</v>
      </c>
      <c r="D1162" s="18" t="n">
        <f aca="false">C1162/B1162</f>
        <v>0.0779220779220779</v>
      </c>
      <c r="E1162" s="19" t="n">
        <v>2521.82</v>
      </c>
      <c r="F1162" s="3" t="n">
        <f aca="false">G1162/C1162</f>
        <v>1129.82</v>
      </c>
      <c r="G1162" s="3" t="n">
        <f aca="false">(E1162-1392)*C1162</f>
        <v>6778.92</v>
      </c>
    </row>
    <row r="1163" customFormat="false" ht="12.75" hidden="false" customHeight="false" outlineLevel="0" collapsed="false">
      <c r="A1163" s="16" t="n">
        <v>20890</v>
      </c>
      <c r="B1163" s="17" t="n">
        <v>10</v>
      </c>
      <c r="C1163" s="17" t="n">
        <v>3</v>
      </c>
      <c r="D1163" s="18" t="n">
        <f aca="false">C1163/B1163</f>
        <v>0.3</v>
      </c>
      <c r="E1163" s="19" t="n">
        <v>2521.26</v>
      </c>
      <c r="F1163" s="3" t="n">
        <f aca="false">G1163/C1163</f>
        <v>1129.26</v>
      </c>
      <c r="G1163" s="3" t="n">
        <f aca="false">(E1163-1392)*C1163</f>
        <v>3387.78</v>
      </c>
    </row>
    <row r="1164" customFormat="false" ht="12.75" hidden="false" customHeight="false" outlineLevel="0" collapsed="false">
      <c r="A1164" s="16" t="n">
        <v>7264</v>
      </c>
      <c r="B1164" s="17" t="n">
        <v>185</v>
      </c>
      <c r="C1164" s="17" t="n">
        <v>28</v>
      </c>
      <c r="D1164" s="18" t="n">
        <f aca="false">C1164/B1164</f>
        <v>0.151351351351351</v>
      </c>
      <c r="E1164" s="19" t="n">
        <v>2519.91</v>
      </c>
      <c r="F1164" s="3" t="n">
        <f aca="false">G1164/C1164</f>
        <v>1127.91</v>
      </c>
      <c r="G1164" s="3" t="n">
        <f aca="false">(E1164-1392)*C1164</f>
        <v>31581.48</v>
      </c>
    </row>
    <row r="1165" customFormat="false" ht="12.75" hidden="false" customHeight="false" outlineLevel="0" collapsed="false">
      <c r="A1165" s="16" t="n">
        <v>3591</v>
      </c>
      <c r="B1165" s="17" t="n">
        <v>309</v>
      </c>
      <c r="C1165" s="17" t="n">
        <v>17</v>
      </c>
      <c r="D1165" s="18" t="n">
        <f aca="false">C1165/B1165</f>
        <v>0.0550161812297735</v>
      </c>
      <c r="E1165" s="19" t="n">
        <v>2519.89</v>
      </c>
      <c r="F1165" s="3" t="n">
        <f aca="false">G1165/C1165</f>
        <v>1127.89</v>
      </c>
      <c r="G1165" s="3" t="n">
        <f aca="false">(E1165-1392)*C1165</f>
        <v>19174.13</v>
      </c>
    </row>
    <row r="1166" customFormat="false" ht="12.75" hidden="false" customHeight="false" outlineLevel="0" collapsed="false">
      <c r="A1166" s="16" t="n">
        <v>2903</v>
      </c>
      <c r="B1166" s="17" t="n">
        <v>173</v>
      </c>
      <c r="C1166" s="17" t="n">
        <v>28</v>
      </c>
      <c r="D1166" s="18" t="n">
        <f aca="false">C1166/B1166</f>
        <v>0.161849710982659</v>
      </c>
      <c r="E1166" s="19" t="n">
        <v>2518.53</v>
      </c>
      <c r="F1166" s="3" t="n">
        <f aca="false">G1166/C1166</f>
        <v>1126.53</v>
      </c>
      <c r="G1166" s="3" t="n">
        <f aca="false">(E1166-1392)*C1166</f>
        <v>31542.84</v>
      </c>
    </row>
    <row r="1167" customFormat="false" ht="12.75" hidden="false" customHeight="false" outlineLevel="0" collapsed="false">
      <c r="A1167" s="16" t="n">
        <v>311</v>
      </c>
      <c r="B1167" s="17" t="n">
        <v>1392</v>
      </c>
      <c r="C1167" s="17" t="n">
        <v>290</v>
      </c>
      <c r="D1167" s="18" t="n">
        <f aca="false">C1167/B1167</f>
        <v>0.208333333333333</v>
      </c>
      <c r="E1167" s="19" t="n">
        <v>2517.44</v>
      </c>
      <c r="F1167" s="3" t="n">
        <f aca="false">G1167/C1167</f>
        <v>1125.44</v>
      </c>
      <c r="G1167" s="3" t="n">
        <f aca="false">(E1167-1392)*C1167</f>
        <v>326377.6</v>
      </c>
    </row>
    <row r="1168" customFormat="false" ht="12.75" hidden="false" customHeight="false" outlineLevel="0" collapsed="false">
      <c r="A1168" s="16" t="n">
        <v>490</v>
      </c>
      <c r="B1168" s="17" t="n">
        <v>304</v>
      </c>
      <c r="C1168" s="17" t="n">
        <v>70</v>
      </c>
      <c r="D1168" s="18" t="n">
        <f aca="false">C1168/B1168</f>
        <v>0.230263157894737</v>
      </c>
      <c r="E1168" s="19" t="n">
        <v>2517.3</v>
      </c>
      <c r="F1168" s="3" t="n">
        <f aca="false">G1168/C1168</f>
        <v>1125.3</v>
      </c>
      <c r="G1168" s="3" t="n">
        <f aca="false">(E1168-1392)*C1168</f>
        <v>78771</v>
      </c>
    </row>
    <row r="1169" customFormat="false" ht="12.75" hidden="false" customHeight="false" outlineLevel="0" collapsed="false">
      <c r="A1169" s="16" t="s">
        <v>93</v>
      </c>
      <c r="B1169" s="17" t="n">
        <v>37</v>
      </c>
      <c r="C1169" s="17" t="n">
        <v>3</v>
      </c>
      <c r="D1169" s="18" t="n">
        <f aca="false">C1169/B1169</f>
        <v>0.0810810810810811</v>
      </c>
      <c r="E1169" s="19" t="n">
        <v>2516.75</v>
      </c>
      <c r="F1169" s="3" t="n">
        <f aca="false">G1169/C1169</f>
        <v>1124.75</v>
      </c>
      <c r="G1169" s="3" t="n">
        <f aca="false">(E1169-1392)*C1169</f>
        <v>3374.25</v>
      </c>
    </row>
    <row r="1170" customFormat="false" ht="12.75" hidden="false" customHeight="false" outlineLevel="0" collapsed="false">
      <c r="A1170" s="16" t="s">
        <v>22</v>
      </c>
      <c r="B1170" s="17" t="n">
        <v>235</v>
      </c>
      <c r="C1170" s="17" t="n">
        <v>57</v>
      </c>
      <c r="D1170" s="18" t="n">
        <f aca="false">C1170/B1170</f>
        <v>0.242553191489362</v>
      </c>
      <c r="E1170" s="19" t="n">
        <v>2516.42</v>
      </c>
      <c r="F1170" s="3" t="n">
        <f aca="false">G1170/C1170</f>
        <v>1124.42</v>
      </c>
      <c r="G1170" s="3" t="n">
        <f aca="false">(E1170-1392)*C1170</f>
        <v>64091.94</v>
      </c>
    </row>
    <row r="1171" customFormat="false" ht="12.75" hidden="false" customHeight="false" outlineLevel="0" collapsed="false">
      <c r="A1171" s="16" t="n">
        <v>845</v>
      </c>
      <c r="B1171" s="17" t="n">
        <v>293</v>
      </c>
      <c r="C1171" s="17" t="n">
        <v>59</v>
      </c>
      <c r="D1171" s="18" t="n">
        <f aca="false">C1171/B1171</f>
        <v>0.201365187713311</v>
      </c>
      <c r="E1171" s="19" t="n">
        <v>2516.22</v>
      </c>
      <c r="F1171" s="3" t="n">
        <f aca="false">G1171/C1171</f>
        <v>1124.22</v>
      </c>
      <c r="G1171" s="3" t="n">
        <f aca="false">(E1171-1392)*C1171</f>
        <v>66328.98</v>
      </c>
    </row>
    <row r="1172" customFormat="false" ht="12.75" hidden="false" customHeight="false" outlineLevel="0" collapsed="false">
      <c r="A1172" s="16" t="n">
        <v>82001</v>
      </c>
      <c r="B1172" s="17" t="n">
        <v>58</v>
      </c>
      <c r="C1172" s="17" t="n">
        <v>16</v>
      </c>
      <c r="D1172" s="18" t="n">
        <f aca="false">C1172/B1172</f>
        <v>0.275862068965517</v>
      </c>
      <c r="E1172" s="19" t="n">
        <v>2516.08</v>
      </c>
      <c r="F1172" s="3" t="n">
        <f aca="false">G1172/C1172</f>
        <v>1124.08</v>
      </c>
      <c r="G1172" s="3" t="n">
        <f aca="false">(E1172-1392)*C1172</f>
        <v>17985.28</v>
      </c>
    </row>
    <row r="1173" customFormat="false" ht="12.75" hidden="false" customHeight="false" outlineLevel="0" collapsed="false">
      <c r="A1173" s="16" t="n">
        <v>72691</v>
      </c>
      <c r="B1173" s="17" t="n">
        <v>61</v>
      </c>
      <c r="C1173" s="17" t="n">
        <v>6</v>
      </c>
      <c r="D1173" s="18" t="n">
        <f aca="false">C1173/B1173</f>
        <v>0.0983606557377049</v>
      </c>
      <c r="E1173" s="19" t="n">
        <v>2515.45</v>
      </c>
      <c r="F1173" s="3" t="n">
        <f aca="false">G1173/C1173</f>
        <v>1123.45</v>
      </c>
      <c r="G1173" s="3" t="n">
        <f aca="false">(E1173-1392)*C1173</f>
        <v>6740.7</v>
      </c>
    </row>
    <row r="1174" customFormat="false" ht="12.75" hidden="false" customHeight="false" outlineLevel="0" collapsed="false">
      <c r="A1174" s="16" t="n">
        <v>4439</v>
      </c>
      <c r="B1174" s="17" t="n">
        <v>1290</v>
      </c>
      <c r="C1174" s="17" t="n">
        <v>269</v>
      </c>
      <c r="D1174" s="18" t="n">
        <f aca="false">C1174/B1174</f>
        <v>0.208527131782946</v>
      </c>
      <c r="E1174" s="19" t="n">
        <v>2515.21</v>
      </c>
      <c r="F1174" s="3" t="n">
        <f aca="false">G1174/C1174</f>
        <v>1123.21</v>
      </c>
      <c r="G1174" s="3" t="n">
        <f aca="false">(E1174-1392)*C1174</f>
        <v>302143.49</v>
      </c>
    </row>
    <row r="1175" customFormat="false" ht="12.75" hidden="false" customHeight="false" outlineLevel="0" collapsed="false">
      <c r="A1175" s="16" t="n">
        <v>73022</v>
      </c>
      <c r="B1175" s="17" t="n">
        <v>4</v>
      </c>
      <c r="C1175" s="17" t="n">
        <v>1</v>
      </c>
      <c r="D1175" s="18" t="n">
        <f aca="false">C1175/B1175</f>
        <v>0.25</v>
      </c>
      <c r="E1175" s="19" t="n">
        <v>2515.19</v>
      </c>
      <c r="F1175" s="3" t="n">
        <f aca="false">G1175/C1175</f>
        <v>1123.19</v>
      </c>
      <c r="G1175" s="3" t="n">
        <f aca="false">(E1175-1392)*C1175</f>
        <v>1123.19</v>
      </c>
    </row>
    <row r="1176" customFormat="false" ht="12.75" hidden="false" customHeight="false" outlineLevel="0" collapsed="false">
      <c r="A1176" s="16" t="n">
        <v>38630</v>
      </c>
      <c r="B1176" s="17" t="n">
        <v>89</v>
      </c>
      <c r="C1176" s="17" t="n">
        <v>4</v>
      </c>
      <c r="D1176" s="18" t="n">
        <f aca="false">C1176/B1176</f>
        <v>0.0449438202247191</v>
      </c>
      <c r="E1176" s="19" t="n">
        <v>2514.59</v>
      </c>
      <c r="F1176" s="3" t="n">
        <f aca="false">G1176/C1176</f>
        <v>1122.59</v>
      </c>
      <c r="G1176" s="3" t="n">
        <f aca="false">(E1176-1392)*C1176</f>
        <v>4490.36</v>
      </c>
    </row>
    <row r="1177" customFormat="false" ht="12.75" hidden="false" customHeight="false" outlineLevel="0" collapsed="false">
      <c r="A1177" s="16" t="n">
        <v>81230</v>
      </c>
      <c r="B1177" s="17" t="n">
        <v>44</v>
      </c>
      <c r="C1177" s="17" t="n">
        <v>9</v>
      </c>
      <c r="D1177" s="18" t="n">
        <f aca="false">C1177/B1177</f>
        <v>0.204545454545455</v>
      </c>
      <c r="E1177" s="19" t="n">
        <v>2514.29</v>
      </c>
      <c r="F1177" s="3" t="n">
        <f aca="false">G1177/C1177</f>
        <v>1122.29</v>
      </c>
      <c r="G1177" s="3" t="n">
        <f aca="false">(E1177-1392)*C1177</f>
        <v>10100.61</v>
      </c>
    </row>
    <row r="1178" customFormat="false" ht="12.75" hidden="false" customHeight="false" outlineLevel="0" collapsed="false">
      <c r="A1178" s="16" t="s">
        <v>69</v>
      </c>
      <c r="B1178" s="17" t="n">
        <v>22</v>
      </c>
      <c r="C1178" s="17" t="n">
        <v>5</v>
      </c>
      <c r="D1178" s="18" t="n">
        <f aca="false">C1178/B1178</f>
        <v>0.227272727272727</v>
      </c>
      <c r="E1178" s="19" t="n">
        <v>2514.09</v>
      </c>
      <c r="F1178" s="3" t="n">
        <f aca="false">G1178/C1178</f>
        <v>1122.09</v>
      </c>
      <c r="G1178" s="3" t="n">
        <f aca="false">(E1178-1392)*C1178</f>
        <v>5610.45</v>
      </c>
    </row>
    <row r="1179" customFormat="false" ht="12.75" hidden="false" customHeight="false" outlineLevel="0" collapsed="false">
      <c r="A1179" s="16" t="n">
        <v>29020</v>
      </c>
      <c r="B1179" s="17" t="n">
        <v>508</v>
      </c>
      <c r="C1179" s="17" t="n">
        <v>86</v>
      </c>
      <c r="D1179" s="18" t="n">
        <f aca="false">C1179/B1179</f>
        <v>0.169291338582677</v>
      </c>
      <c r="E1179" s="19" t="n">
        <v>2513.97</v>
      </c>
      <c r="F1179" s="3" t="n">
        <f aca="false">G1179/C1179</f>
        <v>1121.97</v>
      </c>
      <c r="G1179" s="3" t="n">
        <f aca="false">(E1179-1392)*C1179</f>
        <v>96489.42</v>
      </c>
    </row>
    <row r="1180" customFormat="false" ht="12.75" hidden="false" customHeight="false" outlineLevel="0" collapsed="false">
      <c r="A1180" s="16" t="n">
        <v>34280</v>
      </c>
      <c r="B1180" s="17" t="n">
        <v>101</v>
      </c>
      <c r="C1180" s="17" t="n">
        <v>9</v>
      </c>
      <c r="D1180" s="18" t="n">
        <f aca="false">C1180/B1180</f>
        <v>0.0891089108910891</v>
      </c>
      <c r="E1180" s="19" t="n">
        <v>2513.77</v>
      </c>
      <c r="F1180" s="3" t="n">
        <f aca="false">G1180/C1180</f>
        <v>1121.77</v>
      </c>
      <c r="G1180" s="3" t="n">
        <f aca="false">(E1180-1392)*C1180</f>
        <v>10095.93</v>
      </c>
    </row>
    <row r="1181" customFormat="false" ht="12.75" hidden="false" customHeight="false" outlineLevel="0" collapsed="false">
      <c r="A1181" s="16" t="s">
        <v>15</v>
      </c>
      <c r="B1181" s="17" t="n">
        <v>477</v>
      </c>
      <c r="C1181" s="17" t="n">
        <v>112</v>
      </c>
      <c r="D1181" s="18" t="n">
        <f aca="false">C1181/B1181</f>
        <v>0.234800838574424</v>
      </c>
      <c r="E1181" s="19" t="n">
        <v>2513.52</v>
      </c>
      <c r="F1181" s="3" t="n">
        <f aca="false">G1181/C1181</f>
        <v>1121.52</v>
      </c>
      <c r="G1181" s="3" t="n">
        <f aca="false">(E1181-1392)*C1181</f>
        <v>125610.24</v>
      </c>
    </row>
    <row r="1182" customFormat="false" ht="12.75" hidden="false" customHeight="false" outlineLevel="0" collapsed="false">
      <c r="A1182" s="16" t="n">
        <v>70909</v>
      </c>
      <c r="B1182" s="17" t="n">
        <v>1</v>
      </c>
      <c r="C1182" s="17" t="n">
        <v>1</v>
      </c>
      <c r="D1182" s="18" t="n">
        <f aca="false">C1182/B1182</f>
        <v>1</v>
      </c>
      <c r="E1182" s="19" t="n">
        <v>2513.06</v>
      </c>
      <c r="F1182" s="3" t="n">
        <f aca="false">G1182/C1182</f>
        <v>1121.06</v>
      </c>
      <c r="G1182" s="3" t="n">
        <f aca="false">(E1182-1392)*C1182</f>
        <v>1121.06</v>
      </c>
    </row>
    <row r="1183" customFormat="false" ht="12.75" hidden="false" customHeight="false" outlineLevel="0" collapsed="false">
      <c r="A1183" s="16" t="n">
        <v>34201</v>
      </c>
      <c r="B1183" s="17" t="n">
        <v>231</v>
      </c>
      <c r="C1183" s="17" t="n">
        <v>44</v>
      </c>
      <c r="D1183" s="18" t="n">
        <f aca="false">C1183/B1183</f>
        <v>0.19047619047619</v>
      </c>
      <c r="E1183" s="19" t="n">
        <v>2512.7</v>
      </c>
      <c r="F1183" s="3" t="n">
        <f aca="false">G1183/C1183</f>
        <v>1120.7</v>
      </c>
      <c r="G1183" s="3" t="n">
        <f aca="false">(E1183-1392)*C1183</f>
        <v>49310.8</v>
      </c>
    </row>
    <row r="1184" customFormat="false" ht="12.75" hidden="false" customHeight="false" outlineLevel="0" collapsed="false">
      <c r="A1184" s="16" t="n">
        <v>8208</v>
      </c>
      <c r="B1184" s="17" t="n">
        <v>4364</v>
      </c>
      <c r="C1184" s="17" t="n">
        <v>1031</v>
      </c>
      <c r="D1184" s="18" t="n">
        <f aca="false">C1184/B1184</f>
        <v>0.236251145737855</v>
      </c>
      <c r="E1184" s="19" t="n">
        <v>2512.31</v>
      </c>
      <c r="F1184" s="3" t="n">
        <f aca="false">G1184/C1184</f>
        <v>1120.31</v>
      </c>
      <c r="G1184" s="3" t="n">
        <f aca="false">(E1184-1392)*C1184</f>
        <v>1155039.61</v>
      </c>
    </row>
    <row r="1185" customFormat="false" ht="12.75" hidden="false" customHeight="false" outlineLevel="0" collapsed="false">
      <c r="A1185" s="16" t="n">
        <v>80505</v>
      </c>
      <c r="B1185" s="17" t="n">
        <v>10</v>
      </c>
      <c r="C1185" s="17" t="n">
        <v>1</v>
      </c>
      <c r="D1185" s="18" t="n">
        <f aca="false">C1185/B1185</f>
        <v>0.1</v>
      </c>
      <c r="E1185" s="19" t="n">
        <v>2510.9</v>
      </c>
      <c r="F1185" s="3" t="n">
        <f aca="false">G1185/C1185</f>
        <v>1118.9</v>
      </c>
      <c r="G1185" s="3" t="n">
        <f aca="false">(E1185-1392)*C1185</f>
        <v>1118.9</v>
      </c>
    </row>
    <row r="1186" customFormat="false" ht="12.75" hidden="false" customHeight="false" outlineLevel="0" collapsed="false">
      <c r="A1186" s="16" t="n">
        <v>4280</v>
      </c>
      <c r="B1186" s="17" t="n">
        <v>11492</v>
      </c>
      <c r="C1186" s="17" t="n">
        <v>2355</v>
      </c>
      <c r="D1186" s="18" t="n">
        <f aca="false">C1186/B1186</f>
        <v>0.204925165332405</v>
      </c>
      <c r="E1186" s="19" t="n">
        <v>2510.74</v>
      </c>
      <c r="F1186" s="3" t="n">
        <f aca="false">G1186/C1186</f>
        <v>1118.74</v>
      </c>
      <c r="G1186" s="3" t="n">
        <f aca="false">(E1186-1392)*C1186</f>
        <v>2634632.7</v>
      </c>
    </row>
    <row r="1187" customFormat="false" ht="12.75" hidden="false" customHeight="false" outlineLevel="0" collapsed="false">
      <c r="A1187" s="16" t="n">
        <v>71661</v>
      </c>
      <c r="B1187" s="17" t="n">
        <v>11</v>
      </c>
      <c r="C1187" s="17" t="n">
        <v>2</v>
      </c>
      <c r="D1187" s="18" t="n">
        <f aca="false">C1187/B1187</f>
        <v>0.181818181818182</v>
      </c>
      <c r="E1187" s="19" t="n">
        <v>2509.4</v>
      </c>
      <c r="F1187" s="3" t="n">
        <f aca="false">G1187/C1187</f>
        <v>1117.4</v>
      </c>
      <c r="G1187" s="3" t="n">
        <f aca="false">(E1187-1392)*C1187</f>
        <v>2234.8</v>
      </c>
    </row>
    <row r="1188" customFormat="false" ht="12.75" hidden="false" customHeight="false" outlineLevel="0" collapsed="false">
      <c r="A1188" s="16" t="n">
        <v>81200</v>
      </c>
      <c r="B1188" s="17" t="n">
        <v>2058</v>
      </c>
      <c r="C1188" s="17" t="n">
        <v>388</v>
      </c>
      <c r="D1188" s="18" t="n">
        <f aca="false">C1188/B1188</f>
        <v>0.188532555879495</v>
      </c>
      <c r="E1188" s="19" t="n">
        <v>2509.2</v>
      </c>
      <c r="F1188" s="3" t="n">
        <f aca="false">G1188/C1188</f>
        <v>1117.2</v>
      </c>
      <c r="G1188" s="3" t="n">
        <f aca="false">(E1188-1392)*C1188</f>
        <v>433473.6</v>
      </c>
    </row>
    <row r="1189" customFormat="false" ht="12.75" hidden="false" customHeight="false" outlineLevel="0" collapsed="false">
      <c r="A1189" s="16" t="n">
        <v>71902</v>
      </c>
      <c r="B1189" s="17" t="n">
        <v>25</v>
      </c>
      <c r="C1189" s="17" t="n">
        <v>5</v>
      </c>
      <c r="D1189" s="18" t="n">
        <f aca="false">C1189/B1189</f>
        <v>0.2</v>
      </c>
      <c r="E1189" s="19" t="n">
        <v>2508.39</v>
      </c>
      <c r="F1189" s="3" t="n">
        <f aca="false">G1189/C1189</f>
        <v>1116.39</v>
      </c>
      <c r="G1189" s="3" t="n">
        <f aca="false">(E1189-1392)*C1189</f>
        <v>5581.95</v>
      </c>
    </row>
    <row r="1190" customFormat="false" ht="12.75" hidden="false" customHeight="false" outlineLevel="0" collapsed="false">
      <c r="A1190" s="16" t="n">
        <v>1808</v>
      </c>
      <c r="B1190" s="17" t="n">
        <v>2</v>
      </c>
      <c r="C1190" s="17" t="n">
        <v>1</v>
      </c>
      <c r="D1190" s="18" t="n">
        <f aca="false">C1190/B1190</f>
        <v>0.5</v>
      </c>
      <c r="E1190" s="19" t="n">
        <v>2508.35</v>
      </c>
      <c r="F1190" s="3" t="n">
        <f aca="false">G1190/C1190</f>
        <v>1116.35</v>
      </c>
      <c r="G1190" s="3" t="n">
        <f aca="false">(E1190-1392)*C1190</f>
        <v>1116.35</v>
      </c>
    </row>
    <row r="1191" customFormat="false" ht="12.75" hidden="false" customHeight="false" outlineLevel="0" collapsed="false">
      <c r="A1191" s="16" t="n">
        <v>6202</v>
      </c>
      <c r="B1191" s="17" t="n">
        <v>11</v>
      </c>
      <c r="C1191" s="17" t="n">
        <v>1</v>
      </c>
      <c r="D1191" s="18" t="n">
        <f aca="false">C1191/B1191</f>
        <v>0.0909090909090909</v>
      </c>
      <c r="E1191" s="19" t="n">
        <v>2508.27</v>
      </c>
      <c r="F1191" s="3" t="n">
        <f aca="false">G1191/C1191</f>
        <v>1116.27</v>
      </c>
      <c r="G1191" s="3" t="n">
        <f aca="false">(E1191-1392)*C1191</f>
        <v>1116.27</v>
      </c>
    </row>
    <row r="1192" customFormat="false" ht="12.75" hidden="false" customHeight="false" outlineLevel="0" collapsed="false">
      <c r="A1192" s="16" t="n">
        <v>73020</v>
      </c>
      <c r="B1192" s="17" t="n">
        <v>145</v>
      </c>
      <c r="C1192" s="17" t="n">
        <v>37</v>
      </c>
      <c r="D1192" s="18" t="n">
        <f aca="false">C1192/B1192</f>
        <v>0.255172413793103</v>
      </c>
      <c r="E1192" s="19" t="n">
        <v>2508.14</v>
      </c>
      <c r="F1192" s="3" t="n">
        <f aca="false">G1192/C1192</f>
        <v>1116.14</v>
      </c>
      <c r="G1192" s="3" t="n">
        <f aca="false">(E1192-1392)*C1192</f>
        <v>41297.18</v>
      </c>
    </row>
    <row r="1193" customFormat="false" ht="12.75" hidden="false" customHeight="false" outlineLevel="0" collapsed="false">
      <c r="A1193" s="16" t="n">
        <v>9060</v>
      </c>
      <c r="B1193" s="17" t="n">
        <v>1</v>
      </c>
      <c r="C1193" s="17" t="n">
        <v>1</v>
      </c>
      <c r="D1193" s="18" t="n">
        <f aca="false">C1193/B1193</f>
        <v>1</v>
      </c>
      <c r="E1193" s="19" t="n">
        <v>2508.13</v>
      </c>
      <c r="F1193" s="3" t="n">
        <f aca="false">G1193/C1193</f>
        <v>1116.13</v>
      </c>
      <c r="G1193" s="3" t="n">
        <f aca="false">(E1193-1392)*C1193</f>
        <v>1116.13</v>
      </c>
    </row>
    <row r="1194" customFormat="false" ht="12.75" hidden="false" customHeight="false" outlineLevel="0" collapsed="false">
      <c r="A1194" s="16" t="n">
        <v>85230</v>
      </c>
      <c r="B1194" s="17" t="n">
        <v>12</v>
      </c>
      <c r="C1194" s="17" t="n">
        <v>3</v>
      </c>
      <c r="D1194" s="18" t="n">
        <f aca="false">C1194/B1194</f>
        <v>0.25</v>
      </c>
      <c r="E1194" s="19" t="n">
        <v>2506.72</v>
      </c>
      <c r="F1194" s="3" t="n">
        <f aca="false">G1194/C1194</f>
        <v>1114.72</v>
      </c>
      <c r="G1194" s="3" t="n">
        <f aca="false">(E1194-1392)*C1194</f>
        <v>3344.16</v>
      </c>
    </row>
    <row r="1195" customFormat="false" ht="12.75" hidden="false" customHeight="false" outlineLevel="0" collapsed="false">
      <c r="A1195" s="16" t="n">
        <v>1537</v>
      </c>
      <c r="B1195" s="17" t="n">
        <v>8</v>
      </c>
      <c r="C1195" s="17" t="n">
        <v>2</v>
      </c>
      <c r="D1195" s="18" t="n">
        <f aca="false">C1195/B1195</f>
        <v>0.25</v>
      </c>
      <c r="E1195" s="19" t="n">
        <v>2506.37</v>
      </c>
      <c r="F1195" s="3" t="n">
        <f aca="false">G1195/C1195</f>
        <v>1114.37</v>
      </c>
      <c r="G1195" s="3" t="n">
        <f aca="false">(E1195-1392)*C1195</f>
        <v>2228.74</v>
      </c>
    </row>
    <row r="1196" customFormat="false" ht="12.75" hidden="false" customHeight="false" outlineLevel="0" collapsed="false">
      <c r="A1196" s="16" t="n">
        <v>29574</v>
      </c>
      <c r="B1196" s="17" t="n">
        <v>66</v>
      </c>
      <c r="C1196" s="17" t="n">
        <v>3</v>
      </c>
      <c r="D1196" s="18" t="n">
        <f aca="false">C1196/B1196</f>
        <v>0.0454545454545455</v>
      </c>
      <c r="E1196" s="19" t="n">
        <v>2505.55</v>
      </c>
      <c r="F1196" s="3" t="n">
        <f aca="false">G1196/C1196</f>
        <v>1113.55</v>
      </c>
      <c r="G1196" s="3" t="n">
        <f aca="false">(E1196-1392)*C1196</f>
        <v>3340.65</v>
      </c>
    </row>
    <row r="1197" customFormat="false" ht="12.75" hidden="false" customHeight="false" outlineLevel="0" collapsed="false">
      <c r="A1197" s="16" t="n">
        <v>71658</v>
      </c>
      <c r="B1197" s="17" t="n">
        <v>1</v>
      </c>
      <c r="C1197" s="17" t="n">
        <v>1</v>
      </c>
      <c r="D1197" s="18" t="n">
        <f aca="false">C1197/B1197</f>
        <v>1</v>
      </c>
      <c r="E1197" s="19" t="n">
        <v>2505.19</v>
      </c>
      <c r="F1197" s="3" t="n">
        <f aca="false">G1197/C1197</f>
        <v>1113.19</v>
      </c>
      <c r="G1197" s="3" t="n">
        <f aca="false">(E1197-1392)*C1197</f>
        <v>1113.19</v>
      </c>
    </row>
    <row r="1198" customFormat="false" ht="12.75" hidden="false" customHeight="false" outlineLevel="0" collapsed="false">
      <c r="A1198" s="16" t="n">
        <v>3202</v>
      </c>
      <c r="B1198" s="17" t="n">
        <v>1</v>
      </c>
      <c r="C1198" s="17" t="n">
        <v>1</v>
      </c>
      <c r="D1198" s="18" t="n">
        <f aca="false">C1198/B1198</f>
        <v>1</v>
      </c>
      <c r="E1198" s="19" t="n">
        <v>2505.01</v>
      </c>
      <c r="F1198" s="3" t="n">
        <f aca="false">G1198/C1198</f>
        <v>1113.01</v>
      </c>
      <c r="G1198" s="3" t="n">
        <f aca="false">(E1198-1392)*C1198</f>
        <v>1113.01</v>
      </c>
    </row>
    <row r="1199" customFormat="false" ht="12.75" hidden="false" customHeight="false" outlineLevel="0" collapsed="false">
      <c r="A1199" s="16" t="n">
        <v>38611</v>
      </c>
      <c r="B1199" s="17" t="n">
        <v>632</v>
      </c>
      <c r="C1199" s="17" t="n">
        <v>31</v>
      </c>
      <c r="D1199" s="18" t="n">
        <f aca="false">C1199/B1199</f>
        <v>0.0490506329113924</v>
      </c>
      <c r="E1199" s="19" t="n">
        <v>2504.86</v>
      </c>
      <c r="F1199" s="3" t="n">
        <f aca="false">G1199/C1199</f>
        <v>1112.86</v>
      </c>
      <c r="G1199" s="3" t="n">
        <f aca="false">(E1199-1392)*C1199</f>
        <v>34498.66</v>
      </c>
    </row>
    <row r="1200" customFormat="false" ht="12.75" hidden="false" customHeight="false" outlineLevel="0" collapsed="false">
      <c r="A1200" s="16" t="n">
        <v>71530</v>
      </c>
      <c r="B1200" s="17" t="n">
        <v>55</v>
      </c>
      <c r="C1200" s="17" t="n">
        <v>9</v>
      </c>
      <c r="D1200" s="18" t="n">
        <f aca="false">C1200/B1200</f>
        <v>0.163636363636364</v>
      </c>
      <c r="E1200" s="19" t="n">
        <v>2504.81</v>
      </c>
      <c r="F1200" s="3" t="n">
        <f aca="false">G1200/C1200</f>
        <v>1112.81</v>
      </c>
      <c r="G1200" s="3" t="n">
        <f aca="false">(E1200-1392)*C1200</f>
        <v>10015.29</v>
      </c>
    </row>
    <row r="1201" customFormat="false" ht="12.75" hidden="false" customHeight="false" outlineLevel="0" collapsed="false">
      <c r="A1201" s="16" t="n">
        <v>43811</v>
      </c>
      <c r="B1201" s="17" t="n">
        <v>799</v>
      </c>
      <c r="C1201" s="17" t="n">
        <v>120</v>
      </c>
      <c r="D1201" s="18" t="n">
        <f aca="false">C1201/B1201</f>
        <v>0.150187734668335</v>
      </c>
      <c r="E1201" s="19" t="n">
        <v>2503.58</v>
      </c>
      <c r="F1201" s="3" t="n">
        <f aca="false">G1201/C1201</f>
        <v>1111.58</v>
      </c>
      <c r="G1201" s="3" t="n">
        <f aca="false">(E1201-1392)*C1201</f>
        <v>133389.6</v>
      </c>
    </row>
    <row r="1202" customFormat="false" ht="12.75" hidden="false" customHeight="false" outlineLevel="0" collapsed="false">
      <c r="A1202" s="16" t="n">
        <v>5851</v>
      </c>
      <c r="B1202" s="17" t="n">
        <v>129</v>
      </c>
      <c r="C1202" s="17" t="n">
        <v>31</v>
      </c>
      <c r="D1202" s="18" t="n">
        <f aca="false">C1202/B1202</f>
        <v>0.24031007751938</v>
      </c>
      <c r="E1202" s="19" t="n">
        <v>2502.89</v>
      </c>
      <c r="F1202" s="3" t="n">
        <f aca="false">G1202/C1202</f>
        <v>1110.89</v>
      </c>
      <c r="G1202" s="3" t="n">
        <f aca="false">(E1202-1392)*C1202</f>
        <v>34437.59</v>
      </c>
    </row>
    <row r="1203" customFormat="false" ht="12.75" hidden="false" customHeight="false" outlineLevel="0" collapsed="false">
      <c r="A1203" s="16" t="n">
        <v>78831</v>
      </c>
      <c r="B1203" s="17" t="n">
        <v>146</v>
      </c>
      <c r="C1203" s="17" t="n">
        <v>26</v>
      </c>
      <c r="D1203" s="18" t="n">
        <f aca="false">C1203/B1203</f>
        <v>0.178082191780822</v>
      </c>
      <c r="E1203" s="19" t="n">
        <v>2502.2</v>
      </c>
      <c r="F1203" s="3" t="n">
        <f aca="false">G1203/C1203</f>
        <v>1110.2</v>
      </c>
      <c r="G1203" s="3" t="n">
        <f aca="false">(E1203-1392)*C1203</f>
        <v>28865.2</v>
      </c>
    </row>
    <row r="1204" customFormat="false" ht="12.75" hidden="false" customHeight="false" outlineLevel="0" collapsed="false">
      <c r="A1204" s="16" t="s">
        <v>34</v>
      </c>
      <c r="B1204" s="17" t="n">
        <v>155</v>
      </c>
      <c r="C1204" s="17" t="n">
        <v>33</v>
      </c>
      <c r="D1204" s="18" t="n">
        <f aca="false">C1204/B1204</f>
        <v>0.212903225806452</v>
      </c>
      <c r="E1204" s="19" t="n">
        <v>2501.59</v>
      </c>
      <c r="F1204" s="3" t="n">
        <f aca="false">G1204/C1204</f>
        <v>1109.59</v>
      </c>
      <c r="G1204" s="3" t="n">
        <f aca="false">(E1204-1392)*C1204</f>
        <v>36616.47</v>
      </c>
    </row>
    <row r="1205" customFormat="false" ht="12.75" hidden="false" customHeight="false" outlineLevel="0" collapsed="false">
      <c r="A1205" s="16" t="n">
        <v>2250</v>
      </c>
      <c r="B1205" s="17" t="n">
        <v>31</v>
      </c>
      <c r="C1205" s="17" t="n">
        <v>7</v>
      </c>
      <c r="D1205" s="18" t="n">
        <f aca="false">C1205/B1205</f>
        <v>0.225806451612903</v>
      </c>
      <c r="E1205" s="19" t="n">
        <v>2500.97</v>
      </c>
      <c r="F1205" s="3" t="n">
        <f aca="false">G1205/C1205</f>
        <v>1108.97</v>
      </c>
      <c r="G1205" s="3" t="n">
        <f aca="false">(E1205-1392)*C1205</f>
        <v>7762.79</v>
      </c>
    </row>
    <row r="1206" customFormat="false" ht="12.75" hidden="false" customHeight="false" outlineLevel="0" collapsed="false">
      <c r="A1206" s="16" t="n">
        <v>71531</v>
      </c>
      <c r="B1206" s="17" t="n">
        <v>267</v>
      </c>
      <c r="C1206" s="17" t="n">
        <v>20</v>
      </c>
      <c r="D1206" s="18" t="n">
        <f aca="false">C1206/B1206</f>
        <v>0.0749063670411985</v>
      </c>
      <c r="E1206" s="19" t="n">
        <v>2500.77</v>
      </c>
      <c r="F1206" s="3" t="n">
        <f aca="false">G1206/C1206</f>
        <v>1108.77</v>
      </c>
      <c r="G1206" s="3" t="n">
        <f aca="false">(E1206-1392)*C1206</f>
        <v>22175.4</v>
      </c>
    </row>
    <row r="1207" customFormat="false" ht="12.75" hidden="false" customHeight="false" outlineLevel="0" collapsed="false">
      <c r="A1207" s="16" t="n">
        <v>6826</v>
      </c>
      <c r="B1207" s="17" t="n">
        <v>1186</v>
      </c>
      <c r="C1207" s="17" t="n">
        <v>243</v>
      </c>
      <c r="D1207" s="18" t="n">
        <f aca="false">C1207/B1207</f>
        <v>0.204890387858347</v>
      </c>
      <c r="E1207" s="19" t="n">
        <v>2500.32</v>
      </c>
      <c r="F1207" s="3" t="n">
        <f aca="false">G1207/C1207</f>
        <v>1108.32</v>
      </c>
      <c r="G1207" s="3" t="n">
        <f aca="false">(E1207-1392)*C1207</f>
        <v>269321.76</v>
      </c>
    </row>
    <row r="1208" customFormat="false" ht="12.75" hidden="false" customHeight="false" outlineLevel="0" collapsed="false">
      <c r="A1208" s="16" t="n">
        <v>53200</v>
      </c>
      <c r="B1208" s="17" t="n">
        <v>9</v>
      </c>
      <c r="C1208" s="17" t="n">
        <v>1</v>
      </c>
      <c r="D1208" s="18" t="n">
        <f aca="false">C1208/B1208</f>
        <v>0.111111111111111</v>
      </c>
      <c r="E1208" s="19" t="n">
        <v>2499.14</v>
      </c>
      <c r="F1208" s="3" t="n">
        <f aca="false">G1208/C1208</f>
        <v>1107.14</v>
      </c>
      <c r="G1208" s="3" t="n">
        <f aca="false">(E1208-1392)*C1208</f>
        <v>1107.14</v>
      </c>
    </row>
    <row r="1209" customFormat="false" ht="12.75" hidden="false" customHeight="false" outlineLevel="0" collapsed="false">
      <c r="A1209" s="16" t="n">
        <v>78659</v>
      </c>
      <c r="B1209" s="17" t="n">
        <v>836</v>
      </c>
      <c r="C1209" s="17" t="n">
        <v>34</v>
      </c>
      <c r="D1209" s="18" t="n">
        <f aca="false">C1209/B1209</f>
        <v>0.0406698564593301</v>
      </c>
      <c r="E1209" s="19" t="n">
        <v>2498.8</v>
      </c>
      <c r="F1209" s="3" t="n">
        <f aca="false">G1209/C1209</f>
        <v>1106.8</v>
      </c>
      <c r="G1209" s="3" t="n">
        <f aca="false">(E1209-1392)*C1209</f>
        <v>37631.2</v>
      </c>
    </row>
    <row r="1210" customFormat="false" ht="12.75" hidden="false" customHeight="false" outlineLevel="0" collapsed="false">
      <c r="A1210" s="16" t="s">
        <v>97</v>
      </c>
      <c r="B1210" s="17" t="n">
        <v>14</v>
      </c>
      <c r="C1210" s="17" t="n">
        <v>2</v>
      </c>
      <c r="D1210" s="18" t="n">
        <f aca="false">C1210/B1210</f>
        <v>0.142857142857143</v>
      </c>
      <c r="E1210" s="19" t="n">
        <v>2498.59</v>
      </c>
      <c r="F1210" s="3" t="n">
        <f aca="false">G1210/C1210</f>
        <v>1106.59</v>
      </c>
      <c r="G1210" s="3" t="n">
        <f aca="false">(E1210-1392)*C1210</f>
        <v>2213.18</v>
      </c>
    </row>
    <row r="1211" customFormat="false" ht="12.75" hidden="false" customHeight="false" outlineLevel="0" collapsed="false">
      <c r="A1211" s="16" t="n">
        <v>71609</v>
      </c>
      <c r="B1211" s="17" t="n">
        <v>14</v>
      </c>
      <c r="C1211" s="17" t="n">
        <v>8</v>
      </c>
      <c r="D1211" s="18" t="n">
        <f aca="false">C1211/B1211</f>
        <v>0.571428571428571</v>
      </c>
      <c r="E1211" s="19" t="n">
        <v>2497.82</v>
      </c>
      <c r="F1211" s="3" t="n">
        <f aca="false">G1211/C1211</f>
        <v>1105.82</v>
      </c>
      <c r="G1211" s="3" t="n">
        <f aca="false">(E1211-1392)*C1211</f>
        <v>8846.56</v>
      </c>
    </row>
    <row r="1212" customFormat="false" ht="12.75" hidden="false" customHeight="false" outlineLevel="0" collapsed="false">
      <c r="A1212" s="16" t="n">
        <v>8068</v>
      </c>
      <c r="B1212" s="17" t="n">
        <v>13</v>
      </c>
      <c r="C1212" s="17" t="n">
        <v>6</v>
      </c>
      <c r="D1212" s="18" t="n">
        <f aca="false">C1212/B1212</f>
        <v>0.461538461538462</v>
      </c>
      <c r="E1212" s="19" t="n">
        <v>2497.78</v>
      </c>
      <c r="F1212" s="3" t="n">
        <f aca="false">G1212/C1212</f>
        <v>1105.78</v>
      </c>
      <c r="G1212" s="3" t="n">
        <f aca="false">(E1212-1392)*C1212</f>
        <v>6634.68</v>
      </c>
    </row>
    <row r="1213" customFormat="false" ht="12.75" hidden="false" customHeight="false" outlineLevel="0" collapsed="false">
      <c r="A1213" s="16" t="n">
        <v>71946</v>
      </c>
      <c r="B1213" s="17" t="n">
        <v>4683</v>
      </c>
      <c r="C1213" s="17" t="n">
        <v>790</v>
      </c>
      <c r="D1213" s="18" t="n">
        <f aca="false">C1213/B1213</f>
        <v>0.168695280802904</v>
      </c>
      <c r="E1213" s="19" t="n">
        <v>2497.48</v>
      </c>
      <c r="F1213" s="3" t="n">
        <f aca="false">G1213/C1213</f>
        <v>1105.48</v>
      </c>
      <c r="G1213" s="3" t="n">
        <f aca="false">(E1213-1392)*C1213</f>
        <v>873329.2</v>
      </c>
    </row>
    <row r="1214" customFormat="false" ht="12.75" hidden="false" customHeight="false" outlineLevel="0" collapsed="false">
      <c r="A1214" s="16" t="n">
        <v>73689</v>
      </c>
      <c r="B1214" s="17" t="n">
        <v>53</v>
      </c>
      <c r="C1214" s="17" t="n">
        <v>7</v>
      </c>
      <c r="D1214" s="18" t="n">
        <f aca="false">C1214/B1214</f>
        <v>0.132075471698113</v>
      </c>
      <c r="E1214" s="19" t="n">
        <v>2497.26</v>
      </c>
      <c r="F1214" s="3" t="n">
        <f aca="false">G1214/C1214</f>
        <v>1105.26</v>
      </c>
      <c r="G1214" s="3" t="n">
        <f aca="false">(E1214-1392)*C1214</f>
        <v>7736.82</v>
      </c>
    </row>
    <row r="1215" customFormat="false" ht="12.75" hidden="false" customHeight="false" outlineLevel="0" collapsed="false">
      <c r="A1215" s="16" t="n">
        <v>43820</v>
      </c>
      <c r="B1215" s="17" t="n">
        <v>5456</v>
      </c>
      <c r="C1215" s="17" t="n">
        <v>940</v>
      </c>
      <c r="D1215" s="18" t="n">
        <f aca="false">C1215/B1215</f>
        <v>0.172287390029326</v>
      </c>
      <c r="E1215" s="19" t="n">
        <v>2497.25</v>
      </c>
      <c r="F1215" s="3" t="n">
        <f aca="false">G1215/C1215</f>
        <v>1105.25</v>
      </c>
      <c r="G1215" s="3" t="n">
        <f aca="false">(E1215-1392)*C1215</f>
        <v>1038935</v>
      </c>
    </row>
    <row r="1216" customFormat="false" ht="12.75" hidden="false" customHeight="false" outlineLevel="0" collapsed="false">
      <c r="A1216" s="16" t="n">
        <v>71885</v>
      </c>
      <c r="B1216" s="17" t="n">
        <v>30</v>
      </c>
      <c r="C1216" s="17" t="n">
        <v>9</v>
      </c>
      <c r="D1216" s="18" t="n">
        <f aca="false">C1216/B1216</f>
        <v>0.3</v>
      </c>
      <c r="E1216" s="19" t="n">
        <v>2496.78</v>
      </c>
      <c r="F1216" s="3" t="n">
        <f aca="false">G1216/C1216</f>
        <v>1104.78</v>
      </c>
      <c r="G1216" s="3" t="n">
        <f aca="false">(E1216-1392)*C1216</f>
        <v>9943.02</v>
      </c>
    </row>
    <row r="1217" customFormat="false" ht="12.75" hidden="false" customHeight="false" outlineLevel="0" collapsed="false">
      <c r="A1217" s="16" t="n">
        <v>81412</v>
      </c>
      <c r="B1217" s="17" t="n">
        <v>5</v>
      </c>
      <c r="C1217" s="17" t="n">
        <v>2</v>
      </c>
      <c r="D1217" s="18" t="n">
        <f aca="false">C1217/B1217</f>
        <v>0.4</v>
      </c>
      <c r="E1217" s="19" t="n">
        <v>2496.32</v>
      </c>
      <c r="F1217" s="3" t="n">
        <f aca="false">G1217/C1217</f>
        <v>1104.32</v>
      </c>
      <c r="G1217" s="3" t="n">
        <f aca="false">(E1217-1392)*C1217</f>
        <v>2208.64</v>
      </c>
    </row>
    <row r="1218" customFormat="false" ht="12.75" hidden="false" customHeight="false" outlineLevel="0" collapsed="false">
      <c r="A1218" s="16" t="n">
        <v>3599</v>
      </c>
      <c r="B1218" s="17" t="n">
        <v>110</v>
      </c>
      <c r="C1218" s="17" t="n">
        <v>19</v>
      </c>
      <c r="D1218" s="18" t="n">
        <f aca="false">C1218/B1218</f>
        <v>0.172727272727273</v>
      </c>
      <c r="E1218" s="19" t="n">
        <v>2496.05</v>
      </c>
      <c r="F1218" s="3" t="n">
        <f aca="false">G1218/C1218</f>
        <v>1104.05</v>
      </c>
      <c r="G1218" s="3" t="n">
        <f aca="false">(E1218-1392)*C1218</f>
        <v>20976.95</v>
      </c>
    </row>
    <row r="1219" customFormat="false" ht="12.75" hidden="false" customHeight="false" outlineLevel="0" collapsed="false">
      <c r="A1219" s="16" t="n">
        <v>41400</v>
      </c>
      <c r="B1219" s="17" t="n">
        <v>1717</v>
      </c>
      <c r="C1219" s="17" t="n">
        <v>357</v>
      </c>
      <c r="D1219" s="18" t="n">
        <f aca="false">C1219/B1219</f>
        <v>0.207920792079208</v>
      </c>
      <c r="E1219" s="19" t="n">
        <v>2495.58</v>
      </c>
      <c r="F1219" s="3" t="n">
        <f aca="false">G1219/C1219</f>
        <v>1103.58</v>
      </c>
      <c r="G1219" s="3" t="n">
        <f aca="false">(E1219-1392)*C1219</f>
        <v>393978.06</v>
      </c>
    </row>
    <row r="1220" customFormat="false" ht="12.75" hidden="false" customHeight="false" outlineLevel="0" collapsed="false">
      <c r="A1220" s="16" t="s">
        <v>129</v>
      </c>
      <c r="B1220" s="17" t="n">
        <v>3</v>
      </c>
      <c r="C1220" s="17" t="n">
        <v>1</v>
      </c>
      <c r="D1220" s="18" t="n">
        <f aca="false">C1220/B1220</f>
        <v>0.333333333333333</v>
      </c>
      <c r="E1220" s="19" t="n">
        <v>2494.29</v>
      </c>
      <c r="F1220" s="3" t="n">
        <f aca="false">G1220/C1220</f>
        <v>1102.29</v>
      </c>
      <c r="G1220" s="3" t="n">
        <f aca="false">(E1220-1392)*C1220</f>
        <v>1102.29</v>
      </c>
    </row>
    <row r="1221" customFormat="false" ht="12.75" hidden="false" customHeight="false" outlineLevel="0" collapsed="false">
      <c r="A1221" s="16" t="n">
        <v>7354</v>
      </c>
      <c r="B1221" s="17" t="n">
        <v>35</v>
      </c>
      <c r="C1221" s="17" t="n">
        <v>4</v>
      </c>
      <c r="D1221" s="18" t="n">
        <f aca="false">C1221/B1221</f>
        <v>0.114285714285714</v>
      </c>
      <c r="E1221" s="19" t="n">
        <v>2494.24</v>
      </c>
      <c r="F1221" s="3" t="n">
        <f aca="false">G1221/C1221</f>
        <v>1102.24</v>
      </c>
      <c r="G1221" s="3" t="n">
        <f aca="false">(E1221-1392)*C1221</f>
        <v>4408.96</v>
      </c>
    </row>
    <row r="1222" customFormat="false" ht="12.75" hidden="false" customHeight="false" outlineLevel="0" collapsed="false">
      <c r="A1222" s="16" t="n">
        <v>8088</v>
      </c>
      <c r="B1222" s="17" t="n">
        <v>667</v>
      </c>
      <c r="C1222" s="17" t="n">
        <v>152</v>
      </c>
      <c r="D1222" s="18" t="n">
        <f aca="false">C1222/B1222</f>
        <v>0.227886056971514</v>
      </c>
      <c r="E1222" s="19" t="n">
        <v>2493.75</v>
      </c>
      <c r="F1222" s="3" t="n">
        <f aca="false">G1222/C1222</f>
        <v>1101.75</v>
      </c>
      <c r="G1222" s="3" t="n">
        <f aca="false">(E1222-1392)*C1222</f>
        <v>167466</v>
      </c>
    </row>
    <row r="1223" customFormat="false" ht="12.75" hidden="false" customHeight="false" outlineLevel="0" collapsed="false">
      <c r="A1223" s="16" t="n">
        <v>88000</v>
      </c>
      <c r="B1223" s="17" t="n">
        <v>10</v>
      </c>
      <c r="C1223" s="17" t="n">
        <v>2</v>
      </c>
      <c r="D1223" s="18" t="n">
        <f aca="false">C1223/B1223</f>
        <v>0.2</v>
      </c>
      <c r="E1223" s="19" t="n">
        <v>2493.62</v>
      </c>
      <c r="F1223" s="3" t="n">
        <f aca="false">G1223/C1223</f>
        <v>1101.62</v>
      </c>
      <c r="G1223" s="3" t="n">
        <f aca="false">(E1223-1392)*C1223</f>
        <v>2203.24</v>
      </c>
    </row>
    <row r="1224" customFormat="false" ht="12.75" hidden="false" customHeight="false" outlineLevel="0" collapsed="false">
      <c r="A1224" s="16" t="s">
        <v>45</v>
      </c>
      <c r="B1224" s="17" t="n">
        <v>68</v>
      </c>
      <c r="C1224" s="17" t="n">
        <v>13</v>
      </c>
      <c r="D1224" s="18" t="n">
        <f aca="false">C1224/B1224</f>
        <v>0.191176470588235</v>
      </c>
      <c r="E1224" s="19" t="n">
        <v>2493.59</v>
      </c>
      <c r="F1224" s="3" t="n">
        <f aca="false">G1224/C1224</f>
        <v>1101.59</v>
      </c>
      <c r="G1224" s="3" t="n">
        <f aca="false">(E1224-1392)*C1224</f>
        <v>14320.67</v>
      </c>
    </row>
    <row r="1225" customFormat="false" ht="12.75" hidden="false" customHeight="false" outlineLevel="0" collapsed="false">
      <c r="A1225" s="16" t="n">
        <v>8363</v>
      </c>
      <c r="B1225" s="17" t="n">
        <v>18</v>
      </c>
      <c r="C1225" s="17" t="n">
        <v>3</v>
      </c>
      <c r="D1225" s="18" t="n">
        <f aca="false">C1225/B1225</f>
        <v>0.166666666666667</v>
      </c>
      <c r="E1225" s="19" t="n">
        <v>2491.84</v>
      </c>
      <c r="F1225" s="3" t="n">
        <f aca="false">G1225/C1225</f>
        <v>1099.84</v>
      </c>
      <c r="G1225" s="3" t="n">
        <f aca="false">(E1225-1392)*C1225</f>
        <v>3299.52</v>
      </c>
    </row>
    <row r="1226" customFormat="false" ht="12.75" hidden="false" customHeight="false" outlineLevel="0" collapsed="false">
      <c r="A1226" s="16" t="n">
        <v>29021</v>
      </c>
      <c r="B1226" s="17" t="n">
        <v>306</v>
      </c>
      <c r="C1226" s="17" t="n">
        <v>45</v>
      </c>
      <c r="D1226" s="18" t="n">
        <f aca="false">C1226/B1226</f>
        <v>0.147058823529412</v>
      </c>
      <c r="E1226" s="19" t="n">
        <v>2491.19</v>
      </c>
      <c r="F1226" s="3" t="n">
        <f aca="false">G1226/C1226</f>
        <v>1099.19</v>
      </c>
      <c r="G1226" s="3" t="n">
        <f aca="false">(E1226-1392)*C1226</f>
        <v>49463.55</v>
      </c>
    </row>
    <row r="1227" customFormat="false" ht="12.75" hidden="false" customHeight="false" outlineLevel="0" collapsed="false">
      <c r="A1227" s="16" t="n">
        <v>80600</v>
      </c>
      <c r="B1227" s="17" t="n">
        <v>52</v>
      </c>
      <c r="C1227" s="17" t="n">
        <v>12</v>
      </c>
      <c r="D1227" s="18" t="n">
        <f aca="false">C1227/B1227</f>
        <v>0.230769230769231</v>
      </c>
      <c r="E1227" s="19" t="n">
        <v>2491.16</v>
      </c>
      <c r="F1227" s="3" t="n">
        <f aca="false">G1227/C1227</f>
        <v>1099.16</v>
      </c>
      <c r="G1227" s="3" t="n">
        <f aca="false">(E1227-1392)*C1227</f>
        <v>13189.92</v>
      </c>
    </row>
    <row r="1228" customFormat="false" ht="12.75" hidden="false" customHeight="false" outlineLevel="0" collapsed="false">
      <c r="A1228" s="16" t="n">
        <v>81000</v>
      </c>
      <c r="B1228" s="17" t="n">
        <v>245</v>
      </c>
      <c r="C1228" s="17" t="n">
        <v>46</v>
      </c>
      <c r="D1228" s="18" t="n">
        <f aca="false">C1228/B1228</f>
        <v>0.187755102040816</v>
      </c>
      <c r="E1228" s="19" t="n">
        <v>2490.3</v>
      </c>
      <c r="F1228" s="3" t="n">
        <f aca="false">G1228/C1228</f>
        <v>1098.3</v>
      </c>
      <c r="G1228" s="3" t="n">
        <f aca="false">(E1228-1392)*C1228</f>
        <v>50521.8</v>
      </c>
    </row>
    <row r="1229" customFormat="false" ht="12.75" hidden="false" customHeight="false" outlineLevel="0" collapsed="false">
      <c r="A1229" s="16" t="n">
        <v>48241</v>
      </c>
      <c r="B1229" s="17" t="n">
        <v>75</v>
      </c>
      <c r="C1229" s="17" t="n">
        <v>12</v>
      </c>
      <c r="D1229" s="18" t="n">
        <f aca="false">C1229/B1229</f>
        <v>0.16</v>
      </c>
      <c r="E1229" s="19" t="n">
        <v>2490.22</v>
      </c>
      <c r="F1229" s="3" t="n">
        <f aca="false">G1229/C1229</f>
        <v>1098.22</v>
      </c>
      <c r="G1229" s="3" t="n">
        <f aca="false">(E1229-1392)*C1229</f>
        <v>13178.64</v>
      </c>
    </row>
    <row r="1230" customFormat="false" ht="12.75" hidden="false" customHeight="false" outlineLevel="0" collapsed="false">
      <c r="A1230" s="16" t="n">
        <v>78906</v>
      </c>
      <c r="B1230" s="17" t="n">
        <v>40</v>
      </c>
      <c r="C1230" s="17" t="n">
        <v>2</v>
      </c>
      <c r="D1230" s="18" t="n">
        <f aca="false">C1230/B1230</f>
        <v>0.05</v>
      </c>
      <c r="E1230" s="19" t="n">
        <v>2490.17</v>
      </c>
      <c r="F1230" s="3" t="n">
        <f aca="false">G1230/C1230</f>
        <v>1098.17</v>
      </c>
      <c r="G1230" s="3" t="n">
        <f aca="false">(E1230-1392)*C1230</f>
        <v>2196.34</v>
      </c>
    </row>
    <row r="1231" customFormat="false" ht="12.75" hidden="false" customHeight="false" outlineLevel="0" collapsed="false">
      <c r="A1231" s="16" t="n">
        <v>71835</v>
      </c>
      <c r="B1231" s="17" t="n">
        <v>15</v>
      </c>
      <c r="C1231" s="17" t="n">
        <v>3</v>
      </c>
      <c r="D1231" s="18" t="n">
        <f aca="false">C1231/B1231</f>
        <v>0.2</v>
      </c>
      <c r="E1231" s="19" t="n">
        <v>2489.09</v>
      </c>
      <c r="F1231" s="3" t="n">
        <f aca="false">G1231/C1231</f>
        <v>1097.09</v>
      </c>
      <c r="G1231" s="3" t="n">
        <f aca="false">(E1231-1392)*C1231</f>
        <v>3291.27</v>
      </c>
    </row>
    <row r="1232" customFormat="false" ht="12.75" hidden="false" customHeight="false" outlineLevel="0" collapsed="false">
      <c r="A1232" s="16" t="n">
        <v>3439</v>
      </c>
      <c r="B1232" s="17" t="n">
        <v>1319</v>
      </c>
      <c r="C1232" s="17" t="n">
        <v>204</v>
      </c>
      <c r="D1232" s="18" t="n">
        <f aca="false">C1232/B1232</f>
        <v>0.154662623199393</v>
      </c>
      <c r="E1232" s="19" t="n">
        <v>2488.97</v>
      </c>
      <c r="F1232" s="3" t="n">
        <f aca="false">G1232/C1232</f>
        <v>1096.97</v>
      </c>
      <c r="G1232" s="3" t="n">
        <f aca="false">(E1232-1392)*C1232</f>
        <v>223781.88</v>
      </c>
    </row>
    <row r="1233" customFormat="false" ht="12.75" hidden="false" customHeight="false" outlineLevel="0" collapsed="false">
      <c r="A1233" s="16" t="n">
        <v>41000</v>
      </c>
      <c r="B1233" s="17" t="n">
        <v>56</v>
      </c>
      <c r="C1233" s="17" t="n">
        <v>12</v>
      </c>
      <c r="D1233" s="18" t="n">
        <f aca="false">C1233/B1233</f>
        <v>0.214285714285714</v>
      </c>
      <c r="E1233" s="19" t="n">
        <v>2488.73</v>
      </c>
      <c r="F1233" s="3" t="n">
        <f aca="false">G1233/C1233</f>
        <v>1096.73</v>
      </c>
      <c r="G1233" s="3" t="n">
        <f aca="false">(E1233-1392)*C1233</f>
        <v>13160.76</v>
      </c>
    </row>
    <row r="1234" customFormat="false" ht="12.75" hidden="false" customHeight="false" outlineLevel="0" collapsed="false">
      <c r="A1234" s="16" t="n">
        <v>8270</v>
      </c>
      <c r="B1234" s="17" t="n">
        <v>30</v>
      </c>
      <c r="C1234" s="17" t="n">
        <v>6</v>
      </c>
      <c r="D1234" s="18" t="n">
        <f aca="false">C1234/B1234</f>
        <v>0.2</v>
      </c>
      <c r="E1234" s="19" t="n">
        <v>2488.58</v>
      </c>
      <c r="F1234" s="3" t="n">
        <f aca="false">G1234/C1234</f>
        <v>1096.58</v>
      </c>
      <c r="G1234" s="3" t="n">
        <f aca="false">(E1234-1392)*C1234</f>
        <v>6579.48</v>
      </c>
    </row>
    <row r="1235" customFormat="false" ht="12.75" hidden="false" customHeight="false" outlineLevel="0" collapsed="false">
      <c r="A1235" s="16" t="n">
        <v>71509</v>
      </c>
      <c r="B1235" s="17" t="n">
        <v>6688</v>
      </c>
      <c r="C1235" s="17" t="n">
        <v>1800</v>
      </c>
      <c r="D1235" s="18" t="n">
        <f aca="false">C1235/B1235</f>
        <v>0.269138755980861</v>
      </c>
      <c r="E1235" s="19" t="n">
        <v>2488.33</v>
      </c>
      <c r="F1235" s="3" t="n">
        <f aca="false">G1235/C1235</f>
        <v>1096.33</v>
      </c>
      <c r="G1235" s="3" t="n">
        <f aca="false">(E1235-1392)*C1235</f>
        <v>1973394</v>
      </c>
    </row>
    <row r="1236" customFormat="false" ht="12.75" hidden="false" customHeight="false" outlineLevel="0" collapsed="false">
      <c r="A1236" s="16" t="n">
        <v>8974</v>
      </c>
      <c r="B1236" s="17" t="n">
        <v>30</v>
      </c>
      <c r="C1236" s="17" t="n">
        <v>7</v>
      </c>
      <c r="D1236" s="18" t="n">
        <f aca="false">C1236/B1236</f>
        <v>0.233333333333333</v>
      </c>
      <c r="E1236" s="19" t="n">
        <v>2488.2</v>
      </c>
      <c r="F1236" s="3" t="n">
        <f aca="false">G1236/C1236</f>
        <v>1096.2</v>
      </c>
      <c r="G1236" s="3" t="n">
        <f aca="false">(E1236-1392)*C1236</f>
        <v>7673.4</v>
      </c>
    </row>
    <row r="1237" customFormat="false" ht="12.75" hidden="false" customHeight="false" outlineLevel="0" collapsed="false">
      <c r="A1237" s="16" t="n">
        <v>29532</v>
      </c>
      <c r="B1237" s="17" t="n">
        <v>89</v>
      </c>
      <c r="C1237" s="17" t="n">
        <v>13</v>
      </c>
      <c r="D1237" s="18" t="n">
        <f aca="false">C1237/B1237</f>
        <v>0.146067415730337</v>
      </c>
      <c r="E1237" s="19" t="n">
        <v>2487.4</v>
      </c>
      <c r="F1237" s="3" t="n">
        <f aca="false">G1237/C1237</f>
        <v>1095.4</v>
      </c>
      <c r="G1237" s="3" t="n">
        <f aca="false">(E1237-1392)*C1237</f>
        <v>14240.2</v>
      </c>
    </row>
    <row r="1238" customFormat="false" ht="12.75" hidden="false" customHeight="false" outlineLevel="0" collapsed="false">
      <c r="A1238" s="16" t="n">
        <v>486</v>
      </c>
      <c r="B1238" s="17" t="n">
        <v>6469</v>
      </c>
      <c r="C1238" s="17" t="n">
        <v>1323</v>
      </c>
      <c r="D1238" s="18" t="n">
        <f aca="false">C1238/B1238</f>
        <v>0.204513835214098</v>
      </c>
      <c r="E1238" s="19" t="n">
        <v>2485.75</v>
      </c>
      <c r="F1238" s="3" t="n">
        <f aca="false">G1238/C1238</f>
        <v>1093.75</v>
      </c>
      <c r="G1238" s="3" t="n">
        <f aca="false">(E1238-1392)*C1238</f>
        <v>1447031.25</v>
      </c>
    </row>
    <row r="1239" customFormat="false" ht="12.75" hidden="false" customHeight="false" outlineLevel="0" collapsed="false">
      <c r="A1239" s="16" t="s">
        <v>58</v>
      </c>
      <c r="B1239" s="17" t="n">
        <v>48</v>
      </c>
      <c r="C1239" s="17" t="n">
        <v>8</v>
      </c>
      <c r="D1239" s="18" t="n">
        <f aca="false">C1239/B1239</f>
        <v>0.166666666666667</v>
      </c>
      <c r="E1239" s="19" t="n">
        <v>2485.54</v>
      </c>
      <c r="F1239" s="3" t="n">
        <f aca="false">G1239/C1239</f>
        <v>1093.54</v>
      </c>
      <c r="G1239" s="3" t="n">
        <f aca="false">(E1239-1392)*C1239</f>
        <v>8748.32</v>
      </c>
    </row>
    <row r="1240" customFormat="false" ht="12.75" hidden="false" customHeight="false" outlineLevel="0" collapsed="false">
      <c r="A1240" s="16" t="n">
        <v>5582</v>
      </c>
      <c r="B1240" s="17" t="n">
        <v>5</v>
      </c>
      <c r="C1240" s="17" t="n">
        <v>3</v>
      </c>
      <c r="D1240" s="18" t="n">
        <f aca="false">C1240/B1240</f>
        <v>0.6</v>
      </c>
      <c r="E1240" s="19" t="n">
        <v>2485.4</v>
      </c>
      <c r="F1240" s="3" t="n">
        <f aca="false">G1240/C1240</f>
        <v>1093.4</v>
      </c>
      <c r="G1240" s="3" t="n">
        <f aca="false">(E1240-1392)*C1240</f>
        <v>3280.2</v>
      </c>
    </row>
    <row r="1241" customFormat="false" ht="12.75" hidden="false" customHeight="false" outlineLevel="0" collapsed="false">
      <c r="A1241" s="16" t="n">
        <v>36910</v>
      </c>
      <c r="B1241" s="17" t="n">
        <v>21</v>
      </c>
      <c r="C1241" s="17" t="n">
        <v>2</v>
      </c>
      <c r="D1241" s="18" t="n">
        <f aca="false">C1241/B1241</f>
        <v>0.0952380952380952</v>
      </c>
      <c r="E1241" s="19" t="n">
        <v>2485.37</v>
      </c>
      <c r="F1241" s="3" t="n">
        <f aca="false">G1241/C1241</f>
        <v>1093.37</v>
      </c>
      <c r="G1241" s="3" t="n">
        <f aca="false">(E1241-1392)*C1241</f>
        <v>2186.74</v>
      </c>
    </row>
    <row r="1242" customFormat="false" ht="12.75" hidden="false" customHeight="false" outlineLevel="0" collapsed="false">
      <c r="A1242" s="16" t="n">
        <v>2930</v>
      </c>
      <c r="B1242" s="17" t="n">
        <v>167</v>
      </c>
      <c r="C1242" s="17" t="n">
        <v>24</v>
      </c>
      <c r="D1242" s="18" t="n">
        <f aca="false">C1242/B1242</f>
        <v>0.143712574850299</v>
      </c>
      <c r="E1242" s="19" t="n">
        <v>2484.82</v>
      </c>
      <c r="F1242" s="3" t="n">
        <f aca="false">G1242/C1242</f>
        <v>1092.82</v>
      </c>
      <c r="G1242" s="3" t="n">
        <f aca="false">(E1242-1392)*C1242</f>
        <v>26227.68</v>
      </c>
    </row>
    <row r="1243" customFormat="false" ht="12.75" hidden="false" customHeight="false" outlineLevel="0" collapsed="false">
      <c r="A1243" s="16" t="n">
        <v>5649</v>
      </c>
      <c r="B1243" s="17" t="n">
        <v>6</v>
      </c>
      <c r="C1243" s="17" t="n">
        <v>3</v>
      </c>
      <c r="D1243" s="18" t="n">
        <f aca="false">C1243/B1243</f>
        <v>0.5</v>
      </c>
      <c r="E1243" s="19" t="n">
        <v>2484.58</v>
      </c>
      <c r="F1243" s="3" t="n">
        <f aca="false">G1243/C1243</f>
        <v>1092.58</v>
      </c>
      <c r="G1243" s="3" t="n">
        <f aca="false">(E1243-1392)*C1243</f>
        <v>3277.74</v>
      </c>
    </row>
    <row r="1244" customFormat="false" ht="12.75" hidden="false" customHeight="false" outlineLevel="0" collapsed="false">
      <c r="A1244" s="16" t="n">
        <v>73300</v>
      </c>
      <c r="B1244" s="17" t="n">
        <v>3801</v>
      </c>
      <c r="C1244" s="17" t="n">
        <v>821</v>
      </c>
      <c r="D1244" s="18" t="n">
        <f aca="false">C1244/B1244</f>
        <v>0.215995790581426</v>
      </c>
      <c r="E1244" s="19" t="n">
        <v>2484.01</v>
      </c>
      <c r="F1244" s="3" t="n">
        <f aca="false">G1244/C1244</f>
        <v>1092.01</v>
      </c>
      <c r="G1244" s="3" t="n">
        <f aca="false">(E1244-1392)*C1244</f>
        <v>896540.21</v>
      </c>
    </row>
    <row r="1245" customFormat="false" ht="12.75" hidden="false" customHeight="false" outlineLevel="0" collapsed="false">
      <c r="A1245" s="16" t="n">
        <v>138</v>
      </c>
      <c r="B1245" s="17" t="n">
        <v>303</v>
      </c>
      <c r="C1245" s="17" t="n">
        <v>24</v>
      </c>
      <c r="D1245" s="18" t="n">
        <f aca="false">C1245/B1245</f>
        <v>0.0792079207920792</v>
      </c>
      <c r="E1245" s="19" t="n">
        <v>2483.49</v>
      </c>
      <c r="F1245" s="3" t="n">
        <f aca="false">G1245/C1245</f>
        <v>1091.49</v>
      </c>
      <c r="G1245" s="3" t="n">
        <f aca="false">(E1245-1392)*C1245</f>
        <v>26195.76</v>
      </c>
    </row>
    <row r="1246" customFormat="false" ht="12.75" hidden="false" customHeight="false" outlineLevel="0" collapsed="false">
      <c r="A1246" s="16" t="n">
        <v>3530</v>
      </c>
      <c r="B1246" s="17" t="n">
        <v>214</v>
      </c>
      <c r="C1246" s="17" t="n">
        <v>24</v>
      </c>
      <c r="D1246" s="18" t="n">
        <f aca="false">C1246/B1246</f>
        <v>0.11214953271028</v>
      </c>
      <c r="E1246" s="19" t="n">
        <v>2483.24</v>
      </c>
      <c r="F1246" s="3" t="n">
        <f aca="false">G1246/C1246</f>
        <v>1091.24</v>
      </c>
      <c r="G1246" s="3" t="n">
        <f aca="false">(E1246-1392)*C1246</f>
        <v>26189.76</v>
      </c>
    </row>
    <row r="1247" customFormat="false" ht="12.75" hidden="false" customHeight="false" outlineLevel="0" collapsed="false">
      <c r="A1247" s="16" t="n">
        <v>42613</v>
      </c>
      <c r="B1247" s="17" t="n">
        <v>16</v>
      </c>
      <c r="C1247" s="17" t="n">
        <v>4</v>
      </c>
      <c r="D1247" s="18" t="n">
        <f aca="false">C1247/B1247</f>
        <v>0.25</v>
      </c>
      <c r="E1247" s="19" t="n">
        <v>2483.06</v>
      </c>
      <c r="F1247" s="3" t="n">
        <f aca="false">G1247/C1247</f>
        <v>1091.06</v>
      </c>
      <c r="G1247" s="3" t="n">
        <f aca="false">(E1247-1392)*C1247</f>
        <v>4364.24</v>
      </c>
    </row>
    <row r="1248" customFormat="false" ht="12.75" hidden="false" customHeight="false" outlineLevel="0" collapsed="false">
      <c r="A1248" s="16" t="n">
        <v>8771</v>
      </c>
      <c r="B1248" s="17" t="n">
        <v>23</v>
      </c>
      <c r="C1248" s="17" t="n">
        <v>7</v>
      </c>
      <c r="D1248" s="18" t="n">
        <f aca="false">C1248/B1248</f>
        <v>0.304347826086957</v>
      </c>
      <c r="E1248" s="19" t="n">
        <v>2482.8</v>
      </c>
      <c r="F1248" s="3" t="n">
        <f aca="false">G1248/C1248</f>
        <v>1090.8</v>
      </c>
      <c r="G1248" s="3" t="n">
        <f aca="false">(E1248-1392)*C1248</f>
        <v>7635.6</v>
      </c>
    </row>
    <row r="1249" customFormat="false" ht="12.75" hidden="false" customHeight="false" outlineLevel="0" collapsed="false">
      <c r="A1249" s="16" t="n">
        <v>3314</v>
      </c>
      <c r="B1249" s="17" t="n">
        <v>310</v>
      </c>
      <c r="C1249" s="17" t="n">
        <v>62</v>
      </c>
      <c r="D1249" s="18" t="n">
        <f aca="false">C1249/B1249</f>
        <v>0.2</v>
      </c>
      <c r="E1249" s="19" t="n">
        <v>2482.67</v>
      </c>
      <c r="F1249" s="3" t="n">
        <f aca="false">G1249/C1249</f>
        <v>1090.67</v>
      </c>
      <c r="G1249" s="3" t="n">
        <f aca="false">(E1249-1392)*C1249</f>
        <v>67621.54</v>
      </c>
    </row>
    <row r="1250" customFormat="false" ht="12.75" hidden="false" customHeight="false" outlineLevel="0" collapsed="false">
      <c r="A1250" s="16" t="n">
        <v>5990</v>
      </c>
      <c r="B1250" s="17" t="n">
        <v>5500</v>
      </c>
      <c r="C1250" s="17" t="n">
        <v>1158</v>
      </c>
      <c r="D1250" s="18" t="n">
        <f aca="false">C1250/B1250</f>
        <v>0.210545454545455</v>
      </c>
      <c r="E1250" s="19" t="n">
        <v>2482.48</v>
      </c>
      <c r="F1250" s="3" t="n">
        <f aca="false">G1250/C1250</f>
        <v>1090.48</v>
      </c>
      <c r="G1250" s="3" t="n">
        <f aca="false">(E1250-1392)*C1250</f>
        <v>1262775.84</v>
      </c>
    </row>
    <row r="1251" customFormat="false" ht="12.75" hidden="false" customHeight="false" outlineLevel="0" collapsed="false">
      <c r="A1251" s="16" t="n">
        <v>81221</v>
      </c>
      <c r="B1251" s="17" t="n">
        <v>442</v>
      </c>
      <c r="C1251" s="17" t="n">
        <v>74</v>
      </c>
      <c r="D1251" s="18" t="n">
        <f aca="false">C1251/B1251</f>
        <v>0.167420814479638</v>
      </c>
      <c r="E1251" s="19" t="n">
        <v>2482.29</v>
      </c>
      <c r="F1251" s="3" t="n">
        <f aca="false">G1251/C1251</f>
        <v>1090.29</v>
      </c>
      <c r="G1251" s="3" t="n">
        <f aca="false">(E1251-1392)*C1251</f>
        <v>80681.46</v>
      </c>
    </row>
    <row r="1252" customFormat="false" ht="12.75" hidden="false" customHeight="false" outlineLevel="0" collapsed="false">
      <c r="A1252" s="16" t="n">
        <v>8242</v>
      </c>
      <c r="B1252" s="17" t="n">
        <v>140</v>
      </c>
      <c r="C1252" s="17" t="n">
        <v>28</v>
      </c>
      <c r="D1252" s="18" t="n">
        <f aca="false">C1252/B1252</f>
        <v>0.2</v>
      </c>
      <c r="E1252" s="19" t="n">
        <v>2481.89</v>
      </c>
      <c r="F1252" s="3" t="n">
        <f aca="false">G1252/C1252</f>
        <v>1089.89</v>
      </c>
      <c r="G1252" s="3" t="n">
        <f aca="false">(E1252-1392)*C1252</f>
        <v>30516.92</v>
      </c>
    </row>
    <row r="1253" customFormat="false" ht="12.75" hidden="false" customHeight="false" outlineLevel="0" collapsed="false">
      <c r="A1253" s="16" t="n">
        <v>73620</v>
      </c>
      <c r="B1253" s="17" t="n">
        <v>40</v>
      </c>
      <c r="C1253" s="17" t="n">
        <v>3</v>
      </c>
      <c r="D1253" s="18" t="n">
        <f aca="false">C1253/B1253</f>
        <v>0.075</v>
      </c>
      <c r="E1253" s="19" t="n">
        <v>2481.57</v>
      </c>
      <c r="F1253" s="3" t="n">
        <f aca="false">G1253/C1253</f>
        <v>1089.57</v>
      </c>
      <c r="G1253" s="3" t="n">
        <f aca="false">(E1253-1392)*C1253</f>
        <v>3268.71</v>
      </c>
    </row>
    <row r="1254" customFormat="false" ht="12.75" hidden="false" customHeight="false" outlineLevel="0" collapsed="false">
      <c r="A1254" s="16" t="n">
        <v>3180</v>
      </c>
      <c r="B1254" s="17" t="n">
        <v>142</v>
      </c>
      <c r="C1254" s="17" t="n">
        <v>16</v>
      </c>
      <c r="D1254" s="18" t="n">
        <f aca="false">C1254/B1254</f>
        <v>0.112676056338028</v>
      </c>
      <c r="E1254" s="19" t="n">
        <v>2481.55</v>
      </c>
      <c r="F1254" s="3" t="n">
        <f aca="false">G1254/C1254</f>
        <v>1089.55</v>
      </c>
      <c r="G1254" s="3" t="n">
        <f aca="false">(E1254-1392)*C1254</f>
        <v>17432.8</v>
      </c>
    </row>
    <row r="1255" customFormat="false" ht="12.75" hidden="false" customHeight="false" outlineLevel="0" collapsed="false">
      <c r="A1255" s="16" t="n">
        <v>8209</v>
      </c>
      <c r="B1255" s="17" t="n">
        <v>551</v>
      </c>
      <c r="C1255" s="17" t="n">
        <v>136</v>
      </c>
      <c r="D1255" s="18" t="n">
        <f aca="false">C1255/B1255</f>
        <v>0.246823956442831</v>
      </c>
      <c r="E1255" s="19" t="n">
        <v>2481</v>
      </c>
      <c r="F1255" s="3" t="n">
        <f aca="false">G1255/C1255</f>
        <v>1089</v>
      </c>
      <c r="G1255" s="3" t="n">
        <f aca="false">(E1255-1392)*C1255</f>
        <v>148104</v>
      </c>
    </row>
    <row r="1256" customFormat="false" ht="12.75" hidden="false" customHeight="false" outlineLevel="0" collapsed="false">
      <c r="A1256" s="16" t="n">
        <v>44421</v>
      </c>
      <c r="B1256" s="17" t="n">
        <v>17</v>
      </c>
      <c r="C1256" s="17" t="n">
        <v>4</v>
      </c>
      <c r="D1256" s="18" t="n">
        <f aca="false">C1256/B1256</f>
        <v>0.235294117647059</v>
      </c>
      <c r="E1256" s="19" t="n">
        <v>2480.14</v>
      </c>
      <c r="F1256" s="3" t="n">
        <f aca="false">G1256/C1256</f>
        <v>1088.14</v>
      </c>
      <c r="G1256" s="3" t="n">
        <f aca="false">(E1256-1392)*C1256</f>
        <v>4352.56</v>
      </c>
    </row>
    <row r="1257" customFormat="false" ht="12.75" hidden="false" customHeight="false" outlineLevel="0" collapsed="false">
      <c r="A1257" s="16" t="n">
        <v>1530</v>
      </c>
      <c r="B1257" s="17" t="n">
        <v>8</v>
      </c>
      <c r="C1257" s="17" t="n">
        <v>1</v>
      </c>
      <c r="D1257" s="18" t="n">
        <f aca="false">C1257/B1257</f>
        <v>0.125</v>
      </c>
      <c r="E1257" s="19" t="n">
        <v>2480.07</v>
      </c>
      <c r="F1257" s="3" t="n">
        <f aca="false">G1257/C1257</f>
        <v>1088.07</v>
      </c>
      <c r="G1257" s="3" t="n">
        <f aca="false">(E1257-1392)*C1257</f>
        <v>1088.07</v>
      </c>
    </row>
    <row r="1258" customFormat="false" ht="12.75" hidden="false" customHeight="false" outlineLevel="0" collapsed="false">
      <c r="A1258" s="16" t="n">
        <v>7100</v>
      </c>
      <c r="B1258" s="17" t="n">
        <v>106</v>
      </c>
      <c r="C1258" s="17" t="n">
        <v>11</v>
      </c>
      <c r="D1258" s="18" t="n">
        <f aca="false">C1258/B1258</f>
        <v>0.10377358490566</v>
      </c>
      <c r="E1258" s="19" t="n">
        <v>2479.74</v>
      </c>
      <c r="F1258" s="3" t="n">
        <f aca="false">G1258/C1258</f>
        <v>1087.74</v>
      </c>
      <c r="G1258" s="3" t="n">
        <f aca="false">(E1258-1392)*C1258</f>
        <v>11965.14</v>
      </c>
    </row>
    <row r="1259" customFormat="false" ht="12.75" hidden="false" customHeight="false" outlineLevel="0" collapsed="false">
      <c r="A1259" s="16" t="n">
        <v>53641</v>
      </c>
      <c r="B1259" s="17" t="n">
        <v>23</v>
      </c>
      <c r="C1259" s="17" t="n">
        <v>5</v>
      </c>
      <c r="D1259" s="18" t="n">
        <f aca="false">C1259/B1259</f>
        <v>0.217391304347826</v>
      </c>
      <c r="E1259" s="19" t="n">
        <v>2479.46</v>
      </c>
      <c r="F1259" s="3" t="n">
        <f aca="false">G1259/C1259</f>
        <v>1087.46</v>
      </c>
      <c r="G1259" s="3" t="n">
        <f aca="false">(E1259-1392)*C1259</f>
        <v>5437.3</v>
      </c>
    </row>
    <row r="1260" customFormat="false" ht="12.75" hidden="false" customHeight="false" outlineLevel="0" collapsed="false">
      <c r="A1260" s="16" t="n">
        <v>6039</v>
      </c>
      <c r="B1260" s="17" t="n">
        <v>3</v>
      </c>
      <c r="C1260" s="17" t="n">
        <v>2</v>
      </c>
      <c r="D1260" s="18" t="n">
        <f aca="false">C1260/B1260</f>
        <v>0.666666666666667</v>
      </c>
      <c r="E1260" s="19" t="n">
        <v>2478.77</v>
      </c>
      <c r="F1260" s="3" t="n">
        <f aca="false">G1260/C1260</f>
        <v>1086.77</v>
      </c>
      <c r="G1260" s="3" t="n">
        <f aca="false">(E1260-1392)*C1260</f>
        <v>2173.54</v>
      </c>
    </row>
    <row r="1261" customFormat="false" ht="12.75" hidden="false" customHeight="false" outlineLevel="0" collapsed="false">
      <c r="A1261" s="16" t="n">
        <v>4111</v>
      </c>
      <c r="B1261" s="17" t="n">
        <v>108</v>
      </c>
      <c r="C1261" s="17" t="n">
        <v>28</v>
      </c>
      <c r="D1261" s="18" t="n">
        <f aca="false">C1261/B1261</f>
        <v>0.259259259259259</v>
      </c>
      <c r="E1261" s="19" t="n">
        <v>2478.41</v>
      </c>
      <c r="F1261" s="3" t="n">
        <f aca="false">G1261/C1261</f>
        <v>1086.41</v>
      </c>
      <c r="G1261" s="3" t="n">
        <f aca="false">(E1261-1392)*C1261</f>
        <v>30419.48</v>
      </c>
    </row>
    <row r="1262" customFormat="false" ht="12.75" hidden="false" customHeight="false" outlineLevel="0" collapsed="false">
      <c r="A1262" s="16" t="n">
        <v>3239</v>
      </c>
      <c r="B1262" s="17" t="n">
        <v>75</v>
      </c>
      <c r="C1262" s="17" t="n">
        <v>12</v>
      </c>
      <c r="D1262" s="18" t="n">
        <f aca="false">C1262/B1262</f>
        <v>0.16</v>
      </c>
      <c r="E1262" s="19" t="n">
        <v>2478.24</v>
      </c>
      <c r="F1262" s="3" t="n">
        <f aca="false">G1262/C1262</f>
        <v>1086.24</v>
      </c>
      <c r="G1262" s="3" t="n">
        <f aca="false">(E1262-1392)*C1262</f>
        <v>13034.88</v>
      </c>
    </row>
    <row r="1263" customFormat="false" ht="12.75" hidden="false" customHeight="false" outlineLevel="0" collapsed="false">
      <c r="A1263" s="16" t="n">
        <v>9599</v>
      </c>
      <c r="B1263" s="17" t="n">
        <v>37</v>
      </c>
      <c r="C1263" s="17" t="n">
        <v>4</v>
      </c>
      <c r="D1263" s="18" t="n">
        <f aca="false">C1263/B1263</f>
        <v>0.108108108108108</v>
      </c>
      <c r="E1263" s="19" t="n">
        <v>2477.62</v>
      </c>
      <c r="F1263" s="3" t="n">
        <f aca="false">G1263/C1263</f>
        <v>1085.62</v>
      </c>
      <c r="G1263" s="3" t="n">
        <f aca="false">(E1263-1392)*C1263</f>
        <v>4342.48</v>
      </c>
    </row>
    <row r="1264" customFormat="false" ht="12.75" hidden="false" customHeight="false" outlineLevel="0" collapsed="false">
      <c r="A1264" s="16" t="n">
        <v>81211</v>
      </c>
      <c r="B1264" s="17" t="n">
        <v>16</v>
      </c>
      <c r="C1264" s="17" t="n">
        <v>2</v>
      </c>
      <c r="D1264" s="18" t="n">
        <f aca="false">C1264/B1264</f>
        <v>0.125</v>
      </c>
      <c r="E1264" s="19" t="n">
        <v>2477.01</v>
      </c>
      <c r="F1264" s="3" t="n">
        <f aca="false">G1264/C1264</f>
        <v>1085.01</v>
      </c>
      <c r="G1264" s="3" t="n">
        <f aca="false">(E1264-1392)*C1264</f>
        <v>2170.02</v>
      </c>
    </row>
    <row r="1265" customFormat="false" ht="12.75" hidden="false" customHeight="false" outlineLevel="0" collapsed="false">
      <c r="A1265" s="16" t="n">
        <v>2869</v>
      </c>
      <c r="B1265" s="17" t="n">
        <v>41</v>
      </c>
      <c r="C1265" s="17" t="n">
        <v>11</v>
      </c>
      <c r="D1265" s="18" t="n">
        <f aca="false">C1265/B1265</f>
        <v>0.268292682926829</v>
      </c>
      <c r="E1265" s="19" t="n">
        <v>2476.53</v>
      </c>
      <c r="F1265" s="3" t="n">
        <f aca="false">G1265/C1265</f>
        <v>1084.53</v>
      </c>
      <c r="G1265" s="3" t="n">
        <f aca="false">(E1265-1392)*C1265</f>
        <v>11929.83</v>
      </c>
    </row>
    <row r="1266" customFormat="false" ht="12.75" hidden="false" customHeight="false" outlineLevel="0" collapsed="false">
      <c r="A1266" s="16" t="n">
        <v>3319</v>
      </c>
      <c r="B1266" s="17" t="n">
        <v>160</v>
      </c>
      <c r="C1266" s="17" t="n">
        <v>32</v>
      </c>
      <c r="D1266" s="18" t="n">
        <f aca="false">C1266/B1266</f>
        <v>0.2</v>
      </c>
      <c r="E1266" s="19" t="n">
        <v>2476.52</v>
      </c>
      <c r="F1266" s="3" t="n">
        <f aca="false">G1266/C1266</f>
        <v>1084.52</v>
      </c>
      <c r="G1266" s="3" t="n">
        <f aca="false">(E1266-1392)*C1266</f>
        <v>34704.64</v>
      </c>
    </row>
    <row r="1267" customFormat="false" ht="12.75" hidden="false" customHeight="false" outlineLevel="0" collapsed="false">
      <c r="A1267" s="16" t="s">
        <v>40</v>
      </c>
      <c r="B1267" s="17" t="n">
        <v>101</v>
      </c>
      <c r="C1267" s="17" t="n">
        <v>20</v>
      </c>
      <c r="D1267" s="18" t="n">
        <f aca="false">C1267/B1267</f>
        <v>0.198019801980198</v>
      </c>
      <c r="E1267" s="19" t="n">
        <v>2474.96</v>
      </c>
      <c r="F1267" s="3" t="n">
        <f aca="false">G1267/C1267</f>
        <v>1082.96</v>
      </c>
      <c r="G1267" s="3" t="n">
        <f aca="false">(E1267-1392)*C1267</f>
        <v>21659.2</v>
      </c>
    </row>
    <row r="1268" customFormat="false" ht="12.75" hidden="false" customHeight="false" outlineLevel="0" collapsed="false">
      <c r="A1268" s="16" t="n">
        <v>5184</v>
      </c>
      <c r="B1268" s="17" t="n">
        <v>30</v>
      </c>
      <c r="C1268" s="17" t="n">
        <v>6</v>
      </c>
      <c r="D1268" s="18" t="n">
        <f aca="false">C1268/B1268</f>
        <v>0.2</v>
      </c>
      <c r="E1268" s="19" t="n">
        <v>2474.73</v>
      </c>
      <c r="F1268" s="3" t="n">
        <f aca="false">G1268/C1268</f>
        <v>1082.73</v>
      </c>
      <c r="G1268" s="3" t="n">
        <f aca="false">(E1268-1392)*C1268</f>
        <v>6496.38</v>
      </c>
    </row>
    <row r="1269" customFormat="false" ht="12.75" hidden="false" customHeight="false" outlineLevel="0" collapsed="false">
      <c r="A1269" s="16" t="n">
        <v>72887</v>
      </c>
      <c r="B1269" s="17" t="n">
        <v>32028</v>
      </c>
      <c r="C1269" s="17" t="n">
        <v>6946</v>
      </c>
      <c r="D1269" s="18" t="n">
        <f aca="false">C1269/B1269</f>
        <v>0.216872736355689</v>
      </c>
      <c r="E1269" s="19" t="n">
        <v>2473.38</v>
      </c>
      <c r="F1269" s="3" t="n">
        <f aca="false">G1269/C1269</f>
        <v>1081.38</v>
      </c>
      <c r="G1269" s="3" t="n">
        <f aca="false">(E1269-1392)*C1269</f>
        <v>7511265.48</v>
      </c>
    </row>
    <row r="1270" customFormat="false" ht="12.75" hidden="false" customHeight="false" outlineLevel="0" collapsed="false">
      <c r="A1270" s="16" t="n">
        <v>36914</v>
      </c>
      <c r="B1270" s="17" t="n">
        <v>485</v>
      </c>
      <c r="C1270" s="17" t="n">
        <v>6</v>
      </c>
      <c r="D1270" s="18" t="n">
        <f aca="false">C1270/B1270</f>
        <v>0.0123711340206186</v>
      </c>
      <c r="E1270" s="19" t="n">
        <v>2472.75</v>
      </c>
      <c r="F1270" s="3" t="n">
        <f aca="false">G1270/C1270</f>
        <v>1080.75</v>
      </c>
      <c r="G1270" s="3" t="n">
        <f aca="false">(E1270-1392)*C1270</f>
        <v>6484.5</v>
      </c>
    </row>
    <row r="1271" customFormat="false" ht="12.75" hidden="false" customHeight="false" outlineLevel="0" collapsed="false">
      <c r="A1271" s="16" t="n">
        <v>3559</v>
      </c>
      <c r="B1271" s="17" t="n">
        <v>286</v>
      </c>
      <c r="C1271" s="17" t="n">
        <v>37</v>
      </c>
      <c r="D1271" s="18" t="n">
        <f aca="false">C1271/B1271</f>
        <v>0.129370629370629</v>
      </c>
      <c r="E1271" s="19" t="n">
        <v>2472.46</v>
      </c>
      <c r="F1271" s="3" t="n">
        <f aca="false">G1271/C1271</f>
        <v>1080.46</v>
      </c>
      <c r="G1271" s="3" t="n">
        <f aca="false">(E1271-1392)*C1271</f>
        <v>39977.02</v>
      </c>
    </row>
    <row r="1272" customFormat="false" ht="12.75" hidden="false" customHeight="false" outlineLevel="0" collapsed="false">
      <c r="A1272" s="16" t="n">
        <v>8058</v>
      </c>
      <c r="B1272" s="17" t="n">
        <v>273</v>
      </c>
      <c r="C1272" s="17" t="n">
        <v>56</v>
      </c>
      <c r="D1272" s="18" t="n">
        <f aca="false">C1272/B1272</f>
        <v>0.205128205128205</v>
      </c>
      <c r="E1272" s="19" t="n">
        <v>2470.56</v>
      </c>
      <c r="F1272" s="3" t="n">
        <f aca="false">G1272/C1272</f>
        <v>1078.56</v>
      </c>
      <c r="G1272" s="3" t="n">
        <f aca="false">(E1272-1392)*C1272</f>
        <v>60399.36</v>
      </c>
    </row>
    <row r="1273" customFormat="false" ht="12.75" hidden="false" customHeight="false" outlineLevel="0" collapsed="false">
      <c r="A1273" s="16" t="n">
        <v>47879</v>
      </c>
      <c r="B1273" s="17" t="n">
        <v>3</v>
      </c>
      <c r="C1273" s="17" t="n">
        <v>1</v>
      </c>
      <c r="D1273" s="18" t="n">
        <f aca="false">C1273/B1273</f>
        <v>0.333333333333333</v>
      </c>
      <c r="E1273" s="19" t="n">
        <v>2469.92</v>
      </c>
      <c r="F1273" s="3" t="n">
        <f aca="false">G1273/C1273</f>
        <v>1077.92</v>
      </c>
      <c r="G1273" s="3" t="n">
        <f aca="false">(E1273-1392)*C1273</f>
        <v>1077.92</v>
      </c>
    </row>
    <row r="1274" customFormat="false" ht="12.75" hidden="false" customHeight="false" outlineLevel="0" collapsed="false">
      <c r="A1274" s="16" t="n">
        <v>72989</v>
      </c>
      <c r="B1274" s="17" t="n">
        <v>2503</v>
      </c>
      <c r="C1274" s="17" t="n">
        <v>424</v>
      </c>
      <c r="D1274" s="18" t="n">
        <f aca="false">C1274/B1274</f>
        <v>0.169396723931282</v>
      </c>
      <c r="E1274" s="19" t="n">
        <v>2469.11</v>
      </c>
      <c r="F1274" s="3" t="n">
        <f aca="false">G1274/C1274</f>
        <v>1077.11</v>
      </c>
      <c r="G1274" s="3" t="n">
        <f aca="false">(E1274-1392)*C1274</f>
        <v>456694.64</v>
      </c>
    </row>
    <row r="1275" customFormat="false" ht="12.75" hidden="false" customHeight="false" outlineLevel="0" collapsed="false">
      <c r="A1275" s="16" t="n">
        <v>72619</v>
      </c>
      <c r="B1275" s="17" t="n">
        <v>582</v>
      </c>
      <c r="C1275" s="17" t="n">
        <v>64</v>
      </c>
      <c r="D1275" s="18" t="n">
        <f aca="false">C1275/B1275</f>
        <v>0.109965635738832</v>
      </c>
      <c r="E1275" s="19" t="n">
        <v>2469.02</v>
      </c>
      <c r="F1275" s="3" t="n">
        <f aca="false">G1275/C1275</f>
        <v>1077.02</v>
      </c>
      <c r="G1275" s="3" t="n">
        <f aca="false">(E1275-1392)*C1275</f>
        <v>68929.28</v>
      </c>
    </row>
    <row r="1276" customFormat="false" ht="12.75" hidden="false" customHeight="false" outlineLevel="0" collapsed="false">
      <c r="A1276" s="16" t="s">
        <v>47</v>
      </c>
      <c r="B1276" s="17" t="n">
        <v>37</v>
      </c>
      <c r="C1276" s="17" t="n">
        <v>12</v>
      </c>
      <c r="D1276" s="18" t="n">
        <f aca="false">C1276/B1276</f>
        <v>0.324324324324324</v>
      </c>
      <c r="E1276" s="19" t="n">
        <v>2468.53</v>
      </c>
      <c r="F1276" s="3" t="n">
        <f aca="false">G1276/C1276</f>
        <v>1076.53</v>
      </c>
      <c r="G1276" s="3" t="n">
        <f aca="false">(E1276-1392)*C1276</f>
        <v>12918.36</v>
      </c>
    </row>
    <row r="1277" customFormat="false" ht="12.75" hidden="false" customHeight="false" outlineLevel="0" collapsed="false">
      <c r="A1277" s="16" t="n">
        <v>3579</v>
      </c>
      <c r="B1277" s="17" t="n">
        <v>56</v>
      </c>
      <c r="C1277" s="17" t="n">
        <v>9</v>
      </c>
      <c r="D1277" s="18" t="n">
        <f aca="false">C1277/B1277</f>
        <v>0.160714285714286</v>
      </c>
      <c r="E1277" s="19" t="n">
        <v>2468.47</v>
      </c>
      <c r="F1277" s="3" t="n">
        <f aca="false">G1277/C1277</f>
        <v>1076.47</v>
      </c>
      <c r="G1277" s="3" t="n">
        <f aca="false">(E1277-1392)*C1277</f>
        <v>9688.23</v>
      </c>
    </row>
    <row r="1278" customFormat="false" ht="12.75" hidden="false" customHeight="false" outlineLevel="0" collapsed="false">
      <c r="A1278" s="16" t="n">
        <v>4353</v>
      </c>
      <c r="B1278" s="17" t="n">
        <v>23</v>
      </c>
      <c r="C1278" s="17" t="n">
        <v>4</v>
      </c>
      <c r="D1278" s="18" t="n">
        <f aca="false">C1278/B1278</f>
        <v>0.173913043478261</v>
      </c>
      <c r="E1278" s="19" t="n">
        <v>2467.77</v>
      </c>
      <c r="F1278" s="3" t="n">
        <f aca="false">G1278/C1278</f>
        <v>1075.77</v>
      </c>
      <c r="G1278" s="3" t="n">
        <f aca="false">(E1278-1392)*C1278</f>
        <v>4303.08</v>
      </c>
    </row>
    <row r="1279" customFormat="false" ht="12.75" hidden="false" customHeight="false" outlineLevel="0" collapsed="false">
      <c r="A1279" s="16" t="n">
        <v>3544</v>
      </c>
      <c r="B1279" s="17" t="n">
        <v>35</v>
      </c>
      <c r="C1279" s="17" t="n">
        <v>4</v>
      </c>
      <c r="D1279" s="18" t="n">
        <f aca="false">C1279/B1279</f>
        <v>0.114285714285714</v>
      </c>
      <c r="E1279" s="19" t="n">
        <v>2467.56</v>
      </c>
      <c r="F1279" s="3" t="n">
        <f aca="false">G1279/C1279</f>
        <v>1075.56</v>
      </c>
      <c r="G1279" s="3" t="n">
        <f aca="false">(E1279-1392)*C1279</f>
        <v>4302.24</v>
      </c>
    </row>
    <row r="1280" customFormat="false" ht="12.75" hidden="false" customHeight="false" outlineLevel="0" collapsed="false">
      <c r="A1280" s="16" t="n">
        <v>25023</v>
      </c>
      <c r="B1280" s="17" t="n">
        <v>2</v>
      </c>
      <c r="C1280" s="17" t="n">
        <v>2</v>
      </c>
      <c r="D1280" s="18" t="n">
        <f aca="false">C1280/B1280</f>
        <v>1</v>
      </c>
      <c r="E1280" s="19" t="n">
        <v>2466.97</v>
      </c>
      <c r="F1280" s="3" t="n">
        <f aca="false">G1280/C1280</f>
        <v>1074.97</v>
      </c>
      <c r="G1280" s="3" t="n">
        <f aca="false">(E1280-1392)*C1280</f>
        <v>2149.94</v>
      </c>
    </row>
    <row r="1281" customFormat="false" ht="12.75" hidden="false" customHeight="false" outlineLevel="0" collapsed="false">
      <c r="A1281" s="16" t="n">
        <v>1101</v>
      </c>
      <c r="B1281" s="17" t="n">
        <v>93</v>
      </c>
      <c r="C1281" s="17" t="n">
        <v>24</v>
      </c>
      <c r="D1281" s="18" t="n">
        <f aca="false">C1281/B1281</f>
        <v>0.258064516129032</v>
      </c>
      <c r="E1281" s="19" t="n">
        <v>2466.73</v>
      </c>
      <c r="F1281" s="3" t="n">
        <f aca="false">G1281/C1281</f>
        <v>1074.73</v>
      </c>
      <c r="G1281" s="3" t="n">
        <f aca="false">(E1281-1392)*C1281</f>
        <v>25793.52</v>
      </c>
    </row>
    <row r="1282" customFormat="false" ht="12.75" hidden="false" customHeight="false" outlineLevel="0" collapsed="false">
      <c r="A1282" s="16" t="n">
        <v>41061</v>
      </c>
      <c r="B1282" s="17" t="n">
        <v>2</v>
      </c>
      <c r="C1282" s="17" t="n">
        <v>1</v>
      </c>
      <c r="D1282" s="18" t="n">
        <f aca="false">C1282/B1282</f>
        <v>0.5</v>
      </c>
      <c r="E1282" s="19" t="n">
        <v>2464.95</v>
      </c>
      <c r="F1282" s="3" t="n">
        <f aca="false">G1282/C1282</f>
        <v>1072.95</v>
      </c>
      <c r="G1282" s="3" t="n">
        <f aca="false">(E1282-1392)*C1282</f>
        <v>1072.95</v>
      </c>
    </row>
    <row r="1283" customFormat="false" ht="12.75" hidden="false" customHeight="false" outlineLevel="0" collapsed="false">
      <c r="A1283" s="16" t="n">
        <v>9463</v>
      </c>
      <c r="B1283" s="17" t="n">
        <v>6</v>
      </c>
      <c r="C1283" s="17" t="n">
        <v>2</v>
      </c>
      <c r="D1283" s="18" t="n">
        <f aca="false">C1283/B1283</f>
        <v>0.333333333333333</v>
      </c>
      <c r="E1283" s="19" t="n">
        <v>2464.77</v>
      </c>
      <c r="F1283" s="3" t="n">
        <f aca="false">G1283/C1283</f>
        <v>1072.77</v>
      </c>
      <c r="G1283" s="3" t="n">
        <f aca="false">(E1283-1392)*C1283</f>
        <v>2145.54</v>
      </c>
    </row>
    <row r="1284" customFormat="false" ht="12.75" hidden="false" customHeight="false" outlineLevel="0" collapsed="false">
      <c r="A1284" s="16" t="n">
        <v>81219</v>
      </c>
      <c r="B1284" s="17" t="n">
        <v>11</v>
      </c>
      <c r="C1284" s="17" t="n">
        <v>3</v>
      </c>
      <c r="D1284" s="18" t="n">
        <f aca="false">C1284/B1284</f>
        <v>0.272727272727273</v>
      </c>
      <c r="E1284" s="19" t="n">
        <v>2464.72</v>
      </c>
      <c r="F1284" s="3" t="n">
        <f aca="false">G1284/C1284</f>
        <v>1072.72</v>
      </c>
      <c r="G1284" s="3" t="n">
        <f aca="false">(E1284-1392)*C1284</f>
        <v>3218.16</v>
      </c>
    </row>
    <row r="1285" customFormat="false" ht="12.75" hidden="false" customHeight="false" outlineLevel="0" collapsed="false">
      <c r="A1285" s="16" t="n">
        <v>5997</v>
      </c>
      <c r="B1285" s="17" t="n">
        <v>165</v>
      </c>
      <c r="C1285" s="17" t="n">
        <v>27</v>
      </c>
      <c r="D1285" s="18" t="n">
        <f aca="false">C1285/B1285</f>
        <v>0.163636363636364</v>
      </c>
      <c r="E1285" s="19" t="n">
        <v>2464.63</v>
      </c>
      <c r="F1285" s="3" t="n">
        <f aca="false">G1285/C1285</f>
        <v>1072.63</v>
      </c>
      <c r="G1285" s="3" t="n">
        <f aca="false">(E1285-1392)*C1285</f>
        <v>28961.01</v>
      </c>
    </row>
    <row r="1286" customFormat="false" ht="12.75" hidden="false" customHeight="false" outlineLevel="0" collapsed="false">
      <c r="A1286" s="16" t="n">
        <v>80702</v>
      </c>
      <c r="B1286" s="17" t="n">
        <v>66</v>
      </c>
      <c r="C1286" s="17" t="n">
        <v>4</v>
      </c>
      <c r="D1286" s="18" t="n">
        <f aca="false">C1286/B1286</f>
        <v>0.0606060606060606</v>
      </c>
      <c r="E1286" s="19" t="n">
        <v>2464.55</v>
      </c>
      <c r="F1286" s="3" t="n">
        <f aca="false">G1286/C1286</f>
        <v>1072.55</v>
      </c>
      <c r="G1286" s="3" t="n">
        <f aca="false">(E1286-1392)*C1286</f>
        <v>4290.2</v>
      </c>
    </row>
    <row r="1287" customFormat="false" ht="12.75" hidden="false" customHeight="false" outlineLevel="0" collapsed="false">
      <c r="A1287" s="16" t="n">
        <v>82002</v>
      </c>
      <c r="B1287" s="17" t="n">
        <v>37</v>
      </c>
      <c r="C1287" s="17" t="n">
        <v>7</v>
      </c>
      <c r="D1287" s="18" t="n">
        <f aca="false">C1287/B1287</f>
        <v>0.189189189189189</v>
      </c>
      <c r="E1287" s="19" t="n">
        <v>2464.21</v>
      </c>
      <c r="F1287" s="3" t="n">
        <f aca="false">G1287/C1287</f>
        <v>1072.21</v>
      </c>
      <c r="G1287" s="3" t="n">
        <f aca="false">(E1287-1392)*C1287</f>
        <v>7505.47</v>
      </c>
    </row>
    <row r="1288" customFormat="false" ht="12.75" hidden="false" customHeight="false" outlineLevel="0" collapsed="false">
      <c r="A1288" s="16" t="n">
        <v>81220</v>
      </c>
      <c r="B1288" s="17" t="n">
        <v>1755</v>
      </c>
      <c r="C1288" s="17" t="n">
        <v>389</v>
      </c>
      <c r="D1288" s="18" t="n">
        <f aca="false">C1288/B1288</f>
        <v>0.221652421652422</v>
      </c>
      <c r="E1288" s="19" t="n">
        <v>2463.18</v>
      </c>
      <c r="F1288" s="3" t="n">
        <f aca="false">G1288/C1288</f>
        <v>1071.18</v>
      </c>
      <c r="G1288" s="3" t="n">
        <f aca="false">(E1288-1392)*C1288</f>
        <v>416689.02</v>
      </c>
    </row>
    <row r="1289" customFormat="false" ht="12.75" hidden="false" customHeight="false" outlineLevel="0" collapsed="false">
      <c r="A1289" s="16" t="n">
        <v>78093</v>
      </c>
      <c r="B1289" s="17" t="n">
        <v>772</v>
      </c>
      <c r="C1289" s="17" t="n">
        <v>86</v>
      </c>
      <c r="D1289" s="18" t="n">
        <f aca="false">C1289/B1289</f>
        <v>0.11139896373057</v>
      </c>
      <c r="E1289" s="19" t="n">
        <v>2462.96</v>
      </c>
      <c r="F1289" s="3" t="n">
        <f aca="false">G1289/C1289</f>
        <v>1070.96</v>
      </c>
      <c r="G1289" s="3" t="n">
        <f aca="false">(E1289-1392)*C1289</f>
        <v>92102.56</v>
      </c>
    </row>
    <row r="1290" customFormat="false" ht="12.75" hidden="false" customHeight="false" outlineLevel="0" collapsed="false">
      <c r="A1290" s="16" t="n">
        <v>7813</v>
      </c>
      <c r="B1290" s="17" t="n">
        <v>10083</v>
      </c>
      <c r="C1290" s="17" t="n">
        <v>2378</v>
      </c>
      <c r="D1290" s="18" t="n">
        <f aca="false">C1290/B1290</f>
        <v>0.23584250719032</v>
      </c>
      <c r="E1290" s="19" t="n">
        <v>2461.81</v>
      </c>
      <c r="F1290" s="3" t="n">
        <f aca="false">G1290/C1290</f>
        <v>1069.81</v>
      </c>
      <c r="G1290" s="3" t="n">
        <f aca="false">(E1290-1392)*C1290</f>
        <v>2544008.18</v>
      </c>
    </row>
    <row r="1291" customFormat="false" ht="12.75" hidden="false" customHeight="false" outlineLevel="0" collapsed="false">
      <c r="A1291" s="16" t="s">
        <v>43</v>
      </c>
      <c r="B1291" s="17" t="n">
        <v>69</v>
      </c>
      <c r="C1291" s="17" t="n">
        <v>14</v>
      </c>
      <c r="D1291" s="18" t="n">
        <f aca="false">C1291/B1291</f>
        <v>0.202898550724638</v>
      </c>
      <c r="E1291" s="19" t="n">
        <v>2460.97</v>
      </c>
      <c r="F1291" s="3" t="n">
        <f aca="false">G1291/C1291</f>
        <v>1068.97</v>
      </c>
      <c r="G1291" s="3" t="n">
        <f aca="false">(E1291-1392)*C1291</f>
        <v>14965.58</v>
      </c>
    </row>
    <row r="1292" customFormat="false" ht="12.75" hidden="false" customHeight="false" outlineLevel="0" collapsed="false">
      <c r="A1292" s="16" t="n">
        <v>6869</v>
      </c>
      <c r="B1292" s="17" t="n">
        <v>96</v>
      </c>
      <c r="C1292" s="17" t="n">
        <v>19</v>
      </c>
      <c r="D1292" s="18" t="n">
        <f aca="false">C1292/B1292</f>
        <v>0.197916666666667</v>
      </c>
      <c r="E1292" s="19" t="n">
        <v>2460.53</v>
      </c>
      <c r="F1292" s="3" t="n">
        <f aca="false">G1292/C1292</f>
        <v>1068.53</v>
      </c>
      <c r="G1292" s="3" t="n">
        <f aca="false">(E1292-1392)*C1292</f>
        <v>20302.07</v>
      </c>
    </row>
    <row r="1293" customFormat="false" ht="12.75" hidden="false" customHeight="false" outlineLevel="0" collapsed="false">
      <c r="A1293" s="16" t="n">
        <v>72886</v>
      </c>
      <c r="B1293" s="17" t="n">
        <v>32</v>
      </c>
      <c r="C1293" s="17" t="n">
        <v>5</v>
      </c>
      <c r="D1293" s="18" t="n">
        <f aca="false">C1293/B1293</f>
        <v>0.15625</v>
      </c>
      <c r="E1293" s="19" t="n">
        <v>2460.44</v>
      </c>
      <c r="F1293" s="3" t="n">
        <f aca="false">G1293/C1293</f>
        <v>1068.44</v>
      </c>
      <c r="G1293" s="3" t="n">
        <f aca="false">(E1293-1392)*C1293</f>
        <v>5342.2</v>
      </c>
    </row>
    <row r="1294" customFormat="false" ht="12.75" hidden="false" customHeight="false" outlineLevel="0" collapsed="false">
      <c r="A1294" s="16" t="n">
        <v>73319</v>
      </c>
      <c r="B1294" s="17" t="n">
        <v>35</v>
      </c>
      <c r="C1294" s="17" t="n">
        <v>4</v>
      </c>
      <c r="D1294" s="18" t="n">
        <f aca="false">C1294/B1294</f>
        <v>0.114285714285714</v>
      </c>
      <c r="E1294" s="19" t="n">
        <v>2460.33</v>
      </c>
      <c r="F1294" s="3" t="n">
        <f aca="false">G1294/C1294</f>
        <v>1068.33</v>
      </c>
      <c r="G1294" s="3" t="n">
        <f aca="false">(E1294-1392)*C1294</f>
        <v>4273.32</v>
      </c>
    </row>
    <row r="1295" customFormat="false" ht="12.75" hidden="false" customHeight="false" outlineLevel="0" collapsed="false">
      <c r="A1295" s="16" t="s">
        <v>52</v>
      </c>
      <c r="B1295" s="17" t="n">
        <v>49</v>
      </c>
      <c r="C1295" s="17" t="n">
        <v>10</v>
      </c>
      <c r="D1295" s="18" t="n">
        <f aca="false">C1295/B1295</f>
        <v>0.204081632653061</v>
      </c>
      <c r="E1295" s="19" t="n">
        <v>2459.4</v>
      </c>
      <c r="F1295" s="3" t="n">
        <f aca="false">G1295/C1295</f>
        <v>1067.4</v>
      </c>
      <c r="G1295" s="3" t="n">
        <f aca="false">(E1295-1392)*C1295</f>
        <v>10674</v>
      </c>
    </row>
    <row r="1296" customFormat="false" ht="12.75" hidden="false" customHeight="false" outlineLevel="0" collapsed="false">
      <c r="A1296" s="16" t="n">
        <v>25030</v>
      </c>
      <c r="B1296" s="17" t="n">
        <v>21</v>
      </c>
      <c r="C1296" s="17" t="n">
        <v>5</v>
      </c>
      <c r="D1296" s="18" t="n">
        <f aca="false">C1296/B1296</f>
        <v>0.238095238095238</v>
      </c>
      <c r="E1296" s="19" t="n">
        <v>2459.32</v>
      </c>
      <c r="F1296" s="3" t="n">
        <f aca="false">G1296/C1296</f>
        <v>1067.32</v>
      </c>
      <c r="G1296" s="3" t="n">
        <f aca="false">(E1296-1392)*C1296</f>
        <v>5336.6</v>
      </c>
    </row>
    <row r="1297" customFormat="false" ht="12.75" hidden="false" customHeight="false" outlineLevel="0" collapsed="false">
      <c r="A1297" s="16" t="n">
        <v>4271</v>
      </c>
      <c r="B1297" s="17" t="n">
        <v>41</v>
      </c>
      <c r="C1297" s="17" t="n">
        <v>7</v>
      </c>
      <c r="D1297" s="18" t="n">
        <f aca="false">C1297/B1297</f>
        <v>0.170731707317073</v>
      </c>
      <c r="E1297" s="19" t="n">
        <v>2459.09</v>
      </c>
      <c r="F1297" s="3" t="n">
        <f aca="false">G1297/C1297</f>
        <v>1067.09</v>
      </c>
      <c r="G1297" s="3" t="n">
        <f aca="false">(E1297-1392)*C1297</f>
        <v>7469.63</v>
      </c>
    </row>
    <row r="1298" customFormat="false" ht="12.75" hidden="false" customHeight="false" outlineLevel="0" collapsed="false">
      <c r="A1298" s="16" t="n">
        <v>45342</v>
      </c>
      <c r="B1298" s="17" t="n">
        <v>85</v>
      </c>
      <c r="C1298" s="17" t="n">
        <v>17</v>
      </c>
      <c r="D1298" s="18" t="n">
        <f aca="false">C1298/B1298</f>
        <v>0.2</v>
      </c>
      <c r="E1298" s="19" t="n">
        <v>2459.07</v>
      </c>
      <c r="F1298" s="3" t="n">
        <f aca="false">G1298/C1298</f>
        <v>1067.07</v>
      </c>
      <c r="G1298" s="3" t="n">
        <f aca="false">(E1298-1392)*C1298</f>
        <v>18140.19</v>
      </c>
    </row>
    <row r="1299" customFormat="false" ht="12.75" hidden="false" customHeight="false" outlineLevel="0" collapsed="false">
      <c r="A1299" s="16" t="n">
        <v>78340</v>
      </c>
      <c r="B1299" s="17" t="n">
        <v>78</v>
      </c>
      <c r="C1299" s="17" t="n">
        <v>12</v>
      </c>
      <c r="D1299" s="18" t="n">
        <f aca="false">C1299/B1299</f>
        <v>0.153846153846154</v>
      </c>
      <c r="E1299" s="19" t="n">
        <v>2459.06</v>
      </c>
      <c r="F1299" s="3" t="n">
        <f aca="false">G1299/C1299</f>
        <v>1067.06</v>
      </c>
      <c r="G1299" s="3" t="n">
        <f aca="false">(E1299-1392)*C1299</f>
        <v>12804.72</v>
      </c>
    </row>
    <row r="1300" customFormat="false" ht="12.75" hidden="false" customHeight="false" outlineLevel="0" collapsed="false">
      <c r="A1300" s="16" t="n">
        <v>2692</v>
      </c>
      <c r="B1300" s="17" t="n">
        <v>5</v>
      </c>
      <c r="C1300" s="17" t="n">
        <v>1</v>
      </c>
      <c r="D1300" s="18" t="n">
        <f aca="false">C1300/B1300</f>
        <v>0.2</v>
      </c>
      <c r="E1300" s="19" t="n">
        <v>2458.67</v>
      </c>
      <c r="F1300" s="3" t="n">
        <f aca="false">G1300/C1300</f>
        <v>1066.67</v>
      </c>
      <c r="G1300" s="3" t="n">
        <f aca="false">(E1300-1392)*C1300</f>
        <v>1066.67</v>
      </c>
    </row>
    <row r="1301" customFormat="false" ht="12.75" hidden="false" customHeight="false" outlineLevel="0" collapsed="false">
      <c r="A1301" s="16" t="n">
        <v>37800</v>
      </c>
      <c r="B1301" s="17" t="n">
        <v>6</v>
      </c>
      <c r="C1301" s="17" t="n">
        <v>1</v>
      </c>
      <c r="D1301" s="18" t="n">
        <f aca="false">C1301/B1301</f>
        <v>0.166666666666667</v>
      </c>
      <c r="E1301" s="19" t="n">
        <v>2458.55</v>
      </c>
      <c r="F1301" s="3" t="n">
        <f aca="false">G1301/C1301</f>
        <v>1066.55</v>
      </c>
      <c r="G1301" s="3" t="n">
        <f aca="false">(E1301-1392)*C1301</f>
        <v>1066.55</v>
      </c>
    </row>
    <row r="1302" customFormat="false" ht="12.75" hidden="false" customHeight="false" outlineLevel="0" collapsed="false">
      <c r="A1302" s="16" t="n">
        <v>7812</v>
      </c>
      <c r="B1302" s="17" t="n">
        <v>33958</v>
      </c>
      <c r="C1302" s="17" t="n">
        <v>7193</v>
      </c>
      <c r="D1302" s="18" t="n">
        <f aca="false">C1302/B1302</f>
        <v>0.211820484127452</v>
      </c>
      <c r="E1302" s="19" t="n">
        <v>2458.19</v>
      </c>
      <c r="F1302" s="3" t="n">
        <f aca="false">G1302/C1302</f>
        <v>1066.19</v>
      </c>
      <c r="G1302" s="3" t="n">
        <f aca="false">(E1302-1392)*C1302</f>
        <v>7669104.67</v>
      </c>
    </row>
    <row r="1303" customFormat="false" ht="12.75" hidden="false" customHeight="false" outlineLevel="0" collapsed="false">
      <c r="A1303" s="16" t="n">
        <v>7197</v>
      </c>
      <c r="B1303" s="17" t="n">
        <v>28122</v>
      </c>
      <c r="C1303" s="17" t="n">
        <v>6412</v>
      </c>
      <c r="D1303" s="18" t="n">
        <f aca="false">C1303/B1303</f>
        <v>0.228006542920134</v>
      </c>
      <c r="E1303" s="19" t="n">
        <v>2456.8</v>
      </c>
      <c r="F1303" s="3" t="n">
        <f aca="false">G1303/C1303</f>
        <v>1064.8</v>
      </c>
      <c r="G1303" s="3" t="n">
        <f aca="false">(E1303-1392)*C1303</f>
        <v>6827497.6</v>
      </c>
    </row>
    <row r="1304" customFormat="false" ht="12.75" hidden="false" customHeight="false" outlineLevel="0" collapsed="false">
      <c r="A1304" s="16" t="n">
        <v>73313</v>
      </c>
      <c r="B1304" s="17" t="n">
        <v>929</v>
      </c>
      <c r="C1304" s="17" t="n">
        <v>126</v>
      </c>
      <c r="D1304" s="18" t="n">
        <f aca="false">C1304/B1304</f>
        <v>0.135629709364909</v>
      </c>
      <c r="E1304" s="19" t="n">
        <v>2456.09</v>
      </c>
      <c r="F1304" s="3" t="n">
        <f aca="false">G1304/C1304</f>
        <v>1064.09</v>
      </c>
      <c r="G1304" s="3" t="n">
        <f aca="false">(E1304-1392)*C1304</f>
        <v>134075.34</v>
      </c>
    </row>
    <row r="1305" customFormat="false" ht="12.75" hidden="false" customHeight="false" outlineLevel="0" collapsed="false">
      <c r="A1305" s="16" t="s">
        <v>11</v>
      </c>
      <c r="B1305" s="17" t="n">
        <v>16642</v>
      </c>
      <c r="C1305" s="17" t="n">
        <v>1054</v>
      </c>
      <c r="D1305" s="18" t="n">
        <f aca="false">C1305/B1305</f>
        <v>0.0633337339262108</v>
      </c>
      <c r="E1305" s="19" t="n">
        <v>2454.33</v>
      </c>
      <c r="F1305" s="3" t="n">
        <f aca="false">G1305/C1305</f>
        <v>1062.33</v>
      </c>
      <c r="G1305" s="3" t="n">
        <f aca="false">(E1305-1392)*C1305</f>
        <v>1119695.82</v>
      </c>
    </row>
    <row r="1306" customFormat="false" ht="12.75" hidden="false" customHeight="false" outlineLevel="0" collapsed="false">
      <c r="A1306" s="16" t="n">
        <v>3689</v>
      </c>
      <c r="B1306" s="17" t="n">
        <v>67</v>
      </c>
      <c r="C1306" s="17" t="n">
        <v>3</v>
      </c>
      <c r="D1306" s="18" t="n">
        <f aca="false">C1306/B1306</f>
        <v>0.0447761194029851</v>
      </c>
      <c r="E1306" s="19" t="n">
        <v>2454.28</v>
      </c>
      <c r="F1306" s="3" t="n">
        <f aca="false">G1306/C1306</f>
        <v>1062.28</v>
      </c>
      <c r="G1306" s="3" t="n">
        <f aca="false">(E1306-1392)*C1306</f>
        <v>3186.84</v>
      </c>
    </row>
    <row r="1307" customFormat="false" ht="12.75" hidden="false" customHeight="false" outlineLevel="0" collapsed="false">
      <c r="A1307" s="16" t="n">
        <v>81201</v>
      </c>
      <c r="B1307" s="17" t="n">
        <v>695</v>
      </c>
      <c r="C1307" s="17" t="n">
        <v>101</v>
      </c>
      <c r="D1307" s="18" t="n">
        <f aca="false">C1307/B1307</f>
        <v>0.145323741007194</v>
      </c>
      <c r="E1307" s="19" t="n">
        <v>2453.3</v>
      </c>
      <c r="F1307" s="3" t="n">
        <f aca="false">G1307/C1307</f>
        <v>1061.3</v>
      </c>
      <c r="G1307" s="3" t="n">
        <f aca="false">(E1307-1392)*C1307</f>
        <v>107191.3</v>
      </c>
    </row>
    <row r="1308" customFormat="false" ht="12.75" hidden="false" customHeight="false" outlineLevel="0" collapsed="false">
      <c r="A1308" s="16" t="n">
        <v>71947</v>
      </c>
      <c r="B1308" s="17" t="n">
        <v>939</v>
      </c>
      <c r="C1308" s="17" t="n">
        <v>116</v>
      </c>
      <c r="D1308" s="18" t="n">
        <f aca="false">C1308/B1308</f>
        <v>0.123535676251331</v>
      </c>
      <c r="E1308" s="19" t="n">
        <v>2453.28</v>
      </c>
      <c r="F1308" s="3" t="n">
        <f aca="false">G1308/C1308</f>
        <v>1061.28</v>
      </c>
      <c r="G1308" s="3" t="n">
        <f aca="false">(E1308-1392)*C1308</f>
        <v>123108.48</v>
      </c>
    </row>
    <row r="1309" customFormat="false" ht="12.75" hidden="false" customHeight="false" outlineLevel="0" collapsed="false">
      <c r="A1309" s="16" t="n">
        <v>4539</v>
      </c>
      <c r="B1309" s="17" t="n">
        <v>162</v>
      </c>
      <c r="C1309" s="17" t="n">
        <v>40</v>
      </c>
      <c r="D1309" s="18" t="n">
        <f aca="false">C1309/B1309</f>
        <v>0.246913580246914</v>
      </c>
      <c r="E1309" s="19" t="n">
        <v>2452.35</v>
      </c>
      <c r="F1309" s="3" t="n">
        <f aca="false">G1309/C1309</f>
        <v>1060.35</v>
      </c>
      <c r="G1309" s="3" t="n">
        <f aca="false">(E1309-1392)*C1309</f>
        <v>42414</v>
      </c>
    </row>
    <row r="1310" customFormat="false" ht="12.75" hidden="false" customHeight="false" outlineLevel="0" collapsed="false">
      <c r="A1310" s="16" t="n">
        <v>2512</v>
      </c>
      <c r="B1310" s="17" t="n">
        <v>189</v>
      </c>
      <c r="C1310" s="17" t="n">
        <v>43</v>
      </c>
      <c r="D1310" s="18" t="n">
        <f aca="false">C1310/B1310</f>
        <v>0.227513227513228</v>
      </c>
      <c r="E1310" s="19" t="n">
        <v>2452.33</v>
      </c>
      <c r="F1310" s="3" t="n">
        <f aca="false">G1310/C1310</f>
        <v>1060.33</v>
      </c>
      <c r="G1310" s="3" t="n">
        <f aca="false">(E1310-1392)*C1310</f>
        <v>45594.19</v>
      </c>
    </row>
    <row r="1311" customFormat="false" ht="12.75" hidden="false" customHeight="false" outlineLevel="0" collapsed="false">
      <c r="A1311" s="16" t="n">
        <v>7232</v>
      </c>
      <c r="B1311" s="17" t="n">
        <v>36</v>
      </c>
      <c r="C1311" s="17" t="n">
        <v>14</v>
      </c>
      <c r="D1311" s="18" t="n">
        <f aca="false">C1311/B1311</f>
        <v>0.388888888888889</v>
      </c>
      <c r="E1311" s="19" t="n">
        <v>2452.28</v>
      </c>
      <c r="F1311" s="3" t="n">
        <f aca="false">G1311/C1311</f>
        <v>1060.28</v>
      </c>
      <c r="G1311" s="3" t="n">
        <f aca="false">(E1311-1392)*C1311</f>
        <v>14843.92</v>
      </c>
    </row>
    <row r="1312" customFormat="false" ht="12.75" hidden="false" customHeight="false" outlineLevel="0" collapsed="false">
      <c r="A1312" s="16" t="n">
        <v>45119</v>
      </c>
      <c r="B1312" s="17" t="n">
        <v>45</v>
      </c>
      <c r="C1312" s="17" t="n">
        <v>10</v>
      </c>
      <c r="D1312" s="18" t="n">
        <f aca="false">C1312/B1312</f>
        <v>0.222222222222222</v>
      </c>
      <c r="E1312" s="19" t="n">
        <v>2450.15</v>
      </c>
      <c r="F1312" s="3" t="n">
        <f aca="false">G1312/C1312</f>
        <v>1058.15</v>
      </c>
      <c r="G1312" s="3" t="n">
        <f aca="false">(E1312-1392)*C1312</f>
        <v>10581.5</v>
      </c>
    </row>
    <row r="1313" customFormat="false" ht="12.75" hidden="false" customHeight="false" outlineLevel="0" collapsed="false">
      <c r="A1313" s="16" t="n">
        <v>71842</v>
      </c>
      <c r="B1313" s="17" t="n">
        <v>344</v>
      </c>
      <c r="C1313" s="17" t="n">
        <v>61</v>
      </c>
      <c r="D1313" s="18" t="n">
        <f aca="false">C1313/B1313</f>
        <v>0.177325581395349</v>
      </c>
      <c r="E1313" s="19" t="n">
        <v>2449.39</v>
      </c>
      <c r="F1313" s="3" t="n">
        <f aca="false">G1313/C1313</f>
        <v>1057.39</v>
      </c>
      <c r="G1313" s="3" t="n">
        <f aca="false">(E1313-1392)*C1313</f>
        <v>64500.79</v>
      </c>
    </row>
    <row r="1314" customFormat="false" ht="12.75" hidden="false" customHeight="false" outlineLevel="0" collapsed="false">
      <c r="A1314" s="16" t="n">
        <v>8248</v>
      </c>
      <c r="B1314" s="17" t="n">
        <v>668</v>
      </c>
      <c r="C1314" s="17" t="n">
        <v>157</v>
      </c>
      <c r="D1314" s="18" t="n">
        <f aca="false">C1314/B1314</f>
        <v>0.23502994011976</v>
      </c>
      <c r="E1314" s="19" t="n">
        <v>2449.02</v>
      </c>
      <c r="F1314" s="3" t="n">
        <f aca="false">G1314/C1314</f>
        <v>1057.02</v>
      </c>
      <c r="G1314" s="3" t="n">
        <f aca="false">(E1314-1392)*C1314</f>
        <v>165952.14</v>
      </c>
    </row>
    <row r="1315" customFormat="false" ht="12.75" hidden="false" customHeight="false" outlineLevel="0" collapsed="false">
      <c r="A1315" s="16" t="n">
        <v>27651</v>
      </c>
      <c r="B1315" s="17" t="n">
        <v>1206</v>
      </c>
      <c r="C1315" s="17" t="n">
        <v>102</v>
      </c>
      <c r="D1315" s="18" t="n">
        <f aca="false">C1315/B1315</f>
        <v>0.0845771144278607</v>
      </c>
      <c r="E1315" s="19" t="n">
        <v>2448.48</v>
      </c>
      <c r="F1315" s="3" t="n">
        <f aca="false">G1315/C1315</f>
        <v>1056.48</v>
      </c>
      <c r="G1315" s="3" t="n">
        <f aca="false">(E1315-1392)*C1315</f>
        <v>107760.96</v>
      </c>
    </row>
    <row r="1316" customFormat="false" ht="12.75" hidden="false" customHeight="false" outlineLevel="0" collapsed="false">
      <c r="A1316" s="16" t="n">
        <v>72401</v>
      </c>
      <c r="B1316" s="17" t="n">
        <v>38</v>
      </c>
      <c r="C1316" s="17" t="n">
        <v>7</v>
      </c>
      <c r="D1316" s="18" t="n">
        <f aca="false">C1316/B1316</f>
        <v>0.184210526315789</v>
      </c>
      <c r="E1316" s="19" t="n">
        <v>2447.81</v>
      </c>
      <c r="F1316" s="3" t="n">
        <f aca="false">G1316/C1316</f>
        <v>1055.81</v>
      </c>
      <c r="G1316" s="3" t="n">
        <f aca="false">(E1316-1392)*C1316</f>
        <v>7390.67</v>
      </c>
    </row>
    <row r="1317" customFormat="false" ht="12.75" hidden="false" customHeight="false" outlineLevel="0" collapsed="false">
      <c r="A1317" s="16" t="n">
        <v>92400</v>
      </c>
      <c r="B1317" s="17" t="n">
        <v>40</v>
      </c>
      <c r="C1317" s="17" t="n">
        <v>6</v>
      </c>
      <c r="D1317" s="18" t="n">
        <f aca="false">C1317/B1317</f>
        <v>0.15</v>
      </c>
      <c r="E1317" s="19" t="n">
        <v>2446.54</v>
      </c>
      <c r="F1317" s="3" t="n">
        <f aca="false">G1317/C1317</f>
        <v>1054.54</v>
      </c>
      <c r="G1317" s="3" t="n">
        <f aca="false">(E1317-1392)*C1317</f>
        <v>6327.24</v>
      </c>
    </row>
    <row r="1318" customFormat="false" ht="12.75" hidden="false" customHeight="false" outlineLevel="0" collapsed="false">
      <c r="A1318" s="16" t="s">
        <v>126</v>
      </c>
      <c r="B1318" s="17" t="n">
        <v>4</v>
      </c>
      <c r="C1318" s="17" t="n">
        <v>1</v>
      </c>
      <c r="D1318" s="18" t="n">
        <f aca="false">C1318/B1318</f>
        <v>0.25</v>
      </c>
      <c r="E1318" s="19" t="n">
        <v>2446.53</v>
      </c>
      <c r="F1318" s="3" t="n">
        <f aca="false">G1318/C1318</f>
        <v>1054.53</v>
      </c>
      <c r="G1318" s="3" t="n">
        <f aca="false">(E1318-1392)*C1318</f>
        <v>1054.53</v>
      </c>
    </row>
    <row r="1319" customFormat="false" ht="12.75" hidden="false" customHeight="false" outlineLevel="0" collapsed="false">
      <c r="A1319" s="16" t="n">
        <v>3154</v>
      </c>
      <c r="B1319" s="17" t="n">
        <v>90</v>
      </c>
      <c r="C1319" s="17" t="n">
        <v>10</v>
      </c>
      <c r="D1319" s="18" t="n">
        <f aca="false">C1319/B1319</f>
        <v>0.111111111111111</v>
      </c>
      <c r="E1319" s="19" t="n">
        <v>2445.05</v>
      </c>
      <c r="F1319" s="3" t="n">
        <f aca="false">G1319/C1319</f>
        <v>1053.05</v>
      </c>
      <c r="G1319" s="3" t="n">
        <f aca="false">(E1319-1392)*C1319</f>
        <v>10530.5</v>
      </c>
    </row>
    <row r="1320" customFormat="false" ht="12.75" hidden="false" customHeight="false" outlineLevel="0" collapsed="false">
      <c r="A1320" s="16" t="n">
        <v>94320</v>
      </c>
      <c r="B1320" s="17" t="n">
        <v>10</v>
      </c>
      <c r="C1320" s="17" t="n">
        <v>4</v>
      </c>
      <c r="D1320" s="18" t="n">
        <f aca="false">C1320/B1320</f>
        <v>0.4</v>
      </c>
      <c r="E1320" s="19" t="n">
        <v>2444.76</v>
      </c>
      <c r="F1320" s="3" t="n">
        <f aca="false">G1320/C1320</f>
        <v>1052.76</v>
      </c>
      <c r="G1320" s="3" t="n">
        <f aca="false">(E1320-1392)*C1320</f>
        <v>4211.04</v>
      </c>
    </row>
    <row r="1321" customFormat="false" ht="12.75" hidden="false" customHeight="false" outlineLevel="0" collapsed="false">
      <c r="A1321" s="16" t="n">
        <v>25061</v>
      </c>
      <c r="B1321" s="17" t="n">
        <v>69</v>
      </c>
      <c r="C1321" s="17" t="n">
        <v>19</v>
      </c>
      <c r="D1321" s="18" t="n">
        <f aca="false">C1321/B1321</f>
        <v>0.27536231884058</v>
      </c>
      <c r="E1321" s="19" t="n">
        <v>2444.16</v>
      </c>
      <c r="F1321" s="3" t="n">
        <f aca="false">G1321/C1321</f>
        <v>1052.16</v>
      </c>
      <c r="G1321" s="3" t="n">
        <f aca="false">(E1321-1392)*C1321</f>
        <v>19991.04</v>
      </c>
    </row>
    <row r="1322" customFormat="false" ht="12.75" hidden="false" customHeight="false" outlineLevel="0" collapsed="false">
      <c r="A1322" s="16" t="n">
        <v>81350</v>
      </c>
      <c r="B1322" s="17" t="n">
        <v>21</v>
      </c>
      <c r="C1322" s="17" t="n">
        <v>4</v>
      </c>
      <c r="D1322" s="18" t="n">
        <f aca="false">C1322/B1322</f>
        <v>0.19047619047619</v>
      </c>
      <c r="E1322" s="19" t="n">
        <v>2443.72</v>
      </c>
      <c r="F1322" s="3" t="n">
        <f aca="false">G1322/C1322</f>
        <v>1051.72</v>
      </c>
      <c r="G1322" s="3" t="n">
        <f aca="false">(E1322-1392)*C1322</f>
        <v>4206.88</v>
      </c>
    </row>
    <row r="1323" customFormat="false" ht="12.75" hidden="false" customHeight="false" outlineLevel="0" collapsed="false">
      <c r="A1323" s="16" t="n">
        <v>1504</v>
      </c>
      <c r="B1323" s="17" t="n">
        <v>3</v>
      </c>
      <c r="C1323" s="17" t="n">
        <v>1</v>
      </c>
      <c r="D1323" s="18" t="n">
        <f aca="false">C1323/B1323</f>
        <v>0.333333333333333</v>
      </c>
      <c r="E1323" s="19" t="n">
        <v>2443.56</v>
      </c>
      <c r="F1323" s="3" t="n">
        <f aca="false">G1323/C1323</f>
        <v>1051.56</v>
      </c>
      <c r="G1323" s="3" t="n">
        <f aca="false">(E1323-1392)*C1323</f>
        <v>1051.56</v>
      </c>
    </row>
    <row r="1324" customFormat="false" ht="12.75" hidden="false" customHeight="false" outlineLevel="0" collapsed="false">
      <c r="A1324" s="16" t="n">
        <v>71841</v>
      </c>
      <c r="B1324" s="17" t="n">
        <v>261</v>
      </c>
      <c r="C1324" s="17" t="n">
        <v>30</v>
      </c>
      <c r="D1324" s="18" t="n">
        <f aca="false">C1324/B1324</f>
        <v>0.114942528735632</v>
      </c>
      <c r="E1324" s="19" t="n">
        <v>2443.01</v>
      </c>
      <c r="F1324" s="3" t="n">
        <f aca="false">G1324/C1324</f>
        <v>1051.01</v>
      </c>
      <c r="G1324" s="3" t="n">
        <f aca="false">(E1324-1392)*C1324</f>
        <v>31530.3</v>
      </c>
    </row>
    <row r="1325" customFormat="false" ht="12.75" hidden="false" customHeight="false" outlineLevel="0" collapsed="false">
      <c r="A1325" s="16" t="n">
        <v>72281</v>
      </c>
      <c r="B1325" s="17" t="n">
        <v>45</v>
      </c>
      <c r="C1325" s="17" t="n">
        <v>4</v>
      </c>
      <c r="D1325" s="18" t="n">
        <f aca="false">C1325/B1325</f>
        <v>0.0888888888888889</v>
      </c>
      <c r="E1325" s="19" t="n">
        <v>2442.99</v>
      </c>
      <c r="F1325" s="3" t="n">
        <f aca="false">G1325/C1325</f>
        <v>1050.99</v>
      </c>
      <c r="G1325" s="3" t="n">
        <f aca="false">(E1325-1392)*C1325</f>
        <v>4203.96</v>
      </c>
    </row>
    <row r="1326" customFormat="false" ht="12.75" hidden="false" customHeight="false" outlineLevel="0" collapsed="false">
      <c r="A1326" s="16" t="n">
        <v>5401</v>
      </c>
      <c r="B1326" s="17" t="n">
        <v>12</v>
      </c>
      <c r="C1326" s="17" t="n">
        <v>2</v>
      </c>
      <c r="D1326" s="18" t="n">
        <f aca="false">C1326/B1326</f>
        <v>0.166666666666667</v>
      </c>
      <c r="E1326" s="19" t="n">
        <v>2442.33</v>
      </c>
      <c r="F1326" s="3" t="n">
        <f aca="false">G1326/C1326</f>
        <v>1050.33</v>
      </c>
      <c r="G1326" s="3" t="n">
        <f aca="false">(E1326-1392)*C1326</f>
        <v>2100.66</v>
      </c>
    </row>
    <row r="1327" customFormat="false" ht="12.75" hidden="false" customHeight="false" outlineLevel="0" collapsed="false">
      <c r="A1327" s="16" t="n">
        <v>1623</v>
      </c>
      <c r="B1327" s="17" t="n">
        <v>64</v>
      </c>
      <c r="C1327" s="17" t="n">
        <v>5</v>
      </c>
      <c r="D1327" s="18" t="n">
        <f aca="false">C1327/B1327</f>
        <v>0.078125</v>
      </c>
      <c r="E1327" s="19" t="n">
        <v>2439.32</v>
      </c>
      <c r="F1327" s="3" t="n">
        <f aca="false">G1327/C1327</f>
        <v>1047.32</v>
      </c>
      <c r="G1327" s="3" t="n">
        <f aca="false">(E1327-1392)*C1327</f>
        <v>5236.6</v>
      </c>
    </row>
    <row r="1328" customFormat="false" ht="12.75" hidden="false" customHeight="false" outlineLevel="0" collapsed="false">
      <c r="A1328" s="16" t="n">
        <v>82009</v>
      </c>
      <c r="B1328" s="17" t="n">
        <v>376</v>
      </c>
      <c r="C1328" s="17" t="n">
        <v>81</v>
      </c>
      <c r="D1328" s="18" t="n">
        <f aca="false">C1328/B1328</f>
        <v>0.215425531914894</v>
      </c>
      <c r="E1328" s="19" t="n">
        <v>2438.43</v>
      </c>
      <c r="F1328" s="3" t="n">
        <f aca="false">G1328/C1328</f>
        <v>1046.43</v>
      </c>
      <c r="G1328" s="3" t="n">
        <f aca="false">(E1328-1392)*C1328</f>
        <v>84760.83</v>
      </c>
    </row>
    <row r="1329" customFormat="false" ht="12.75" hidden="false" customHeight="false" outlineLevel="0" collapsed="false">
      <c r="A1329" s="16" t="n">
        <v>70713</v>
      </c>
      <c r="B1329" s="17" t="n">
        <v>69</v>
      </c>
      <c r="C1329" s="17" t="n">
        <v>12</v>
      </c>
      <c r="D1329" s="18" t="n">
        <f aca="false">C1329/B1329</f>
        <v>0.173913043478261</v>
      </c>
      <c r="E1329" s="19" t="n">
        <v>2438.36</v>
      </c>
      <c r="F1329" s="3" t="n">
        <f aca="false">G1329/C1329</f>
        <v>1046.36</v>
      </c>
      <c r="G1329" s="3" t="n">
        <f aca="false">(E1329-1392)*C1329</f>
        <v>12556.32</v>
      </c>
    </row>
    <row r="1330" customFormat="false" ht="12.75" hidden="false" customHeight="false" outlineLevel="0" collapsed="false">
      <c r="A1330" s="16" t="n">
        <v>4400</v>
      </c>
      <c r="B1330" s="17" t="n">
        <v>25</v>
      </c>
      <c r="C1330" s="17" t="n">
        <v>5</v>
      </c>
      <c r="D1330" s="18" t="n">
        <f aca="false">C1330/B1330</f>
        <v>0.2</v>
      </c>
      <c r="E1330" s="19" t="n">
        <v>2437.88</v>
      </c>
      <c r="F1330" s="3" t="n">
        <f aca="false">G1330/C1330</f>
        <v>1045.88</v>
      </c>
      <c r="G1330" s="3" t="n">
        <f aca="false">(E1330-1392)*C1330</f>
        <v>5229.4</v>
      </c>
    </row>
    <row r="1331" customFormat="false" ht="12.75" hidden="false" customHeight="false" outlineLevel="0" collapsed="false">
      <c r="A1331" s="16" t="n">
        <v>72673</v>
      </c>
      <c r="B1331" s="17" t="n">
        <v>67</v>
      </c>
      <c r="C1331" s="17" t="n">
        <v>9</v>
      </c>
      <c r="D1331" s="18" t="n">
        <f aca="false">C1331/B1331</f>
        <v>0.134328358208955</v>
      </c>
      <c r="E1331" s="19" t="n">
        <v>2437.86</v>
      </c>
      <c r="F1331" s="3" t="n">
        <f aca="false">G1331/C1331</f>
        <v>1045.86</v>
      </c>
      <c r="G1331" s="3" t="n">
        <f aca="false">(E1331-1392)*C1331</f>
        <v>9412.74</v>
      </c>
    </row>
    <row r="1332" customFormat="false" ht="12.75" hidden="false" customHeight="false" outlineLevel="0" collapsed="false">
      <c r="A1332" s="16" t="n">
        <v>3449</v>
      </c>
      <c r="B1332" s="17" t="n">
        <v>155</v>
      </c>
      <c r="C1332" s="17" t="n">
        <v>30</v>
      </c>
      <c r="D1332" s="18" t="n">
        <f aca="false">C1332/B1332</f>
        <v>0.193548387096774</v>
      </c>
      <c r="E1332" s="19" t="n">
        <v>2437.65</v>
      </c>
      <c r="F1332" s="3" t="n">
        <f aca="false">G1332/C1332</f>
        <v>1045.65</v>
      </c>
      <c r="G1332" s="3" t="n">
        <f aca="false">(E1332-1392)*C1332</f>
        <v>31369.5</v>
      </c>
    </row>
    <row r="1333" customFormat="false" ht="12.75" hidden="false" customHeight="false" outlineLevel="0" collapsed="false">
      <c r="A1333" s="16" t="n">
        <v>7837</v>
      </c>
      <c r="B1333" s="17" t="n">
        <v>798</v>
      </c>
      <c r="C1333" s="17" t="n">
        <v>118</v>
      </c>
      <c r="D1333" s="18" t="n">
        <f aca="false">C1333/B1333</f>
        <v>0.147869674185464</v>
      </c>
      <c r="E1333" s="19" t="n">
        <v>2436.7</v>
      </c>
      <c r="F1333" s="3" t="n">
        <f aca="false">G1333/C1333</f>
        <v>1044.7</v>
      </c>
      <c r="G1333" s="3" t="n">
        <f aca="false">(E1333-1392)*C1333</f>
        <v>123274.6</v>
      </c>
    </row>
    <row r="1334" customFormat="false" ht="12.75" hidden="false" customHeight="false" outlineLevel="0" collapsed="false">
      <c r="A1334" s="16" t="n">
        <v>7210</v>
      </c>
      <c r="B1334" s="17" t="n">
        <v>1001</v>
      </c>
      <c r="C1334" s="17" t="n">
        <v>246</v>
      </c>
      <c r="D1334" s="18" t="n">
        <f aca="false">C1334/B1334</f>
        <v>0.245754245754246</v>
      </c>
      <c r="E1334" s="19" t="n">
        <v>2435.87</v>
      </c>
      <c r="F1334" s="3" t="n">
        <f aca="false">G1334/C1334</f>
        <v>1043.87</v>
      </c>
      <c r="G1334" s="3" t="n">
        <f aca="false">(E1334-1392)*C1334</f>
        <v>256792.02</v>
      </c>
    </row>
    <row r="1335" customFormat="false" ht="12.75" hidden="false" customHeight="false" outlineLevel="0" collapsed="false">
      <c r="A1335" s="16" t="n">
        <v>84501</v>
      </c>
      <c r="B1335" s="17" t="n">
        <v>22</v>
      </c>
      <c r="C1335" s="17" t="n">
        <v>11</v>
      </c>
      <c r="D1335" s="18" t="n">
        <f aca="false">C1335/B1335</f>
        <v>0.5</v>
      </c>
      <c r="E1335" s="19" t="n">
        <v>2435.33</v>
      </c>
      <c r="F1335" s="3" t="n">
        <f aca="false">G1335/C1335</f>
        <v>1043.33</v>
      </c>
      <c r="G1335" s="3" t="n">
        <f aca="false">(E1335-1392)*C1335</f>
        <v>11476.63</v>
      </c>
    </row>
    <row r="1336" customFormat="false" ht="12.75" hidden="false" customHeight="false" outlineLevel="0" collapsed="false">
      <c r="A1336" s="16" t="n">
        <v>7213</v>
      </c>
      <c r="B1336" s="17" t="n">
        <v>1221</v>
      </c>
      <c r="C1336" s="17" t="n">
        <v>333</v>
      </c>
      <c r="D1336" s="18" t="n">
        <f aca="false">C1336/B1336</f>
        <v>0.272727272727273</v>
      </c>
      <c r="E1336" s="19" t="n">
        <v>2435.09</v>
      </c>
      <c r="F1336" s="3" t="n">
        <f aca="false">G1336/C1336</f>
        <v>1043.09</v>
      </c>
      <c r="G1336" s="3" t="n">
        <f aca="false">(E1336-1392)*C1336</f>
        <v>347348.97</v>
      </c>
    </row>
    <row r="1337" customFormat="false" ht="12.75" hidden="false" customHeight="false" outlineLevel="0" collapsed="false">
      <c r="A1337" s="16" t="n">
        <v>2113</v>
      </c>
      <c r="B1337" s="17" t="n">
        <v>34</v>
      </c>
      <c r="C1337" s="17" t="n">
        <v>2</v>
      </c>
      <c r="D1337" s="18" t="n">
        <f aca="false">C1337/B1337</f>
        <v>0.0588235294117647</v>
      </c>
      <c r="E1337" s="19" t="n">
        <v>2435.08</v>
      </c>
      <c r="F1337" s="3" t="n">
        <f aca="false">G1337/C1337</f>
        <v>1043.08</v>
      </c>
      <c r="G1337" s="3" t="n">
        <f aca="false">(E1337-1392)*C1337</f>
        <v>2086.16</v>
      </c>
    </row>
    <row r="1338" customFormat="false" ht="12.75" hidden="false" customHeight="false" outlineLevel="0" collapsed="false">
      <c r="A1338" s="16" t="n">
        <v>81231</v>
      </c>
      <c r="B1338" s="17" t="n">
        <v>16</v>
      </c>
      <c r="C1338" s="17" t="n">
        <v>4</v>
      </c>
      <c r="D1338" s="18" t="n">
        <f aca="false">C1338/B1338</f>
        <v>0.25</v>
      </c>
      <c r="E1338" s="19" t="n">
        <v>2434.73</v>
      </c>
      <c r="F1338" s="3" t="n">
        <f aca="false">G1338/C1338</f>
        <v>1042.73</v>
      </c>
      <c r="G1338" s="3" t="n">
        <f aca="false">(E1338-1392)*C1338</f>
        <v>4170.92</v>
      </c>
    </row>
    <row r="1339" customFormat="false" ht="12.75" hidden="false" customHeight="false" outlineLevel="0" collapsed="false">
      <c r="A1339" s="16" t="n">
        <v>71906</v>
      </c>
      <c r="B1339" s="17" t="n">
        <v>78</v>
      </c>
      <c r="C1339" s="17" t="n">
        <v>16</v>
      </c>
      <c r="D1339" s="18" t="n">
        <f aca="false">C1339/B1339</f>
        <v>0.205128205128205</v>
      </c>
      <c r="E1339" s="19" t="n">
        <v>2434.1</v>
      </c>
      <c r="F1339" s="3" t="n">
        <f aca="false">G1339/C1339</f>
        <v>1042.1</v>
      </c>
      <c r="G1339" s="3" t="n">
        <f aca="false">(E1339-1392)*C1339</f>
        <v>16673.6</v>
      </c>
    </row>
    <row r="1340" customFormat="false" ht="12.75" hidden="false" customHeight="false" outlineLevel="0" collapsed="false">
      <c r="A1340" s="16" t="n">
        <v>8509</v>
      </c>
      <c r="B1340" s="17" t="n">
        <v>51</v>
      </c>
      <c r="C1340" s="17" t="n">
        <v>5</v>
      </c>
      <c r="D1340" s="18" t="n">
        <f aca="false">C1340/B1340</f>
        <v>0.0980392156862745</v>
      </c>
      <c r="E1340" s="19" t="n">
        <v>2431.35</v>
      </c>
      <c r="F1340" s="3" t="n">
        <f aca="false">G1340/C1340</f>
        <v>1039.35</v>
      </c>
      <c r="G1340" s="3" t="n">
        <f aca="false">(E1340-1392)*C1340</f>
        <v>5196.75</v>
      </c>
    </row>
    <row r="1341" customFormat="false" ht="12.75" hidden="false" customHeight="false" outlineLevel="0" collapsed="false">
      <c r="A1341" s="16" t="n">
        <v>71595</v>
      </c>
      <c r="B1341" s="17" t="n">
        <v>695</v>
      </c>
      <c r="C1341" s="17" t="n">
        <v>90</v>
      </c>
      <c r="D1341" s="18" t="n">
        <f aca="false">C1341/B1341</f>
        <v>0.129496402877698</v>
      </c>
      <c r="E1341" s="19" t="n">
        <v>2431.05</v>
      </c>
      <c r="F1341" s="3" t="n">
        <f aca="false">G1341/C1341</f>
        <v>1039.05</v>
      </c>
      <c r="G1341" s="3" t="n">
        <f aca="false">(E1341-1392)*C1341</f>
        <v>93514.5</v>
      </c>
    </row>
    <row r="1342" customFormat="false" ht="12.75" hidden="false" customHeight="false" outlineLevel="0" collapsed="false">
      <c r="A1342" s="16" t="n">
        <v>34212</v>
      </c>
      <c r="B1342" s="17" t="n">
        <v>356</v>
      </c>
      <c r="C1342" s="17" t="n">
        <v>75</v>
      </c>
      <c r="D1342" s="18" t="n">
        <f aca="false">C1342/B1342</f>
        <v>0.210674157303371</v>
      </c>
      <c r="E1342" s="19" t="n">
        <v>2430.6</v>
      </c>
      <c r="F1342" s="3" t="n">
        <f aca="false">G1342/C1342</f>
        <v>1038.6</v>
      </c>
      <c r="G1342" s="3" t="n">
        <f aca="false">(E1342-1392)*C1342</f>
        <v>77895</v>
      </c>
    </row>
    <row r="1343" customFormat="false" ht="12.75" hidden="false" customHeight="false" outlineLevel="0" collapsed="false">
      <c r="A1343" s="16" t="n">
        <v>43840</v>
      </c>
      <c r="B1343" s="17" t="n">
        <v>36</v>
      </c>
      <c r="C1343" s="17" t="n">
        <v>5</v>
      </c>
      <c r="D1343" s="18" t="n">
        <f aca="false">C1343/B1343</f>
        <v>0.138888888888889</v>
      </c>
      <c r="E1343" s="19" t="n">
        <v>2430.58</v>
      </c>
      <c r="F1343" s="3" t="n">
        <f aca="false">G1343/C1343</f>
        <v>1038.58</v>
      </c>
      <c r="G1343" s="3" t="n">
        <f aca="false">(E1343-1392)*C1343</f>
        <v>5192.9</v>
      </c>
    </row>
    <row r="1344" customFormat="false" ht="12.75" hidden="false" customHeight="false" outlineLevel="0" collapsed="false">
      <c r="A1344" s="16" t="n">
        <v>71591</v>
      </c>
      <c r="B1344" s="17" t="n">
        <v>1296</v>
      </c>
      <c r="C1344" s="17" t="n">
        <v>307</v>
      </c>
      <c r="D1344" s="18" t="n">
        <f aca="false">C1344/B1344</f>
        <v>0.236882716049383</v>
      </c>
      <c r="E1344" s="19" t="n">
        <v>2429.53</v>
      </c>
      <c r="F1344" s="3" t="n">
        <f aca="false">G1344/C1344</f>
        <v>1037.53</v>
      </c>
      <c r="G1344" s="3" t="n">
        <f aca="false">(E1344-1392)*C1344</f>
        <v>318521.71</v>
      </c>
    </row>
    <row r="1345" customFormat="false" ht="12.75" hidden="false" customHeight="false" outlineLevel="0" collapsed="false">
      <c r="A1345" s="16" t="n">
        <v>92401</v>
      </c>
      <c r="B1345" s="17" t="n">
        <v>395</v>
      </c>
      <c r="C1345" s="17" t="n">
        <v>62</v>
      </c>
      <c r="D1345" s="18" t="n">
        <f aca="false">C1345/B1345</f>
        <v>0.156962025316456</v>
      </c>
      <c r="E1345" s="19" t="n">
        <v>2429.43</v>
      </c>
      <c r="F1345" s="3" t="n">
        <f aca="false">G1345/C1345</f>
        <v>1037.43</v>
      </c>
      <c r="G1345" s="3" t="n">
        <f aca="false">(E1345-1392)*C1345</f>
        <v>64320.66</v>
      </c>
    </row>
    <row r="1346" customFormat="false" ht="12.75" hidden="false" customHeight="false" outlineLevel="0" collapsed="false">
      <c r="A1346" s="16" t="n">
        <v>4011</v>
      </c>
      <c r="B1346" s="17" t="n">
        <v>317</v>
      </c>
      <c r="C1346" s="17" t="n">
        <v>81</v>
      </c>
      <c r="D1346" s="18" t="n">
        <f aca="false">C1346/B1346</f>
        <v>0.255520504731861</v>
      </c>
      <c r="E1346" s="19" t="n">
        <v>2429.37</v>
      </c>
      <c r="F1346" s="3" t="n">
        <f aca="false">G1346/C1346</f>
        <v>1037.37</v>
      </c>
      <c r="G1346" s="3" t="n">
        <f aca="false">(E1346-1392)*C1346</f>
        <v>84026.97</v>
      </c>
    </row>
    <row r="1347" customFormat="false" ht="12.75" hidden="false" customHeight="false" outlineLevel="0" collapsed="false">
      <c r="A1347" s="16" t="n">
        <v>40412</v>
      </c>
      <c r="B1347" s="17" t="n">
        <v>1</v>
      </c>
      <c r="C1347" s="17" t="n">
        <v>1</v>
      </c>
      <c r="D1347" s="18" t="n">
        <f aca="false">C1347/B1347</f>
        <v>1</v>
      </c>
      <c r="E1347" s="19" t="n">
        <v>2429.33</v>
      </c>
      <c r="F1347" s="3" t="n">
        <f aca="false">G1347/C1347</f>
        <v>1037.33</v>
      </c>
      <c r="G1347" s="3" t="n">
        <f aca="false">(E1347-1392)*C1347</f>
        <v>1037.33</v>
      </c>
    </row>
    <row r="1348" customFormat="false" ht="12.75" hidden="false" customHeight="false" outlineLevel="0" collapsed="false">
      <c r="A1348" s="16" t="n">
        <v>60090</v>
      </c>
      <c r="B1348" s="17" t="n">
        <v>10</v>
      </c>
      <c r="C1348" s="17" t="n">
        <v>1</v>
      </c>
      <c r="D1348" s="18" t="n">
        <f aca="false">C1348/B1348</f>
        <v>0.1</v>
      </c>
      <c r="E1348" s="19" t="n">
        <v>2427.54</v>
      </c>
      <c r="F1348" s="3" t="n">
        <f aca="false">G1348/C1348</f>
        <v>1035.54</v>
      </c>
      <c r="G1348" s="3" t="n">
        <f aca="false">(E1348-1392)*C1348</f>
        <v>1035.54</v>
      </c>
    </row>
    <row r="1349" customFormat="false" ht="12.75" hidden="false" customHeight="false" outlineLevel="0" collapsed="false">
      <c r="A1349" s="16" t="n">
        <v>3572</v>
      </c>
      <c r="B1349" s="17" t="n">
        <v>267</v>
      </c>
      <c r="C1349" s="17" t="n">
        <v>58</v>
      </c>
      <c r="D1349" s="18" t="n">
        <f aca="false">C1349/B1349</f>
        <v>0.217228464419476</v>
      </c>
      <c r="E1349" s="19" t="n">
        <v>2427.03</v>
      </c>
      <c r="F1349" s="3" t="n">
        <f aca="false">G1349/C1349</f>
        <v>1035.03</v>
      </c>
      <c r="G1349" s="3" t="n">
        <f aca="false">(E1349-1392)*C1349</f>
        <v>60031.74</v>
      </c>
    </row>
    <row r="1350" customFormat="false" ht="12.75" hidden="false" customHeight="false" outlineLevel="0" collapsed="false">
      <c r="A1350" s="16" t="n">
        <v>7078</v>
      </c>
      <c r="B1350" s="17" t="n">
        <v>110</v>
      </c>
      <c r="C1350" s="17" t="n">
        <v>21</v>
      </c>
      <c r="D1350" s="18" t="n">
        <f aca="false">C1350/B1350</f>
        <v>0.190909090909091</v>
      </c>
      <c r="E1350" s="19" t="n">
        <v>2426.5</v>
      </c>
      <c r="F1350" s="3" t="n">
        <f aca="false">G1350/C1350</f>
        <v>1034.5</v>
      </c>
      <c r="G1350" s="3" t="n">
        <f aca="false">(E1350-1392)*C1350</f>
        <v>21724.5</v>
      </c>
    </row>
    <row r="1351" customFormat="false" ht="12.75" hidden="false" customHeight="false" outlineLevel="0" collapsed="false">
      <c r="A1351" s="16" t="n">
        <v>496</v>
      </c>
      <c r="B1351" s="17" t="n">
        <v>7169</v>
      </c>
      <c r="C1351" s="17" t="n">
        <v>1305</v>
      </c>
      <c r="D1351" s="18" t="n">
        <f aca="false">C1351/B1351</f>
        <v>0.182033756451388</v>
      </c>
      <c r="E1351" s="19" t="n">
        <v>2426.16</v>
      </c>
      <c r="F1351" s="3" t="n">
        <f aca="false">G1351/C1351</f>
        <v>1034.16</v>
      </c>
      <c r="G1351" s="3" t="n">
        <f aca="false">(E1351-1392)*C1351</f>
        <v>1349578.8</v>
      </c>
    </row>
    <row r="1352" customFormat="false" ht="12.75" hidden="false" customHeight="false" outlineLevel="0" collapsed="false">
      <c r="A1352" s="16" t="n">
        <v>7804</v>
      </c>
      <c r="B1352" s="17" t="n">
        <v>2411</v>
      </c>
      <c r="C1352" s="17" t="n">
        <v>216</v>
      </c>
      <c r="D1352" s="18" t="n">
        <f aca="false">C1352/B1352</f>
        <v>0.0895893819991705</v>
      </c>
      <c r="E1352" s="19" t="n">
        <v>2425.94</v>
      </c>
      <c r="F1352" s="3" t="n">
        <f aca="false">G1352/C1352</f>
        <v>1033.94</v>
      </c>
      <c r="G1352" s="3" t="n">
        <f aca="false">(E1352-1392)*C1352</f>
        <v>223331.04</v>
      </c>
    </row>
    <row r="1353" customFormat="false" ht="12.75" hidden="false" customHeight="false" outlineLevel="0" collapsed="false">
      <c r="A1353" s="16" t="n">
        <v>34400</v>
      </c>
      <c r="B1353" s="17" t="n">
        <v>784</v>
      </c>
      <c r="C1353" s="17" t="n">
        <v>98</v>
      </c>
      <c r="D1353" s="18" t="n">
        <f aca="false">C1353/B1353</f>
        <v>0.125</v>
      </c>
      <c r="E1353" s="19" t="n">
        <v>2425.81</v>
      </c>
      <c r="F1353" s="3" t="n">
        <f aca="false">G1353/C1353</f>
        <v>1033.81</v>
      </c>
      <c r="G1353" s="3" t="n">
        <f aca="false">(E1353-1392)*C1353</f>
        <v>101313.38</v>
      </c>
    </row>
    <row r="1354" customFormat="false" ht="12.75" hidden="false" customHeight="false" outlineLevel="0" collapsed="false">
      <c r="A1354" s="16" t="n">
        <v>33520</v>
      </c>
      <c r="B1354" s="17" t="n">
        <v>944</v>
      </c>
      <c r="C1354" s="17" t="n">
        <v>45</v>
      </c>
      <c r="D1354" s="18" t="n">
        <f aca="false">C1354/B1354</f>
        <v>0.0476694915254237</v>
      </c>
      <c r="E1354" s="19" t="n">
        <v>2425.55</v>
      </c>
      <c r="F1354" s="3" t="n">
        <f aca="false">G1354/C1354</f>
        <v>1033.55</v>
      </c>
      <c r="G1354" s="3" t="n">
        <f aca="false">(E1354-1392)*C1354</f>
        <v>46509.75</v>
      </c>
    </row>
    <row r="1355" customFormat="false" ht="12.75" hidden="false" customHeight="false" outlineLevel="0" collapsed="false">
      <c r="A1355" s="16" t="n">
        <v>56881</v>
      </c>
      <c r="B1355" s="17" t="n">
        <v>7</v>
      </c>
      <c r="C1355" s="17" t="n">
        <v>1</v>
      </c>
      <c r="D1355" s="18" t="n">
        <f aca="false">C1355/B1355</f>
        <v>0.142857142857143</v>
      </c>
      <c r="E1355" s="19" t="n">
        <v>2424.66</v>
      </c>
      <c r="F1355" s="3" t="n">
        <f aca="false">G1355/C1355</f>
        <v>1032.66</v>
      </c>
      <c r="G1355" s="3" t="n">
        <f aca="false">(E1355-1392)*C1355</f>
        <v>1032.66</v>
      </c>
    </row>
    <row r="1356" customFormat="false" ht="12.75" hidden="false" customHeight="false" outlineLevel="0" collapsed="false">
      <c r="A1356" s="16" t="n">
        <v>73000</v>
      </c>
      <c r="B1356" s="17" t="n">
        <v>38</v>
      </c>
      <c r="C1356" s="17" t="n">
        <v>12</v>
      </c>
      <c r="D1356" s="18" t="n">
        <f aca="false">C1356/B1356</f>
        <v>0.315789473684211</v>
      </c>
      <c r="E1356" s="19" t="n">
        <v>2424.1</v>
      </c>
      <c r="F1356" s="3" t="n">
        <f aca="false">G1356/C1356</f>
        <v>1032.1</v>
      </c>
      <c r="G1356" s="3" t="n">
        <f aca="false">(E1356-1392)*C1356</f>
        <v>12385.2</v>
      </c>
    </row>
    <row r="1357" customFormat="false" ht="12.75" hidden="false" customHeight="false" outlineLevel="0" collapsed="false">
      <c r="A1357" s="16" t="n">
        <v>3330</v>
      </c>
      <c r="B1357" s="17" t="n">
        <v>231</v>
      </c>
      <c r="C1357" s="17" t="n">
        <v>43</v>
      </c>
      <c r="D1357" s="18" t="n">
        <f aca="false">C1357/B1357</f>
        <v>0.186147186147186</v>
      </c>
      <c r="E1357" s="19" t="n">
        <v>2423.9</v>
      </c>
      <c r="F1357" s="3" t="n">
        <f aca="false">G1357/C1357</f>
        <v>1031.9</v>
      </c>
      <c r="G1357" s="3" t="n">
        <f aca="false">(E1357-1392)*C1357</f>
        <v>44371.7</v>
      </c>
    </row>
    <row r="1358" customFormat="false" ht="12.75" hidden="false" customHeight="false" outlineLevel="0" collapsed="false">
      <c r="A1358" s="16" t="s">
        <v>99</v>
      </c>
      <c r="B1358" s="17" t="n">
        <v>2</v>
      </c>
      <c r="C1358" s="17" t="n">
        <v>2</v>
      </c>
      <c r="D1358" s="18" t="n">
        <f aca="false">C1358/B1358</f>
        <v>1</v>
      </c>
      <c r="E1358" s="19" t="n">
        <v>2423.58</v>
      </c>
      <c r="F1358" s="3" t="n">
        <f aca="false">G1358/C1358</f>
        <v>1031.58</v>
      </c>
      <c r="G1358" s="3" t="n">
        <f aca="false">(E1358-1392)*C1358</f>
        <v>2063.16</v>
      </c>
    </row>
    <row r="1359" customFormat="false" ht="12.75" hidden="false" customHeight="false" outlineLevel="0" collapsed="false">
      <c r="A1359" s="16" t="n">
        <v>3569</v>
      </c>
      <c r="B1359" s="17" t="n">
        <v>1090</v>
      </c>
      <c r="C1359" s="17" t="n">
        <v>216</v>
      </c>
      <c r="D1359" s="18" t="n">
        <f aca="false">C1359/B1359</f>
        <v>0.198165137614679</v>
      </c>
      <c r="E1359" s="19" t="n">
        <v>2423.45</v>
      </c>
      <c r="F1359" s="3" t="n">
        <f aca="false">G1359/C1359</f>
        <v>1031.45</v>
      </c>
      <c r="G1359" s="3" t="n">
        <f aca="false">(E1359-1392)*C1359</f>
        <v>222793.2</v>
      </c>
    </row>
    <row r="1360" customFormat="false" ht="12.75" hidden="false" customHeight="false" outlineLevel="0" collapsed="false">
      <c r="A1360" s="16" t="n">
        <v>82021</v>
      </c>
      <c r="B1360" s="17" t="n">
        <v>1180</v>
      </c>
      <c r="C1360" s="17" t="n">
        <v>288</v>
      </c>
      <c r="D1360" s="18" t="n">
        <f aca="false">C1360/B1360</f>
        <v>0.24406779661017</v>
      </c>
      <c r="E1360" s="19" t="n">
        <v>2422.35</v>
      </c>
      <c r="F1360" s="3" t="n">
        <f aca="false">G1360/C1360</f>
        <v>1030.35</v>
      </c>
      <c r="G1360" s="3" t="n">
        <f aca="false">(E1360-1392)*C1360</f>
        <v>296740.8</v>
      </c>
    </row>
    <row r="1361" customFormat="false" ht="12.75" hidden="false" customHeight="false" outlineLevel="0" collapsed="false">
      <c r="A1361" s="16" t="n">
        <v>29041</v>
      </c>
      <c r="B1361" s="17" t="n">
        <v>151</v>
      </c>
      <c r="C1361" s="17" t="n">
        <v>18</v>
      </c>
      <c r="D1361" s="18" t="n">
        <f aca="false">C1361/B1361</f>
        <v>0.119205298013245</v>
      </c>
      <c r="E1361" s="19" t="n">
        <v>2422.25</v>
      </c>
      <c r="F1361" s="3" t="n">
        <f aca="false">G1361/C1361</f>
        <v>1030.25</v>
      </c>
      <c r="G1361" s="3" t="n">
        <f aca="false">(E1361-1392)*C1361</f>
        <v>18544.5</v>
      </c>
    </row>
    <row r="1362" customFormat="false" ht="12.75" hidden="false" customHeight="false" outlineLevel="0" collapsed="false">
      <c r="A1362" s="16" t="n">
        <v>72633</v>
      </c>
      <c r="B1362" s="17" t="n">
        <v>187</v>
      </c>
      <c r="C1362" s="17" t="n">
        <v>26</v>
      </c>
      <c r="D1362" s="18" t="n">
        <f aca="false">C1362/B1362</f>
        <v>0.13903743315508</v>
      </c>
      <c r="E1362" s="19" t="n">
        <v>2422.03</v>
      </c>
      <c r="F1362" s="3" t="n">
        <f aca="false">G1362/C1362</f>
        <v>1030.03</v>
      </c>
      <c r="G1362" s="3" t="n">
        <f aca="false">(E1362-1392)*C1362</f>
        <v>26780.78</v>
      </c>
    </row>
    <row r="1363" customFormat="false" ht="12.75" hidden="false" customHeight="false" outlineLevel="0" collapsed="false">
      <c r="A1363" s="16" t="n">
        <v>88102</v>
      </c>
      <c r="B1363" s="17" t="n">
        <v>27</v>
      </c>
      <c r="C1363" s="17" t="n">
        <v>4</v>
      </c>
      <c r="D1363" s="18" t="n">
        <f aca="false">C1363/B1363</f>
        <v>0.148148148148148</v>
      </c>
      <c r="E1363" s="19" t="n">
        <v>2421.51</v>
      </c>
      <c r="F1363" s="3" t="n">
        <f aca="false">G1363/C1363</f>
        <v>1029.51</v>
      </c>
      <c r="G1363" s="3" t="n">
        <f aca="false">(E1363-1392)*C1363</f>
        <v>4118.04</v>
      </c>
    </row>
    <row r="1364" customFormat="false" ht="12.75" hidden="false" customHeight="false" outlineLevel="0" collapsed="false">
      <c r="A1364" s="16" t="n">
        <v>71920</v>
      </c>
      <c r="B1364" s="17" t="n">
        <v>31</v>
      </c>
      <c r="C1364" s="17" t="n">
        <v>9</v>
      </c>
      <c r="D1364" s="18" t="n">
        <f aca="false">C1364/B1364</f>
        <v>0.290322580645161</v>
      </c>
      <c r="E1364" s="19" t="n">
        <v>2420.49</v>
      </c>
      <c r="F1364" s="3" t="n">
        <f aca="false">G1364/C1364</f>
        <v>1028.49</v>
      </c>
      <c r="G1364" s="3" t="n">
        <f aca="false">(E1364-1392)*C1364</f>
        <v>9256.41</v>
      </c>
    </row>
    <row r="1365" customFormat="false" ht="12.75" hidden="false" customHeight="false" outlineLevel="0" collapsed="false">
      <c r="A1365" s="16" t="n">
        <v>8442</v>
      </c>
      <c r="B1365" s="17" t="n">
        <v>24</v>
      </c>
      <c r="C1365" s="17" t="n">
        <v>4</v>
      </c>
      <c r="D1365" s="18" t="n">
        <f aca="false">C1365/B1365</f>
        <v>0.166666666666667</v>
      </c>
      <c r="E1365" s="19" t="n">
        <v>2419.96</v>
      </c>
      <c r="F1365" s="3" t="n">
        <f aca="false">G1365/C1365</f>
        <v>1027.96</v>
      </c>
      <c r="G1365" s="3" t="n">
        <f aca="false">(E1365-1392)*C1365</f>
        <v>4111.84</v>
      </c>
    </row>
    <row r="1366" customFormat="false" ht="12.75" hidden="false" customHeight="false" outlineLevel="0" collapsed="false">
      <c r="A1366" s="16" t="n">
        <v>71960</v>
      </c>
      <c r="B1366" s="17" t="n">
        <v>26</v>
      </c>
      <c r="C1366" s="17" t="n">
        <v>4</v>
      </c>
      <c r="D1366" s="18" t="n">
        <f aca="false">C1366/B1366</f>
        <v>0.153846153846154</v>
      </c>
      <c r="E1366" s="19" t="n">
        <v>2419.81</v>
      </c>
      <c r="F1366" s="3" t="n">
        <f aca="false">G1366/C1366</f>
        <v>1027.81</v>
      </c>
      <c r="G1366" s="3" t="n">
        <f aca="false">(E1366-1392)*C1366</f>
        <v>4111.24</v>
      </c>
    </row>
    <row r="1367" customFormat="false" ht="12.75" hidden="false" customHeight="false" outlineLevel="0" collapsed="false">
      <c r="A1367" s="16" t="n">
        <v>71940</v>
      </c>
      <c r="B1367" s="17" t="n">
        <v>706</v>
      </c>
      <c r="C1367" s="17" t="n">
        <v>93</v>
      </c>
      <c r="D1367" s="18" t="n">
        <f aca="false">C1367/B1367</f>
        <v>0.131728045325779</v>
      </c>
      <c r="E1367" s="19" t="n">
        <v>2419.11</v>
      </c>
      <c r="F1367" s="3" t="n">
        <f aca="false">G1367/C1367</f>
        <v>1027.11</v>
      </c>
      <c r="G1367" s="3" t="n">
        <f aca="false">(E1367-1392)*C1367</f>
        <v>95521.23</v>
      </c>
    </row>
    <row r="1368" customFormat="false" ht="12.75" hidden="false" customHeight="false" outlineLevel="0" collapsed="false">
      <c r="A1368" s="16" t="n">
        <v>78702</v>
      </c>
      <c r="B1368" s="17" t="n">
        <v>44</v>
      </c>
      <c r="C1368" s="17" t="n">
        <v>7</v>
      </c>
      <c r="D1368" s="18" t="n">
        <f aca="false">C1368/B1368</f>
        <v>0.159090909090909</v>
      </c>
      <c r="E1368" s="19" t="n">
        <v>2418.92</v>
      </c>
      <c r="F1368" s="3" t="n">
        <f aca="false">G1368/C1368</f>
        <v>1026.92</v>
      </c>
      <c r="G1368" s="3" t="n">
        <f aca="false">(E1368-1392)*C1368</f>
        <v>7188.44</v>
      </c>
    </row>
    <row r="1369" customFormat="false" ht="12.75" hidden="false" customHeight="false" outlineLevel="0" collapsed="false">
      <c r="A1369" s="16" t="s">
        <v>154</v>
      </c>
      <c r="B1369" s="17" t="n">
        <v>18</v>
      </c>
      <c r="C1369" s="17" t="n">
        <v>1</v>
      </c>
      <c r="D1369" s="18" t="n">
        <f aca="false">C1369/B1369</f>
        <v>0.0555555555555556</v>
      </c>
      <c r="E1369" s="19" t="n">
        <v>2417.74</v>
      </c>
      <c r="F1369" s="3" t="n">
        <f aca="false">G1369/C1369</f>
        <v>1025.74</v>
      </c>
      <c r="G1369" s="3" t="n">
        <f aca="false">(E1369-1392)*C1369</f>
        <v>1025.74</v>
      </c>
    </row>
    <row r="1370" customFormat="false" ht="12.75" hidden="false" customHeight="false" outlineLevel="0" collapsed="false">
      <c r="A1370" s="16" t="n">
        <v>3553</v>
      </c>
      <c r="B1370" s="17" t="n">
        <v>15</v>
      </c>
      <c r="C1370" s="17" t="n">
        <v>1</v>
      </c>
      <c r="D1370" s="18" t="n">
        <f aca="false">C1370/B1370</f>
        <v>0.0666666666666667</v>
      </c>
      <c r="E1370" s="19" t="n">
        <v>2417.66</v>
      </c>
      <c r="F1370" s="3" t="n">
        <f aca="false">G1370/C1370</f>
        <v>1025.66</v>
      </c>
      <c r="G1370" s="3" t="n">
        <f aca="false">(E1370-1392)*C1370</f>
        <v>1025.66</v>
      </c>
    </row>
    <row r="1371" customFormat="false" ht="12.75" hidden="false" customHeight="false" outlineLevel="0" collapsed="false">
      <c r="A1371" s="16" t="n">
        <v>5789</v>
      </c>
      <c r="B1371" s="17" t="n">
        <v>1419</v>
      </c>
      <c r="C1371" s="17" t="n">
        <v>292</v>
      </c>
      <c r="D1371" s="18" t="n">
        <f aca="false">C1371/B1371</f>
        <v>0.205778717406624</v>
      </c>
      <c r="E1371" s="19" t="n">
        <v>2417.26</v>
      </c>
      <c r="F1371" s="3" t="n">
        <f aca="false">G1371/C1371</f>
        <v>1025.26</v>
      </c>
      <c r="G1371" s="3" t="n">
        <f aca="false">(E1371-1392)*C1371</f>
        <v>299375.92</v>
      </c>
    </row>
    <row r="1372" customFormat="false" ht="12.75" hidden="false" customHeight="false" outlineLevel="0" collapsed="false">
      <c r="A1372" s="16" t="n">
        <v>82130</v>
      </c>
      <c r="B1372" s="17" t="n">
        <v>16</v>
      </c>
      <c r="C1372" s="17" t="n">
        <v>4</v>
      </c>
      <c r="D1372" s="18" t="n">
        <f aca="false">C1372/B1372</f>
        <v>0.25</v>
      </c>
      <c r="E1372" s="19" t="n">
        <v>2416.88</v>
      </c>
      <c r="F1372" s="3" t="n">
        <f aca="false">G1372/C1372</f>
        <v>1024.88</v>
      </c>
      <c r="G1372" s="3" t="n">
        <f aca="false">(E1372-1392)*C1372</f>
        <v>4099.52</v>
      </c>
    </row>
    <row r="1373" customFormat="false" ht="12.75" hidden="false" customHeight="false" outlineLevel="0" collapsed="false">
      <c r="A1373" s="16" t="n">
        <v>78449</v>
      </c>
      <c r="B1373" s="17" t="n">
        <v>178</v>
      </c>
      <c r="C1373" s="17" t="n">
        <v>13</v>
      </c>
      <c r="D1373" s="18" t="n">
        <f aca="false">C1373/B1373</f>
        <v>0.0730337078651685</v>
      </c>
      <c r="E1373" s="19" t="n">
        <v>2416.41</v>
      </c>
      <c r="F1373" s="3" t="n">
        <f aca="false">G1373/C1373</f>
        <v>1024.41</v>
      </c>
      <c r="G1373" s="3" t="n">
        <f aca="false">(E1373-1392)*C1373</f>
        <v>13317.33</v>
      </c>
    </row>
    <row r="1374" customFormat="false" ht="12.75" hidden="false" customHeight="false" outlineLevel="0" collapsed="false">
      <c r="A1374" s="16" t="n">
        <v>5854</v>
      </c>
      <c r="B1374" s="17" t="n">
        <v>17</v>
      </c>
      <c r="C1374" s="17" t="n">
        <v>3</v>
      </c>
      <c r="D1374" s="18" t="n">
        <f aca="false">C1374/B1374</f>
        <v>0.176470588235294</v>
      </c>
      <c r="E1374" s="19" t="n">
        <v>2416.26</v>
      </c>
      <c r="F1374" s="3" t="n">
        <f aca="false">G1374/C1374</f>
        <v>1024.26</v>
      </c>
      <c r="G1374" s="3" t="n">
        <f aca="false">(E1374-1392)*C1374</f>
        <v>3072.78</v>
      </c>
    </row>
    <row r="1375" customFormat="false" ht="12.75" hidden="false" customHeight="false" outlineLevel="0" collapsed="false">
      <c r="A1375" s="16" t="n">
        <v>73027</v>
      </c>
      <c r="B1375" s="17" t="n">
        <v>100</v>
      </c>
      <c r="C1375" s="17" t="n">
        <v>23</v>
      </c>
      <c r="D1375" s="18" t="n">
        <f aca="false">C1375/B1375</f>
        <v>0.23</v>
      </c>
      <c r="E1375" s="19" t="n">
        <v>2416.05</v>
      </c>
      <c r="F1375" s="3" t="n">
        <f aca="false">G1375/C1375</f>
        <v>1024.05</v>
      </c>
      <c r="G1375" s="3" t="n">
        <f aca="false">(E1375-1392)*C1375</f>
        <v>23553.15</v>
      </c>
    </row>
    <row r="1376" customFormat="false" ht="12.75" hidden="false" customHeight="false" outlineLevel="0" collapsed="false">
      <c r="A1376" s="16" t="n">
        <v>7272</v>
      </c>
      <c r="B1376" s="17" t="n">
        <v>17</v>
      </c>
      <c r="C1376" s="17" t="n">
        <v>2</v>
      </c>
      <c r="D1376" s="18" t="n">
        <f aca="false">C1376/B1376</f>
        <v>0.117647058823529</v>
      </c>
      <c r="E1376" s="19" t="n">
        <v>2415.9</v>
      </c>
      <c r="F1376" s="3" t="n">
        <f aca="false">G1376/C1376</f>
        <v>1023.9</v>
      </c>
      <c r="G1376" s="3" t="n">
        <f aca="false">(E1376-1392)*C1376</f>
        <v>2047.8</v>
      </c>
    </row>
    <row r="1377" customFormat="false" ht="12.75" hidden="false" customHeight="false" outlineLevel="0" collapsed="false">
      <c r="A1377" s="16" t="n">
        <v>4409</v>
      </c>
      <c r="B1377" s="17" t="n">
        <v>131</v>
      </c>
      <c r="C1377" s="17" t="n">
        <v>28</v>
      </c>
      <c r="D1377" s="18" t="n">
        <f aca="false">C1377/B1377</f>
        <v>0.213740458015267</v>
      </c>
      <c r="E1377" s="19" t="n">
        <v>2415.66</v>
      </c>
      <c r="F1377" s="3" t="n">
        <f aca="false">G1377/C1377</f>
        <v>1023.66</v>
      </c>
      <c r="G1377" s="3" t="n">
        <f aca="false">(E1377-1392)*C1377</f>
        <v>28662.48</v>
      </c>
    </row>
    <row r="1378" customFormat="false" ht="12.75" hidden="false" customHeight="false" outlineLevel="0" collapsed="false">
      <c r="A1378" s="16" t="n">
        <v>71592</v>
      </c>
      <c r="B1378" s="17" t="n">
        <v>70</v>
      </c>
      <c r="C1378" s="17" t="n">
        <v>14</v>
      </c>
      <c r="D1378" s="18" t="n">
        <f aca="false">C1378/B1378</f>
        <v>0.2</v>
      </c>
      <c r="E1378" s="19" t="n">
        <v>2415.28</v>
      </c>
      <c r="F1378" s="3" t="n">
        <f aca="false">G1378/C1378</f>
        <v>1023.28</v>
      </c>
      <c r="G1378" s="3" t="n">
        <f aca="false">(E1378-1392)*C1378</f>
        <v>14325.92</v>
      </c>
    </row>
    <row r="1379" customFormat="false" ht="12.75" hidden="false" customHeight="false" outlineLevel="0" collapsed="false">
      <c r="A1379" s="16" t="n">
        <v>73710</v>
      </c>
      <c r="B1379" s="17" t="n">
        <v>176</v>
      </c>
      <c r="C1379" s="17" t="n">
        <v>21</v>
      </c>
      <c r="D1379" s="18" t="n">
        <f aca="false">C1379/B1379</f>
        <v>0.119318181818182</v>
      </c>
      <c r="E1379" s="19" t="n">
        <v>2414.85</v>
      </c>
      <c r="F1379" s="3" t="n">
        <f aca="false">G1379/C1379</f>
        <v>1022.85</v>
      </c>
      <c r="G1379" s="3" t="n">
        <f aca="false">(E1379-1392)*C1379</f>
        <v>21479.85</v>
      </c>
    </row>
    <row r="1380" customFormat="false" ht="12.75" hidden="false" customHeight="false" outlineLevel="0" collapsed="false">
      <c r="A1380" s="16" t="n">
        <v>78559</v>
      </c>
      <c r="B1380" s="17" t="n">
        <v>7</v>
      </c>
      <c r="C1380" s="17" t="n">
        <v>1</v>
      </c>
      <c r="D1380" s="18" t="n">
        <f aca="false">C1380/B1380</f>
        <v>0.142857142857143</v>
      </c>
      <c r="E1380" s="19" t="n">
        <v>2414.51</v>
      </c>
      <c r="F1380" s="3" t="n">
        <f aca="false">G1380/C1380</f>
        <v>1022.51</v>
      </c>
      <c r="G1380" s="3" t="n">
        <f aca="false">(E1380-1392)*C1380</f>
        <v>1022.51</v>
      </c>
    </row>
    <row r="1381" customFormat="false" ht="12.75" hidden="false" customHeight="false" outlineLevel="0" collapsed="false">
      <c r="A1381" s="16" t="n">
        <v>4414</v>
      </c>
      <c r="B1381" s="17" t="n">
        <v>109</v>
      </c>
      <c r="C1381" s="17" t="n">
        <v>14</v>
      </c>
      <c r="D1381" s="18" t="n">
        <f aca="false">C1381/B1381</f>
        <v>0.128440366972477</v>
      </c>
      <c r="E1381" s="19" t="n">
        <v>2414.35</v>
      </c>
      <c r="F1381" s="3" t="n">
        <f aca="false">G1381/C1381</f>
        <v>1022.35</v>
      </c>
      <c r="G1381" s="3" t="n">
        <f aca="false">(E1381-1392)*C1381</f>
        <v>14312.9</v>
      </c>
    </row>
    <row r="1382" customFormat="false" ht="12.75" hidden="false" customHeight="false" outlineLevel="0" collapsed="false">
      <c r="A1382" s="16" t="n">
        <v>5180</v>
      </c>
      <c r="B1382" s="17" t="n">
        <v>27</v>
      </c>
      <c r="C1382" s="17" t="n">
        <v>4</v>
      </c>
      <c r="D1382" s="18" t="n">
        <f aca="false">C1382/B1382</f>
        <v>0.148148148148148</v>
      </c>
      <c r="E1382" s="19" t="n">
        <v>2413.39</v>
      </c>
      <c r="F1382" s="3" t="n">
        <f aca="false">G1382/C1382</f>
        <v>1021.39</v>
      </c>
      <c r="G1382" s="3" t="n">
        <f aca="false">(E1382-1392)*C1382</f>
        <v>4085.56</v>
      </c>
    </row>
    <row r="1383" customFormat="false" ht="12.75" hidden="false" customHeight="false" outlineLevel="0" collapsed="false">
      <c r="A1383" s="16" t="n">
        <v>7062</v>
      </c>
      <c r="B1383" s="17" t="n">
        <v>42</v>
      </c>
      <c r="C1383" s="17" t="n">
        <v>2</v>
      </c>
      <c r="D1383" s="18" t="n">
        <f aca="false">C1383/B1383</f>
        <v>0.0476190476190476</v>
      </c>
      <c r="E1383" s="19" t="n">
        <v>2412.95</v>
      </c>
      <c r="F1383" s="3" t="n">
        <f aca="false">G1383/C1383</f>
        <v>1020.95</v>
      </c>
      <c r="G1383" s="3" t="n">
        <f aca="false">(E1383-1392)*C1383</f>
        <v>2041.9</v>
      </c>
    </row>
    <row r="1384" customFormat="false" ht="12.75" hidden="false" customHeight="false" outlineLevel="0" collapsed="false">
      <c r="A1384" s="16" t="n">
        <v>2301</v>
      </c>
      <c r="B1384" s="17" t="n">
        <v>7</v>
      </c>
      <c r="C1384" s="17" t="n">
        <v>2</v>
      </c>
      <c r="D1384" s="18" t="n">
        <f aca="false">C1384/B1384</f>
        <v>0.285714285714286</v>
      </c>
      <c r="E1384" s="19" t="n">
        <v>2412.1</v>
      </c>
      <c r="F1384" s="3" t="n">
        <f aca="false">G1384/C1384</f>
        <v>1020.1</v>
      </c>
      <c r="G1384" s="3" t="n">
        <f aca="false">(E1384-1392)*C1384</f>
        <v>2040.2</v>
      </c>
    </row>
    <row r="1385" customFormat="false" ht="12.75" hidden="false" customHeight="false" outlineLevel="0" collapsed="false">
      <c r="A1385" s="16" t="n">
        <v>539</v>
      </c>
      <c r="B1385" s="17" t="n">
        <v>100</v>
      </c>
      <c r="C1385" s="17" t="n">
        <v>18</v>
      </c>
      <c r="D1385" s="18" t="n">
        <f aca="false">C1385/B1385</f>
        <v>0.18</v>
      </c>
      <c r="E1385" s="19" t="n">
        <v>2411.66</v>
      </c>
      <c r="F1385" s="3" t="n">
        <f aca="false">G1385/C1385</f>
        <v>1019.66</v>
      </c>
      <c r="G1385" s="3" t="n">
        <f aca="false">(E1385-1392)*C1385</f>
        <v>18353.88</v>
      </c>
    </row>
    <row r="1386" customFormat="false" ht="12.75" hidden="false" customHeight="false" outlineLevel="0" collapsed="false">
      <c r="A1386" s="16" t="n">
        <v>7289</v>
      </c>
      <c r="B1386" s="17" t="n">
        <v>3971</v>
      </c>
      <c r="C1386" s="17" t="n">
        <v>820</v>
      </c>
      <c r="D1386" s="18" t="n">
        <f aca="false">C1386/B1386</f>
        <v>0.206497104004029</v>
      </c>
      <c r="E1386" s="19" t="n">
        <v>2411.43</v>
      </c>
      <c r="F1386" s="3" t="n">
        <f aca="false">G1386/C1386</f>
        <v>1019.43</v>
      </c>
      <c r="G1386" s="3" t="n">
        <f aca="false">(E1386-1392)*C1386</f>
        <v>835932.6</v>
      </c>
    </row>
    <row r="1387" customFormat="false" ht="12.75" hidden="false" customHeight="false" outlineLevel="0" collapsed="false">
      <c r="A1387" s="16" t="s">
        <v>78</v>
      </c>
      <c r="B1387" s="17" t="n">
        <v>8</v>
      </c>
      <c r="C1387" s="17" t="n">
        <v>4</v>
      </c>
      <c r="D1387" s="18" t="n">
        <f aca="false">C1387/B1387</f>
        <v>0.5</v>
      </c>
      <c r="E1387" s="19" t="n">
        <v>2411.18</v>
      </c>
      <c r="F1387" s="3" t="n">
        <f aca="false">G1387/C1387</f>
        <v>1019.18</v>
      </c>
      <c r="G1387" s="3" t="n">
        <f aca="false">(E1387-1392)*C1387</f>
        <v>4076.72</v>
      </c>
    </row>
    <row r="1388" customFormat="false" ht="12.75" hidden="false" customHeight="false" outlineLevel="0" collapsed="false">
      <c r="A1388" s="16" t="n">
        <v>8072</v>
      </c>
      <c r="B1388" s="17" t="n">
        <v>26</v>
      </c>
      <c r="C1388" s="17" t="n">
        <v>3</v>
      </c>
      <c r="D1388" s="18" t="n">
        <f aca="false">C1388/B1388</f>
        <v>0.115384615384615</v>
      </c>
      <c r="E1388" s="19" t="n">
        <v>2411.11</v>
      </c>
      <c r="F1388" s="3" t="n">
        <f aca="false">G1388/C1388</f>
        <v>1019.11</v>
      </c>
      <c r="G1388" s="3" t="n">
        <f aca="false">(E1388-1392)*C1388</f>
        <v>3057.33</v>
      </c>
    </row>
    <row r="1389" customFormat="false" ht="12.75" hidden="false" customHeight="false" outlineLevel="0" collapsed="false">
      <c r="A1389" s="16" t="n">
        <v>3963</v>
      </c>
      <c r="B1389" s="17" t="n">
        <v>10</v>
      </c>
      <c r="C1389" s="17" t="n">
        <v>2</v>
      </c>
      <c r="D1389" s="18" t="n">
        <f aca="false">C1389/B1389</f>
        <v>0.2</v>
      </c>
      <c r="E1389" s="19" t="n">
        <v>2411.01</v>
      </c>
      <c r="F1389" s="3" t="n">
        <f aca="false">G1389/C1389</f>
        <v>1019.01</v>
      </c>
      <c r="G1389" s="3" t="n">
        <f aca="false">(E1389-1392)*C1389</f>
        <v>2038.02</v>
      </c>
    </row>
    <row r="1390" customFormat="false" ht="12.75" hidden="false" customHeight="false" outlineLevel="0" collapsed="false">
      <c r="A1390" s="16" t="n">
        <v>82019</v>
      </c>
      <c r="B1390" s="17" t="n">
        <v>19</v>
      </c>
      <c r="C1390" s="17" t="n">
        <v>9</v>
      </c>
      <c r="D1390" s="18" t="n">
        <f aca="false">C1390/B1390</f>
        <v>0.473684210526316</v>
      </c>
      <c r="E1390" s="19" t="n">
        <v>2410.01</v>
      </c>
      <c r="F1390" s="3" t="n">
        <f aca="false">G1390/C1390</f>
        <v>1018.01</v>
      </c>
      <c r="G1390" s="3" t="n">
        <f aca="false">(E1390-1392)*C1390</f>
        <v>9162.09</v>
      </c>
    </row>
    <row r="1391" customFormat="false" ht="12.75" hidden="false" customHeight="false" outlineLevel="0" collapsed="false">
      <c r="A1391" s="16" t="n">
        <v>7243</v>
      </c>
      <c r="B1391" s="17" t="n">
        <v>1211</v>
      </c>
      <c r="C1391" s="17" t="n">
        <v>230</v>
      </c>
      <c r="D1391" s="18" t="n">
        <f aca="false">C1391/B1391</f>
        <v>0.189925681255161</v>
      </c>
      <c r="E1391" s="19" t="n">
        <v>2409.88</v>
      </c>
      <c r="F1391" s="3" t="n">
        <f aca="false">G1391/C1391</f>
        <v>1017.88</v>
      </c>
      <c r="G1391" s="3" t="n">
        <f aca="false">(E1391-1392)*C1391</f>
        <v>234112.4</v>
      </c>
    </row>
    <row r="1392" customFormat="false" ht="12.75" hidden="false" customHeight="false" outlineLevel="0" collapsed="false">
      <c r="A1392" s="16" t="n">
        <v>42789</v>
      </c>
      <c r="B1392" s="17" t="n">
        <v>387</v>
      </c>
      <c r="C1392" s="17" t="n">
        <v>64</v>
      </c>
      <c r="D1392" s="18" t="n">
        <f aca="false">C1392/B1392</f>
        <v>0.165374677002584</v>
      </c>
      <c r="E1392" s="19" t="n">
        <v>2409.75</v>
      </c>
      <c r="F1392" s="3" t="n">
        <f aca="false">G1392/C1392</f>
        <v>1017.75</v>
      </c>
      <c r="G1392" s="3" t="n">
        <f aca="false">(E1392-1392)*C1392</f>
        <v>65136</v>
      </c>
    </row>
    <row r="1393" customFormat="false" ht="12.75" hidden="false" customHeight="false" outlineLevel="0" collapsed="false">
      <c r="A1393" s="16" t="n">
        <v>7802</v>
      </c>
      <c r="B1393" s="17" t="n">
        <v>3273</v>
      </c>
      <c r="C1393" s="17" t="n">
        <v>426</v>
      </c>
      <c r="D1393" s="18" t="n">
        <f aca="false">C1393/B1393</f>
        <v>0.130155820348304</v>
      </c>
      <c r="E1393" s="19" t="n">
        <v>2409.34</v>
      </c>
      <c r="F1393" s="3" t="n">
        <f aca="false">G1393/C1393</f>
        <v>1017.34</v>
      </c>
      <c r="G1393" s="3" t="n">
        <f aca="false">(E1393-1392)*C1393</f>
        <v>433386.84</v>
      </c>
    </row>
    <row r="1394" customFormat="false" ht="12.75" hidden="false" customHeight="false" outlineLevel="0" collapsed="false">
      <c r="A1394" s="16" t="n">
        <v>49122</v>
      </c>
      <c r="B1394" s="17" t="n">
        <v>95</v>
      </c>
      <c r="C1394" s="17" t="n">
        <v>11</v>
      </c>
      <c r="D1394" s="18" t="n">
        <f aca="false">C1394/B1394</f>
        <v>0.115789473684211</v>
      </c>
      <c r="E1394" s="19" t="n">
        <v>2408.37</v>
      </c>
      <c r="F1394" s="3" t="n">
        <f aca="false">G1394/C1394</f>
        <v>1016.37</v>
      </c>
      <c r="G1394" s="3" t="n">
        <f aca="false">(E1394-1392)*C1394</f>
        <v>11180.07</v>
      </c>
    </row>
    <row r="1395" customFormat="false" ht="12.75" hidden="false" customHeight="false" outlineLevel="0" collapsed="false">
      <c r="A1395" s="16" t="n">
        <v>2303</v>
      </c>
      <c r="B1395" s="17" t="n">
        <v>16</v>
      </c>
      <c r="C1395" s="17" t="n">
        <v>2</v>
      </c>
      <c r="D1395" s="18" t="n">
        <f aca="false">C1395/B1395</f>
        <v>0.125</v>
      </c>
      <c r="E1395" s="19" t="n">
        <v>2408.31</v>
      </c>
      <c r="F1395" s="3" t="n">
        <f aca="false">G1395/C1395</f>
        <v>1016.31</v>
      </c>
      <c r="G1395" s="3" t="n">
        <f aca="false">(E1395-1392)*C1395</f>
        <v>2032.62</v>
      </c>
    </row>
    <row r="1396" customFormat="false" ht="12.75" hidden="false" customHeight="false" outlineLevel="0" collapsed="false">
      <c r="A1396" s="16" t="n">
        <v>6110</v>
      </c>
      <c r="B1396" s="17" t="n">
        <v>4</v>
      </c>
      <c r="C1396" s="17" t="n">
        <v>1</v>
      </c>
      <c r="D1396" s="18" t="n">
        <f aca="false">C1396/B1396</f>
        <v>0.25</v>
      </c>
      <c r="E1396" s="19" t="n">
        <v>2407.58</v>
      </c>
      <c r="F1396" s="3" t="n">
        <f aca="false">G1396/C1396</f>
        <v>1015.58</v>
      </c>
      <c r="G1396" s="3" t="n">
        <f aca="false">(E1396-1392)*C1396</f>
        <v>1015.58</v>
      </c>
    </row>
    <row r="1397" customFormat="false" ht="12.75" hidden="false" customHeight="false" outlineLevel="0" collapsed="false">
      <c r="A1397" s="16" t="n">
        <v>85301</v>
      </c>
      <c r="B1397" s="17" t="n">
        <v>32</v>
      </c>
      <c r="C1397" s="17" t="n">
        <v>6</v>
      </c>
      <c r="D1397" s="18" t="n">
        <f aca="false">C1397/B1397</f>
        <v>0.1875</v>
      </c>
      <c r="E1397" s="19" t="n">
        <v>2407.56</v>
      </c>
      <c r="F1397" s="3" t="n">
        <f aca="false">G1397/C1397</f>
        <v>1015.56</v>
      </c>
      <c r="G1397" s="3" t="n">
        <f aca="false">(E1397-1392)*C1397</f>
        <v>6093.36</v>
      </c>
    </row>
    <row r="1398" customFormat="false" ht="12.75" hidden="false" customHeight="false" outlineLevel="0" collapsed="false">
      <c r="A1398" s="16" t="n">
        <v>3574</v>
      </c>
      <c r="B1398" s="17" t="n">
        <v>71</v>
      </c>
      <c r="C1398" s="17" t="n">
        <v>15</v>
      </c>
      <c r="D1398" s="18" t="n">
        <f aca="false">C1398/B1398</f>
        <v>0.211267605633803</v>
      </c>
      <c r="E1398" s="19" t="n">
        <v>2407.3</v>
      </c>
      <c r="F1398" s="3" t="n">
        <f aca="false">G1398/C1398</f>
        <v>1015.3</v>
      </c>
      <c r="G1398" s="3" t="n">
        <f aca="false">(E1398-1392)*C1398</f>
        <v>15229.5</v>
      </c>
    </row>
    <row r="1399" customFormat="false" ht="12.75" hidden="false" customHeight="false" outlineLevel="0" collapsed="false">
      <c r="A1399" s="16" t="n">
        <v>94840</v>
      </c>
      <c r="B1399" s="17" t="n">
        <v>1</v>
      </c>
      <c r="C1399" s="17" t="n">
        <v>1</v>
      </c>
      <c r="D1399" s="18" t="n">
        <f aca="false">C1399/B1399</f>
        <v>1</v>
      </c>
      <c r="E1399" s="19" t="n">
        <v>2406.62</v>
      </c>
      <c r="F1399" s="3" t="n">
        <f aca="false">G1399/C1399</f>
        <v>1014.62</v>
      </c>
      <c r="G1399" s="3" t="n">
        <f aca="false">(E1399-1392)*C1399</f>
        <v>1014.62</v>
      </c>
    </row>
    <row r="1400" customFormat="false" ht="12.75" hidden="false" customHeight="false" outlineLevel="0" collapsed="false">
      <c r="A1400" s="16" t="n">
        <v>7872</v>
      </c>
      <c r="B1400" s="17" t="n">
        <v>16695</v>
      </c>
      <c r="C1400" s="17" t="n">
        <v>2802</v>
      </c>
      <c r="D1400" s="18" t="n">
        <f aca="false">C1400/B1400</f>
        <v>0.167834681042228</v>
      </c>
      <c r="E1400" s="19" t="n">
        <v>2406.21</v>
      </c>
      <c r="F1400" s="3" t="n">
        <f aca="false">G1400/C1400</f>
        <v>1014.21</v>
      </c>
      <c r="G1400" s="3" t="n">
        <f aca="false">(E1400-1392)*C1400</f>
        <v>2841816.42</v>
      </c>
    </row>
    <row r="1401" customFormat="false" ht="12.75" hidden="false" customHeight="false" outlineLevel="0" collapsed="false">
      <c r="A1401" s="16" t="n">
        <v>72400</v>
      </c>
      <c r="B1401" s="17" t="n">
        <v>934</v>
      </c>
      <c r="C1401" s="17" t="n">
        <v>155</v>
      </c>
      <c r="D1401" s="18" t="n">
        <f aca="false">C1401/B1401</f>
        <v>0.165952890792291</v>
      </c>
      <c r="E1401" s="19" t="n">
        <v>2405.58</v>
      </c>
      <c r="F1401" s="3" t="n">
        <f aca="false">G1401/C1401</f>
        <v>1013.58</v>
      </c>
      <c r="G1401" s="3" t="n">
        <f aca="false">(E1401-1392)*C1401</f>
        <v>157104.9</v>
      </c>
    </row>
    <row r="1402" customFormat="false" ht="12.75" hidden="false" customHeight="false" outlineLevel="0" collapsed="false">
      <c r="A1402" s="16" t="n">
        <v>9043</v>
      </c>
      <c r="B1402" s="17" t="n">
        <v>1</v>
      </c>
      <c r="C1402" s="17" t="n">
        <v>1</v>
      </c>
      <c r="D1402" s="18" t="n">
        <f aca="false">C1402/B1402</f>
        <v>1</v>
      </c>
      <c r="E1402" s="19" t="n">
        <v>2405.36</v>
      </c>
      <c r="F1402" s="3" t="n">
        <f aca="false">G1402/C1402</f>
        <v>1013.36</v>
      </c>
      <c r="G1402" s="3" t="n">
        <f aca="false">(E1402-1392)*C1402</f>
        <v>1013.36</v>
      </c>
    </row>
    <row r="1403" customFormat="false" ht="12.75" hidden="false" customHeight="false" outlineLevel="0" collapsed="false">
      <c r="A1403" s="16" t="n">
        <v>71910</v>
      </c>
      <c r="B1403" s="17" t="n">
        <v>17</v>
      </c>
      <c r="C1403" s="17" t="n">
        <v>2</v>
      </c>
      <c r="D1403" s="18" t="n">
        <f aca="false">C1403/B1403</f>
        <v>0.117647058823529</v>
      </c>
      <c r="E1403" s="19" t="n">
        <v>2404.91</v>
      </c>
      <c r="F1403" s="3" t="n">
        <f aca="false">G1403/C1403</f>
        <v>1012.91</v>
      </c>
      <c r="G1403" s="3" t="n">
        <f aca="false">(E1403-1392)*C1403</f>
        <v>2025.82</v>
      </c>
    </row>
    <row r="1404" customFormat="false" ht="12.75" hidden="false" customHeight="false" outlineLevel="0" collapsed="false">
      <c r="A1404" s="16" t="s">
        <v>50</v>
      </c>
      <c r="B1404" s="17" t="n">
        <v>55</v>
      </c>
      <c r="C1404" s="17" t="n">
        <v>11</v>
      </c>
      <c r="D1404" s="18" t="n">
        <f aca="false">C1404/B1404</f>
        <v>0.2</v>
      </c>
      <c r="E1404" s="19" t="n">
        <v>2404.77</v>
      </c>
      <c r="F1404" s="3" t="n">
        <f aca="false">G1404/C1404</f>
        <v>1012.77</v>
      </c>
      <c r="G1404" s="3" t="n">
        <f aca="false">(E1404-1392)*C1404</f>
        <v>11140.47</v>
      </c>
    </row>
    <row r="1405" customFormat="false" ht="12.75" hidden="false" customHeight="false" outlineLevel="0" collapsed="false">
      <c r="A1405" s="16" t="n">
        <v>310</v>
      </c>
      <c r="B1405" s="17" t="n">
        <v>48</v>
      </c>
      <c r="C1405" s="17" t="n">
        <v>1</v>
      </c>
      <c r="D1405" s="18" t="n">
        <f aca="false">C1405/B1405</f>
        <v>0.0208333333333333</v>
      </c>
      <c r="E1405" s="19" t="n">
        <v>2404.21</v>
      </c>
      <c r="F1405" s="3" t="n">
        <f aca="false">G1405/C1405</f>
        <v>1012.21</v>
      </c>
      <c r="G1405" s="3" t="n">
        <f aca="false">(E1405-1392)*C1405</f>
        <v>1012.21</v>
      </c>
    </row>
    <row r="1406" customFormat="false" ht="12.75" hidden="false" customHeight="false" outlineLevel="0" collapsed="false">
      <c r="A1406" s="16" t="n">
        <v>83410</v>
      </c>
      <c r="B1406" s="17" t="n">
        <v>22</v>
      </c>
      <c r="C1406" s="17" t="n">
        <v>1</v>
      </c>
      <c r="D1406" s="18" t="n">
        <f aca="false">C1406/B1406</f>
        <v>0.0454545454545455</v>
      </c>
      <c r="E1406" s="19" t="n">
        <v>2403.76</v>
      </c>
      <c r="F1406" s="3" t="n">
        <f aca="false">G1406/C1406</f>
        <v>1011.76</v>
      </c>
      <c r="G1406" s="3" t="n">
        <f aca="false">(E1406-1392)*C1406</f>
        <v>1011.76</v>
      </c>
    </row>
    <row r="1407" customFormat="false" ht="12.75" hidden="false" customHeight="false" outlineLevel="0" collapsed="false">
      <c r="A1407" s="16" t="n">
        <v>3220</v>
      </c>
      <c r="B1407" s="17" t="n">
        <v>58</v>
      </c>
      <c r="C1407" s="17" t="n">
        <v>19</v>
      </c>
      <c r="D1407" s="18" t="n">
        <f aca="false">C1407/B1407</f>
        <v>0.327586206896552</v>
      </c>
      <c r="E1407" s="19" t="n">
        <v>2403.17</v>
      </c>
      <c r="F1407" s="3" t="n">
        <f aca="false">G1407/C1407</f>
        <v>1011.17</v>
      </c>
      <c r="G1407" s="3" t="n">
        <f aca="false">(E1407-1392)*C1407</f>
        <v>19212.23</v>
      </c>
    </row>
    <row r="1408" customFormat="false" ht="12.75" hidden="false" customHeight="false" outlineLevel="0" collapsed="false">
      <c r="A1408" s="16" t="n">
        <v>78079</v>
      </c>
      <c r="B1408" s="17" t="n">
        <v>10859</v>
      </c>
      <c r="C1408" s="17" t="n">
        <v>1878</v>
      </c>
      <c r="D1408" s="18" t="n">
        <f aca="false">C1408/B1408</f>
        <v>0.17294410166682</v>
      </c>
      <c r="E1408" s="19" t="n">
        <v>2402.39</v>
      </c>
      <c r="F1408" s="3" t="n">
        <f aca="false">G1408/C1408</f>
        <v>1010.39</v>
      </c>
      <c r="G1408" s="3" t="n">
        <f aca="false">(E1408-1392)*C1408</f>
        <v>1897512.42</v>
      </c>
    </row>
    <row r="1409" customFormat="false" ht="12.75" hidden="false" customHeight="false" outlineLevel="0" collapsed="false">
      <c r="A1409" s="16" t="n">
        <v>43884</v>
      </c>
      <c r="B1409" s="17" t="n">
        <v>362</v>
      </c>
      <c r="C1409" s="17" t="n">
        <v>69</v>
      </c>
      <c r="D1409" s="18" t="n">
        <f aca="false">C1409/B1409</f>
        <v>0.19060773480663</v>
      </c>
      <c r="E1409" s="19" t="n">
        <v>2402.34</v>
      </c>
      <c r="F1409" s="3" t="n">
        <f aca="false">G1409/C1409</f>
        <v>1010.34</v>
      </c>
      <c r="G1409" s="3" t="n">
        <f aca="false">(E1409-1392)*C1409</f>
        <v>69713.46</v>
      </c>
    </row>
    <row r="1410" customFormat="false" ht="12.75" hidden="false" customHeight="false" outlineLevel="0" collapsed="false">
      <c r="A1410" s="16" t="n">
        <v>4183</v>
      </c>
      <c r="B1410" s="17" t="n">
        <v>3</v>
      </c>
      <c r="C1410" s="17" t="n">
        <v>1</v>
      </c>
      <c r="D1410" s="18" t="n">
        <f aca="false">C1410/B1410</f>
        <v>0.333333333333333</v>
      </c>
      <c r="E1410" s="19" t="n">
        <v>2402.33</v>
      </c>
      <c r="F1410" s="3" t="n">
        <f aca="false">G1410/C1410</f>
        <v>1010.33</v>
      </c>
      <c r="G1410" s="3" t="n">
        <f aca="false">(E1410-1392)*C1410</f>
        <v>1010.33</v>
      </c>
    </row>
    <row r="1411" customFormat="false" ht="12.75" hidden="false" customHeight="false" outlineLevel="0" collapsed="false">
      <c r="A1411" s="16" t="n">
        <v>42610</v>
      </c>
      <c r="B1411" s="17" t="n">
        <v>18</v>
      </c>
      <c r="C1411" s="17" t="n">
        <v>3</v>
      </c>
      <c r="D1411" s="18" t="n">
        <f aca="false">C1411/B1411</f>
        <v>0.166666666666667</v>
      </c>
      <c r="E1411" s="19" t="n">
        <v>2402.33</v>
      </c>
      <c r="F1411" s="3" t="n">
        <f aca="false">G1411/C1411</f>
        <v>1010.33</v>
      </c>
      <c r="G1411" s="3" t="n">
        <f aca="false">(E1411-1392)*C1411</f>
        <v>3030.99</v>
      </c>
    </row>
    <row r="1412" customFormat="false" ht="12.75" hidden="false" customHeight="false" outlineLevel="0" collapsed="false">
      <c r="A1412" s="16" t="n">
        <v>9952</v>
      </c>
      <c r="B1412" s="17" t="n">
        <v>38</v>
      </c>
      <c r="C1412" s="17" t="n">
        <v>8</v>
      </c>
      <c r="D1412" s="18" t="n">
        <f aca="false">C1412/B1412</f>
        <v>0.210526315789474</v>
      </c>
      <c r="E1412" s="19" t="n">
        <v>2401.25</v>
      </c>
      <c r="F1412" s="3" t="n">
        <f aca="false">G1412/C1412</f>
        <v>1009.25</v>
      </c>
      <c r="G1412" s="3" t="n">
        <f aca="false">(E1412-1392)*C1412</f>
        <v>8074</v>
      </c>
    </row>
    <row r="1413" customFormat="false" ht="12.75" hidden="false" customHeight="false" outlineLevel="0" collapsed="false">
      <c r="A1413" s="16" t="s">
        <v>19</v>
      </c>
      <c r="B1413" s="17" t="n">
        <v>701</v>
      </c>
      <c r="C1413" s="17" t="n">
        <v>91</v>
      </c>
      <c r="D1413" s="18" t="n">
        <f aca="false">C1413/B1413</f>
        <v>0.12981455064194</v>
      </c>
      <c r="E1413" s="19" t="n">
        <v>2399.45</v>
      </c>
      <c r="F1413" s="3" t="n">
        <f aca="false">G1413/C1413</f>
        <v>1007.45</v>
      </c>
      <c r="G1413" s="3" t="n">
        <f aca="false">(E1413-1392)*C1413</f>
        <v>91677.95</v>
      </c>
    </row>
    <row r="1414" customFormat="false" ht="12.75" hidden="false" customHeight="false" outlineLevel="0" collapsed="false">
      <c r="A1414" s="16" t="s">
        <v>10</v>
      </c>
      <c r="B1414" s="17" t="n">
        <v>38069</v>
      </c>
      <c r="C1414" s="17" t="n">
        <v>1124</v>
      </c>
      <c r="D1414" s="18" t="n">
        <f aca="false">C1414/B1414</f>
        <v>0.0295253355748772</v>
      </c>
      <c r="E1414" s="19" t="n">
        <v>2399.33</v>
      </c>
      <c r="F1414" s="3" t="n">
        <f aca="false">G1414/C1414</f>
        <v>1007.33</v>
      </c>
      <c r="G1414" s="3" t="n">
        <f aca="false">(E1414-1392)*C1414</f>
        <v>1132238.92</v>
      </c>
    </row>
    <row r="1415" customFormat="false" ht="12.75" hidden="false" customHeight="false" outlineLevel="0" collapsed="false">
      <c r="A1415" s="16" t="n">
        <v>8489</v>
      </c>
      <c r="B1415" s="17" t="n">
        <v>90</v>
      </c>
      <c r="C1415" s="17" t="n">
        <v>13</v>
      </c>
      <c r="D1415" s="18" t="n">
        <f aca="false">C1415/B1415</f>
        <v>0.144444444444444</v>
      </c>
      <c r="E1415" s="19" t="n">
        <v>2398.23</v>
      </c>
      <c r="F1415" s="3" t="n">
        <f aca="false">G1415/C1415</f>
        <v>1006.23</v>
      </c>
      <c r="G1415" s="3" t="n">
        <f aca="false">(E1415-1392)*C1415</f>
        <v>13080.99</v>
      </c>
    </row>
    <row r="1416" customFormat="false" ht="12.75" hidden="false" customHeight="false" outlineLevel="0" collapsed="false">
      <c r="A1416" s="16" t="n">
        <v>3523</v>
      </c>
      <c r="B1416" s="17" t="n">
        <v>1</v>
      </c>
      <c r="C1416" s="17" t="n">
        <v>1</v>
      </c>
      <c r="D1416" s="18" t="n">
        <f aca="false">C1416/B1416</f>
        <v>1</v>
      </c>
      <c r="E1416" s="19" t="n">
        <v>2396.62</v>
      </c>
      <c r="F1416" s="3" t="n">
        <f aca="false">G1416/C1416</f>
        <v>1004.62</v>
      </c>
      <c r="G1416" s="3" t="n">
        <f aca="false">(E1416-1392)*C1416</f>
        <v>1004.62</v>
      </c>
    </row>
    <row r="1417" customFormat="false" ht="12.75" hidden="false" customHeight="false" outlineLevel="0" collapsed="false">
      <c r="A1417" s="16" t="n">
        <v>73311</v>
      </c>
      <c r="B1417" s="17" t="n">
        <v>84</v>
      </c>
      <c r="C1417" s="17" t="n">
        <v>21</v>
      </c>
      <c r="D1417" s="18" t="n">
        <f aca="false">C1417/B1417</f>
        <v>0.25</v>
      </c>
      <c r="E1417" s="19" t="n">
        <v>2396.62</v>
      </c>
      <c r="F1417" s="3" t="n">
        <f aca="false">G1417/C1417</f>
        <v>1004.62</v>
      </c>
      <c r="G1417" s="3" t="n">
        <f aca="false">(E1417-1392)*C1417</f>
        <v>21097.02</v>
      </c>
    </row>
    <row r="1418" customFormat="false" ht="12.75" hidden="false" customHeight="false" outlineLevel="0" collapsed="false">
      <c r="A1418" s="16" t="n">
        <v>72885</v>
      </c>
      <c r="B1418" s="17" t="n">
        <v>1038</v>
      </c>
      <c r="C1418" s="17" t="n">
        <v>126</v>
      </c>
      <c r="D1418" s="18" t="n">
        <f aca="false">C1418/B1418</f>
        <v>0.121387283236994</v>
      </c>
      <c r="E1418" s="19" t="n">
        <v>2396.15</v>
      </c>
      <c r="F1418" s="3" t="n">
        <f aca="false">G1418/C1418</f>
        <v>1004.15</v>
      </c>
      <c r="G1418" s="3" t="n">
        <f aca="false">(E1418-1392)*C1418</f>
        <v>126522.9</v>
      </c>
    </row>
    <row r="1419" customFormat="false" ht="12.75" hidden="false" customHeight="false" outlineLevel="0" collapsed="false">
      <c r="A1419" s="16" t="n">
        <v>5272</v>
      </c>
      <c r="B1419" s="17" t="n">
        <v>28</v>
      </c>
      <c r="C1419" s="17" t="n">
        <v>5</v>
      </c>
      <c r="D1419" s="18" t="n">
        <f aca="false">C1419/B1419</f>
        <v>0.178571428571429</v>
      </c>
      <c r="E1419" s="19" t="n">
        <v>2395.33</v>
      </c>
      <c r="F1419" s="3" t="n">
        <f aca="false">G1419/C1419</f>
        <v>1003.33</v>
      </c>
      <c r="G1419" s="3" t="n">
        <f aca="false">(E1419-1392)*C1419</f>
        <v>5016.65</v>
      </c>
    </row>
    <row r="1420" customFormat="false" ht="12.75" hidden="false" customHeight="false" outlineLevel="0" collapsed="false">
      <c r="A1420" s="16" t="n">
        <v>44022</v>
      </c>
      <c r="B1420" s="17" t="n">
        <v>25</v>
      </c>
      <c r="C1420" s="17" t="n">
        <v>1</v>
      </c>
      <c r="D1420" s="18" t="n">
        <f aca="false">C1420/B1420</f>
        <v>0.04</v>
      </c>
      <c r="E1420" s="19" t="n">
        <v>2393.72</v>
      </c>
      <c r="F1420" s="3" t="n">
        <f aca="false">G1420/C1420</f>
        <v>1001.72</v>
      </c>
      <c r="G1420" s="3" t="n">
        <f aca="false">(E1420-1392)*C1420</f>
        <v>1001.72</v>
      </c>
    </row>
    <row r="1421" customFormat="false" ht="12.75" hidden="false" customHeight="false" outlineLevel="0" collapsed="false">
      <c r="A1421" s="16" t="n">
        <v>82381</v>
      </c>
      <c r="B1421" s="17" t="n">
        <v>94</v>
      </c>
      <c r="C1421" s="17" t="n">
        <v>22</v>
      </c>
      <c r="D1421" s="18" t="n">
        <f aca="false">C1421/B1421</f>
        <v>0.234042553191489</v>
      </c>
      <c r="E1421" s="19" t="n">
        <v>2393.66</v>
      </c>
      <c r="F1421" s="3" t="n">
        <f aca="false">G1421/C1421</f>
        <v>1001.66</v>
      </c>
      <c r="G1421" s="3" t="n">
        <f aca="false">(E1421-1392)*C1421</f>
        <v>22036.52</v>
      </c>
    </row>
    <row r="1422" customFormat="false" ht="12.75" hidden="false" customHeight="false" outlineLevel="0" collapsed="false">
      <c r="A1422" s="16" t="n">
        <v>31200</v>
      </c>
      <c r="B1422" s="17" t="n">
        <v>8</v>
      </c>
      <c r="C1422" s="17" t="n">
        <v>2</v>
      </c>
      <c r="D1422" s="18" t="n">
        <f aca="false">C1422/B1422</f>
        <v>0.25</v>
      </c>
      <c r="E1422" s="19" t="n">
        <v>2392.78</v>
      </c>
      <c r="F1422" s="3" t="n">
        <f aca="false">G1422/C1422</f>
        <v>1000.78</v>
      </c>
      <c r="G1422" s="3" t="n">
        <f aca="false">(E1422-1392)*C1422</f>
        <v>2001.56</v>
      </c>
    </row>
    <row r="1423" customFormat="false" ht="12.75" hidden="false" customHeight="false" outlineLevel="0" collapsed="false">
      <c r="A1423" s="16" t="n">
        <v>71849</v>
      </c>
      <c r="B1423" s="17" t="n">
        <v>2323</v>
      </c>
      <c r="C1423" s="17" t="n">
        <v>445</v>
      </c>
      <c r="D1423" s="18" t="n">
        <f aca="false">C1423/B1423</f>
        <v>0.191562634524322</v>
      </c>
      <c r="E1423" s="19" t="n">
        <v>2392.58</v>
      </c>
      <c r="F1423" s="3" t="n">
        <f aca="false">G1423/C1423</f>
        <v>1000.58</v>
      </c>
      <c r="G1423" s="3" t="n">
        <f aca="false">(E1423-1392)*C1423</f>
        <v>445258.1</v>
      </c>
    </row>
    <row r="1424" customFormat="false" ht="12.75" hidden="false" customHeight="false" outlineLevel="0" collapsed="false">
      <c r="A1424" s="16" t="n">
        <v>81202</v>
      </c>
      <c r="B1424" s="17" t="n">
        <v>183</v>
      </c>
      <c r="C1424" s="17" t="n">
        <v>40</v>
      </c>
      <c r="D1424" s="18" t="n">
        <f aca="false">C1424/B1424</f>
        <v>0.218579234972678</v>
      </c>
      <c r="E1424" s="19" t="n">
        <v>2392.57</v>
      </c>
      <c r="F1424" s="3" t="n">
        <f aca="false">G1424/C1424</f>
        <v>1000.57</v>
      </c>
      <c r="G1424" s="3" t="n">
        <f aca="false">(E1424-1392)*C1424</f>
        <v>40022.8</v>
      </c>
    </row>
    <row r="1425" customFormat="false" ht="12.75" hidden="false" customHeight="false" outlineLevel="0" collapsed="false">
      <c r="A1425" s="16" t="n">
        <v>29592</v>
      </c>
      <c r="B1425" s="17" t="n">
        <v>61</v>
      </c>
      <c r="C1425" s="17" t="n">
        <v>14</v>
      </c>
      <c r="D1425" s="18" t="n">
        <f aca="false">C1425/B1425</f>
        <v>0.229508196721311</v>
      </c>
      <c r="E1425" s="19" t="n">
        <v>2392.56</v>
      </c>
      <c r="F1425" s="3" t="n">
        <f aca="false">G1425/C1425</f>
        <v>1000.56</v>
      </c>
      <c r="G1425" s="3" t="n">
        <f aca="false">(E1425-1392)*C1425</f>
        <v>14007.84</v>
      </c>
    </row>
    <row r="1426" customFormat="false" ht="12.75" hidden="false" customHeight="false" outlineLevel="0" collapsed="false">
      <c r="A1426" s="16" t="n">
        <v>7397</v>
      </c>
      <c r="B1426" s="17" t="n">
        <v>383</v>
      </c>
      <c r="C1426" s="17" t="n">
        <v>60</v>
      </c>
      <c r="D1426" s="18" t="n">
        <f aca="false">C1426/B1426</f>
        <v>0.156657963446475</v>
      </c>
      <c r="E1426" s="19" t="n">
        <v>2392.45</v>
      </c>
      <c r="F1426" s="3" t="n">
        <f aca="false">G1426/C1426</f>
        <v>1000.45</v>
      </c>
      <c r="G1426" s="3" t="n">
        <f aca="false">(E1426-1392)*C1426</f>
        <v>60027</v>
      </c>
    </row>
    <row r="1427" customFormat="false" ht="12.75" hidden="false" customHeight="false" outlineLevel="0" collapsed="false">
      <c r="A1427" s="16" t="n">
        <v>71100</v>
      </c>
      <c r="B1427" s="17" t="n">
        <v>48</v>
      </c>
      <c r="C1427" s="17" t="n">
        <v>12</v>
      </c>
      <c r="D1427" s="18" t="n">
        <f aca="false">C1427/B1427</f>
        <v>0.25</v>
      </c>
      <c r="E1427" s="19" t="n">
        <v>2391.7</v>
      </c>
      <c r="F1427" s="3" t="n">
        <f aca="false">G1427/C1427</f>
        <v>999.7</v>
      </c>
      <c r="G1427" s="3" t="n">
        <f aca="false">(E1427-1392)*C1427</f>
        <v>11996.4</v>
      </c>
    </row>
    <row r="1428" customFormat="false" ht="12.75" hidden="false" customHeight="false" outlineLevel="0" collapsed="false">
      <c r="A1428" s="16" t="n">
        <v>19881</v>
      </c>
      <c r="B1428" s="17" t="n">
        <v>9</v>
      </c>
      <c r="C1428" s="17" t="n">
        <v>4</v>
      </c>
      <c r="D1428" s="18" t="n">
        <f aca="false">C1428/B1428</f>
        <v>0.444444444444444</v>
      </c>
      <c r="E1428" s="19" t="n">
        <v>2391.58</v>
      </c>
      <c r="F1428" s="3" t="n">
        <f aca="false">G1428/C1428</f>
        <v>999.58</v>
      </c>
      <c r="G1428" s="3" t="n">
        <f aca="false">(E1428-1392)*C1428</f>
        <v>3998.32</v>
      </c>
    </row>
    <row r="1429" customFormat="false" ht="12.75" hidden="false" customHeight="false" outlineLevel="0" collapsed="false">
      <c r="A1429" s="16" t="n">
        <v>1749</v>
      </c>
      <c r="B1429" s="17" t="n">
        <v>687</v>
      </c>
      <c r="C1429" s="17" t="n">
        <v>37</v>
      </c>
      <c r="D1429" s="18" t="n">
        <f aca="false">C1429/B1429</f>
        <v>0.0538573508005822</v>
      </c>
      <c r="E1429" s="19" t="n">
        <v>2390.72</v>
      </c>
      <c r="F1429" s="3" t="n">
        <f aca="false">G1429/C1429</f>
        <v>998.72</v>
      </c>
      <c r="G1429" s="3" t="n">
        <f aca="false">(E1429-1392)*C1429</f>
        <v>36952.64</v>
      </c>
    </row>
    <row r="1430" customFormat="false" ht="12.75" hidden="false" customHeight="false" outlineLevel="0" collapsed="false">
      <c r="A1430" s="16" t="n">
        <v>7030</v>
      </c>
      <c r="B1430" s="17" t="n">
        <v>23</v>
      </c>
      <c r="C1430" s="17" t="n">
        <v>6</v>
      </c>
      <c r="D1430" s="18" t="n">
        <f aca="false">C1430/B1430</f>
        <v>0.260869565217391</v>
      </c>
      <c r="E1430" s="19" t="n">
        <v>2390.18</v>
      </c>
      <c r="F1430" s="3" t="n">
        <f aca="false">G1430/C1430</f>
        <v>998.18</v>
      </c>
      <c r="G1430" s="3" t="n">
        <f aca="false">(E1430-1392)*C1430</f>
        <v>5989.08</v>
      </c>
    </row>
    <row r="1431" customFormat="false" ht="12.75" hidden="false" customHeight="false" outlineLevel="0" collapsed="false">
      <c r="A1431" s="16" t="n">
        <v>82000</v>
      </c>
      <c r="B1431" s="17" t="n">
        <v>340</v>
      </c>
      <c r="C1431" s="17" t="n">
        <v>92</v>
      </c>
      <c r="D1431" s="18" t="n">
        <f aca="false">C1431/B1431</f>
        <v>0.270588235294118</v>
      </c>
      <c r="E1431" s="19" t="n">
        <v>2389.94</v>
      </c>
      <c r="F1431" s="3" t="n">
        <f aca="false">G1431/C1431</f>
        <v>997.94</v>
      </c>
      <c r="G1431" s="3" t="n">
        <f aca="false">(E1431-1392)*C1431</f>
        <v>91810.48</v>
      </c>
    </row>
    <row r="1432" customFormat="false" ht="12.75" hidden="false" customHeight="false" outlineLevel="0" collapsed="false">
      <c r="A1432" s="16" t="n">
        <v>72690</v>
      </c>
      <c r="B1432" s="17" t="n">
        <v>533</v>
      </c>
      <c r="C1432" s="17" t="n">
        <v>79</v>
      </c>
      <c r="D1432" s="18" t="n">
        <f aca="false">C1432/B1432</f>
        <v>0.148217636022514</v>
      </c>
      <c r="E1432" s="19" t="n">
        <v>2389.71</v>
      </c>
      <c r="F1432" s="3" t="n">
        <f aca="false">G1432/C1432</f>
        <v>997.71</v>
      </c>
      <c r="G1432" s="3" t="n">
        <f aca="false">(E1432-1392)*C1432</f>
        <v>78819.09</v>
      </c>
    </row>
    <row r="1433" customFormat="false" ht="12.75" hidden="false" customHeight="false" outlineLevel="0" collapsed="false">
      <c r="A1433" s="16" t="n">
        <v>71844</v>
      </c>
      <c r="B1433" s="17" t="n">
        <v>5663</v>
      </c>
      <c r="C1433" s="17" t="n">
        <v>777</v>
      </c>
      <c r="D1433" s="18" t="n">
        <f aca="false">C1433/B1433</f>
        <v>0.137206427688504</v>
      </c>
      <c r="E1433" s="19" t="n">
        <v>2389.3</v>
      </c>
      <c r="F1433" s="3" t="n">
        <f aca="false">G1433/C1433</f>
        <v>997.3</v>
      </c>
      <c r="G1433" s="3" t="n">
        <f aca="false">(E1433-1392)*C1433</f>
        <v>774902.1</v>
      </c>
    </row>
    <row r="1434" customFormat="false" ht="12.75" hidden="false" customHeight="false" outlineLevel="0" collapsed="false">
      <c r="A1434" s="16" t="n">
        <v>2395</v>
      </c>
      <c r="B1434" s="17" t="n">
        <v>38</v>
      </c>
      <c r="C1434" s="17" t="n">
        <v>4</v>
      </c>
      <c r="D1434" s="18" t="n">
        <f aca="false">C1434/B1434</f>
        <v>0.105263157894737</v>
      </c>
      <c r="E1434" s="19" t="n">
        <v>2389.13</v>
      </c>
      <c r="F1434" s="3" t="n">
        <f aca="false">G1434/C1434</f>
        <v>997.13</v>
      </c>
      <c r="G1434" s="3" t="n">
        <f aca="false">(E1434-1392)*C1434</f>
        <v>3988.52</v>
      </c>
    </row>
    <row r="1435" customFormat="false" ht="12.75" hidden="false" customHeight="false" outlineLevel="0" collapsed="false">
      <c r="A1435" s="16" t="n">
        <v>25003</v>
      </c>
      <c r="B1435" s="17" t="n">
        <v>148</v>
      </c>
      <c r="C1435" s="17" t="n">
        <v>41</v>
      </c>
      <c r="D1435" s="18" t="n">
        <f aca="false">C1435/B1435</f>
        <v>0.277027027027027</v>
      </c>
      <c r="E1435" s="19" t="n">
        <v>2388.33</v>
      </c>
      <c r="F1435" s="3" t="n">
        <f aca="false">G1435/C1435</f>
        <v>996.33</v>
      </c>
      <c r="G1435" s="3" t="n">
        <f aca="false">(E1435-1392)*C1435</f>
        <v>40849.53</v>
      </c>
    </row>
    <row r="1436" customFormat="false" ht="12.75" hidden="false" customHeight="false" outlineLevel="0" collapsed="false">
      <c r="A1436" s="16" t="n">
        <v>8052</v>
      </c>
      <c r="B1436" s="17" t="n">
        <v>386</v>
      </c>
      <c r="C1436" s="17" t="n">
        <v>52</v>
      </c>
      <c r="D1436" s="18" t="n">
        <f aca="false">C1436/B1436</f>
        <v>0.134715025906736</v>
      </c>
      <c r="E1436" s="19" t="n">
        <v>2388.24</v>
      </c>
      <c r="F1436" s="3" t="n">
        <f aca="false">G1436/C1436</f>
        <v>996.24</v>
      </c>
      <c r="G1436" s="3" t="n">
        <f aca="false">(E1436-1392)*C1436</f>
        <v>51804.48</v>
      </c>
    </row>
    <row r="1437" customFormat="false" ht="12.75" hidden="false" customHeight="false" outlineLevel="0" collapsed="false">
      <c r="A1437" s="16" t="n">
        <v>78862</v>
      </c>
      <c r="B1437" s="17" t="n">
        <v>1</v>
      </c>
      <c r="C1437" s="17" t="n">
        <v>1</v>
      </c>
      <c r="D1437" s="18" t="n">
        <f aca="false">C1437/B1437</f>
        <v>1</v>
      </c>
      <c r="E1437" s="19" t="n">
        <v>2388.15</v>
      </c>
      <c r="F1437" s="3" t="n">
        <f aca="false">G1437/C1437</f>
        <v>996.15</v>
      </c>
      <c r="G1437" s="3" t="n">
        <f aca="false">(E1437-1392)*C1437</f>
        <v>996.15</v>
      </c>
    </row>
    <row r="1438" customFormat="false" ht="12.75" hidden="false" customHeight="false" outlineLevel="0" collapsed="false">
      <c r="A1438" s="16" t="n">
        <v>71880</v>
      </c>
      <c r="B1438" s="17" t="n">
        <v>37</v>
      </c>
      <c r="C1438" s="17" t="n">
        <v>7</v>
      </c>
      <c r="D1438" s="18" t="n">
        <f aca="false">C1438/B1438</f>
        <v>0.189189189189189</v>
      </c>
      <c r="E1438" s="19" t="n">
        <v>2386.54</v>
      </c>
      <c r="F1438" s="3" t="n">
        <f aca="false">G1438/C1438</f>
        <v>994.54</v>
      </c>
      <c r="G1438" s="3" t="n">
        <f aca="false">(E1438-1392)*C1438</f>
        <v>6961.78</v>
      </c>
    </row>
    <row r="1439" customFormat="false" ht="12.75" hidden="false" customHeight="false" outlineLevel="0" collapsed="false">
      <c r="A1439" s="16" t="n">
        <v>94526</v>
      </c>
      <c r="B1439" s="17" t="n">
        <v>5</v>
      </c>
      <c r="C1439" s="17" t="n">
        <v>1</v>
      </c>
      <c r="D1439" s="18" t="n">
        <f aca="false">C1439/B1439</f>
        <v>0.2</v>
      </c>
      <c r="E1439" s="19" t="n">
        <v>2386.41</v>
      </c>
      <c r="F1439" s="3" t="n">
        <f aca="false">G1439/C1439</f>
        <v>994.41</v>
      </c>
      <c r="G1439" s="3" t="n">
        <f aca="false">(E1439-1392)*C1439</f>
        <v>994.41</v>
      </c>
    </row>
    <row r="1440" customFormat="false" ht="12.75" hidden="false" customHeight="false" outlineLevel="0" collapsed="false">
      <c r="A1440" s="16" t="n">
        <v>4110</v>
      </c>
      <c r="B1440" s="17" t="n">
        <v>18</v>
      </c>
      <c r="C1440" s="17" t="n">
        <v>5</v>
      </c>
      <c r="D1440" s="18" t="n">
        <f aca="false">C1440/B1440</f>
        <v>0.277777777777778</v>
      </c>
      <c r="E1440" s="19" t="n">
        <v>2384.5</v>
      </c>
      <c r="F1440" s="3" t="n">
        <f aca="false">G1440/C1440</f>
        <v>992.5</v>
      </c>
      <c r="G1440" s="3" t="n">
        <f aca="false">(E1440-1392)*C1440</f>
        <v>4962.5</v>
      </c>
    </row>
    <row r="1441" customFormat="false" ht="12.75" hidden="false" customHeight="false" outlineLevel="0" collapsed="false">
      <c r="A1441" s="16" t="n">
        <v>81241</v>
      </c>
      <c r="B1441" s="17" t="n">
        <v>217</v>
      </c>
      <c r="C1441" s="17" t="n">
        <v>25</v>
      </c>
      <c r="D1441" s="18" t="n">
        <f aca="false">C1441/B1441</f>
        <v>0.115207373271889</v>
      </c>
      <c r="E1441" s="19" t="n">
        <v>2384.19</v>
      </c>
      <c r="F1441" s="3" t="n">
        <f aca="false">G1441/C1441</f>
        <v>992.19</v>
      </c>
      <c r="G1441" s="3" t="n">
        <f aca="false">(E1441-1392)*C1441</f>
        <v>24804.75</v>
      </c>
    </row>
    <row r="1442" customFormat="false" ht="12.75" hidden="false" customHeight="false" outlineLevel="0" collapsed="false">
      <c r="A1442" s="16" t="n">
        <v>5993</v>
      </c>
      <c r="B1442" s="17" t="n">
        <v>2</v>
      </c>
      <c r="C1442" s="17" t="n">
        <v>1</v>
      </c>
      <c r="D1442" s="18" t="n">
        <f aca="false">C1442/B1442</f>
        <v>0.5</v>
      </c>
      <c r="E1442" s="19" t="n">
        <v>2383.96</v>
      </c>
      <c r="F1442" s="3" t="n">
        <f aca="false">G1442/C1442</f>
        <v>991.96</v>
      </c>
      <c r="G1442" s="3" t="n">
        <f aca="false">(E1442-1392)*C1442</f>
        <v>991.96</v>
      </c>
    </row>
    <row r="1443" customFormat="false" ht="12.75" hidden="false" customHeight="false" outlineLevel="0" collapsed="false">
      <c r="A1443" s="16" t="n">
        <v>78192</v>
      </c>
      <c r="B1443" s="17" t="n">
        <v>12673</v>
      </c>
      <c r="C1443" s="17" t="n">
        <v>1737</v>
      </c>
      <c r="D1443" s="18" t="n">
        <f aca="false">C1443/B1443</f>
        <v>0.137063047423657</v>
      </c>
      <c r="E1443" s="19" t="n">
        <v>2383.66</v>
      </c>
      <c r="F1443" s="3" t="n">
        <f aca="false">G1443/C1443</f>
        <v>991.66</v>
      </c>
      <c r="G1443" s="3" t="n">
        <f aca="false">(E1443-1392)*C1443</f>
        <v>1722513.42</v>
      </c>
    </row>
    <row r="1444" customFormat="false" ht="12.75" hidden="false" customHeight="false" outlineLevel="0" collapsed="false">
      <c r="A1444" s="16" t="s">
        <v>14</v>
      </c>
      <c r="B1444" s="17" t="n">
        <v>658</v>
      </c>
      <c r="C1444" s="17" t="n">
        <v>125</v>
      </c>
      <c r="D1444" s="18" t="n">
        <f aca="false">C1444/B1444</f>
        <v>0.189969604863222</v>
      </c>
      <c r="E1444" s="19" t="n">
        <v>2383.5</v>
      </c>
      <c r="F1444" s="3" t="n">
        <f aca="false">G1444/C1444</f>
        <v>991.5</v>
      </c>
      <c r="G1444" s="3" t="n">
        <f aca="false">(E1444-1392)*C1444</f>
        <v>123937.5</v>
      </c>
    </row>
    <row r="1445" customFormat="false" ht="12.75" hidden="false" customHeight="false" outlineLevel="0" collapsed="false">
      <c r="A1445" s="16" t="n">
        <v>7385</v>
      </c>
      <c r="B1445" s="17" t="n">
        <v>7</v>
      </c>
      <c r="C1445" s="17" t="n">
        <v>1</v>
      </c>
      <c r="D1445" s="18" t="n">
        <f aca="false">C1445/B1445</f>
        <v>0.142857142857143</v>
      </c>
      <c r="E1445" s="19" t="n">
        <v>2382.15</v>
      </c>
      <c r="F1445" s="3" t="n">
        <f aca="false">G1445/C1445</f>
        <v>990.15</v>
      </c>
      <c r="G1445" s="3" t="n">
        <f aca="false">(E1445-1392)*C1445</f>
        <v>990.15</v>
      </c>
    </row>
    <row r="1446" customFormat="false" ht="12.75" hidden="false" customHeight="false" outlineLevel="0" collapsed="false">
      <c r="A1446" s="16" t="n">
        <v>7817</v>
      </c>
      <c r="B1446" s="17" t="n">
        <v>18</v>
      </c>
      <c r="C1446" s="17" t="n">
        <v>8</v>
      </c>
      <c r="D1446" s="18" t="n">
        <f aca="false">C1446/B1446</f>
        <v>0.444444444444444</v>
      </c>
      <c r="E1446" s="19" t="n">
        <v>2381.2</v>
      </c>
      <c r="F1446" s="3" t="n">
        <f aca="false">G1446/C1446</f>
        <v>989.2</v>
      </c>
      <c r="G1446" s="3" t="n">
        <f aca="false">(E1446-1392)*C1446</f>
        <v>7913.6</v>
      </c>
    </row>
    <row r="1447" customFormat="false" ht="12.75" hidden="false" customHeight="false" outlineLevel="0" collapsed="false">
      <c r="A1447" s="16" t="n">
        <v>58389</v>
      </c>
      <c r="B1447" s="17" t="n">
        <v>2</v>
      </c>
      <c r="C1447" s="17" t="n">
        <v>1</v>
      </c>
      <c r="D1447" s="18" t="n">
        <f aca="false">C1447/B1447</f>
        <v>0.5</v>
      </c>
      <c r="E1447" s="19" t="n">
        <v>2381.11</v>
      </c>
      <c r="F1447" s="3" t="n">
        <f aca="false">G1447/C1447</f>
        <v>989.11</v>
      </c>
      <c r="G1447" s="3" t="n">
        <f aca="false">(E1447-1392)*C1447</f>
        <v>989.11</v>
      </c>
    </row>
    <row r="1448" customFormat="false" ht="12.75" hidden="false" customHeight="false" outlineLevel="0" collapsed="false">
      <c r="A1448" s="16" t="n">
        <v>71846</v>
      </c>
      <c r="B1448" s="17" t="n">
        <v>689</v>
      </c>
      <c r="C1448" s="17" t="n">
        <v>114</v>
      </c>
      <c r="D1448" s="18" t="n">
        <f aca="false">C1448/B1448</f>
        <v>0.165457184325109</v>
      </c>
      <c r="E1448" s="19" t="n">
        <v>2379.95</v>
      </c>
      <c r="F1448" s="3" t="n">
        <f aca="false">G1448/C1448</f>
        <v>987.95</v>
      </c>
      <c r="G1448" s="3" t="n">
        <f aca="false">(E1448-1392)*C1448</f>
        <v>112626.3</v>
      </c>
    </row>
    <row r="1449" customFormat="false" ht="12.75" hidden="false" customHeight="false" outlineLevel="0" collapsed="false">
      <c r="A1449" s="16" t="n">
        <v>2768</v>
      </c>
      <c r="B1449" s="17" t="n">
        <v>257</v>
      </c>
      <c r="C1449" s="17" t="n">
        <v>39</v>
      </c>
      <c r="D1449" s="18" t="n">
        <f aca="false">C1449/B1449</f>
        <v>0.151750972762646</v>
      </c>
      <c r="E1449" s="19" t="n">
        <v>2379.52</v>
      </c>
      <c r="F1449" s="3" t="n">
        <f aca="false">G1449/C1449</f>
        <v>987.52</v>
      </c>
      <c r="G1449" s="3" t="n">
        <f aca="false">(E1449-1392)*C1449</f>
        <v>38513.28</v>
      </c>
    </row>
    <row r="1450" customFormat="false" ht="12.75" hidden="false" customHeight="false" outlineLevel="0" collapsed="false">
      <c r="A1450" s="16" t="n">
        <v>71516</v>
      </c>
      <c r="B1450" s="17" t="n">
        <v>2576</v>
      </c>
      <c r="C1450" s="17" t="n">
        <v>623</v>
      </c>
      <c r="D1450" s="18" t="n">
        <f aca="false">C1450/B1450</f>
        <v>0.241847826086957</v>
      </c>
      <c r="E1450" s="19" t="n">
        <v>2378.54</v>
      </c>
      <c r="F1450" s="3" t="n">
        <f aca="false">G1450/C1450</f>
        <v>986.54</v>
      </c>
      <c r="G1450" s="3" t="n">
        <f aca="false">(E1450-1392)*C1450</f>
        <v>614614.42</v>
      </c>
    </row>
    <row r="1451" customFormat="false" ht="12.75" hidden="false" customHeight="false" outlineLevel="0" collapsed="false">
      <c r="A1451" s="16" t="n">
        <v>81501</v>
      </c>
      <c r="B1451" s="17" t="n">
        <v>107</v>
      </c>
      <c r="C1451" s="17" t="n">
        <v>7</v>
      </c>
      <c r="D1451" s="18" t="n">
        <f aca="false">C1451/B1451</f>
        <v>0.0654205607476635</v>
      </c>
      <c r="E1451" s="19" t="n">
        <v>2378.22</v>
      </c>
      <c r="F1451" s="3" t="n">
        <f aca="false">G1451/C1451</f>
        <v>986.22</v>
      </c>
      <c r="G1451" s="3" t="n">
        <f aca="false">(E1451-1392)*C1451</f>
        <v>6903.54</v>
      </c>
    </row>
    <row r="1452" customFormat="false" ht="12.75" hidden="false" customHeight="false" outlineLevel="0" collapsed="false">
      <c r="A1452" s="16" t="n">
        <v>7874</v>
      </c>
      <c r="B1452" s="17" t="n">
        <v>4</v>
      </c>
      <c r="C1452" s="17" t="n">
        <v>1</v>
      </c>
      <c r="D1452" s="18" t="n">
        <f aca="false">C1452/B1452</f>
        <v>0.25</v>
      </c>
      <c r="E1452" s="19" t="n">
        <v>2378.18</v>
      </c>
      <c r="F1452" s="3" t="n">
        <f aca="false">G1452/C1452</f>
        <v>986.18</v>
      </c>
      <c r="G1452" s="3" t="n">
        <f aca="false">(E1452-1392)*C1452</f>
        <v>986.18</v>
      </c>
    </row>
    <row r="1453" customFormat="false" ht="12.75" hidden="false" customHeight="false" outlineLevel="0" collapsed="false">
      <c r="A1453" s="16" t="n">
        <v>71500</v>
      </c>
      <c r="B1453" s="17" t="n">
        <v>2365</v>
      </c>
      <c r="C1453" s="17" t="n">
        <v>496</v>
      </c>
      <c r="D1453" s="18" t="n">
        <f aca="false">C1453/B1453</f>
        <v>0.209725158562368</v>
      </c>
      <c r="E1453" s="19" t="n">
        <v>2377.92</v>
      </c>
      <c r="F1453" s="3" t="n">
        <f aca="false">G1453/C1453</f>
        <v>985.92</v>
      </c>
      <c r="G1453" s="3" t="n">
        <f aca="false">(E1453-1392)*C1453</f>
        <v>489016.32</v>
      </c>
    </row>
    <row r="1454" customFormat="false" ht="12.75" hidden="false" customHeight="false" outlineLevel="0" collapsed="false">
      <c r="A1454" s="16" t="n">
        <v>56400</v>
      </c>
      <c r="B1454" s="17" t="n">
        <v>241</v>
      </c>
      <c r="C1454" s="17" t="n">
        <v>31</v>
      </c>
      <c r="D1454" s="18" t="n">
        <f aca="false">C1454/B1454</f>
        <v>0.128630705394191</v>
      </c>
      <c r="E1454" s="19" t="n">
        <v>2377.78</v>
      </c>
      <c r="F1454" s="3" t="n">
        <f aca="false">G1454/C1454</f>
        <v>985.78</v>
      </c>
      <c r="G1454" s="3" t="n">
        <f aca="false">(E1454-1392)*C1454</f>
        <v>30559.18</v>
      </c>
    </row>
    <row r="1455" customFormat="false" ht="12.75" hidden="false" customHeight="false" outlineLevel="0" collapsed="false">
      <c r="A1455" s="16" t="n">
        <v>82525</v>
      </c>
      <c r="B1455" s="17" t="n">
        <v>162</v>
      </c>
      <c r="C1455" s="17" t="n">
        <v>11</v>
      </c>
      <c r="D1455" s="18" t="n">
        <f aca="false">C1455/B1455</f>
        <v>0.0679012345679012</v>
      </c>
      <c r="E1455" s="19" t="n">
        <v>2377.74</v>
      </c>
      <c r="F1455" s="3" t="n">
        <f aca="false">G1455/C1455</f>
        <v>985.74</v>
      </c>
      <c r="G1455" s="3" t="n">
        <f aca="false">(E1455-1392)*C1455</f>
        <v>10843.14</v>
      </c>
    </row>
    <row r="1456" customFormat="false" ht="12.75" hidden="false" customHeight="false" outlineLevel="0" collapsed="false">
      <c r="A1456" s="16" t="n">
        <v>71690</v>
      </c>
      <c r="B1456" s="17" t="n">
        <v>1719</v>
      </c>
      <c r="C1456" s="17" t="n">
        <v>339</v>
      </c>
      <c r="D1456" s="18" t="n">
        <f aca="false">C1456/B1456</f>
        <v>0.197207678883072</v>
      </c>
      <c r="E1456" s="19" t="n">
        <v>2377.28</v>
      </c>
      <c r="F1456" s="3" t="n">
        <f aca="false">G1456/C1456</f>
        <v>985.28</v>
      </c>
      <c r="G1456" s="3" t="n">
        <f aca="false">(E1456-1392)*C1456</f>
        <v>334009.92</v>
      </c>
    </row>
    <row r="1457" customFormat="false" ht="12.75" hidden="false" customHeight="false" outlineLevel="0" collapsed="false">
      <c r="A1457" s="16" t="n">
        <v>73622</v>
      </c>
      <c r="B1457" s="17" t="n">
        <v>69</v>
      </c>
      <c r="C1457" s="17" t="n">
        <v>2</v>
      </c>
      <c r="D1457" s="18" t="n">
        <f aca="false">C1457/B1457</f>
        <v>0.0289855072463768</v>
      </c>
      <c r="E1457" s="19" t="n">
        <v>2376.36</v>
      </c>
      <c r="F1457" s="3" t="n">
        <f aca="false">G1457/C1457</f>
        <v>984.36</v>
      </c>
      <c r="G1457" s="3" t="n">
        <f aca="false">(E1457-1392)*C1457</f>
        <v>1968.72</v>
      </c>
    </row>
    <row r="1458" customFormat="false" ht="12.75" hidden="false" customHeight="false" outlineLevel="0" collapsed="false">
      <c r="A1458" s="16" t="n">
        <v>36970</v>
      </c>
      <c r="B1458" s="17" t="n">
        <v>2</v>
      </c>
      <c r="C1458" s="17" t="n">
        <v>1</v>
      </c>
      <c r="D1458" s="18" t="n">
        <f aca="false">C1458/B1458</f>
        <v>0.5</v>
      </c>
      <c r="E1458" s="19" t="n">
        <v>2375.83</v>
      </c>
      <c r="F1458" s="3" t="n">
        <f aca="false">G1458/C1458</f>
        <v>983.83</v>
      </c>
      <c r="G1458" s="3" t="n">
        <f aca="false">(E1458-1392)*C1458</f>
        <v>983.83</v>
      </c>
    </row>
    <row r="1459" customFormat="false" ht="12.75" hidden="false" customHeight="false" outlineLevel="0" collapsed="false">
      <c r="A1459" s="16" t="n">
        <v>92303</v>
      </c>
      <c r="B1459" s="17" t="n">
        <v>15</v>
      </c>
      <c r="C1459" s="17" t="n">
        <v>1</v>
      </c>
      <c r="D1459" s="18" t="n">
        <f aca="false">C1459/B1459</f>
        <v>0.0666666666666667</v>
      </c>
      <c r="E1459" s="19" t="n">
        <v>2375.31</v>
      </c>
      <c r="F1459" s="3" t="n">
        <f aca="false">G1459/C1459</f>
        <v>983.31</v>
      </c>
      <c r="G1459" s="3" t="n">
        <f aca="false">(E1459-1392)*C1459</f>
        <v>983.31</v>
      </c>
    </row>
    <row r="1460" customFormat="false" ht="12.75" hidden="false" customHeight="false" outlineLevel="0" collapsed="false">
      <c r="A1460" s="16" t="n">
        <v>78099</v>
      </c>
      <c r="B1460" s="17" t="n">
        <v>5448</v>
      </c>
      <c r="C1460" s="17" t="n">
        <v>873</v>
      </c>
      <c r="D1460" s="18" t="n">
        <f aca="false">C1460/B1460</f>
        <v>0.160242290748899</v>
      </c>
      <c r="E1460" s="19" t="n">
        <v>2375.3</v>
      </c>
      <c r="F1460" s="3" t="n">
        <f aca="false">G1460/C1460</f>
        <v>983.3</v>
      </c>
      <c r="G1460" s="3" t="n">
        <f aca="false">(E1460-1392)*C1460</f>
        <v>858420.9</v>
      </c>
    </row>
    <row r="1461" customFormat="false" ht="12.75" hidden="false" customHeight="false" outlineLevel="0" collapsed="false">
      <c r="A1461" s="16" t="n">
        <v>4570</v>
      </c>
      <c r="B1461" s="17" t="n">
        <v>1366</v>
      </c>
      <c r="C1461" s="17" t="n">
        <v>114</v>
      </c>
      <c r="D1461" s="18" t="n">
        <f aca="false">C1461/B1461</f>
        <v>0.0834553440702782</v>
      </c>
      <c r="E1461" s="19" t="n">
        <v>2374.38</v>
      </c>
      <c r="F1461" s="3" t="n">
        <f aca="false">G1461/C1461</f>
        <v>982.38</v>
      </c>
      <c r="G1461" s="3" t="n">
        <f aca="false">(E1461-1392)*C1461</f>
        <v>111991.32</v>
      </c>
    </row>
    <row r="1462" customFormat="false" ht="12.75" hidden="false" customHeight="false" outlineLevel="0" collapsed="false">
      <c r="A1462" s="16" t="n">
        <v>42731</v>
      </c>
      <c r="B1462" s="17" t="n">
        <v>2518</v>
      </c>
      <c r="C1462" s="17" t="n">
        <v>476</v>
      </c>
      <c r="D1462" s="18" t="n">
        <f aca="false">C1462/B1462</f>
        <v>0.189038919777601</v>
      </c>
      <c r="E1462" s="19" t="n">
        <v>2374.16</v>
      </c>
      <c r="F1462" s="3" t="n">
        <f aca="false">G1462/C1462</f>
        <v>982.16</v>
      </c>
      <c r="G1462" s="3" t="n">
        <f aca="false">(E1462-1392)*C1462</f>
        <v>467508.16</v>
      </c>
    </row>
    <row r="1463" customFormat="false" ht="12.75" hidden="false" customHeight="false" outlineLevel="0" collapsed="false">
      <c r="A1463" s="16" t="n">
        <v>29410</v>
      </c>
      <c r="B1463" s="17" t="n">
        <v>1925</v>
      </c>
      <c r="C1463" s="17" t="n">
        <v>346</v>
      </c>
      <c r="D1463" s="18" t="n">
        <f aca="false">C1463/B1463</f>
        <v>0.17974025974026</v>
      </c>
      <c r="E1463" s="19" t="n">
        <v>2373.98</v>
      </c>
      <c r="F1463" s="3" t="n">
        <f aca="false">G1463/C1463</f>
        <v>981.98</v>
      </c>
      <c r="G1463" s="3" t="n">
        <f aca="false">(E1463-1392)*C1463</f>
        <v>339765.08</v>
      </c>
    </row>
    <row r="1464" customFormat="false" ht="12.75" hidden="false" customHeight="false" outlineLevel="0" collapsed="false">
      <c r="A1464" s="16" t="n">
        <v>5304</v>
      </c>
      <c r="B1464" s="17" t="n">
        <v>2</v>
      </c>
      <c r="C1464" s="17" t="n">
        <v>1</v>
      </c>
      <c r="D1464" s="18" t="n">
        <f aca="false">C1464/B1464</f>
        <v>0.5</v>
      </c>
      <c r="E1464" s="19" t="n">
        <v>2373.89</v>
      </c>
      <c r="F1464" s="3" t="n">
        <f aca="false">G1464/C1464</f>
        <v>981.89</v>
      </c>
      <c r="G1464" s="3" t="n">
        <f aca="false">(E1464-1392)*C1464</f>
        <v>981.89</v>
      </c>
    </row>
    <row r="1465" customFormat="false" ht="12.75" hidden="false" customHeight="false" outlineLevel="0" collapsed="false">
      <c r="A1465" s="16" t="n">
        <v>2859</v>
      </c>
      <c r="B1465" s="17" t="n">
        <v>1141</v>
      </c>
      <c r="C1465" s="17" t="n">
        <v>233</v>
      </c>
      <c r="D1465" s="18" t="n">
        <f aca="false">C1465/B1465</f>
        <v>0.204206836108677</v>
      </c>
      <c r="E1465" s="19" t="n">
        <v>2372.38</v>
      </c>
      <c r="F1465" s="3" t="n">
        <f aca="false">G1465/C1465</f>
        <v>980.38</v>
      </c>
      <c r="G1465" s="3" t="n">
        <f aca="false">(E1465-1392)*C1465</f>
        <v>228428.54</v>
      </c>
    </row>
    <row r="1466" customFormat="false" ht="12.75" hidden="false" customHeight="false" outlineLevel="0" collapsed="false">
      <c r="A1466" s="16" t="n">
        <v>99859</v>
      </c>
      <c r="B1466" s="17" t="n">
        <v>148</v>
      </c>
      <c r="C1466" s="17" t="n">
        <v>26</v>
      </c>
      <c r="D1466" s="18" t="n">
        <f aca="false">C1466/B1466</f>
        <v>0.175675675675676</v>
      </c>
      <c r="E1466" s="19" t="n">
        <v>2372.25</v>
      </c>
      <c r="F1466" s="3" t="n">
        <f aca="false">G1466/C1466</f>
        <v>980.25</v>
      </c>
      <c r="G1466" s="3" t="n">
        <f aca="false">(E1466-1392)*C1466</f>
        <v>25486.5</v>
      </c>
    </row>
    <row r="1467" customFormat="false" ht="12.75" hidden="false" customHeight="false" outlineLevel="0" collapsed="false">
      <c r="A1467" s="16" t="n">
        <v>80709</v>
      </c>
      <c r="B1467" s="17" t="n">
        <v>56</v>
      </c>
      <c r="C1467" s="17" t="n">
        <v>6</v>
      </c>
      <c r="D1467" s="18" t="n">
        <f aca="false">C1467/B1467</f>
        <v>0.107142857142857</v>
      </c>
      <c r="E1467" s="19" t="n">
        <v>2371.85</v>
      </c>
      <c r="F1467" s="3" t="n">
        <f aca="false">G1467/C1467</f>
        <v>979.85</v>
      </c>
      <c r="G1467" s="3" t="n">
        <f aca="false">(E1467-1392)*C1467</f>
        <v>5879.1</v>
      </c>
    </row>
    <row r="1468" customFormat="false" ht="12.75" hidden="false" customHeight="false" outlineLevel="0" collapsed="false">
      <c r="A1468" s="16" t="n">
        <v>71510</v>
      </c>
      <c r="B1468" s="17" t="n">
        <v>111</v>
      </c>
      <c r="C1468" s="17" t="n">
        <v>21</v>
      </c>
      <c r="D1468" s="18" t="n">
        <f aca="false">C1468/B1468</f>
        <v>0.189189189189189</v>
      </c>
      <c r="E1468" s="19" t="n">
        <v>2371.73</v>
      </c>
      <c r="F1468" s="3" t="n">
        <f aca="false">G1468/C1468</f>
        <v>979.73</v>
      </c>
      <c r="G1468" s="3" t="n">
        <f aca="false">(E1468-1392)*C1468</f>
        <v>20574.33</v>
      </c>
    </row>
    <row r="1469" customFormat="false" ht="12.75" hidden="false" customHeight="false" outlineLevel="0" collapsed="false">
      <c r="A1469" s="16" t="n">
        <v>319</v>
      </c>
      <c r="B1469" s="17" t="n">
        <v>581</v>
      </c>
      <c r="C1469" s="17" t="n">
        <v>69</v>
      </c>
      <c r="D1469" s="18" t="n">
        <f aca="false">C1469/B1469</f>
        <v>0.118760757314974</v>
      </c>
      <c r="E1469" s="19" t="n">
        <v>2370.45</v>
      </c>
      <c r="F1469" s="3" t="n">
        <f aca="false">G1469/C1469</f>
        <v>978.45</v>
      </c>
      <c r="G1469" s="3" t="n">
        <f aca="false">(E1469-1392)*C1469</f>
        <v>67513.05</v>
      </c>
    </row>
    <row r="1470" customFormat="false" ht="12.75" hidden="false" customHeight="false" outlineLevel="0" collapsed="false">
      <c r="A1470" s="16" t="n">
        <v>75612</v>
      </c>
      <c r="B1470" s="17" t="n">
        <v>84</v>
      </c>
      <c r="C1470" s="17" t="n">
        <v>10</v>
      </c>
      <c r="D1470" s="18" t="n">
        <f aca="false">C1470/B1470</f>
        <v>0.119047619047619</v>
      </c>
      <c r="E1470" s="19" t="n">
        <v>2370.26</v>
      </c>
      <c r="F1470" s="3" t="n">
        <f aca="false">G1470/C1470</f>
        <v>978.26</v>
      </c>
      <c r="G1470" s="3" t="n">
        <f aca="false">(E1470-1392)*C1470</f>
        <v>9782.6</v>
      </c>
    </row>
    <row r="1471" customFormat="false" ht="12.75" hidden="false" customHeight="false" outlineLevel="0" collapsed="false">
      <c r="A1471" s="16" t="n">
        <v>8055</v>
      </c>
      <c r="B1471" s="17" t="n">
        <v>7</v>
      </c>
      <c r="C1471" s="17" t="n">
        <v>2</v>
      </c>
      <c r="D1471" s="18" t="n">
        <f aca="false">C1471/B1471</f>
        <v>0.285714285714286</v>
      </c>
      <c r="E1471" s="19" t="n">
        <v>2369.25</v>
      </c>
      <c r="F1471" s="3" t="n">
        <f aca="false">G1471/C1471</f>
        <v>977.25</v>
      </c>
      <c r="G1471" s="3" t="n">
        <f aca="false">(E1471-1392)*C1471</f>
        <v>1954.5</v>
      </c>
    </row>
    <row r="1472" customFormat="false" ht="12.75" hidden="false" customHeight="false" outlineLevel="0" collapsed="false">
      <c r="A1472" s="16" t="n">
        <v>7892</v>
      </c>
      <c r="B1472" s="17" t="n">
        <v>21</v>
      </c>
      <c r="C1472" s="17" t="n">
        <v>6</v>
      </c>
      <c r="D1472" s="18" t="n">
        <f aca="false">C1472/B1472</f>
        <v>0.285714285714286</v>
      </c>
      <c r="E1472" s="19" t="n">
        <v>2369.23</v>
      </c>
      <c r="F1472" s="3" t="n">
        <f aca="false">G1472/C1472</f>
        <v>977.23</v>
      </c>
      <c r="G1472" s="3" t="n">
        <f aca="false">(E1472-1392)*C1472</f>
        <v>5863.38</v>
      </c>
    </row>
    <row r="1473" customFormat="false" ht="12.75" hidden="false" customHeight="false" outlineLevel="0" collapsed="false">
      <c r="A1473" s="16" t="n">
        <v>71596</v>
      </c>
      <c r="B1473" s="17" t="n">
        <v>3338</v>
      </c>
      <c r="C1473" s="17" t="n">
        <v>802</v>
      </c>
      <c r="D1473" s="18" t="n">
        <f aca="false">C1473/B1473</f>
        <v>0.240263630916717</v>
      </c>
      <c r="E1473" s="19" t="n">
        <v>2368.99</v>
      </c>
      <c r="F1473" s="3" t="n">
        <f aca="false">G1473/C1473</f>
        <v>976.99</v>
      </c>
      <c r="G1473" s="3" t="n">
        <f aca="false">(E1473-1392)*C1473</f>
        <v>783545.98</v>
      </c>
    </row>
    <row r="1474" customFormat="false" ht="12.75" hidden="false" customHeight="false" outlineLevel="0" collapsed="false">
      <c r="A1474" s="16" t="n">
        <v>82380</v>
      </c>
      <c r="B1474" s="17" t="n">
        <v>266</v>
      </c>
      <c r="C1474" s="17" t="n">
        <v>64</v>
      </c>
      <c r="D1474" s="18" t="n">
        <f aca="false">C1474/B1474</f>
        <v>0.240601503759398</v>
      </c>
      <c r="E1474" s="19" t="n">
        <v>2368.41</v>
      </c>
      <c r="F1474" s="3" t="n">
        <f aca="false">G1474/C1474</f>
        <v>976.41</v>
      </c>
      <c r="G1474" s="3" t="n">
        <f aca="false">(E1474-1392)*C1474</f>
        <v>62490.24</v>
      </c>
    </row>
    <row r="1475" customFormat="false" ht="12.75" hidden="false" customHeight="false" outlineLevel="0" collapsed="false">
      <c r="A1475" s="16" t="n">
        <v>71511</v>
      </c>
      <c r="B1475" s="17" t="n">
        <v>1583</v>
      </c>
      <c r="C1475" s="17" t="n">
        <v>392</v>
      </c>
      <c r="D1475" s="18" t="n">
        <f aca="false">C1475/B1475</f>
        <v>0.247631080227416</v>
      </c>
      <c r="E1475" s="19" t="n">
        <v>2368.28</v>
      </c>
      <c r="F1475" s="3" t="n">
        <f aca="false">G1475/C1475</f>
        <v>976.28</v>
      </c>
      <c r="G1475" s="3" t="n">
        <f aca="false">(E1475-1392)*C1475</f>
        <v>382701.76</v>
      </c>
    </row>
    <row r="1476" customFormat="false" ht="12.75" hidden="false" customHeight="false" outlineLevel="0" collapsed="false">
      <c r="A1476" s="16" t="n">
        <v>1238</v>
      </c>
      <c r="B1476" s="17" t="n">
        <v>10</v>
      </c>
      <c r="C1476" s="17" t="n">
        <v>7</v>
      </c>
      <c r="D1476" s="18" t="n">
        <f aca="false">C1476/B1476</f>
        <v>0.7</v>
      </c>
      <c r="E1476" s="19" t="n">
        <v>2368.2</v>
      </c>
      <c r="F1476" s="3" t="n">
        <f aca="false">G1476/C1476</f>
        <v>976.2</v>
      </c>
      <c r="G1476" s="3" t="n">
        <f aca="false">(E1476-1392)*C1476</f>
        <v>6833.4</v>
      </c>
    </row>
    <row r="1477" customFormat="false" ht="12.75" hidden="false" customHeight="false" outlineLevel="0" collapsed="false">
      <c r="A1477" s="16" t="n">
        <v>43401</v>
      </c>
      <c r="B1477" s="17" t="n">
        <v>199</v>
      </c>
      <c r="C1477" s="17" t="n">
        <v>55</v>
      </c>
      <c r="D1477" s="18" t="n">
        <f aca="false">C1477/B1477</f>
        <v>0.276381909547739</v>
      </c>
      <c r="E1477" s="19" t="n">
        <v>2368.05</v>
      </c>
      <c r="F1477" s="3" t="n">
        <f aca="false">G1477/C1477</f>
        <v>976.05</v>
      </c>
      <c r="G1477" s="3" t="n">
        <f aca="false">(E1477-1392)*C1477</f>
        <v>53682.75</v>
      </c>
    </row>
    <row r="1478" customFormat="false" ht="12.75" hidden="false" customHeight="false" outlineLevel="0" collapsed="false">
      <c r="A1478" s="16" t="n">
        <v>53020</v>
      </c>
      <c r="B1478" s="17" t="n">
        <v>14</v>
      </c>
      <c r="C1478" s="17" t="n">
        <v>1</v>
      </c>
      <c r="D1478" s="18" t="n">
        <f aca="false">C1478/B1478</f>
        <v>0.0714285714285714</v>
      </c>
      <c r="E1478" s="19" t="n">
        <v>2367.69</v>
      </c>
      <c r="F1478" s="3" t="n">
        <f aca="false">G1478/C1478</f>
        <v>975.69</v>
      </c>
      <c r="G1478" s="3" t="n">
        <f aca="false">(E1478-1392)*C1478</f>
        <v>975.69</v>
      </c>
    </row>
    <row r="1479" customFormat="false" ht="12.75" hidden="false" customHeight="false" outlineLevel="0" collapsed="false">
      <c r="A1479" s="16" t="n">
        <v>72210</v>
      </c>
      <c r="B1479" s="17" t="n">
        <v>898</v>
      </c>
      <c r="C1479" s="17" t="n">
        <v>121</v>
      </c>
      <c r="D1479" s="18" t="n">
        <f aca="false">C1479/B1479</f>
        <v>0.134743875278396</v>
      </c>
      <c r="E1479" s="19" t="n">
        <v>2367.62</v>
      </c>
      <c r="F1479" s="3" t="n">
        <f aca="false">G1479/C1479</f>
        <v>975.62</v>
      </c>
      <c r="G1479" s="3" t="n">
        <f aca="false">(E1479-1392)*C1479</f>
        <v>118050.02</v>
      </c>
    </row>
    <row r="1480" customFormat="false" ht="12.75" hidden="false" customHeight="false" outlineLevel="0" collapsed="false">
      <c r="A1480" s="16" t="n">
        <v>42</v>
      </c>
      <c r="B1480" s="17" t="n">
        <v>118</v>
      </c>
      <c r="C1480" s="17" t="n">
        <v>23</v>
      </c>
      <c r="D1480" s="18" t="n">
        <f aca="false">C1480/B1480</f>
        <v>0.194915254237288</v>
      </c>
      <c r="E1480" s="19" t="n">
        <v>2367.49</v>
      </c>
      <c r="F1480" s="3" t="n">
        <f aca="false">G1480/C1480</f>
        <v>975.49</v>
      </c>
      <c r="G1480" s="3" t="n">
        <f aca="false">(E1480-1392)*C1480</f>
        <v>22436.27</v>
      </c>
    </row>
    <row r="1481" customFormat="false" ht="12.75" hidden="false" customHeight="false" outlineLevel="0" collapsed="false">
      <c r="A1481" s="16" t="n">
        <v>71991</v>
      </c>
      <c r="B1481" s="17" t="n">
        <v>55</v>
      </c>
      <c r="C1481" s="17" t="n">
        <v>5</v>
      </c>
      <c r="D1481" s="18" t="n">
        <f aca="false">C1481/B1481</f>
        <v>0.0909090909090909</v>
      </c>
      <c r="E1481" s="19" t="n">
        <v>2366.57</v>
      </c>
      <c r="F1481" s="3" t="n">
        <f aca="false">G1481/C1481</f>
        <v>974.57</v>
      </c>
      <c r="G1481" s="3" t="n">
        <f aca="false">(E1481-1392)*C1481</f>
        <v>4872.85</v>
      </c>
    </row>
    <row r="1482" customFormat="false" ht="12.75" hidden="false" customHeight="false" outlineLevel="0" collapsed="false">
      <c r="A1482" s="16" t="s">
        <v>24</v>
      </c>
      <c r="B1482" s="17" t="n">
        <v>485</v>
      </c>
      <c r="C1482" s="17" t="n">
        <v>56</v>
      </c>
      <c r="D1482" s="18" t="n">
        <f aca="false">C1482/B1482</f>
        <v>0.115463917525773</v>
      </c>
      <c r="E1482" s="19" t="n">
        <v>2366.37</v>
      </c>
      <c r="F1482" s="3" t="n">
        <f aca="false">G1482/C1482</f>
        <v>974.37</v>
      </c>
      <c r="G1482" s="3" t="n">
        <f aca="false">(E1482-1392)*C1482</f>
        <v>54564.72</v>
      </c>
    </row>
    <row r="1483" customFormat="false" ht="12.75" hidden="false" customHeight="false" outlineLevel="0" collapsed="false">
      <c r="A1483" s="16" t="n">
        <v>2393</v>
      </c>
      <c r="B1483" s="17" t="n">
        <v>39</v>
      </c>
      <c r="C1483" s="17" t="n">
        <v>8</v>
      </c>
      <c r="D1483" s="18" t="n">
        <f aca="false">C1483/B1483</f>
        <v>0.205128205128205</v>
      </c>
      <c r="E1483" s="19" t="n">
        <v>2365.55</v>
      </c>
      <c r="F1483" s="3" t="n">
        <f aca="false">G1483/C1483</f>
        <v>973.55</v>
      </c>
      <c r="G1483" s="3" t="n">
        <f aca="false">(E1483-1392)*C1483</f>
        <v>7788.4</v>
      </c>
    </row>
    <row r="1484" customFormat="false" ht="12.75" hidden="false" customHeight="false" outlineLevel="0" collapsed="false">
      <c r="A1484" s="16" t="n">
        <v>8921</v>
      </c>
      <c r="B1484" s="17" t="n">
        <v>30</v>
      </c>
      <c r="C1484" s="17" t="n">
        <v>2</v>
      </c>
      <c r="D1484" s="18" t="n">
        <f aca="false">C1484/B1484</f>
        <v>0.0666666666666667</v>
      </c>
      <c r="E1484" s="19" t="n">
        <v>2364.26</v>
      </c>
      <c r="F1484" s="3" t="n">
        <f aca="false">G1484/C1484</f>
        <v>972.26</v>
      </c>
      <c r="G1484" s="3" t="n">
        <f aca="false">(E1484-1392)*C1484</f>
        <v>1944.52</v>
      </c>
    </row>
    <row r="1485" customFormat="false" ht="12.75" hidden="false" customHeight="false" outlineLevel="0" collapsed="false">
      <c r="A1485" s="16" t="n">
        <v>30430</v>
      </c>
      <c r="B1485" s="17" t="n">
        <v>5</v>
      </c>
      <c r="C1485" s="17" t="n">
        <v>1</v>
      </c>
      <c r="D1485" s="18" t="n">
        <f aca="false">C1485/B1485</f>
        <v>0.2</v>
      </c>
      <c r="E1485" s="19" t="n">
        <v>2363.97</v>
      </c>
      <c r="F1485" s="3" t="n">
        <f aca="false">G1485/C1485</f>
        <v>971.97</v>
      </c>
      <c r="G1485" s="3" t="n">
        <f aca="false">(E1485-1392)*C1485</f>
        <v>971.97</v>
      </c>
    </row>
    <row r="1486" customFormat="false" ht="12.75" hidden="false" customHeight="false" outlineLevel="0" collapsed="false">
      <c r="A1486" s="16" t="n">
        <v>8940</v>
      </c>
      <c r="B1486" s="17" t="n">
        <v>27</v>
      </c>
      <c r="C1486" s="17" t="n">
        <v>4</v>
      </c>
      <c r="D1486" s="18" t="n">
        <f aca="false">C1486/B1486</f>
        <v>0.148148148148148</v>
      </c>
      <c r="E1486" s="19" t="n">
        <v>2362.62</v>
      </c>
      <c r="F1486" s="3" t="n">
        <f aca="false">G1486/C1486</f>
        <v>970.62</v>
      </c>
      <c r="G1486" s="3" t="n">
        <f aca="false">(E1486-1392)*C1486</f>
        <v>3882.48</v>
      </c>
    </row>
    <row r="1487" customFormat="false" ht="12.75" hidden="false" customHeight="false" outlineLevel="0" collapsed="false">
      <c r="A1487" s="16" t="n">
        <v>81344</v>
      </c>
      <c r="B1487" s="17" t="n">
        <v>933</v>
      </c>
      <c r="C1487" s="17" t="n">
        <v>90</v>
      </c>
      <c r="D1487" s="18" t="n">
        <f aca="false">C1487/B1487</f>
        <v>0.0964630225080386</v>
      </c>
      <c r="E1487" s="19" t="n">
        <v>2362.32</v>
      </c>
      <c r="F1487" s="3" t="n">
        <f aca="false">G1487/C1487</f>
        <v>970.32</v>
      </c>
      <c r="G1487" s="3" t="n">
        <f aca="false">(E1487-1392)*C1487</f>
        <v>87328.8</v>
      </c>
    </row>
    <row r="1488" customFormat="false" ht="12.75" hidden="false" customHeight="false" outlineLevel="0" collapsed="false">
      <c r="A1488" s="16" t="n">
        <v>7991</v>
      </c>
      <c r="B1488" s="17" t="n">
        <v>53</v>
      </c>
      <c r="C1488" s="17" t="n">
        <v>18</v>
      </c>
      <c r="D1488" s="18" t="n">
        <f aca="false">C1488/B1488</f>
        <v>0.339622641509434</v>
      </c>
      <c r="E1488" s="19" t="n">
        <v>2361.49</v>
      </c>
      <c r="F1488" s="3" t="n">
        <f aca="false">G1488/C1488</f>
        <v>969.49</v>
      </c>
      <c r="G1488" s="3" t="n">
        <f aca="false">(E1488-1392)*C1488</f>
        <v>17450.82</v>
      </c>
    </row>
    <row r="1489" customFormat="false" ht="12.75" hidden="false" customHeight="false" outlineLevel="0" collapsed="false">
      <c r="A1489" s="16" t="n">
        <v>40201</v>
      </c>
      <c r="B1489" s="17" t="n">
        <v>44</v>
      </c>
      <c r="C1489" s="17" t="n">
        <v>18</v>
      </c>
      <c r="D1489" s="18" t="n">
        <f aca="false">C1489/B1489</f>
        <v>0.409090909090909</v>
      </c>
      <c r="E1489" s="19" t="n">
        <v>2361.48</v>
      </c>
      <c r="F1489" s="3" t="n">
        <f aca="false">G1489/C1489</f>
        <v>969.48</v>
      </c>
      <c r="G1489" s="3" t="n">
        <f aca="false">(E1489-1392)*C1489</f>
        <v>17450.64</v>
      </c>
    </row>
    <row r="1490" customFormat="false" ht="12.75" hidden="false" customHeight="false" outlineLevel="0" collapsed="false">
      <c r="A1490" s="16" t="n">
        <v>82022</v>
      </c>
      <c r="B1490" s="17" t="n">
        <v>102</v>
      </c>
      <c r="C1490" s="17" t="n">
        <v>20</v>
      </c>
      <c r="D1490" s="18" t="n">
        <f aca="false">C1490/B1490</f>
        <v>0.196078431372549</v>
      </c>
      <c r="E1490" s="19" t="n">
        <v>2361.4</v>
      </c>
      <c r="F1490" s="3" t="n">
        <f aca="false">G1490/C1490</f>
        <v>969.4</v>
      </c>
      <c r="G1490" s="3" t="n">
        <f aca="false">(E1490-1392)*C1490</f>
        <v>19388</v>
      </c>
    </row>
    <row r="1491" customFormat="false" ht="12.75" hidden="false" customHeight="false" outlineLevel="0" collapsed="false">
      <c r="A1491" s="16" t="n">
        <v>49121</v>
      </c>
      <c r="B1491" s="17" t="n">
        <v>958</v>
      </c>
      <c r="C1491" s="17" t="n">
        <v>135</v>
      </c>
      <c r="D1491" s="18" t="n">
        <f aca="false">C1491/B1491</f>
        <v>0.140918580375783</v>
      </c>
      <c r="E1491" s="19" t="n">
        <v>2361.24</v>
      </c>
      <c r="F1491" s="3" t="n">
        <f aca="false">G1491/C1491</f>
        <v>969.24</v>
      </c>
      <c r="G1491" s="3" t="n">
        <f aca="false">(E1491-1392)*C1491</f>
        <v>130847.4</v>
      </c>
    </row>
    <row r="1492" customFormat="false" ht="12.75" hidden="false" customHeight="false" outlineLevel="0" collapsed="false">
      <c r="A1492" s="16" t="n">
        <v>70703</v>
      </c>
      <c r="B1492" s="17" t="n">
        <v>322</v>
      </c>
      <c r="C1492" s="17" t="n">
        <v>46</v>
      </c>
      <c r="D1492" s="18" t="n">
        <f aca="false">C1492/B1492</f>
        <v>0.142857142857143</v>
      </c>
      <c r="E1492" s="19" t="n">
        <v>2360.65</v>
      </c>
      <c r="F1492" s="3" t="n">
        <f aca="false">G1492/C1492</f>
        <v>968.65</v>
      </c>
      <c r="G1492" s="3" t="n">
        <f aca="false">(E1492-1392)*C1492</f>
        <v>44557.9</v>
      </c>
    </row>
    <row r="1493" customFormat="false" ht="12.75" hidden="false" customHeight="false" outlineLevel="0" collapsed="false">
      <c r="A1493" s="16" t="n">
        <v>45981</v>
      </c>
      <c r="B1493" s="17" t="n">
        <v>406</v>
      </c>
      <c r="C1493" s="17" t="n">
        <v>44</v>
      </c>
      <c r="D1493" s="18" t="n">
        <f aca="false">C1493/B1493</f>
        <v>0.108374384236453</v>
      </c>
      <c r="E1493" s="19" t="n">
        <v>2359.78</v>
      </c>
      <c r="F1493" s="3" t="n">
        <f aca="false">G1493/C1493</f>
        <v>967.78</v>
      </c>
      <c r="G1493" s="3" t="n">
        <f aca="false">(E1493-1392)*C1493</f>
        <v>42582.32</v>
      </c>
    </row>
    <row r="1494" customFormat="false" ht="12.75" hidden="false" customHeight="false" outlineLevel="0" collapsed="false">
      <c r="A1494" s="16" t="n">
        <v>7422</v>
      </c>
      <c r="B1494" s="17" t="n">
        <v>8</v>
      </c>
      <c r="C1494" s="17" t="n">
        <v>4</v>
      </c>
      <c r="D1494" s="18" t="n">
        <f aca="false">C1494/B1494</f>
        <v>0.5</v>
      </c>
      <c r="E1494" s="19" t="n">
        <v>2359.48</v>
      </c>
      <c r="F1494" s="3" t="n">
        <f aca="false">G1494/C1494</f>
        <v>967.48</v>
      </c>
      <c r="G1494" s="3" t="n">
        <f aca="false">(E1494-1392)*C1494</f>
        <v>3869.92</v>
      </c>
    </row>
    <row r="1495" customFormat="false" ht="12.75" hidden="false" customHeight="false" outlineLevel="0" collapsed="false">
      <c r="A1495" s="16" t="n">
        <v>99791</v>
      </c>
      <c r="B1495" s="17" t="n">
        <v>32</v>
      </c>
      <c r="C1495" s="17" t="n">
        <v>9</v>
      </c>
      <c r="D1495" s="18" t="n">
        <f aca="false">C1495/B1495</f>
        <v>0.28125</v>
      </c>
      <c r="E1495" s="19" t="n">
        <v>2359.24</v>
      </c>
      <c r="F1495" s="3" t="n">
        <f aca="false">G1495/C1495</f>
        <v>967.24</v>
      </c>
      <c r="G1495" s="3" t="n">
        <f aca="false">(E1495-1392)*C1495</f>
        <v>8705.16</v>
      </c>
    </row>
    <row r="1496" customFormat="false" ht="12.75" hidden="false" customHeight="false" outlineLevel="0" collapsed="false">
      <c r="A1496" s="16" t="n">
        <v>27549</v>
      </c>
      <c r="B1496" s="17" t="n">
        <v>38</v>
      </c>
      <c r="C1496" s="17" t="n">
        <v>4</v>
      </c>
      <c r="D1496" s="18" t="n">
        <f aca="false">C1496/B1496</f>
        <v>0.105263157894737</v>
      </c>
      <c r="E1496" s="19" t="n">
        <v>2358.77</v>
      </c>
      <c r="F1496" s="3" t="n">
        <f aca="false">G1496/C1496</f>
        <v>966.77</v>
      </c>
      <c r="G1496" s="3" t="n">
        <f aca="false">(E1496-1392)*C1496</f>
        <v>3867.08</v>
      </c>
    </row>
    <row r="1497" customFormat="false" ht="12.75" hidden="false" customHeight="false" outlineLevel="0" collapsed="false">
      <c r="A1497" s="16" t="n">
        <v>78838</v>
      </c>
      <c r="B1497" s="17" t="n">
        <v>4</v>
      </c>
      <c r="C1497" s="17" t="n">
        <v>1</v>
      </c>
      <c r="D1497" s="18" t="n">
        <f aca="false">C1497/B1497</f>
        <v>0.25</v>
      </c>
      <c r="E1497" s="19" t="n">
        <v>2358.37</v>
      </c>
      <c r="F1497" s="3" t="n">
        <f aca="false">G1497/C1497</f>
        <v>966.37</v>
      </c>
      <c r="G1497" s="3" t="n">
        <f aca="false">(E1497-1392)*C1497</f>
        <v>966.37</v>
      </c>
    </row>
    <row r="1498" customFormat="false" ht="12.75" hidden="false" customHeight="false" outlineLevel="0" collapsed="false">
      <c r="A1498" s="16" t="n">
        <v>8246</v>
      </c>
      <c r="B1498" s="17" t="n">
        <v>107</v>
      </c>
      <c r="C1498" s="17" t="n">
        <v>19</v>
      </c>
      <c r="D1498" s="18" t="n">
        <f aca="false">C1498/B1498</f>
        <v>0.177570093457944</v>
      </c>
      <c r="E1498" s="19" t="n">
        <v>2358.14</v>
      </c>
      <c r="F1498" s="3" t="n">
        <f aca="false">G1498/C1498</f>
        <v>966.14</v>
      </c>
      <c r="G1498" s="3" t="n">
        <f aca="false">(E1498-1392)*C1498</f>
        <v>18356.66</v>
      </c>
    </row>
    <row r="1499" customFormat="false" ht="12.75" hidden="false" customHeight="false" outlineLevel="0" collapsed="false">
      <c r="A1499" s="16" t="n">
        <v>6825</v>
      </c>
      <c r="B1499" s="17" t="n">
        <v>27</v>
      </c>
      <c r="C1499" s="17" t="n">
        <v>4</v>
      </c>
      <c r="D1499" s="18" t="n">
        <f aca="false">C1499/B1499</f>
        <v>0.148148148148148</v>
      </c>
      <c r="E1499" s="19" t="n">
        <v>2358.07</v>
      </c>
      <c r="F1499" s="3" t="n">
        <f aca="false">G1499/C1499</f>
        <v>966.07</v>
      </c>
      <c r="G1499" s="3" t="n">
        <f aca="false">(E1499-1392)*C1499</f>
        <v>3864.28</v>
      </c>
    </row>
    <row r="1500" customFormat="false" ht="12.75" hidden="false" customHeight="false" outlineLevel="0" collapsed="false">
      <c r="A1500" s="16" t="n">
        <v>3310</v>
      </c>
      <c r="B1500" s="17" t="n">
        <v>13133</v>
      </c>
      <c r="C1500" s="17" t="n">
        <v>2070</v>
      </c>
      <c r="D1500" s="18" t="n">
        <f aca="false">C1500/B1500</f>
        <v>0.157618213660245</v>
      </c>
      <c r="E1500" s="19" t="n">
        <v>2357.82</v>
      </c>
      <c r="F1500" s="3" t="n">
        <f aca="false">G1500/C1500</f>
        <v>965.82</v>
      </c>
      <c r="G1500" s="3" t="n">
        <f aca="false">(E1500-1392)*C1500</f>
        <v>1999247.4</v>
      </c>
    </row>
    <row r="1501" customFormat="false" ht="12.75" hidden="false" customHeight="false" outlineLevel="0" collapsed="false">
      <c r="A1501" s="16" t="n">
        <v>81203</v>
      </c>
      <c r="B1501" s="17" t="n">
        <v>235</v>
      </c>
      <c r="C1501" s="17" t="n">
        <v>33</v>
      </c>
      <c r="D1501" s="18" t="n">
        <f aca="false">C1501/B1501</f>
        <v>0.140425531914894</v>
      </c>
      <c r="E1501" s="19" t="n">
        <v>2357.73</v>
      </c>
      <c r="F1501" s="3" t="n">
        <f aca="false">G1501/C1501</f>
        <v>965.73</v>
      </c>
      <c r="G1501" s="3" t="n">
        <f aca="false">(E1501-1392)*C1501</f>
        <v>31869.09</v>
      </c>
    </row>
    <row r="1502" customFormat="false" ht="12.75" hidden="false" customHeight="false" outlineLevel="0" collapsed="false">
      <c r="A1502" s="16" t="n">
        <v>179</v>
      </c>
      <c r="B1502" s="17" t="n">
        <v>16</v>
      </c>
      <c r="C1502" s="17" t="n">
        <v>5</v>
      </c>
      <c r="D1502" s="18" t="n">
        <f aca="false">C1502/B1502</f>
        <v>0.3125</v>
      </c>
      <c r="E1502" s="19" t="n">
        <v>2356.73</v>
      </c>
      <c r="F1502" s="3" t="n">
        <f aca="false">G1502/C1502</f>
        <v>964.73</v>
      </c>
      <c r="G1502" s="3" t="n">
        <f aca="false">(E1502-1392)*C1502</f>
        <v>4823.65</v>
      </c>
    </row>
    <row r="1503" customFormat="false" ht="12.75" hidden="false" customHeight="false" outlineLevel="0" collapsed="false">
      <c r="A1503" s="16" t="n">
        <v>7140</v>
      </c>
      <c r="B1503" s="17" t="n">
        <v>4250</v>
      </c>
      <c r="C1503" s="17" t="n">
        <v>448</v>
      </c>
      <c r="D1503" s="18" t="n">
        <f aca="false">C1503/B1503</f>
        <v>0.105411764705882</v>
      </c>
      <c r="E1503" s="19" t="n">
        <v>2356.65</v>
      </c>
      <c r="F1503" s="3" t="n">
        <f aca="false">G1503/C1503</f>
        <v>964.65</v>
      </c>
      <c r="G1503" s="3" t="n">
        <f aca="false">(E1503-1392)*C1503</f>
        <v>432163.2</v>
      </c>
    </row>
    <row r="1504" customFormat="false" ht="12.75" hidden="false" customHeight="false" outlineLevel="0" collapsed="false">
      <c r="A1504" s="16" t="n">
        <v>8822</v>
      </c>
      <c r="B1504" s="17" t="n">
        <v>242</v>
      </c>
      <c r="C1504" s="17" t="n">
        <v>41</v>
      </c>
      <c r="D1504" s="18" t="n">
        <f aca="false">C1504/B1504</f>
        <v>0.169421487603306</v>
      </c>
      <c r="E1504" s="19" t="n">
        <v>2356.19</v>
      </c>
      <c r="F1504" s="3" t="n">
        <f aca="false">G1504/C1504</f>
        <v>964.19</v>
      </c>
      <c r="G1504" s="3" t="n">
        <f aca="false">(E1504-1392)*C1504</f>
        <v>39531.79</v>
      </c>
    </row>
    <row r="1505" customFormat="false" ht="12.75" hidden="false" customHeight="false" outlineLevel="0" collapsed="false">
      <c r="A1505" s="16" t="n">
        <v>3200</v>
      </c>
      <c r="B1505" s="17" t="n">
        <v>6</v>
      </c>
      <c r="C1505" s="17" t="n">
        <v>1</v>
      </c>
      <c r="D1505" s="18" t="n">
        <f aca="false">C1505/B1505</f>
        <v>0.166666666666667</v>
      </c>
      <c r="E1505" s="19" t="n">
        <v>2355.43</v>
      </c>
      <c r="F1505" s="3" t="n">
        <f aca="false">G1505/C1505</f>
        <v>963.43</v>
      </c>
      <c r="G1505" s="3" t="n">
        <f aca="false">(E1505-1392)*C1505</f>
        <v>963.43</v>
      </c>
    </row>
    <row r="1506" customFormat="false" ht="12.75" hidden="false" customHeight="false" outlineLevel="0" collapsed="false">
      <c r="A1506" s="16" t="n">
        <v>80624</v>
      </c>
      <c r="B1506" s="17" t="n">
        <v>1</v>
      </c>
      <c r="C1506" s="17" t="n">
        <v>1</v>
      </c>
      <c r="D1506" s="18" t="n">
        <f aca="false">C1506/B1506</f>
        <v>1</v>
      </c>
      <c r="E1506" s="19" t="n">
        <v>2355.08</v>
      </c>
      <c r="F1506" s="3" t="n">
        <f aca="false">G1506/C1506</f>
        <v>963.08</v>
      </c>
      <c r="G1506" s="3" t="n">
        <f aca="false">(E1506-1392)*C1506</f>
        <v>963.08</v>
      </c>
    </row>
    <row r="1507" customFormat="false" ht="12.75" hidden="false" customHeight="false" outlineLevel="0" collapsed="false">
      <c r="A1507" s="16" t="n">
        <v>3129</v>
      </c>
      <c r="B1507" s="17" t="n">
        <v>21</v>
      </c>
      <c r="C1507" s="17" t="n">
        <v>4</v>
      </c>
      <c r="D1507" s="18" t="n">
        <f aca="false">C1507/B1507</f>
        <v>0.19047619047619</v>
      </c>
      <c r="E1507" s="19" t="n">
        <v>2355.05</v>
      </c>
      <c r="F1507" s="3" t="n">
        <f aca="false">G1507/C1507</f>
        <v>963.05</v>
      </c>
      <c r="G1507" s="3" t="n">
        <f aca="false">(E1507-1392)*C1507</f>
        <v>3852.2</v>
      </c>
    </row>
    <row r="1508" customFormat="false" ht="12.75" hidden="false" customHeight="false" outlineLevel="0" collapsed="false">
      <c r="A1508" s="16" t="s">
        <v>26</v>
      </c>
      <c r="B1508" s="17" t="n">
        <v>549</v>
      </c>
      <c r="C1508" s="17" t="n">
        <v>47</v>
      </c>
      <c r="D1508" s="18" t="n">
        <f aca="false">C1508/B1508</f>
        <v>0.0856102003642987</v>
      </c>
      <c r="E1508" s="19" t="n">
        <v>2354.89</v>
      </c>
      <c r="F1508" s="3" t="n">
        <f aca="false">G1508/C1508</f>
        <v>962.89</v>
      </c>
      <c r="G1508" s="3" t="n">
        <f aca="false">(E1508-1392)*C1508</f>
        <v>45255.83</v>
      </c>
    </row>
    <row r="1509" customFormat="false" ht="12.75" hidden="false" customHeight="false" outlineLevel="0" collapsed="false">
      <c r="A1509" s="16" t="n">
        <v>4149</v>
      </c>
      <c r="B1509" s="17" t="n">
        <v>675</v>
      </c>
      <c r="C1509" s="17" t="n">
        <v>163</v>
      </c>
      <c r="D1509" s="18" t="n">
        <f aca="false">C1509/B1509</f>
        <v>0.241481481481482</v>
      </c>
      <c r="E1509" s="19" t="n">
        <v>2354.68</v>
      </c>
      <c r="F1509" s="3" t="n">
        <f aca="false">G1509/C1509</f>
        <v>962.68</v>
      </c>
      <c r="G1509" s="3" t="n">
        <f aca="false">(E1509-1392)*C1509</f>
        <v>156916.84</v>
      </c>
    </row>
    <row r="1510" customFormat="false" ht="12.75" hidden="false" customHeight="false" outlineLevel="0" collapsed="false">
      <c r="A1510" s="16" t="n">
        <v>72190</v>
      </c>
      <c r="B1510" s="17" t="n">
        <v>440</v>
      </c>
      <c r="C1510" s="17" t="n">
        <v>86</v>
      </c>
      <c r="D1510" s="18" t="n">
        <f aca="false">C1510/B1510</f>
        <v>0.195454545454545</v>
      </c>
      <c r="E1510" s="19" t="n">
        <v>2354.53</v>
      </c>
      <c r="F1510" s="3" t="n">
        <f aca="false">G1510/C1510</f>
        <v>962.53</v>
      </c>
      <c r="G1510" s="3" t="n">
        <f aca="false">(E1510-1392)*C1510</f>
        <v>82777.58</v>
      </c>
    </row>
    <row r="1511" customFormat="false" ht="12.75" hidden="false" customHeight="false" outlineLevel="0" collapsed="false">
      <c r="A1511" s="16" t="n">
        <v>7875</v>
      </c>
      <c r="B1511" s="17" t="n">
        <v>7</v>
      </c>
      <c r="C1511" s="17" t="n">
        <v>4</v>
      </c>
      <c r="D1511" s="18" t="n">
        <f aca="false">C1511/B1511</f>
        <v>0.571428571428571</v>
      </c>
      <c r="E1511" s="19" t="n">
        <v>2354.52</v>
      </c>
      <c r="F1511" s="3" t="n">
        <f aca="false">G1511/C1511</f>
        <v>962.52</v>
      </c>
      <c r="G1511" s="3" t="n">
        <f aca="false">(E1511-1392)*C1511</f>
        <v>3850.08</v>
      </c>
    </row>
    <row r="1512" customFormat="false" ht="12.75" hidden="false" customHeight="false" outlineLevel="0" collapsed="false">
      <c r="A1512" s="16" t="n">
        <v>2599</v>
      </c>
      <c r="B1512" s="17" t="n">
        <v>5</v>
      </c>
      <c r="C1512" s="17" t="n">
        <v>1</v>
      </c>
      <c r="D1512" s="18" t="n">
        <f aca="false">C1512/B1512</f>
        <v>0.2</v>
      </c>
      <c r="E1512" s="19" t="n">
        <v>2353.92</v>
      </c>
      <c r="F1512" s="3" t="n">
        <f aca="false">G1512/C1512</f>
        <v>961.92</v>
      </c>
      <c r="G1512" s="3" t="n">
        <f aca="false">(E1512-1392)*C1512</f>
        <v>961.92</v>
      </c>
    </row>
    <row r="1513" customFormat="false" ht="12.75" hidden="false" customHeight="false" outlineLevel="0" collapsed="false">
      <c r="A1513" s="16" t="n">
        <v>71985</v>
      </c>
      <c r="B1513" s="17" t="n">
        <v>8</v>
      </c>
      <c r="C1513" s="17" t="n">
        <v>2</v>
      </c>
      <c r="D1513" s="18" t="n">
        <f aca="false">C1513/B1513</f>
        <v>0.25</v>
      </c>
      <c r="E1513" s="19" t="n">
        <v>2353.81</v>
      </c>
      <c r="F1513" s="3" t="n">
        <f aca="false">G1513/C1513</f>
        <v>961.81</v>
      </c>
      <c r="G1513" s="3" t="n">
        <f aca="false">(E1513-1392)*C1513</f>
        <v>1923.62</v>
      </c>
    </row>
    <row r="1514" customFormat="false" ht="12.75" hidden="false" customHeight="false" outlineLevel="0" collapsed="false">
      <c r="A1514" s="16" t="n">
        <v>4351</v>
      </c>
      <c r="B1514" s="17" t="n">
        <v>7</v>
      </c>
      <c r="C1514" s="17" t="n">
        <v>1</v>
      </c>
      <c r="D1514" s="18" t="n">
        <f aca="false">C1514/B1514</f>
        <v>0.142857142857143</v>
      </c>
      <c r="E1514" s="19" t="n">
        <v>2353.54</v>
      </c>
      <c r="F1514" s="3" t="n">
        <f aca="false">G1514/C1514</f>
        <v>961.54</v>
      </c>
      <c r="G1514" s="3" t="n">
        <f aca="false">(E1514-1392)*C1514</f>
        <v>961.54</v>
      </c>
    </row>
    <row r="1515" customFormat="false" ht="12.75" hidden="false" customHeight="false" outlineLevel="0" collapsed="false">
      <c r="A1515" s="16" t="n">
        <v>5715</v>
      </c>
      <c r="B1515" s="17" t="n">
        <v>83</v>
      </c>
      <c r="C1515" s="17" t="n">
        <v>11</v>
      </c>
      <c r="D1515" s="18" t="n">
        <f aca="false">C1515/B1515</f>
        <v>0.132530120481928</v>
      </c>
      <c r="E1515" s="19" t="n">
        <v>2353.52</v>
      </c>
      <c r="F1515" s="3" t="n">
        <f aca="false">G1515/C1515</f>
        <v>961.52</v>
      </c>
      <c r="G1515" s="3" t="n">
        <f aca="false">(E1515-1392)*C1515</f>
        <v>10576.72</v>
      </c>
    </row>
    <row r="1516" customFormat="false" ht="12.75" hidden="false" customHeight="false" outlineLevel="0" collapsed="false">
      <c r="A1516" s="16" t="n">
        <v>4292</v>
      </c>
      <c r="B1516" s="17" t="n">
        <v>515</v>
      </c>
      <c r="C1516" s="17" t="n">
        <v>114</v>
      </c>
      <c r="D1516" s="18" t="n">
        <f aca="false">C1516/B1516</f>
        <v>0.221359223300971</v>
      </c>
      <c r="E1516" s="19" t="n">
        <v>2353.11</v>
      </c>
      <c r="F1516" s="3" t="n">
        <f aca="false">G1516/C1516</f>
        <v>961.11</v>
      </c>
      <c r="G1516" s="3" t="n">
        <f aca="false">(E1516-1392)*C1516</f>
        <v>109566.54</v>
      </c>
    </row>
    <row r="1517" customFormat="false" ht="12.75" hidden="false" customHeight="false" outlineLevel="0" collapsed="false">
      <c r="A1517" s="16" t="n">
        <v>81212</v>
      </c>
      <c r="B1517" s="17" t="n">
        <v>38</v>
      </c>
      <c r="C1517" s="17" t="n">
        <v>10</v>
      </c>
      <c r="D1517" s="18" t="n">
        <f aca="false">C1517/B1517</f>
        <v>0.263157894736842</v>
      </c>
      <c r="E1517" s="19" t="n">
        <v>2353.03</v>
      </c>
      <c r="F1517" s="3" t="n">
        <f aca="false">G1517/C1517</f>
        <v>961.03</v>
      </c>
      <c r="G1517" s="3" t="n">
        <f aca="false">(E1517-1392)*C1517</f>
        <v>9610.3</v>
      </c>
    </row>
    <row r="1518" customFormat="false" ht="12.75" hidden="false" customHeight="false" outlineLevel="0" collapsed="false">
      <c r="A1518" s="16" t="n">
        <v>2848</v>
      </c>
      <c r="B1518" s="17" t="n">
        <v>37</v>
      </c>
      <c r="C1518" s="17" t="n">
        <v>5</v>
      </c>
      <c r="D1518" s="18" t="n">
        <f aca="false">C1518/B1518</f>
        <v>0.135135135135135</v>
      </c>
      <c r="E1518" s="19" t="n">
        <v>2352.88</v>
      </c>
      <c r="F1518" s="3" t="n">
        <f aca="false">G1518/C1518</f>
        <v>960.88</v>
      </c>
      <c r="G1518" s="3" t="n">
        <f aca="false">(E1518-1392)*C1518</f>
        <v>4804.4</v>
      </c>
    </row>
    <row r="1519" customFormat="false" ht="12.75" hidden="false" customHeight="false" outlineLevel="0" collapsed="false">
      <c r="A1519" s="16" t="n">
        <v>78199</v>
      </c>
      <c r="B1519" s="17" t="n">
        <v>1707</v>
      </c>
      <c r="C1519" s="17" t="n">
        <v>258</v>
      </c>
      <c r="D1519" s="18" t="n">
        <f aca="false">C1519/B1519</f>
        <v>0.151142355008787</v>
      </c>
      <c r="E1519" s="19" t="n">
        <v>2352.54</v>
      </c>
      <c r="F1519" s="3" t="n">
        <f aca="false">G1519/C1519</f>
        <v>960.54</v>
      </c>
      <c r="G1519" s="3" t="n">
        <f aca="false">(E1519-1392)*C1519</f>
        <v>247819.32</v>
      </c>
    </row>
    <row r="1520" customFormat="false" ht="12.75" hidden="false" customHeight="false" outlineLevel="0" collapsed="false">
      <c r="A1520" s="16" t="n">
        <v>2724</v>
      </c>
      <c r="B1520" s="17" t="n">
        <v>297</v>
      </c>
      <c r="C1520" s="17" t="n">
        <v>59</v>
      </c>
      <c r="D1520" s="18" t="n">
        <f aca="false">C1520/B1520</f>
        <v>0.198653198653199</v>
      </c>
      <c r="E1520" s="19" t="n">
        <v>2352.44</v>
      </c>
      <c r="F1520" s="3" t="n">
        <f aca="false">G1520/C1520</f>
        <v>960.44</v>
      </c>
      <c r="G1520" s="3" t="n">
        <f aca="false">(E1520-1392)*C1520</f>
        <v>56665.96</v>
      </c>
    </row>
    <row r="1521" customFormat="false" ht="12.75" hidden="false" customHeight="false" outlineLevel="0" collapsed="false">
      <c r="A1521" s="16" t="n">
        <v>4540</v>
      </c>
      <c r="B1521" s="17" t="n">
        <v>125</v>
      </c>
      <c r="C1521" s="17" t="n">
        <v>16</v>
      </c>
      <c r="D1521" s="18" t="n">
        <f aca="false">C1521/B1521</f>
        <v>0.128</v>
      </c>
      <c r="E1521" s="19" t="n">
        <v>2350.84</v>
      </c>
      <c r="F1521" s="3" t="n">
        <f aca="false">G1521/C1521</f>
        <v>958.84</v>
      </c>
      <c r="G1521" s="3" t="n">
        <f aca="false">(E1521-1392)*C1521</f>
        <v>15341.44</v>
      </c>
    </row>
    <row r="1522" customFormat="false" ht="12.75" hidden="false" customHeight="false" outlineLevel="0" collapsed="false">
      <c r="A1522" s="16" t="n">
        <v>80841</v>
      </c>
      <c r="B1522" s="17" t="n">
        <v>23</v>
      </c>
      <c r="C1522" s="17" t="n">
        <v>5</v>
      </c>
      <c r="D1522" s="18" t="n">
        <f aca="false">C1522/B1522</f>
        <v>0.217391304347826</v>
      </c>
      <c r="E1522" s="19" t="n">
        <v>2350.76</v>
      </c>
      <c r="F1522" s="3" t="n">
        <f aca="false">G1522/C1522</f>
        <v>958.76</v>
      </c>
      <c r="G1522" s="3" t="n">
        <f aca="false">(E1522-1392)*C1522</f>
        <v>4793.8</v>
      </c>
    </row>
    <row r="1523" customFormat="false" ht="12.75" hidden="false" customHeight="false" outlineLevel="0" collapsed="false">
      <c r="A1523" s="16" t="n">
        <v>81100</v>
      </c>
      <c r="B1523" s="17" t="n">
        <v>60</v>
      </c>
      <c r="C1523" s="17" t="n">
        <v>12</v>
      </c>
      <c r="D1523" s="18" t="n">
        <f aca="false">C1523/B1523</f>
        <v>0.2</v>
      </c>
      <c r="E1523" s="19" t="n">
        <v>2349.68</v>
      </c>
      <c r="F1523" s="3" t="n">
        <f aca="false">G1523/C1523</f>
        <v>957.68</v>
      </c>
      <c r="G1523" s="3" t="n">
        <f aca="false">(E1523-1392)*C1523</f>
        <v>11492.16</v>
      </c>
    </row>
    <row r="1524" customFormat="false" ht="12.75" hidden="false" customHeight="false" outlineLevel="0" collapsed="false">
      <c r="A1524" s="16" t="n">
        <v>6211</v>
      </c>
      <c r="B1524" s="17" t="n">
        <v>1</v>
      </c>
      <c r="C1524" s="17" t="n">
        <v>1</v>
      </c>
      <c r="D1524" s="18" t="n">
        <f aca="false">C1524/B1524</f>
        <v>1</v>
      </c>
      <c r="E1524" s="19" t="n">
        <v>2349.47</v>
      </c>
      <c r="F1524" s="3" t="n">
        <f aca="false">G1524/C1524</f>
        <v>957.47</v>
      </c>
      <c r="G1524" s="3" t="n">
        <f aca="false">(E1524-1392)*C1524</f>
        <v>957.47</v>
      </c>
    </row>
    <row r="1525" customFormat="false" ht="12.75" hidden="false" customHeight="false" outlineLevel="0" collapsed="false">
      <c r="A1525" s="16" t="n">
        <v>7955</v>
      </c>
      <c r="B1525" s="17" t="n">
        <v>8</v>
      </c>
      <c r="C1525" s="17" t="n">
        <v>1</v>
      </c>
      <c r="D1525" s="18" t="n">
        <f aca="false">C1525/B1525</f>
        <v>0.125</v>
      </c>
      <c r="E1525" s="19" t="n">
        <v>2349.13</v>
      </c>
      <c r="F1525" s="3" t="n">
        <f aca="false">G1525/C1525</f>
        <v>957.13</v>
      </c>
      <c r="G1525" s="3" t="n">
        <f aca="false">(E1525-1392)*C1525</f>
        <v>957.13</v>
      </c>
    </row>
    <row r="1526" customFormat="false" ht="12.75" hidden="false" customHeight="false" outlineLevel="0" collapsed="false">
      <c r="A1526" s="16" t="n">
        <v>5712</v>
      </c>
      <c r="B1526" s="17" t="n">
        <v>36</v>
      </c>
      <c r="C1526" s="17" t="n">
        <v>6</v>
      </c>
      <c r="D1526" s="18" t="n">
        <f aca="false">C1526/B1526</f>
        <v>0.166666666666667</v>
      </c>
      <c r="E1526" s="19" t="n">
        <v>2348.76</v>
      </c>
      <c r="F1526" s="3" t="n">
        <f aca="false">G1526/C1526</f>
        <v>956.76</v>
      </c>
      <c r="G1526" s="3" t="n">
        <f aca="false">(E1526-1392)*C1526</f>
        <v>5740.56</v>
      </c>
    </row>
    <row r="1527" customFormat="false" ht="12.75" hidden="false" customHeight="false" outlineLevel="0" collapsed="false">
      <c r="A1527" s="16" t="n">
        <v>40493</v>
      </c>
      <c r="B1527" s="17" t="n">
        <v>49</v>
      </c>
      <c r="C1527" s="17" t="n">
        <v>9</v>
      </c>
      <c r="D1527" s="18" t="n">
        <f aca="false">C1527/B1527</f>
        <v>0.183673469387755</v>
      </c>
      <c r="E1527" s="19" t="n">
        <v>2347.65</v>
      </c>
      <c r="F1527" s="3" t="n">
        <f aca="false">G1527/C1527</f>
        <v>955.65</v>
      </c>
      <c r="G1527" s="3" t="n">
        <f aca="false">(E1527-1392)*C1527</f>
        <v>8600.85</v>
      </c>
    </row>
    <row r="1528" customFormat="false" ht="12.75" hidden="false" customHeight="false" outlineLevel="0" collapsed="false">
      <c r="A1528" s="16" t="n">
        <v>3109</v>
      </c>
      <c r="B1528" s="17" t="n">
        <v>326</v>
      </c>
      <c r="C1528" s="17" t="n">
        <v>58</v>
      </c>
      <c r="D1528" s="18" t="n">
        <f aca="false">C1528/B1528</f>
        <v>0.177914110429448</v>
      </c>
      <c r="E1528" s="19" t="n">
        <v>2346.32</v>
      </c>
      <c r="F1528" s="3" t="n">
        <f aca="false">G1528/C1528</f>
        <v>954.32</v>
      </c>
      <c r="G1528" s="3" t="n">
        <f aca="false">(E1528-1392)*C1528</f>
        <v>55350.56</v>
      </c>
    </row>
    <row r="1529" customFormat="false" ht="12.75" hidden="false" customHeight="false" outlineLevel="0" collapsed="false">
      <c r="A1529" s="16" t="n">
        <v>78650</v>
      </c>
      <c r="B1529" s="17" t="n">
        <v>934</v>
      </c>
      <c r="C1529" s="17" t="n">
        <v>113</v>
      </c>
      <c r="D1529" s="18" t="n">
        <f aca="false">C1529/B1529</f>
        <v>0.120985010706638</v>
      </c>
      <c r="E1529" s="19" t="n">
        <v>2344.67</v>
      </c>
      <c r="F1529" s="3" t="n">
        <f aca="false">G1529/C1529</f>
        <v>952.67</v>
      </c>
      <c r="G1529" s="3" t="n">
        <f aca="false">(E1529-1392)*C1529</f>
        <v>107651.71</v>
      </c>
    </row>
    <row r="1530" customFormat="false" ht="12.75" hidden="false" customHeight="false" outlineLevel="0" collapsed="false">
      <c r="A1530" s="16" t="n">
        <v>4580</v>
      </c>
      <c r="B1530" s="17" t="n">
        <v>339</v>
      </c>
      <c r="C1530" s="17" t="n">
        <v>35</v>
      </c>
      <c r="D1530" s="18" t="n">
        <f aca="false">C1530/B1530</f>
        <v>0.103244837758112</v>
      </c>
      <c r="E1530" s="19" t="n">
        <v>2344.46</v>
      </c>
      <c r="F1530" s="3" t="n">
        <f aca="false">G1530/C1530</f>
        <v>952.46</v>
      </c>
      <c r="G1530" s="3" t="n">
        <f aca="false">(E1530-1392)*C1530</f>
        <v>33336.1</v>
      </c>
    </row>
    <row r="1531" customFormat="false" ht="12.75" hidden="false" customHeight="false" outlineLevel="0" collapsed="false">
      <c r="A1531" s="16" t="n">
        <v>4160</v>
      </c>
      <c r="B1531" s="17" t="n">
        <v>41</v>
      </c>
      <c r="C1531" s="17" t="n">
        <v>8</v>
      </c>
      <c r="D1531" s="18" t="n">
        <f aca="false">C1531/B1531</f>
        <v>0.195121951219512</v>
      </c>
      <c r="E1531" s="19" t="n">
        <v>2344.09</v>
      </c>
      <c r="F1531" s="3" t="n">
        <f aca="false">G1531/C1531</f>
        <v>952.09</v>
      </c>
      <c r="G1531" s="3" t="n">
        <f aca="false">(E1531-1392)*C1531</f>
        <v>7616.72</v>
      </c>
    </row>
    <row r="1532" customFormat="false" ht="12.75" hidden="false" customHeight="false" outlineLevel="0" collapsed="false">
      <c r="A1532" s="16" t="n">
        <v>71741</v>
      </c>
      <c r="B1532" s="17" t="n">
        <v>7</v>
      </c>
      <c r="C1532" s="17" t="n">
        <v>2</v>
      </c>
      <c r="D1532" s="18" t="n">
        <f aca="false">C1532/B1532</f>
        <v>0.285714285714286</v>
      </c>
      <c r="E1532" s="19" t="n">
        <v>2342.61</v>
      </c>
      <c r="F1532" s="3" t="n">
        <f aca="false">G1532/C1532</f>
        <v>950.61</v>
      </c>
      <c r="G1532" s="3" t="n">
        <f aca="false">(E1532-1392)*C1532</f>
        <v>1901.22</v>
      </c>
    </row>
    <row r="1533" customFormat="false" ht="12.75" hidden="false" customHeight="false" outlineLevel="0" collapsed="false">
      <c r="A1533" s="16" t="n">
        <v>71515</v>
      </c>
      <c r="B1533" s="17" t="n">
        <v>797</v>
      </c>
      <c r="C1533" s="17" t="n">
        <v>147</v>
      </c>
      <c r="D1533" s="18" t="n">
        <f aca="false">C1533/B1533</f>
        <v>0.18444165621079</v>
      </c>
      <c r="E1533" s="19" t="n">
        <v>2342.44</v>
      </c>
      <c r="F1533" s="3" t="n">
        <f aca="false">G1533/C1533</f>
        <v>950.44</v>
      </c>
      <c r="G1533" s="3" t="n">
        <f aca="false">(E1533-1392)*C1533</f>
        <v>139714.68</v>
      </c>
    </row>
    <row r="1534" customFormat="false" ht="12.75" hidden="false" customHeight="false" outlineLevel="0" collapsed="false">
      <c r="A1534" s="16" t="n">
        <v>73681</v>
      </c>
      <c r="B1534" s="17" t="n">
        <v>25</v>
      </c>
      <c r="C1534" s="17" t="n">
        <v>4</v>
      </c>
      <c r="D1534" s="18" t="n">
        <f aca="false">C1534/B1534</f>
        <v>0.16</v>
      </c>
      <c r="E1534" s="19" t="n">
        <v>2342.43</v>
      </c>
      <c r="F1534" s="3" t="n">
        <f aca="false">G1534/C1534</f>
        <v>950.43</v>
      </c>
      <c r="G1534" s="3" t="n">
        <f aca="false">(E1534-1392)*C1534</f>
        <v>3801.72</v>
      </c>
    </row>
    <row r="1535" customFormat="false" ht="12.75" hidden="false" customHeight="false" outlineLevel="0" collapsed="false">
      <c r="A1535" s="16" t="n">
        <v>9221</v>
      </c>
      <c r="B1535" s="17" t="n">
        <v>120</v>
      </c>
      <c r="C1535" s="17" t="n">
        <v>10</v>
      </c>
      <c r="D1535" s="18" t="n">
        <f aca="false">C1535/B1535</f>
        <v>0.0833333333333333</v>
      </c>
      <c r="E1535" s="19" t="n">
        <v>2341.82</v>
      </c>
      <c r="F1535" s="3" t="n">
        <f aca="false">G1535/C1535</f>
        <v>949.82</v>
      </c>
      <c r="G1535" s="3" t="n">
        <f aca="false">(E1535-1392)*C1535</f>
        <v>9498.2</v>
      </c>
    </row>
    <row r="1536" customFormat="false" ht="12.75" hidden="false" customHeight="false" outlineLevel="0" collapsed="false">
      <c r="A1536" s="16" t="n">
        <v>80853</v>
      </c>
      <c r="B1536" s="17" t="n">
        <v>3</v>
      </c>
      <c r="C1536" s="17" t="n">
        <v>2</v>
      </c>
      <c r="D1536" s="18" t="n">
        <f aca="false">C1536/B1536</f>
        <v>0.666666666666667</v>
      </c>
      <c r="E1536" s="19" t="n">
        <v>2341.81</v>
      </c>
      <c r="F1536" s="3" t="n">
        <f aca="false">G1536/C1536</f>
        <v>949.81</v>
      </c>
      <c r="G1536" s="3" t="n">
        <f aca="false">(E1536-1392)*C1536</f>
        <v>1899.62</v>
      </c>
    </row>
    <row r="1537" customFormat="false" ht="12.75" hidden="false" customHeight="false" outlineLevel="0" collapsed="false">
      <c r="A1537" s="16" t="n">
        <v>7230</v>
      </c>
      <c r="B1537" s="17" t="n">
        <v>412</v>
      </c>
      <c r="C1537" s="17" t="n">
        <v>65</v>
      </c>
      <c r="D1537" s="18" t="n">
        <f aca="false">C1537/B1537</f>
        <v>0.157766990291262</v>
      </c>
      <c r="E1537" s="19" t="n">
        <v>2340.79</v>
      </c>
      <c r="F1537" s="3" t="n">
        <f aca="false">G1537/C1537</f>
        <v>948.79</v>
      </c>
      <c r="G1537" s="3" t="n">
        <f aca="false">(E1537-1392)*C1537</f>
        <v>61671.35</v>
      </c>
    </row>
    <row r="1538" customFormat="false" ht="12.75" hidden="false" customHeight="false" outlineLevel="0" collapsed="false">
      <c r="A1538" s="16" t="n">
        <v>9951</v>
      </c>
      <c r="B1538" s="17" t="n">
        <v>24</v>
      </c>
      <c r="C1538" s="17" t="n">
        <v>4</v>
      </c>
      <c r="D1538" s="18" t="n">
        <f aca="false">C1538/B1538</f>
        <v>0.166666666666667</v>
      </c>
      <c r="E1538" s="19" t="n">
        <v>2339.62</v>
      </c>
      <c r="F1538" s="3" t="n">
        <f aca="false">G1538/C1538</f>
        <v>947.62</v>
      </c>
      <c r="G1538" s="3" t="n">
        <f aca="false">(E1538-1392)*C1538</f>
        <v>3790.48</v>
      </c>
    </row>
    <row r="1539" customFormat="false" ht="12.75" hidden="false" customHeight="false" outlineLevel="0" collapsed="false">
      <c r="A1539" s="16" t="n">
        <v>53010</v>
      </c>
      <c r="B1539" s="17" t="n">
        <v>38</v>
      </c>
      <c r="C1539" s="17" t="n">
        <v>10</v>
      </c>
      <c r="D1539" s="18" t="n">
        <f aca="false">C1539/B1539</f>
        <v>0.263157894736842</v>
      </c>
      <c r="E1539" s="19" t="n">
        <v>2338.75</v>
      </c>
      <c r="F1539" s="3" t="n">
        <f aca="false">G1539/C1539</f>
        <v>946.75</v>
      </c>
      <c r="G1539" s="3" t="n">
        <f aca="false">(E1539-1392)*C1539</f>
        <v>9467.5</v>
      </c>
    </row>
    <row r="1540" customFormat="false" ht="12.75" hidden="false" customHeight="false" outlineLevel="0" collapsed="false">
      <c r="A1540" s="16" t="n">
        <v>79099</v>
      </c>
      <c r="B1540" s="17" t="n">
        <v>4</v>
      </c>
      <c r="C1540" s="17" t="n">
        <v>1</v>
      </c>
      <c r="D1540" s="18" t="n">
        <f aca="false">C1540/B1540</f>
        <v>0.25</v>
      </c>
      <c r="E1540" s="19" t="n">
        <v>2338.36</v>
      </c>
      <c r="F1540" s="3" t="n">
        <f aca="false">G1540/C1540</f>
        <v>946.36</v>
      </c>
      <c r="G1540" s="3" t="n">
        <f aca="false">(E1540-1392)*C1540</f>
        <v>946.36</v>
      </c>
    </row>
    <row r="1541" customFormat="false" ht="12.75" hidden="false" customHeight="false" outlineLevel="0" collapsed="false">
      <c r="A1541" s="16" t="n">
        <v>4530</v>
      </c>
      <c r="B1541" s="17" t="n">
        <v>9</v>
      </c>
      <c r="C1541" s="17" t="n">
        <v>3</v>
      </c>
      <c r="D1541" s="18" t="n">
        <f aca="false">C1541/B1541</f>
        <v>0.333333333333333</v>
      </c>
      <c r="E1541" s="19" t="n">
        <v>2338.15</v>
      </c>
      <c r="F1541" s="3" t="n">
        <f aca="false">G1541/C1541</f>
        <v>946.15</v>
      </c>
      <c r="G1541" s="3" t="n">
        <f aca="false">(E1541-1392)*C1541</f>
        <v>2838.45</v>
      </c>
    </row>
    <row r="1542" customFormat="false" ht="12.75" hidden="false" customHeight="false" outlineLevel="0" collapsed="false">
      <c r="A1542" s="16" t="n">
        <v>74100</v>
      </c>
      <c r="B1542" s="17" t="n">
        <v>26</v>
      </c>
      <c r="C1542" s="17" t="n">
        <v>2</v>
      </c>
      <c r="D1542" s="18" t="n">
        <f aca="false">C1542/B1542</f>
        <v>0.0769230769230769</v>
      </c>
      <c r="E1542" s="19" t="n">
        <v>2337.73</v>
      </c>
      <c r="F1542" s="3" t="n">
        <f aca="false">G1542/C1542</f>
        <v>945.73</v>
      </c>
      <c r="G1542" s="3" t="n">
        <f aca="false">(E1542-1392)*C1542</f>
        <v>1891.46</v>
      </c>
    </row>
    <row r="1543" customFormat="false" ht="12.75" hidden="false" customHeight="false" outlineLevel="0" collapsed="false">
      <c r="A1543" s="16" t="n">
        <v>42781</v>
      </c>
      <c r="B1543" s="17" t="n">
        <v>167</v>
      </c>
      <c r="C1543" s="17" t="n">
        <v>33</v>
      </c>
      <c r="D1543" s="18" t="n">
        <f aca="false">C1543/B1543</f>
        <v>0.197604790419162</v>
      </c>
      <c r="E1543" s="19" t="n">
        <v>2337.55</v>
      </c>
      <c r="F1543" s="3" t="n">
        <f aca="false">G1543/C1543</f>
        <v>945.55</v>
      </c>
      <c r="G1543" s="3" t="n">
        <f aca="false">(E1543-1392)*C1543</f>
        <v>31203.15</v>
      </c>
    </row>
    <row r="1544" customFormat="false" ht="12.75" hidden="false" customHeight="false" outlineLevel="0" collapsed="false">
      <c r="A1544" s="16" t="n">
        <v>5781</v>
      </c>
      <c r="B1544" s="17" t="n">
        <v>61</v>
      </c>
      <c r="C1544" s="17" t="n">
        <v>12</v>
      </c>
      <c r="D1544" s="18" t="n">
        <f aca="false">C1544/B1544</f>
        <v>0.19672131147541</v>
      </c>
      <c r="E1544" s="19" t="n">
        <v>2335.86</v>
      </c>
      <c r="F1544" s="3" t="n">
        <f aca="false">G1544/C1544</f>
        <v>943.86</v>
      </c>
      <c r="G1544" s="3" t="n">
        <f aca="false">(E1544-1392)*C1544</f>
        <v>11326.32</v>
      </c>
    </row>
    <row r="1545" customFormat="false" ht="12.75" hidden="false" customHeight="false" outlineLevel="0" collapsed="false">
      <c r="A1545" s="16" t="n">
        <v>1629</v>
      </c>
      <c r="B1545" s="17" t="n">
        <v>294</v>
      </c>
      <c r="C1545" s="17" t="n">
        <v>28</v>
      </c>
      <c r="D1545" s="18" t="n">
        <f aca="false">C1545/B1545</f>
        <v>0.0952380952380952</v>
      </c>
      <c r="E1545" s="19" t="n">
        <v>2334.5</v>
      </c>
      <c r="F1545" s="3" t="n">
        <f aca="false">G1545/C1545</f>
        <v>942.5</v>
      </c>
      <c r="G1545" s="3" t="n">
        <f aca="false">(E1545-1392)*C1545</f>
        <v>26390</v>
      </c>
    </row>
    <row r="1546" customFormat="false" ht="12.75" hidden="false" customHeight="false" outlineLevel="0" collapsed="false">
      <c r="A1546" s="16" t="n">
        <v>7245</v>
      </c>
      <c r="B1546" s="17" t="n">
        <v>2564</v>
      </c>
      <c r="C1546" s="17" t="n">
        <v>267</v>
      </c>
      <c r="D1546" s="18" t="n">
        <f aca="false">C1546/B1546</f>
        <v>0.104134165366615</v>
      </c>
      <c r="E1546" s="19" t="n">
        <v>2334.47</v>
      </c>
      <c r="F1546" s="3" t="n">
        <f aca="false">G1546/C1546</f>
        <v>942.47</v>
      </c>
      <c r="G1546" s="3" t="n">
        <f aca="false">(E1546-1392)*C1546</f>
        <v>251639.49</v>
      </c>
    </row>
    <row r="1547" customFormat="false" ht="12.75" hidden="false" customHeight="false" outlineLevel="0" collapsed="false">
      <c r="A1547" s="16" t="n">
        <v>4371</v>
      </c>
      <c r="B1547" s="17" t="n">
        <v>135</v>
      </c>
      <c r="C1547" s="17" t="n">
        <v>22</v>
      </c>
      <c r="D1547" s="18" t="n">
        <f aca="false">C1547/B1547</f>
        <v>0.162962962962963</v>
      </c>
      <c r="E1547" s="19" t="n">
        <v>2334.3</v>
      </c>
      <c r="F1547" s="3" t="n">
        <f aca="false">G1547/C1547</f>
        <v>942.3</v>
      </c>
      <c r="G1547" s="3" t="n">
        <f aca="false">(E1547-1392)*C1547</f>
        <v>20730.6</v>
      </c>
    </row>
    <row r="1548" customFormat="false" ht="12.75" hidden="false" customHeight="false" outlineLevel="0" collapsed="false">
      <c r="A1548" s="16" t="n">
        <v>8054</v>
      </c>
      <c r="B1548" s="17" t="n">
        <v>776</v>
      </c>
      <c r="C1548" s="17" t="n">
        <v>122</v>
      </c>
      <c r="D1548" s="18" t="n">
        <f aca="false">C1548/B1548</f>
        <v>0.157216494845361</v>
      </c>
      <c r="E1548" s="19" t="n">
        <v>2333.94</v>
      </c>
      <c r="F1548" s="3" t="n">
        <f aca="false">G1548/C1548</f>
        <v>941.94</v>
      </c>
      <c r="G1548" s="3" t="n">
        <f aca="false">(E1548-1392)*C1548</f>
        <v>114916.68</v>
      </c>
    </row>
    <row r="1549" customFormat="false" ht="12.75" hidden="false" customHeight="false" outlineLevel="0" collapsed="false">
      <c r="A1549" s="16" t="n">
        <v>8240</v>
      </c>
      <c r="B1549" s="17" t="n">
        <v>96</v>
      </c>
      <c r="C1549" s="17" t="n">
        <v>13</v>
      </c>
      <c r="D1549" s="18" t="n">
        <f aca="false">C1549/B1549</f>
        <v>0.135416666666667</v>
      </c>
      <c r="E1549" s="19" t="n">
        <v>2333.9</v>
      </c>
      <c r="F1549" s="3" t="n">
        <f aca="false">G1549/C1549</f>
        <v>941.9</v>
      </c>
      <c r="G1549" s="3" t="n">
        <f aca="false">(E1549-1392)*C1549</f>
        <v>12244.7</v>
      </c>
    </row>
    <row r="1550" customFormat="false" ht="12.75" hidden="false" customHeight="false" outlineLevel="0" collapsed="false">
      <c r="A1550" s="16" t="n">
        <v>2948</v>
      </c>
      <c r="B1550" s="17" t="n">
        <v>6089</v>
      </c>
      <c r="C1550" s="17" t="n">
        <v>898</v>
      </c>
      <c r="D1550" s="18" t="n">
        <f aca="false">C1550/B1550</f>
        <v>0.147479060601084</v>
      </c>
      <c r="E1550" s="19" t="n">
        <v>2333.71</v>
      </c>
      <c r="F1550" s="3" t="n">
        <f aca="false">G1550/C1550</f>
        <v>941.71</v>
      </c>
      <c r="G1550" s="3" t="n">
        <f aca="false">(E1550-1392)*C1550</f>
        <v>845655.58</v>
      </c>
    </row>
    <row r="1551" customFormat="false" ht="12.75" hidden="false" customHeight="false" outlineLevel="0" collapsed="false">
      <c r="A1551" s="16" t="n">
        <v>5760</v>
      </c>
      <c r="B1551" s="17" t="n">
        <v>6</v>
      </c>
      <c r="C1551" s="17" t="n">
        <v>2</v>
      </c>
      <c r="D1551" s="18" t="n">
        <f aca="false">C1551/B1551</f>
        <v>0.333333333333333</v>
      </c>
      <c r="E1551" s="19" t="n">
        <v>2333.12</v>
      </c>
      <c r="F1551" s="3" t="n">
        <f aca="false">G1551/C1551</f>
        <v>941.12</v>
      </c>
      <c r="G1551" s="3" t="n">
        <f aca="false">(E1551-1392)*C1551</f>
        <v>1882.24</v>
      </c>
    </row>
    <row r="1552" customFormat="false" ht="12.75" hidden="false" customHeight="false" outlineLevel="0" collapsed="false">
      <c r="A1552" s="16" t="n">
        <v>33189</v>
      </c>
      <c r="B1552" s="17" t="n">
        <v>54</v>
      </c>
      <c r="C1552" s="17" t="n">
        <v>6</v>
      </c>
      <c r="D1552" s="18" t="n">
        <f aca="false">C1552/B1552</f>
        <v>0.111111111111111</v>
      </c>
      <c r="E1552" s="19" t="n">
        <v>2333.08</v>
      </c>
      <c r="F1552" s="3" t="n">
        <f aca="false">G1552/C1552</f>
        <v>941.08</v>
      </c>
      <c r="G1552" s="3" t="n">
        <f aca="false">(E1552-1392)*C1552</f>
        <v>5646.48</v>
      </c>
    </row>
    <row r="1553" customFormat="false" ht="12.75" hidden="false" customHeight="false" outlineLevel="0" collapsed="false">
      <c r="A1553" s="16" t="n">
        <v>56960</v>
      </c>
      <c r="B1553" s="17" t="n">
        <v>13</v>
      </c>
      <c r="C1553" s="17" t="n">
        <v>3</v>
      </c>
      <c r="D1553" s="18" t="n">
        <f aca="false">C1553/B1553</f>
        <v>0.230769230769231</v>
      </c>
      <c r="E1553" s="19" t="n">
        <v>2332.24</v>
      </c>
      <c r="F1553" s="3" t="n">
        <f aca="false">G1553/C1553</f>
        <v>940.24</v>
      </c>
      <c r="G1553" s="3" t="n">
        <f aca="false">(E1553-1392)*C1553</f>
        <v>2820.72</v>
      </c>
    </row>
    <row r="1554" customFormat="false" ht="12.75" hidden="false" customHeight="false" outlineLevel="0" collapsed="false">
      <c r="A1554" s="16" t="n">
        <v>29620</v>
      </c>
      <c r="B1554" s="17" t="n">
        <v>158</v>
      </c>
      <c r="C1554" s="17" t="n">
        <v>26</v>
      </c>
      <c r="D1554" s="18" t="n">
        <f aca="false">C1554/B1554</f>
        <v>0.164556962025316</v>
      </c>
      <c r="E1554" s="19" t="n">
        <v>2331.75</v>
      </c>
      <c r="F1554" s="3" t="n">
        <f aca="false">G1554/C1554</f>
        <v>939.75</v>
      </c>
      <c r="G1554" s="3" t="n">
        <f aca="false">(E1554-1392)*C1554</f>
        <v>24433.5</v>
      </c>
    </row>
    <row r="1555" customFormat="false" ht="12.75" hidden="false" customHeight="false" outlineLevel="0" collapsed="false">
      <c r="A1555" s="16" t="n">
        <v>81380</v>
      </c>
      <c r="B1555" s="17" t="n">
        <v>75</v>
      </c>
      <c r="C1555" s="17" t="n">
        <v>16</v>
      </c>
      <c r="D1555" s="18" t="n">
        <f aca="false">C1555/B1555</f>
        <v>0.213333333333333</v>
      </c>
      <c r="E1555" s="19" t="n">
        <v>2331.67</v>
      </c>
      <c r="F1555" s="3" t="n">
        <f aca="false">G1555/C1555</f>
        <v>939.67</v>
      </c>
      <c r="G1555" s="3" t="n">
        <f aca="false">(E1555-1392)*C1555</f>
        <v>15034.72</v>
      </c>
    </row>
    <row r="1556" customFormat="false" ht="12.75" hidden="false" customHeight="false" outlineLevel="0" collapsed="false">
      <c r="A1556" s="16" t="n">
        <v>85202</v>
      </c>
      <c r="B1556" s="17" t="n">
        <v>15</v>
      </c>
      <c r="C1556" s="17" t="n">
        <v>1</v>
      </c>
      <c r="D1556" s="18" t="n">
        <f aca="false">C1556/B1556</f>
        <v>0.0666666666666667</v>
      </c>
      <c r="E1556" s="19" t="n">
        <v>2331.21</v>
      </c>
      <c r="F1556" s="3" t="n">
        <f aca="false">G1556/C1556</f>
        <v>939.21</v>
      </c>
      <c r="G1556" s="3" t="n">
        <f aca="false">(E1556-1392)*C1556</f>
        <v>939.21</v>
      </c>
    </row>
    <row r="1557" customFormat="false" ht="12.75" hidden="false" customHeight="false" outlineLevel="0" collapsed="false">
      <c r="A1557" s="16" t="n">
        <v>8931</v>
      </c>
      <c r="B1557" s="17" t="n">
        <v>7</v>
      </c>
      <c r="C1557" s="17" t="n">
        <v>1</v>
      </c>
      <c r="D1557" s="18" t="n">
        <f aca="false">C1557/B1557</f>
        <v>0.142857142857143</v>
      </c>
      <c r="E1557" s="19" t="n">
        <v>2330.48</v>
      </c>
      <c r="F1557" s="3" t="n">
        <f aca="false">G1557/C1557</f>
        <v>938.48</v>
      </c>
      <c r="G1557" s="3" t="n">
        <f aca="false">(E1557-1392)*C1557</f>
        <v>938.48</v>
      </c>
    </row>
    <row r="1558" customFormat="false" ht="12.75" hidden="false" customHeight="false" outlineLevel="0" collapsed="false">
      <c r="A1558" s="16" t="n">
        <v>81210</v>
      </c>
      <c r="B1558" s="17" t="n">
        <v>67</v>
      </c>
      <c r="C1558" s="17" t="n">
        <v>12</v>
      </c>
      <c r="D1558" s="18" t="n">
        <f aca="false">C1558/B1558</f>
        <v>0.17910447761194</v>
      </c>
      <c r="E1558" s="19" t="n">
        <v>2330.37</v>
      </c>
      <c r="F1558" s="3" t="n">
        <f aca="false">G1558/C1558</f>
        <v>938.37</v>
      </c>
      <c r="G1558" s="3" t="n">
        <f aca="false">(E1558-1392)*C1558</f>
        <v>11260.44</v>
      </c>
    </row>
    <row r="1559" customFormat="false" ht="12.75" hidden="false" customHeight="false" outlineLevel="0" collapsed="false">
      <c r="A1559" s="16" t="n">
        <v>73641</v>
      </c>
      <c r="B1559" s="17" t="n">
        <v>3</v>
      </c>
      <c r="C1559" s="17" t="n">
        <v>1</v>
      </c>
      <c r="D1559" s="18" t="n">
        <f aca="false">C1559/B1559</f>
        <v>0.333333333333333</v>
      </c>
      <c r="E1559" s="19" t="n">
        <v>2330.17</v>
      </c>
      <c r="F1559" s="3" t="n">
        <f aca="false">G1559/C1559</f>
        <v>938.17</v>
      </c>
      <c r="G1559" s="3" t="n">
        <f aca="false">(E1559-1392)*C1559</f>
        <v>938.17</v>
      </c>
    </row>
    <row r="1560" customFormat="false" ht="12.75" hidden="false" customHeight="false" outlineLevel="0" collapsed="false">
      <c r="A1560" s="16" t="n">
        <v>797</v>
      </c>
      <c r="B1560" s="17" t="n">
        <v>94</v>
      </c>
      <c r="C1560" s="17" t="n">
        <v>12</v>
      </c>
      <c r="D1560" s="18" t="n">
        <f aca="false">C1560/B1560</f>
        <v>0.127659574468085</v>
      </c>
      <c r="E1560" s="19" t="n">
        <v>2330.08</v>
      </c>
      <c r="F1560" s="3" t="n">
        <f aca="false">G1560/C1560</f>
        <v>938.08</v>
      </c>
      <c r="G1560" s="3" t="n">
        <f aca="false">(E1560-1392)*C1560</f>
        <v>11256.96</v>
      </c>
    </row>
    <row r="1561" customFormat="false" ht="12.75" hidden="false" customHeight="false" outlineLevel="0" collapsed="false">
      <c r="A1561" s="16" t="n">
        <v>35989</v>
      </c>
      <c r="B1561" s="17" t="n">
        <v>27</v>
      </c>
      <c r="C1561" s="17" t="n">
        <v>2</v>
      </c>
      <c r="D1561" s="18" t="n">
        <f aca="false">C1561/B1561</f>
        <v>0.0740740740740741</v>
      </c>
      <c r="E1561" s="19" t="n">
        <v>2329.03</v>
      </c>
      <c r="F1561" s="3" t="n">
        <f aca="false">G1561/C1561</f>
        <v>937.03</v>
      </c>
      <c r="G1561" s="3" t="n">
        <f aca="false">(E1561-1392)*C1561</f>
        <v>1874.06</v>
      </c>
    </row>
    <row r="1562" customFormat="false" ht="12.75" hidden="false" customHeight="false" outlineLevel="0" collapsed="false">
      <c r="A1562" s="16" t="n">
        <v>36510</v>
      </c>
      <c r="B1562" s="17" t="n">
        <v>43</v>
      </c>
      <c r="C1562" s="17" t="n">
        <v>1</v>
      </c>
      <c r="D1562" s="18" t="n">
        <f aca="false">C1562/B1562</f>
        <v>0.0232558139534884</v>
      </c>
      <c r="E1562" s="19" t="n">
        <v>2328.7</v>
      </c>
      <c r="F1562" s="3" t="n">
        <f aca="false">G1562/C1562</f>
        <v>936.7</v>
      </c>
      <c r="G1562" s="3" t="n">
        <f aca="false">(E1562-1392)*C1562</f>
        <v>936.7</v>
      </c>
    </row>
    <row r="1563" customFormat="false" ht="12.75" hidden="false" customHeight="false" outlineLevel="0" collapsed="false">
      <c r="A1563" s="16" t="n">
        <v>3510</v>
      </c>
      <c r="B1563" s="17" t="n">
        <v>106</v>
      </c>
      <c r="C1563" s="17" t="n">
        <v>8</v>
      </c>
      <c r="D1563" s="18" t="n">
        <f aca="false">C1563/B1563</f>
        <v>0.0754716981132075</v>
      </c>
      <c r="E1563" s="19" t="n">
        <v>2328.21</v>
      </c>
      <c r="F1563" s="3" t="n">
        <f aca="false">G1563/C1563</f>
        <v>936.21</v>
      </c>
      <c r="G1563" s="3" t="n">
        <f aca="false">(E1563-1392)*C1563</f>
        <v>7489.68</v>
      </c>
    </row>
    <row r="1564" customFormat="false" ht="12.75" hidden="false" customHeight="false" outlineLevel="0" collapsed="false">
      <c r="A1564" s="16" t="n">
        <v>2872</v>
      </c>
      <c r="B1564" s="17" t="n">
        <v>7</v>
      </c>
      <c r="C1564" s="17" t="n">
        <v>2</v>
      </c>
      <c r="D1564" s="18" t="n">
        <f aca="false">C1564/B1564</f>
        <v>0.285714285714286</v>
      </c>
      <c r="E1564" s="19" t="n">
        <v>2328.04</v>
      </c>
      <c r="F1564" s="3" t="n">
        <f aca="false">G1564/C1564</f>
        <v>936.04</v>
      </c>
      <c r="G1564" s="3" t="n">
        <f aca="false">(E1564-1392)*C1564</f>
        <v>1872.08</v>
      </c>
    </row>
    <row r="1565" customFormat="false" ht="12.75" hidden="false" customHeight="false" outlineLevel="0" collapsed="false">
      <c r="A1565" s="16" t="n">
        <v>83400</v>
      </c>
      <c r="B1565" s="17" t="n">
        <v>251</v>
      </c>
      <c r="C1565" s="17" t="n">
        <v>8</v>
      </c>
      <c r="D1565" s="18" t="n">
        <f aca="false">C1565/B1565</f>
        <v>0.0318725099601594</v>
      </c>
      <c r="E1565" s="19" t="n">
        <v>2327.68</v>
      </c>
      <c r="F1565" s="3" t="n">
        <f aca="false">G1565/C1565</f>
        <v>935.68</v>
      </c>
      <c r="G1565" s="3" t="n">
        <f aca="false">(E1565-1392)*C1565</f>
        <v>7485.44</v>
      </c>
    </row>
    <row r="1566" customFormat="false" ht="12.75" hidden="false" customHeight="false" outlineLevel="0" collapsed="false">
      <c r="A1566" s="16" t="n">
        <v>82031</v>
      </c>
      <c r="B1566" s="17" t="n">
        <v>77</v>
      </c>
      <c r="C1566" s="17" t="n">
        <v>22</v>
      </c>
      <c r="D1566" s="18" t="n">
        <f aca="false">C1566/B1566</f>
        <v>0.285714285714286</v>
      </c>
      <c r="E1566" s="19" t="n">
        <v>2327.39</v>
      </c>
      <c r="F1566" s="3" t="n">
        <f aca="false">G1566/C1566</f>
        <v>935.39</v>
      </c>
      <c r="G1566" s="3" t="n">
        <f aca="false">(E1566-1392)*C1566</f>
        <v>20578.58</v>
      </c>
    </row>
    <row r="1567" customFormat="false" ht="12.75" hidden="false" customHeight="false" outlineLevel="0" collapsed="false">
      <c r="A1567" s="16" t="n">
        <v>73007</v>
      </c>
      <c r="B1567" s="17" t="n">
        <v>43</v>
      </c>
      <c r="C1567" s="17" t="n">
        <v>14</v>
      </c>
      <c r="D1567" s="18" t="n">
        <f aca="false">C1567/B1567</f>
        <v>0.325581395348837</v>
      </c>
      <c r="E1567" s="19" t="n">
        <v>2326.78</v>
      </c>
      <c r="F1567" s="3" t="n">
        <f aca="false">G1567/C1567</f>
        <v>934.78</v>
      </c>
      <c r="G1567" s="3" t="n">
        <f aca="false">(E1567-1392)*C1567</f>
        <v>13086.92</v>
      </c>
    </row>
    <row r="1568" customFormat="false" ht="12.75" hidden="false" customHeight="false" outlineLevel="0" collapsed="false">
      <c r="A1568" s="16" t="n">
        <v>71598</v>
      </c>
      <c r="B1568" s="17" t="n">
        <v>701</v>
      </c>
      <c r="C1568" s="17" t="n">
        <v>160</v>
      </c>
      <c r="D1568" s="18" t="n">
        <f aca="false">C1568/B1568</f>
        <v>0.228245363766049</v>
      </c>
      <c r="E1568" s="19" t="n">
        <v>2325.69</v>
      </c>
      <c r="F1568" s="3" t="n">
        <f aca="false">G1568/C1568</f>
        <v>933.69</v>
      </c>
      <c r="G1568" s="3" t="n">
        <f aca="false">(E1568-1392)*C1568</f>
        <v>149390.4</v>
      </c>
    </row>
    <row r="1569" customFormat="false" ht="12.75" hidden="false" customHeight="false" outlineLevel="0" collapsed="false">
      <c r="A1569" s="16" t="n">
        <v>71943</v>
      </c>
      <c r="B1569" s="17" t="n">
        <v>4347</v>
      </c>
      <c r="C1569" s="17" t="n">
        <v>255</v>
      </c>
      <c r="D1569" s="18" t="n">
        <f aca="false">C1569/B1569</f>
        <v>0.0586611456176674</v>
      </c>
      <c r="E1569" s="19" t="n">
        <v>2324.44</v>
      </c>
      <c r="F1569" s="3" t="n">
        <f aca="false">G1569/C1569</f>
        <v>932.44</v>
      </c>
      <c r="G1569" s="3" t="n">
        <f aca="false">(E1569-1392)*C1569</f>
        <v>237772.2</v>
      </c>
    </row>
    <row r="1570" customFormat="false" ht="12.75" hidden="false" customHeight="false" outlineLevel="0" collapsed="false">
      <c r="A1570" s="16" t="n">
        <v>4830</v>
      </c>
      <c r="B1570" s="17" t="n">
        <v>32</v>
      </c>
      <c r="C1570" s="17" t="n">
        <v>7</v>
      </c>
      <c r="D1570" s="18" t="n">
        <f aca="false">C1570/B1570</f>
        <v>0.21875</v>
      </c>
      <c r="E1570" s="19" t="n">
        <v>2324.21</v>
      </c>
      <c r="F1570" s="3" t="n">
        <f aca="false">G1570/C1570</f>
        <v>932.21</v>
      </c>
      <c r="G1570" s="3" t="n">
        <f aca="false">(E1570-1392)*C1570</f>
        <v>6525.47</v>
      </c>
    </row>
    <row r="1571" customFormat="false" ht="12.75" hidden="false" customHeight="false" outlineLevel="0" collapsed="false">
      <c r="A1571" s="16" t="n">
        <v>8709</v>
      </c>
      <c r="B1571" s="17" t="n">
        <v>2</v>
      </c>
      <c r="C1571" s="17" t="n">
        <v>1</v>
      </c>
      <c r="D1571" s="18" t="n">
        <f aca="false">C1571/B1571</f>
        <v>0.5</v>
      </c>
      <c r="E1571" s="19" t="n">
        <v>2323.89</v>
      </c>
      <c r="F1571" s="3" t="n">
        <f aca="false">G1571/C1571</f>
        <v>931.89</v>
      </c>
      <c r="G1571" s="3" t="n">
        <f aca="false">(E1571-1392)*C1571</f>
        <v>931.89</v>
      </c>
    </row>
    <row r="1572" customFormat="false" ht="12.75" hidden="false" customHeight="false" outlineLevel="0" collapsed="false">
      <c r="A1572" s="16" t="n">
        <v>5602</v>
      </c>
      <c r="B1572" s="17" t="n">
        <v>36</v>
      </c>
      <c r="C1572" s="17" t="n">
        <v>8</v>
      </c>
      <c r="D1572" s="18" t="n">
        <f aca="false">C1572/B1572</f>
        <v>0.222222222222222</v>
      </c>
      <c r="E1572" s="19" t="n">
        <v>2323.72</v>
      </c>
      <c r="F1572" s="3" t="n">
        <f aca="false">G1572/C1572</f>
        <v>931.72</v>
      </c>
      <c r="G1572" s="3" t="n">
        <f aca="false">(E1572-1392)*C1572</f>
        <v>7453.76</v>
      </c>
    </row>
    <row r="1573" customFormat="false" ht="12.75" hidden="false" customHeight="false" outlineLevel="0" collapsed="false">
      <c r="A1573" s="16" t="n">
        <v>4294</v>
      </c>
      <c r="B1573" s="17" t="n">
        <v>42</v>
      </c>
      <c r="C1573" s="17" t="n">
        <v>15</v>
      </c>
      <c r="D1573" s="18" t="n">
        <f aca="false">C1573/B1573</f>
        <v>0.357142857142857</v>
      </c>
      <c r="E1573" s="19" t="n">
        <v>2323.43</v>
      </c>
      <c r="F1573" s="3" t="n">
        <f aca="false">G1573/C1573</f>
        <v>931.43</v>
      </c>
      <c r="G1573" s="3" t="n">
        <f aca="false">(E1573-1392)*C1573</f>
        <v>13971.45</v>
      </c>
    </row>
    <row r="1574" customFormat="false" ht="12.75" hidden="false" customHeight="false" outlineLevel="0" collapsed="false">
      <c r="A1574" s="16" t="s">
        <v>159</v>
      </c>
      <c r="B1574" s="17" t="n">
        <v>8</v>
      </c>
      <c r="C1574" s="17" t="n">
        <v>1</v>
      </c>
      <c r="D1574" s="18" t="n">
        <f aca="false">C1574/B1574</f>
        <v>0.125</v>
      </c>
      <c r="E1574" s="19" t="n">
        <v>2323.28</v>
      </c>
      <c r="F1574" s="3" t="n">
        <f aca="false">G1574/C1574</f>
        <v>931.28</v>
      </c>
      <c r="G1574" s="3" t="n">
        <f aca="false">(E1574-1392)*C1574</f>
        <v>931.28</v>
      </c>
    </row>
    <row r="1575" customFormat="false" ht="12.75" hidden="false" customHeight="false" outlineLevel="0" collapsed="false">
      <c r="A1575" s="16" t="n">
        <v>5609</v>
      </c>
      <c r="B1575" s="17" t="n">
        <v>342</v>
      </c>
      <c r="C1575" s="17" t="n">
        <v>76</v>
      </c>
      <c r="D1575" s="18" t="n">
        <f aca="false">C1575/B1575</f>
        <v>0.222222222222222</v>
      </c>
      <c r="E1575" s="19" t="n">
        <v>2322.77</v>
      </c>
      <c r="F1575" s="3" t="n">
        <f aca="false">G1575/C1575</f>
        <v>930.77</v>
      </c>
      <c r="G1575" s="3" t="n">
        <f aca="false">(E1575-1392)*C1575</f>
        <v>70738.52</v>
      </c>
    </row>
    <row r="1576" customFormat="false" ht="12.75" hidden="false" customHeight="false" outlineLevel="0" collapsed="false">
      <c r="A1576" s="16" t="s">
        <v>16</v>
      </c>
      <c r="B1576" s="17" t="n">
        <v>2125</v>
      </c>
      <c r="C1576" s="17" t="n">
        <v>110</v>
      </c>
      <c r="D1576" s="18" t="n">
        <f aca="false">C1576/B1576</f>
        <v>0.0517647058823529</v>
      </c>
      <c r="E1576" s="19" t="n">
        <v>2322.04</v>
      </c>
      <c r="F1576" s="3" t="n">
        <f aca="false">G1576/C1576</f>
        <v>930.04</v>
      </c>
      <c r="G1576" s="3" t="n">
        <f aca="false">(E1576-1392)*C1576</f>
        <v>102304.4</v>
      </c>
    </row>
    <row r="1577" customFormat="false" ht="12.75" hidden="false" customHeight="false" outlineLevel="0" collapsed="false">
      <c r="A1577" s="16" t="n">
        <v>78791</v>
      </c>
      <c r="B1577" s="17" t="n">
        <v>200</v>
      </c>
      <c r="C1577" s="17" t="n">
        <v>23</v>
      </c>
      <c r="D1577" s="18" t="n">
        <f aca="false">C1577/B1577</f>
        <v>0.115</v>
      </c>
      <c r="E1577" s="19" t="n">
        <v>2322</v>
      </c>
      <c r="F1577" s="3" t="n">
        <f aca="false">G1577/C1577</f>
        <v>930</v>
      </c>
      <c r="G1577" s="3" t="n">
        <f aca="false">(E1577-1392)*C1577</f>
        <v>21390</v>
      </c>
    </row>
    <row r="1578" customFormat="false" ht="12.75" hidden="false" customHeight="false" outlineLevel="0" collapsed="false">
      <c r="A1578" s="16" t="n">
        <v>81393</v>
      </c>
      <c r="B1578" s="17" t="n">
        <v>70</v>
      </c>
      <c r="C1578" s="17" t="n">
        <v>20</v>
      </c>
      <c r="D1578" s="18" t="n">
        <f aca="false">C1578/B1578</f>
        <v>0.285714285714286</v>
      </c>
      <c r="E1578" s="19" t="n">
        <v>2320.86</v>
      </c>
      <c r="F1578" s="3" t="n">
        <f aca="false">G1578/C1578</f>
        <v>928.86</v>
      </c>
      <c r="G1578" s="3" t="n">
        <f aca="false">(E1578-1392)*C1578</f>
        <v>18577.2</v>
      </c>
    </row>
    <row r="1579" customFormat="false" ht="12.75" hidden="false" customHeight="false" outlineLevel="0" collapsed="false">
      <c r="A1579" s="16" t="n">
        <v>4800</v>
      </c>
      <c r="B1579" s="17" t="n">
        <v>20</v>
      </c>
      <c r="C1579" s="17" t="n">
        <v>6</v>
      </c>
      <c r="D1579" s="18" t="n">
        <f aca="false">C1579/B1579</f>
        <v>0.3</v>
      </c>
      <c r="E1579" s="19" t="n">
        <v>2320.62</v>
      </c>
      <c r="F1579" s="3" t="n">
        <f aca="false">G1579/C1579</f>
        <v>928.62</v>
      </c>
      <c r="G1579" s="3" t="n">
        <f aca="false">(E1579-1392)*C1579</f>
        <v>5571.72</v>
      </c>
    </row>
    <row r="1580" customFormat="false" ht="12.75" hidden="false" customHeight="false" outlineLevel="0" collapsed="false">
      <c r="A1580" s="16" t="n">
        <v>3371</v>
      </c>
      <c r="B1580" s="17" t="n">
        <v>37</v>
      </c>
      <c r="C1580" s="17" t="n">
        <v>7</v>
      </c>
      <c r="D1580" s="18" t="n">
        <f aca="false">C1580/B1580</f>
        <v>0.189189189189189</v>
      </c>
      <c r="E1580" s="19" t="n">
        <v>2320.44</v>
      </c>
      <c r="F1580" s="3" t="n">
        <f aca="false">G1580/C1580</f>
        <v>928.44</v>
      </c>
      <c r="G1580" s="3" t="n">
        <f aca="false">(E1580-1392)*C1580</f>
        <v>6499.08</v>
      </c>
    </row>
    <row r="1581" customFormat="false" ht="12.75" hidden="false" customHeight="false" outlineLevel="0" collapsed="false">
      <c r="A1581" s="16" t="n">
        <v>4139</v>
      </c>
      <c r="B1581" s="17" t="n">
        <v>249</v>
      </c>
      <c r="C1581" s="17" t="n">
        <v>55</v>
      </c>
      <c r="D1581" s="18" t="n">
        <f aca="false">C1581/B1581</f>
        <v>0.220883534136546</v>
      </c>
      <c r="E1581" s="19" t="n">
        <v>2319.77</v>
      </c>
      <c r="F1581" s="3" t="n">
        <f aca="false">G1581/C1581</f>
        <v>927.77</v>
      </c>
      <c r="G1581" s="3" t="n">
        <f aca="false">(E1581-1392)*C1581</f>
        <v>51027.35</v>
      </c>
    </row>
    <row r="1582" customFormat="false" ht="12.75" hidden="false" customHeight="false" outlineLevel="0" collapsed="false">
      <c r="A1582" s="16" t="n">
        <v>5699</v>
      </c>
      <c r="B1582" s="17" t="n">
        <v>7</v>
      </c>
      <c r="C1582" s="17" t="n">
        <v>2</v>
      </c>
      <c r="D1582" s="18" t="n">
        <f aca="false">C1582/B1582</f>
        <v>0.285714285714286</v>
      </c>
      <c r="E1582" s="19" t="n">
        <v>2319.33</v>
      </c>
      <c r="F1582" s="3" t="n">
        <f aca="false">G1582/C1582</f>
        <v>927.33</v>
      </c>
      <c r="G1582" s="3" t="n">
        <f aca="false">(E1582-1392)*C1582</f>
        <v>1854.66</v>
      </c>
    </row>
    <row r="1583" customFormat="false" ht="12.75" hidden="false" customHeight="false" outlineLevel="0" collapsed="false">
      <c r="A1583" s="16" t="n">
        <v>9033</v>
      </c>
      <c r="B1583" s="17" t="n">
        <v>1</v>
      </c>
      <c r="C1583" s="17" t="n">
        <v>1</v>
      </c>
      <c r="D1583" s="18" t="n">
        <f aca="false">C1583/B1583</f>
        <v>1</v>
      </c>
      <c r="E1583" s="19" t="n">
        <v>2317.58</v>
      </c>
      <c r="F1583" s="3" t="n">
        <f aca="false">G1583/C1583</f>
        <v>925.58</v>
      </c>
      <c r="G1583" s="3" t="n">
        <f aca="false">(E1583-1392)*C1583</f>
        <v>925.58</v>
      </c>
    </row>
    <row r="1584" customFormat="false" ht="12.75" hidden="false" customHeight="false" outlineLevel="0" collapsed="false">
      <c r="A1584" s="16" t="n">
        <v>81611</v>
      </c>
      <c r="B1584" s="17" t="n">
        <v>132</v>
      </c>
      <c r="C1584" s="17" t="n">
        <v>6</v>
      </c>
      <c r="D1584" s="18" t="n">
        <f aca="false">C1584/B1584</f>
        <v>0.0454545454545455</v>
      </c>
      <c r="E1584" s="19" t="n">
        <v>2317.5</v>
      </c>
      <c r="F1584" s="3" t="n">
        <f aca="false">G1584/C1584</f>
        <v>925.5</v>
      </c>
      <c r="G1584" s="3" t="n">
        <f aca="false">(E1584-1392)*C1584</f>
        <v>5553</v>
      </c>
    </row>
    <row r="1585" customFormat="false" ht="12.75" hidden="false" customHeight="false" outlineLevel="0" collapsed="false">
      <c r="A1585" s="16" t="n">
        <v>7209</v>
      </c>
      <c r="B1585" s="17" t="n">
        <v>15</v>
      </c>
      <c r="C1585" s="17" t="n">
        <v>2</v>
      </c>
      <c r="D1585" s="18" t="n">
        <f aca="false">C1585/B1585</f>
        <v>0.133333333333333</v>
      </c>
      <c r="E1585" s="19" t="n">
        <v>2317.39</v>
      </c>
      <c r="F1585" s="3" t="n">
        <f aca="false">G1585/C1585</f>
        <v>925.39</v>
      </c>
      <c r="G1585" s="3" t="n">
        <f aca="false">(E1585-1392)*C1585</f>
        <v>1850.78</v>
      </c>
    </row>
    <row r="1586" customFormat="false" ht="12.75" hidden="false" customHeight="false" outlineLevel="0" collapsed="false">
      <c r="A1586" s="16" t="n">
        <v>5780</v>
      </c>
      <c r="B1586" s="17" t="n">
        <v>102</v>
      </c>
      <c r="C1586" s="17" t="n">
        <v>23</v>
      </c>
      <c r="D1586" s="18" t="n">
        <f aca="false">C1586/B1586</f>
        <v>0.225490196078431</v>
      </c>
      <c r="E1586" s="19" t="n">
        <v>2317.15</v>
      </c>
      <c r="F1586" s="3" t="n">
        <f aca="false">G1586/C1586</f>
        <v>925.15</v>
      </c>
      <c r="G1586" s="3" t="n">
        <f aca="false">(E1586-1392)*C1586</f>
        <v>21278.45</v>
      </c>
    </row>
    <row r="1587" customFormat="false" ht="12.75" hidden="false" customHeight="false" outlineLevel="0" collapsed="false">
      <c r="A1587" s="16" t="s">
        <v>44</v>
      </c>
      <c r="B1587" s="17" t="n">
        <v>89</v>
      </c>
      <c r="C1587" s="17" t="n">
        <v>14</v>
      </c>
      <c r="D1587" s="18" t="n">
        <f aca="false">C1587/B1587</f>
        <v>0.157303370786517</v>
      </c>
      <c r="E1587" s="19" t="n">
        <v>2316.73</v>
      </c>
      <c r="F1587" s="3" t="n">
        <f aca="false">G1587/C1587</f>
        <v>924.73</v>
      </c>
      <c r="G1587" s="3" t="n">
        <f aca="false">(E1587-1392)*C1587</f>
        <v>12946.22</v>
      </c>
    </row>
    <row r="1588" customFormat="false" ht="12.75" hidden="false" customHeight="false" outlineLevel="0" collapsed="false">
      <c r="A1588" s="16" t="n">
        <v>8821</v>
      </c>
      <c r="B1588" s="17" t="n">
        <v>142</v>
      </c>
      <c r="C1588" s="17" t="n">
        <v>8</v>
      </c>
      <c r="D1588" s="18" t="n">
        <f aca="false">C1588/B1588</f>
        <v>0.0563380281690141</v>
      </c>
      <c r="E1588" s="19" t="n">
        <v>2316.31</v>
      </c>
      <c r="F1588" s="3" t="n">
        <f aca="false">G1588/C1588</f>
        <v>924.31</v>
      </c>
      <c r="G1588" s="3" t="n">
        <f aca="false">(E1588-1392)*C1588</f>
        <v>7394.48</v>
      </c>
    </row>
    <row r="1589" customFormat="false" ht="12.75" hidden="false" customHeight="false" outlineLevel="0" collapsed="false">
      <c r="A1589" s="16" t="s">
        <v>17</v>
      </c>
      <c r="B1589" s="17" t="n">
        <v>487</v>
      </c>
      <c r="C1589" s="17" t="n">
        <v>104</v>
      </c>
      <c r="D1589" s="18" t="n">
        <f aca="false">C1589/B1589</f>
        <v>0.213552361396304</v>
      </c>
      <c r="E1589" s="19" t="n">
        <v>2313.59</v>
      </c>
      <c r="F1589" s="3" t="n">
        <f aca="false">G1589/C1589</f>
        <v>921.59</v>
      </c>
      <c r="G1589" s="3" t="n">
        <f aca="false">(E1589-1392)*C1589</f>
        <v>95845.36</v>
      </c>
    </row>
    <row r="1590" customFormat="false" ht="12.75" hidden="false" customHeight="false" outlineLevel="0" collapsed="false">
      <c r="A1590" s="16" t="n">
        <v>72293</v>
      </c>
      <c r="B1590" s="17" t="n">
        <v>80</v>
      </c>
      <c r="C1590" s="17" t="n">
        <v>7</v>
      </c>
      <c r="D1590" s="18" t="n">
        <f aca="false">C1590/B1590</f>
        <v>0.0875</v>
      </c>
      <c r="E1590" s="19" t="n">
        <v>2312.93</v>
      </c>
      <c r="F1590" s="3" t="n">
        <f aca="false">G1590/C1590</f>
        <v>920.93</v>
      </c>
      <c r="G1590" s="3" t="n">
        <f aca="false">(E1590-1392)*C1590</f>
        <v>6446.51</v>
      </c>
    </row>
    <row r="1591" customFormat="false" ht="12.75" hidden="false" customHeight="false" outlineLevel="0" collapsed="false">
      <c r="A1591" s="16" t="n">
        <v>7226</v>
      </c>
      <c r="B1591" s="17" t="n">
        <v>278</v>
      </c>
      <c r="C1591" s="17" t="n">
        <v>38</v>
      </c>
      <c r="D1591" s="18" t="n">
        <f aca="false">C1591/B1591</f>
        <v>0.136690647482014</v>
      </c>
      <c r="E1591" s="19" t="n">
        <v>2312.26</v>
      </c>
      <c r="F1591" s="3" t="n">
        <f aca="false">G1591/C1591</f>
        <v>920.26</v>
      </c>
      <c r="G1591" s="3" t="n">
        <f aca="false">(E1591-1392)*C1591</f>
        <v>34969.88</v>
      </c>
    </row>
    <row r="1592" customFormat="false" ht="12.75" hidden="false" customHeight="false" outlineLevel="0" collapsed="false">
      <c r="A1592" s="16" t="n">
        <v>5194</v>
      </c>
      <c r="B1592" s="17" t="n">
        <v>2</v>
      </c>
      <c r="C1592" s="17" t="n">
        <v>1</v>
      </c>
      <c r="D1592" s="18" t="n">
        <f aca="false">C1592/B1592</f>
        <v>0.5</v>
      </c>
      <c r="E1592" s="19" t="n">
        <v>2311.42</v>
      </c>
      <c r="F1592" s="3" t="n">
        <f aca="false">G1592/C1592</f>
        <v>919.42</v>
      </c>
      <c r="G1592" s="3" t="n">
        <f aca="false">(E1592-1392)*C1592</f>
        <v>919.42</v>
      </c>
    </row>
    <row r="1593" customFormat="false" ht="12.75" hidden="false" customHeight="false" outlineLevel="0" collapsed="false">
      <c r="A1593" s="16" t="n">
        <v>7249</v>
      </c>
      <c r="B1593" s="17" t="n">
        <v>117</v>
      </c>
      <c r="C1593" s="17" t="n">
        <v>27</v>
      </c>
      <c r="D1593" s="18" t="n">
        <f aca="false">C1593/B1593</f>
        <v>0.230769230769231</v>
      </c>
      <c r="E1593" s="19" t="n">
        <v>2310.86</v>
      </c>
      <c r="F1593" s="3" t="n">
        <f aca="false">G1593/C1593</f>
        <v>918.86</v>
      </c>
      <c r="G1593" s="3" t="n">
        <f aca="false">(E1593-1392)*C1593</f>
        <v>24809.22</v>
      </c>
    </row>
    <row r="1594" customFormat="false" ht="12.75" hidden="false" customHeight="false" outlineLevel="0" collapsed="false">
      <c r="A1594" s="16" t="n">
        <v>81400</v>
      </c>
      <c r="B1594" s="17" t="n">
        <v>2092</v>
      </c>
      <c r="C1594" s="17" t="n">
        <v>166</v>
      </c>
      <c r="D1594" s="18" t="n">
        <f aca="false">C1594/B1594</f>
        <v>0.0793499043977056</v>
      </c>
      <c r="E1594" s="19" t="n">
        <v>2310.77</v>
      </c>
      <c r="F1594" s="3" t="n">
        <f aca="false">G1594/C1594</f>
        <v>918.77</v>
      </c>
      <c r="G1594" s="3" t="n">
        <f aca="false">(E1594-1392)*C1594</f>
        <v>152515.82</v>
      </c>
    </row>
    <row r="1595" customFormat="false" ht="12.75" hidden="false" customHeight="false" outlineLevel="0" collapsed="false">
      <c r="A1595" s="16" t="n">
        <v>2979</v>
      </c>
      <c r="B1595" s="17" t="n">
        <v>60</v>
      </c>
      <c r="C1595" s="17" t="n">
        <v>8</v>
      </c>
      <c r="D1595" s="18" t="n">
        <f aca="false">C1595/B1595</f>
        <v>0.133333333333333</v>
      </c>
      <c r="E1595" s="19" t="n">
        <v>2310.75</v>
      </c>
      <c r="F1595" s="3" t="n">
        <f aca="false">G1595/C1595</f>
        <v>918.75</v>
      </c>
      <c r="G1595" s="3" t="n">
        <f aca="false">(E1595-1392)*C1595</f>
        <v>7350</v>
      </c>
    </row>
    <row r="1596" customFormat="false" ht="12.75" hidden="false" customHeight="false" outlineLevel="0" collapsed="false">
      <c r="A1596" s="16" t="n">
        <v>75550</v>
      </c>
      <c r="B1596" s="17" t="n">
        <v>8</v>
      </c>
      <c r="C1596" s="17" t="n">
        <v>1</v>
      </c>
      <c r="D1596" s="18" t="n">
        <f aca="false">C1596/B1596</f>
        <v>0.125</v>
      </c>
      <c r="E1596" s="19" t="n">
        <v>2310.7</v>
      </c>
      <c r="F1596" s="3" t="n">
        <f aca="false">G1596/C1596</f>
        <v>918.7</v>
      </c>
      <c r="G1596" s="3" t="n">
        <f aca="false">(E1596-1392)*C1596</f>
        <v>918.7</v>
      </c>
    </row>
    <row r="1597" customFormat="false" ht="12.75" hidden="false" customHeight="false" outlineLevel="0" collapsed="false">
      <c r="A1597" s="16" t="n">
        <v>72889</v>
      </c>
      <c r="B1597" s="17" t="n">
        <v>544</v>
      </c>
      <c r="C1597" s="17" t="n">
        <v>105</v>
      </c>
      <c r="D1597" s="18" t="n">
        <f aca="false">C1597/B1597</f>
        <v>0.193014705882353</v>
      </c>
      <c r="E1597" s="19" t="n">
        <v>2310.41</v>
      </c>
      <c r="F1597" s="3" t="n">
        <f aca="false">G1597/C1597</f>
        <v>918.41</v>
      </c>
      <c r="G1597" s="3" t="n">
        <f aca="false">(E1597-1392)*C1597</f>
        <v>96433.05</v>
      </c>
    </row>
    <row r="1598" customFormat="false" ht="12.75" hidden="false" customHeight="false" outlineLevel="0" collapsed="false">
      <c r="A1598" s="16" t="n">
        <v>5939</v>
      </c>
      <c r="B1598" s="17" t="n">
        <v>413</v>
      </c>
      <c r="C1598" s="17" t="n">
        <v>85</v>
      </c>
      <c r="D1598" s="18" t="n">
        <f aca="false">C1598/B1598</f>
        <v>0.205811138014528</v>
      </c>
      <c r="E1598" s="19" t="n">
        <v>2309.7</v>
      </c>
      <c r="F1598" s="3" t="n">
        <f aca="false">G1598/C1598</f>
        <v>917.7</v>
      </c>
      <c r="G1598" s="3" t="n">
        <f aca="false">(E1598-1392)*C1598</f>
        <v>78004.5</v>
      </c>
    </row>
    <row r="1599" customFormat="false" ht="12.75" hidden="false" customHeight="false" outlineLevel="0" collapsed="false">
      <c r="A1599" s="16" t="n">
        <v>8951</v>
      </c>
      <c r="B1599" s="17" t="n">
        <v>14</v>
      </c>
      <c r="C1599" s="17" t="n">
        <v>1</v>
      </c>
      <c r="D1599" s="18" t="n">
        <f aca="false">C1599/B1599</f>
        <v>0.0714285714285714</v>
      </c>
      <c r="E1599" s="19" t="n">
        <v>2309.45</v>
      </c>
      <c r="F1599" s="3" t="n">
        <f aca="false">G1599/C1599</f>
        <v>917.45</v>
      </c>
      <c r="G1599" s="3" t="n">
        <f aca="false">(E1599-1392)*C1599</f>
        <v>917.45</v>
      </c>
    </row>
    <row r="1600" customFormat="false" ht="12.75" hidden="false" customHeight="false" outlineLevel="0" collapsed="false">
      <c r="A1600" s="16" t="n">
        <v>3862</v>
      </c>
      <c r="B1600" s="17" t="n">
        <v>57</v>
      </c>
      <c r="C1600" s="17" t="n">
        <v>6</v>
      </c>
      <c r="D1600" s="18" t="n">
        <f aca="false">C1600/B1600</f>
        <v>0.105263157894737</v>
      </c>
      <c r="E1600" s="19" t="n">
        <v>2309.2</v>
      </c>
      <c r="F1600" s="3" t="n">
        <f aca="false">G1600/C1600</f>
        <v>917.2</v>
      </c>
      <c r="G1600" s="3" t="n">
        <f aca="false">(E1600-1392)*C1600</f>
        <v>5503.2</v>
      </c>
    </row>
    <row r="1601" customFormat="false" ht="12.75" hidden="false" customHeight="false" outlineLevel="0" collapsed="false">
      <c r="A1601" s="16" t="n">
        <v>49390</v>
      </c>
      <c r="B1601" s="17" t="n">
        <v>248</v>
      </c>
      <c r="C1601" s="17" t="n">
        <v>36</v>
      </c>
      <c r="D1601" s="18" t="n">
        <f aca="false">C1601/B1601</f>
        <v>0.145161290322581</v>
      </c>
      <c r="E1601" s="19" t="n">
        <v>2309.08</v>
      </c>
      <c r="F1601" s="3" t="n">
        <f aca="false">G1601/C1601</f>
        <v>917.08</v>
      </c>
      <c r="G1601" s="3" t="n">
        <f aca="false">(E1601-1392)*C1601</f>
        <v>33014.88</v>
      </c>
    </row>
    <row r="1602" customFormat="false" ht="12.75" hidden="false" customHeight="false" outlineLevel="0" collapsed="false">
      <c r="A1602" s="16" t="n">
        <v>2899</v>
      </c>
      <c r="B1602" s="17" t="n">
        <v>27</v>
      </c>
      <c r="C1602" s="17" t="n">
        <v>8</v>
      </c>
      <c r="D1602" s="18" t="n">
        <f aca="false">C1602/B1602</f>
        <v>0.296296296296296</v>
      </c>
      <c r="E1602" s="19" t="n">
        <v>2308.88</v>
      </c>
      <c r="F1602" s="3" t="n">
        <f aca="false">G1602/C1602</f>
        <v>916.88</v>
      </c>
      <c r="G1602" s="3" t="n">
        <f aca="false">(E1602-1392)*C1602</f>
        <v>7335.04</v>
      </c>
    </row>
    <row r="1603" customFormat="false" ht="12.75" hidden="false" customHeight="false" outlineLevel="0" collapsed="false">
      <c r="A1603" s="16" t="n">
        <v>81504</v>
      </c>
      <c r="B1603" s="17" t="n">
        <v>173</v>
      </c>
      <c r="C1603" s="17" t="n">
        <v>8</v>
      </c>
      <c r="D1603" s="18" t="n">
        <f aca="false">C1603/B1603</f>
        <v>0.046242774566474</v>
      </c>
      <c r="E1603" s="19" t="n">
        <v>2308.03</v>
      </c>
      <c r="F1603" s="3" t="n">
        <f aca="false">G1603/C1603</f>
        <v>916.03</v>
      </c>
      <c r="G1603" s="3" t="n">
        <f aca="false">(E1603-1392)*C1603</f>
        <v>7328.24</v>
      </c>
    </row>
    <row r="1604" customFormat="false" ht="12.75" hidden="false" customHeight="false" outlineLevel="0" collapsed="false">
      <c r="A1604" s="16" t="n">
        <v>78322</v>
      </c>
      <c r="B1604" s="17" t="n">
        <v>2</v>
      </c>
      <c r="C1604" s="17" t="n">
        <v>1</v>
      </c>
      <c r="D1604" s="18" t="n">
        <f aca="false">C1604/B1604</f>
        <v>0.5</v>
      </c>
      <c r="E1604" s="19" t="n">
        <v>2306.84</v>
      </c>
      <c r="F1604" s="3" t="n">
        <f aca="false">G1604/C1604</f>
        <v>914.84</v>
      </c>
      <c r="G1604" s="3" t="n">
        <f aca="false">(E1604-1392)*C1604</f>
        <v>914.84</v>
      </c>
    </row>
    <row r="1605" customFormat="false" ht="12.75" hidden="false" customHeight="false" outlineLevel="0" collapsed="false">
      <c r="A1605" s="16" t="n">
        <v>4243</v>
      </c>
      <c r="B1605" s="17" t="n">
        <v>16</v>
      </c>
      <c r="C1605" s="17" t="n">
        <v>5</v>
      </c>
      <c r="D1605" s="18" t="n">
        <f aca="false">C1605/B1605</f>
        <v>0.3125</v>
      </c>
      <c r="E1605" s="19" t="n">
        <v>2306.83</v>
      </c>
      <c r="F1605" s="3" t="n">
        <f aca="false">G1605/C1605</f>
        <v>914.83</v>
      </c>
      <c r="G1605" s="3" t="n">
        <f aca="false">(E1605-1392)*C1605</f>
        <v>4574.15</v>
      </c>
    </row>
    <row r="1606" customFormat="false" ht="12.75" hidden="false" customHeight="false" outlineLevel="0" collapsed="false">
      <c r="A1606" s="16" t="n">
        <v>4512</v>
      </c>
      <c r="B1606" s="17" t="n">
        <v>27</v>
      </c>
      <c r="C1606" s="17" t="n">
        <v>3</v>
      </c>
      <c r="D1606" s="18" t="n">
        <f aca="false">C1606/B1606</f>
        <v>0.111111111111111</v>
      </c>
      <c r="E1606" s="19" t="n">
        <v>2306.12</v>
      </c>
      <c r="F1606" s="3" t="n">
        <f aca="false">G1606/C1606</f>
        <v>914.12</v>
      </c>
      <c r="G1606" s="3" t="n">
        <f aca="false">(E1606-1392)*C1606</f>
        <v>2742.36</v>
      </c>
    </row>
    <row r="1607" customFormat="false" ht="12.75" hidden="false" customHeight="false" outlineLevel="0" collapsed="false">
      <c r="A1607" s="16" t="n">
        <v>7310</v>
      </c>
      <c r="B1607" s="17" t="n">
        <v>56</v>
      </c>
      <c r="C1607" s="17" t="n">
        <v>3</v>
      </c>
      <c r="D1607" s="18" t="n">
        <f aca="false">C1607/B1607</f>
        <v>0.0535714285714286</v>
      </c>
      <c r="E1607" s="19" t="n">
        <v>2306.05</v>
      </c>
      <c r="F1607" s="3" t="n">
        <f aca="false">G1607/C1607</f>
        <v>914.05</v>
      </c>
      <c r="G1607" s="3" t="n">
        <f aca="false">(E1607-1392)*C1607</f>
        <v>2742.15</v>
      </c>
    </row>
    <row r="1608" customFormat="false" ht="12.75" hidden="false" customHeight="false" outlineLevel="0" collapsed="false">
      <c r="A1608" s="16" t="n">
        <v>85182</v>
      </c>
      <c r="B1608" s="17" t="n">
        <v>6</v>
      </c>
      <c r="C1608" s="17" t="n">
        <v>2</v>
      </c>
      <c r="D1608" s="18" t="n">
        <f aca="false">C1608/B1608</f>
        <v>0.333333333333333</v>
      </c>
      <c r="E1608" s="19" t="n">
        <v>2305.7</v>
      </c>
      <c r="F1608" s="3" t="n">
        <f aca="false">G1608/C1608</f>
        <v>913.7</v>
      </c>
      <c r="G1608" s="3" t="n">
        <f aca="false">(E1608-1392)*C1608</f>
        <v>1827.4</v>
      </c>
    </row>
    <row r="1609" customFormat="false" ht="12.75" hidden="false" customHeight="false" outlineLevel="0" collapsed="false">
      <c r="A1609" s="16" t="n">
        <v>29411</v>
      </c>
      <c r="B1609" s="17" t="n">
        <v>1624</v>
      </c>
      <c r="C1609" s="17" t="n">
        <v>272</v>
      </c>
      <c r="D1609" s="18" t="n">
        <f aca="false">C1609/B1609</f>
        <v>0.167487684729064</v>
      </c>
      <c r="E1609" s="19" t="n">
        <v>2305.56</v>
      </c>
      <c r="F1609" s="3" t="n">
        <f aca="false">G1609/C1609</f>
        <v>913.56</v>
      </c>
      <c r="G1609" s="3" t="n">
        <f aca="false">(E1609-1392)*C1609</f>
        <v>248488.32</v>
      </c>
    </row>
    <row r="1610" customFormat="false" ht="12.75" hidden="false" customHeight="false" outlineLevel="0" collapsed="false">
      <c r="A1610" s="16" t="n">
        <v>7889</v>
      </c>
      <c r="B1610" s="17" t="n">
        <v>6</v>
      </c>
      <c r="C1610" s="17" t="n">
        <v>3</v>
      </c>
      <c r="D1610" s="18" t="n">
        <f aca="false">C1610/B1610</f>
        <v>0.5</v>
      </c>
      <c r="E1610" s="19" t="n">
        <v>2305.53</v>
      </c>
      <c r="F1610" s="3" t="n">
        <f aca="false">G1610/C1610</f>
        <v>913.53</v>
      </c>
      <c r="G1610" s="3" t="n">
        <f aca="false">(E1610-1392)*C1610</f>
        <v>2740.59</v>
      </c>
    </row>
    <row r="1611" customFormat="false" ht="12.75" hidden="false" customHeight="false" outlineLevel="0" collapsed="false">
      <c r="A1611" s="16" t="n">
        <v>3432</v>
      </c>
      <c r="B1611" s="17" t="n">
        <v>340</v>
      </c>
      <c r="C1611" s="17" t="n">
        <v>24</v>
      </c>
      <c r="D1611" s="18" t="n">
        <f aca="false">C1611/B1611</f>
        <v>0.0705882352941177</v>
      </c>
      <c r="E1611" s="19" t="n">
        <v>2304.75</v>
      </c>
      <c r="F1611" s="3" t="n">
        <f aca="false">G1611/C1611</f>
        <v>912.75</v>
      </c>
      <c r="G1611" s="3" t="n">
        <f aca="false">(E1611-1392)*C1611</f>
        <v>21906</v>
      </c>
    </row>
    <row r="1612" customFormat="false" ht="12.75" hidden="false" customHeight="false" outlineLevel="0" collapsed="false">
      <c r="A1612" s="16" t="n">
        <v>5088</v>
      </c>
      <c r="B1612" s="17" t="n">
        <v>3</v>
      </c>
      <c r="C1612" s="17" t="n">
        <v>2</v>
      </c>
      <c r="D1612" s="18" t="n">
        <f aca="false">C1612/B1612</f>
        <v>0.666666666666667</v>
      </c>
      <c r="E1612" s="19" t="n">
        <v>2304.53</v>
      </c>
      <c r="F1612" s="3" t="n">
        <f aca="false">G1612/C1612</f>
        <v>912.53</v>
      </c>
      <c r="G1612" s="3" t="n">
        <f aca="false">(E1612-1392)*C1612</f>
        <v>1825.06</v>
      </c>
    </row>
    <row r="1613" customFormat="false" ht="12.75" hidden="false" customHeight="false" outlineLevel="0" collapsed="false">
      <c r="A1613" s="16" t="n">
        <v>71941</v>
      </c>
      <c r="B1613" s="17" t="n">
        <v>12340</v>
      </c>
      <c r="C1613" s="17" t="n">
        <v>1283</v>
      </c>
      <c r="D1613" s="18" t="n">
        <f aca="false">C1613/B1613</f>
        <v>0.103970826580227</v>
      </c>
      <c r="E1613" s="19" t="n">
        <v>2304.51</v>
      </c>
      <c r="F1613" s="3" t="n">
        <f aca="false">G1613/C1613</f>
        <v>912.51</v>
      </c>
      <c r="G1613" s="3" t="n">
        <f aca="false">(E1613-1392)*C1613</f>
        <v>1170750.33</v>
      </c>
    </row>
    <row r="1614" customFormat="false" ht="12.75" hidden="false" customHeight="false" outlineLevel="0" collapsed="false">
      <c r="A1614" s="16" t="n">
        <v>73605</v>
      </c>
      <c r="B1614" s="17" t="n">
        <v>154</v>
      </c>
      <c r="C1614" s="17" t="n">
        <v>17</v>
      </c>
      <c r="D1614" s="18" t="n">
        <f aca="false">C1614/B1614</f>
        <v>0.11038961038961</v>
      </c>
      <c r="E1614" s="19" t="n">
        <v>2304.38</v>
      </c>
      <c r="F1614" s="3" t="n">
        <f aca="false">G1614/C1614</f>
        <v>912.38</v>
      </c>
      <c r="G1614" s="3" t="n">
        <f aca="false">(E1614-1392)*C1614</f>
        <v>15510.46</v>
      </c>
    </row>
    <row r="1615" customFormat="false" ht="12.75" hidden="false" customHeight="false" outlineLevel="0" collapsed="false">
      <c r="A1615" s="16" t="n">
        <v>9198</v>
      </c>
      <c r="B1615" s="17" t="n">
        <v>8</v>
      </c>
      <c r="C1615" s="17" t="n">
        <v>1</v>
      </c>
      <c r="D1615" s="18" t="n">
        <f aca="false">C1615/B1615</f>
        <v>0.125</v>
      </c>
      <c r="E1615" s="19" t="n">
        <v>2304.01</v>
      </c>
      <c r="F1615" s="3" t="n">
        <f aca="false">G1615/C1615</f>
        <v>912.01</v>
      </c>
      <c r="G1615" s="3" t="n">
        <f aca="false">(E1615-1392)*C1615</f>
        <v>912.01</v>
      </c>
    </row>
    <row r="1616" customFormat="false" ht="12.75" hidden="false" customHeight="false" outlineLevel="0" collapsed="false">
      <c r="A1616" s="16" t="n">
        <v>9054</v>
      </c>
      <c r="B1616" s="17" t="n">
        <v>116</v>
      </c>
      <c r="C1616" s="17" t="n">
        <v>30</v>
      </c>
      <c r="D1616" s="18" t="n">
        <f aca="false">C1616/B1616</f>
        <v>0.258620689655172</v>
      </c>
      <c r="E1616" s="19" t="n">
        <v>2303.32</v>
      </c>
      <c r="F1616" s="3" t="n">
        <f aca="false">G1616/C1616</f>
        <v>911.32</v>
      </c>
      <c r="G1616" s="3" t="n">
        <f aca="false">(E1616-1392)*C1616</f>
        <v>27339.6</v>
      </c>
    </row>
    <row r="1617" customFormat="false" ht="12.75" hidden="false" customHeight="false" outlineLevel="0" collapsed="false">
      <c r="A1617" s="16" t="n">
        <v>72402</v>
      </c>
      <c r="B1617" s="17" t="n">
        <v>2485</v>
      </c>
      <c r="C1617" s="17" t="n">
        <v>329</v>
      </c>
      <c r="D1617" s="18" t="n">
        <f aca="false">C1617/B1617</f>
        <v>0.132394366197183</v>
      </c>
      <c r="E1617" s="19" t="n">
        <v>2303.22</v>
      </c>
      <c r="F1617" s="3" t="n">
        <f aca="false">G1617/C1617</f>
        <v>911.22</v>
      </c>
      <c r="G1617" s="3" t="n">
        <f aca="false">(E1617-1392)*C1617</f>
        <v>299791.38</v>
      </c>
    </row>
    <row r="1618" customFormat="false" ht="12.75" hidden="false" customHeight="false" outlineLevel="0" collapsed="false">
      <c r="A1618" s="16" t="n">
        <v>36920</v>
      </c>
      <c r="B1618" s="17" t="n">
        <v>58</v>
      </c>
      <c r="C1618" s="17" t="n">
        <v>7</v>
      </c>
      <c r="D1618" s="18" t="n">
        <f aca="false">C1618/B1618</f>
        <v>0.120689655172414</v>
      </c>
      <c r="E1618" s="19" t="n">
        <v>2302.47</v>
      </c>
      <c r="F1618" s="3" t="n">
        <f aca="false">G1618/C1618</f>
        <v>910.47</v>
      </c>
      <c r="G1618" s="3" t="n">
        <f aca="false">(E1618-1392)*C1618</f>
        <v>6373.29</v>
      </c>
    </row>
    <row r="1619" customFormat="false" ht="12.75" hidden="false" customHeight="false" outlineLevel="0" collapsed="false">
      <c r="A1619" s="16" t="n">
        <v>53190</v>
      </c>
      <c r="B1619" s="17" t="n">
        <v>38</v>
      </c>
      <c r="C1619" s="17" t="n">
        <v>11</v>
      </c>
      <c r="D1619" s="18" t="n">
        <f aca="false">C1619/B1619</f>
        <v>0.289473684210526</v>
      </c>
      <c r="E1619" s="19" t="n">
        <v>2302.36</v>
      </c>
      <c r="F1619" s="3" t="n">
        <f aca="false">G1619/C1619</f>
        <v>910.36</v>
      </c>
      <c r="G1619" s="3" t="n">
        <f aca="false">(E1619-1392)*C1619</f>
        <v>10013.96</v>
      </c>
    </row>
    <row r="1620" customFormat="false" ht="12.75" hidden="false" customHeight="false" outlineLevel="0" collapsed="false">
      <c r="A1620" s="16" t="n">
        <v>8798</v>
      </c>
      <c r="B1620" s="17" t="n">
        <v>80</v>
      </c>
      <c r="C1620" s="17" t="n">
        <v>13</v>
      </c>
      <c r="D1620" s="18" t="n">
        <f aca="false">C1620/B1620</f>
        <v>0.1625</v>
      </c>
      <c r="E1620" s="19" t="n">
        <v>2302.35</v>
      </c>
      <c r="F1620" s="3" t="n">
        <f aca="false">G1620/C1620</f>
        <v>910.35</v>
      </c>
      <c r="G1620" s="3" t="n">
        <f aca="false">(E1620-1392)*C1620</f>
        <v>11834.55</v>
      </c>
    </row>
    <row r="1621" customFormat="false" ht="12.75" hidden="false" customHeight="false" outlineLevel="0" collapsed="false">
      <c r="A1621" s="16" t="n">
        <v>1912</v>
      </c>
      <c r="B1621" s="17" t="n">
        <v>18</v>
      </c>
      <c r="C1621" s="17" t="n">
        <v>2</v>
      </c>
      <c r="D1621" s="18" t="n">
        <f aca="false">C1621/B1621</f>
        <v>0.111111111111111</v>
      </c>
      <c r="E1621" s="19" t="n">
        <v>2300.91</v>
      </c>
      <c r="F1621" s="3" t="n">
        <f aca="false">G1621/C1621</f>
        <v>908.91</v>
      </c>
      <c r="G1621" s="3" t="n">
        <f aca="false">(E1621-1392)*C1621</f>
        <v>1817.82</v>
      </c>
    </row>
    <row r="1622" customFormat="false" ht="12.75" hidden="false" customHeight="false" outlineLevel="0" collapsed="false">
      <c r="A1622" s="16" t="n">
        <v>2900</v>
      </c>
      <c r="B1622" s="17" t="n">
        <v>6492</v>
      </c>
      <c r="C1622" s="17" t="n">
        <v>1131</v>
      </c>
      <c r="D1622" s="18" t="n">
        <f aca="false">C1622/B1622</f>
        <v>0.174214417744917</v>
      </c>
      <c r="E1622" s="19" t="n">
        <v>2300.74</v>
      </c>
      <c r="F1622" s="3" t="n">
        <f aca="false">G1622/C1622</f>
        <v>908.74</v>
      </c>
      <c r="G1622" s="3" t="n">
        <f aca="false">(E1622-1392)*C1622</f>
        <v>1027784.94</v>
      </c>
    </row>
    <row r="1623" customFormat="false" ht="12.75" hidden="false" customHeight="false" outlineLevel="0" collapsed="false">
      <c r="A1623" s="16" t="s">
        <v>51</v>
      </c>
      <c r="B1623" s="17" t="n">
        <v>60</v>
      </c>
      <c r="C1623" s="17" t="n">
        <v>11</v>
      </c>
      <c r="D1623" s="18" t="n">
        <f aca="false">C1623/B1623</f>
        <v>0.183333333333333</v>
      </c>
      <c r="E1623" s="19" t="n">
        <v>2300.17</v>
      </c>
      <c r="F1623" s="3" t="n">
        <f aca="false">G1623/C1623</f>
        <v>908.17</v>
      </c>
      <c r="G1623" s="3" t="n">
        <f aca="false">(E1623-1392)*C1623</f>
        <v>9989.87</v>
      </c>
    </row>
    <row r="1624" customFormat="false" ht="12.75" hidden="false" customHeight="false" outlineLevel="0" collapsed="false">
      <c r="A1624" s="16" t="n">
        <v>35800</v>
      </c>
      <c r="B1624" s="17" t="n">
        <v>85</v>
      </c>
      <c r="C1624" s="17" t="n">
        <v>19</v>
      </c>
      <c r="D1624" s="18" t="n">
        <f aca="false">C1624/B1624</f>
        <v>0.223529411764706</v>
      </c>
      <c r="E1624" s="19" t="n">
        <v>2300.01</v>
      </c>
      <c r="F1624" s="3" t="n">
        <f aca="false">G1624/C1624</f>
        <v>908.01</v>
      </c>
      <c r="G1624" s="3" t="n">
        <f aca="false">(E1624-1392)*C1624</f>
        <v>17252.19</v>
      </c>
    </row>
    <row r="1625" customFormat="false" ht="12.75" hidden="false" customHeight="false" outlineLevel="0" collapsed="false">
      <c r="A1625" s="16" t="n">
        <v>71871</v>
      </c>
      <c r="B1625" s="17" t="n">
        <v>3</v>
      </c>
      <c r="C1625" s="17" t="n">
        <v>1</v>
      </c>
      <c r="D1625" s="18" t="n">
        <f aca="false">C1625/B1625</f>
        <v>0.333333333333333</v>
      </c>
      <c r="E1625" s="19" t="n">
        <v>2299.62</v>
      </c>
      <c r="F1625" s="3" t="n">
        <f aca="false">G1625/C1625</f>
        <v>907.62</v>
      </c>
      <c r="G1625" s="3" t="n">
        <f aca="false">(E1625-1392)*C1625</f>
        <v>907.62</v>
      </c>
    </row>
    <row r="1626" customFormat="false" ht="12.75" hidden="false" customHeight="false" outlineLevel="0" collapsed="false">
      <c r="A1626" s="16" t="n">
        <v>43881</v>
      </c>
      <c r="B1626" s="17" t="n">
        <v>106</v>
      </c>
      <c r="C1626" s="17" t="n">
        <v>21</v>
      </c>
      <c r="D1626" s="18" t="n">
        <f aca="false">C1626/B1626</f>
        <v>0.19811320754717</v>
      </c>
      <c r="E1626" s="19" t="n">
        <v>2299.24</v>
      </c>
      <c r="F1626" s="3" t="n">
        <f aca="false">G1626/C1626</f>
        <v>907.24</v>
      </c>
      <c r="G1626" s="3" t="n">
        <f aca="false">(E1626-1392)*C1626</f>
        <v>19052.04</v>
      </c>
    </row>
    <row r="1627" customFormat="false" ht="12.75" hidden="false" customHeight="false" outlineLevel="0" collapsed="false">
      <c r="A1627" s="16" t="n">
        <v>5771</v>
      </c>
      <c r="B1627" s="17" t="n">
        <v>36</v>
      </c>
      <c r="C1627" s="17" t="n">
        <v>4</v>
      </c>
      <c r="D1627" s="18" t="n">
        <f aca="false">C1627/B1627</f>
        <v>0.111111111111111</v>
      </c>
      <c r="E1627" s="19" t="n">
        <v>2298.17</v>
      </c>
      <c r="F1627" s="3" t="n">
        <f aca="false">G1627/C1627</f>
        <v>906.17</v>
      </c>
      <c r="G1627" s="3" t="n">
        <f aca="false">(E1627-1392)*C1627</f>
        <v>3624.68</v>
      </c>
    </row>
    <row r="1628" customFormat="false" ht="12.75" hidden="false" customHeight="false" outlineLevel="0" collapsed="false">
      <c r="A1628" s="16" t="s">
        <v>31</v>
      </c>
      <c r="B1628" s="17" t="n">
        <v>524</v>
      </c>
      <c r="C1628" s="17" t="n">
        <v>35</v>
      </c>
      <c r="D1628" s="18" t="n">
        <f aca="false">C1628/B1628</f>
        <v>0.066793893129771</v>
      </c>
      <c r="E1628" s="19" t="n">
        <v>2297.48</v>
      </c>
      <c r="F1628" s="3" t="n">
        <f aca="false">G1628/C1628</f>
        <v>905.48</v>
      </c>
      <c r="G1628" s="3" t="n">
        <f aca="false">(E1628-1392)*C1628</f>
        <v>31691.8</v>
      </c>
    </row>
    <row r="1629" customFormat="false" ht="12.75" hidden="false" customHeight="false" outlineLevel="0" collapsed="false">
      <c r="A1629" s="16" t="n">
        <v>5970</v>
      </c>
      <c r="B1629" s="17" t="n">
        <v>2</v>
      </c>
      <c r="C1629" s="17" t="n">
        <v>1</v>
      </c>
      <c r="D1629" s="18" t="n">
        <f aca="false">C1629/B1629</f>
        <v>0.5</v>
      </c>
      <c r="E1629" s="19" t="n">
        <v>2297.34</v>
      </c>
      <c r="F1629" s="3" t="n">
        <f aca="false">G1629/C1629</f>
        <v>905.34</v>
      </c>
      <c r="G1629" s="3" t="n">
        <f aca="false">(E1629-1392)*C1629</f>
        <v>905.34</v>
      </c>
    </row>
    <row r="1630" customFormat="false" ht="12.75" hidden="false" customHeight="false" outlineLevel="0" collapsed="false">
      <c r="A1630" s="16" t="n">
        <v>8860</v>
      </c>
      <c r="B1630" s="17" t="n">
        <v>342</v>
      </c>
      <c r="C1630" s="17" t="n">
        <v>13</v>
      </c>
      <c r="D1630" s="18" t="n">
        <f aca="false">C1630/B1630</f>
        <v>0.0380116959064327</v>
      </c>
      <c r="E1630" s="19" t="n">
        <v>2297.18</v>
      </c>
      <c r="F1630" s="3" t="n">
        <f aca="false">G1630/C1630</f>
        <v>905.18</v>
      </c>
      <c r="G1630" s="3" t="n">
        <f aca="false">(E1630-1392)*C1630</f>
        <v>11767.34</v>
      </c>
    </row>
    <row r="1631" customFormat="false" ht="12.75" hidden="false" customHeight="false" outlineLevel="0" collapsed="false">
      <c r="A1631" s="16" t="n">
        <v>9592</v>
      </c>
      <c r="B1631" s="17" t="n">
        <v>88</v>
      </c>
      <c r="C1631" s="17" t="n">
        <v>11</v>
      </c>
      <c r="D1631" s="18" t="n">
        <f aca="false">C1631/B1631</f>
        <v>0.125</v>
      </c>
      <c r="E1631" s="19" t="n">
        <v>2296.48</v>
      </c>
      <c r="F1631" s="3" t="n">
        <f aca="false">G1631/C1631</f>
        <v>904.48</v>
      </c>
      <c r="G1631" s="3" t="n">
        <f aca="false">(E1631-1392)*C1631</f>
        <v>9949.28</v>
      </c>
    </row>
    <row r="1632" customFormat="false" ht="12.75" hidden="false" customHeight="false" outlineLevel="0" collapsed="false">
      <c r="A1632" s="16" t="s">
        <v>41</v>
      </c>
      <c r="B1632" s="17" t="n">
        <v>58</v>
      </c>
      <c r="C1632" s="17" t="n">
        <v>14</v>
      </c>
      <c r="D1632" s="18" t="n">
        <f aca="false">C1632/B1632</f>
        <v>0.241379310344828</v>
      </c>
      <c r="E1632" s="19" t="n">
        <v>2296.32</v>
      </c>
      <c r="F1632" s="3" t="n">
        <f aca="false">G1632/C1632</f>
        <v>904.32</v>
      </c>
      <c r="G1632" s="3" t="n">
        <f aca="false">(E1632-1392)*C1632</f>
        <v>12660.48</v>
      </c>
    </row>
    <row r="1633" customFormat="false" ht="12.75" hidden="false" customHeight="false" outlineLevel="0" collapsed="false">
      <c r="A1633" s="16" t="n">
        <v>2810</v>
      </c>
      <c r="B1633" s="17" t="n">
        <v>43</v>
      </c>
      <c r="C1633" s="17" t="n">
        <v>7</v>
      </c>
      <c r="D1633" s="18" t="n">
        <f aca="false">C1633/B1633</f>
        <v>0.162790697674419</v>
      </c>
      <c r="E1633" s="19" t="n">
        <v>2295.84</v>
      </c>
      <c r="F1633" s="3" t="n">
        <f aca="false">G1633/C1633</f>
        <v>903.84</v>
      </c>
      <c r="G1633" s="3" t="n">
        <f aca="false">(E1633-1392)*C1633</f>
        <v>6326.88</v>
      </c>
    </row>
    <row r="1634" customFormat="false" ht="12.75" hidden="false" customHeight="false" outlineLevel="0" collapsed="false">
      <c r="A1634" s="16" t="s">
        <v>33</v>
      </c>
      <c r="B1634" s="17" t="n">
        <v>174</v>
      </c>
      <c r="C1634" s="17" t="n">
        <v>33</v>
      </c>
      <c r="D1634" s="18" t="n">
        <f aca="false">C1634/B1634</f>
        <v>0.189655172413793</v>
      </c>
      <c r="E1634" s="19" t="n">
        <v>2295.22</v>
      </c>
      <c r="F1634" s="3" t="n">
        <f aca="false">G1634/C1634</f>
        <v>903.22</v>
      </c>
      <c r="G1634" s="3" t="n">
        <f aca="false">(E1634-1392)*C1634</f>
        <v>29806.26</v>
      </c>
    </row>
    <row r="1635" customFormat="false" ht="12.75" hidden="false" customHeight="false" outlineLevel="0" collapsed="false">
      <c r="A1635" s="16" t="n">
        <v>4239</v>
      </c>
      <c r="B1635" s="17" t="n">
        <v>14</v>
      </c>
      <c r="C1635" s="17" t="n">
        <v>2</v>
      </c>
      <c r="D1635" s="18" t="n">
        <f aca="false">C1635/B1635</f>
        <v>0.142857142857143</v>
      </c>
      <c r="E1635" s="19" t="n">
        <v>2295.2</v>
      </c>
      <c r="F1635" s="3" t="n">
        <f aca="false">G1635/C1635</f>
        <v>903.2</v>
      </c>
      <c r="G1635" s="3" t="n">
        <f aca="false">(E1635-1392)*C1635</f>
        <v>1806.4</v>
      </c>
    </row>
    <row r="1636" customFormat="false" ht="12.75" hidden="false" customHeight="false" outlineLevel="0" collapsed="false">
      <c r="A1636" s="16" t="n">
        <v>41401</v>
      </c>
      <c r="B1636" s="17" t="n">
        <v>601</v>
      </c>
      <c r="C1636" s="17" t="n">
        <v>72</v>
      </c>
      <c r="D1636" s="18" t="n">
        <f aca="false">C1636/B1636</f>
        <v>0.119800332778702</v>
      </c>
      <c r="E1636" s="19" t="n">
        <v>2295.13</v>
      </c>
      <c r="F1636" s="3" t="n">
        <f aca="false">G1636/C1636</f>
        <v>903.13</v>
      </c>
      <c r="G1636" s="3" t="n">
        <f aca="false">(E1636-1392)*C1636</f>
        <v>65025.36</v>
      </c>
    </row>
    <row r="1637" customFormat="false" ht="12.75" hidden="false" customHeight="false" outlineLevel="0" collapsed="false">
      <c r="A1637" s="16" t="n">
        <v>70714</v>
      </c>
      <c r="B1637" s="17" t="n">
        <v>181</v>
      </c>
      <c r="C1637" s="17" t="n">
        <v>36</v>
      </c>
      <c r="D1637" s="18" t="n">
        <f aca="false">C1637/B1637</f>
        <v>0.198895027624309</v>
      </c>
      <c r="E1637" s="19" t="n">
        <v>2293.35</v>
      </c>
      <c r="F1637" s="3" t="n">
        <f aca="false">G1637/C1637</f>
        <v>901.35</v>
      </c>
      <c r="G1637" s="3" t="n">
        <f aca="false">(E1637-1392)*C1637</f>
        <v>32448.6</v>
      </c>
    </row>
    <row r="1638" customFormat="false" ht="12.75" hidden="false" customHeight="false" outlineLevel="0" collapsed="false">
      <c r="A1638" s="16" t="n">
        <v>4785</v>
      </c>
      <c r="B1638" s="17" t="n">
        <v>10</v>
      </c>
      <c r="C1638" s="17" t="n">
        <v>1</v>
      </c>
      <c r="D1638" s="18" t="n">
        <f aca="false">C1638/B1638</f>
        <v>0.1</v>
      </c>
      <c r="E1638" s="19" t="n">
        <v>2293.32</v>
      </c>
      <c r="F1638" s="3" t="n">
        <f aca="false">G1638/C1638</f>
        <v>901.32</v>
      </c>
      <c r="G1638" s="3" t="n">
        <f aca="false">(E1638-1392)*C1638</f>
        <v>901.32</v>
      </c>
    </row>
    <row r="1639" customFormat="false" ht="12.75" hidden="false" customHeight="false" outlineLevel="0" collapsed="false">
      <c r="A1639" s="16" t="n">
        <v>8082</v>
      </c>
      <c r="B1639" s="17" t="n">
        <v>607</v>
      </c>
      <c r="C1639" s="17" t="n">
        <v>107</v>
      </c>
      <c r="D1639" s="18" t="n">
        <f aca="false">C1639/B1639</f>
        <v>0.176276771004942</v>
      </c>
      <c r="E1639" s="19" t="n">
        <v>2292.71</v>
      </c>
      <c r="F1639" s="3" t="n">
        <f aca="false">G1639/C1639</f>
        <v>900.71</v>
      </c>
      <c r="G1639" s="3" t="n">
        <f aca="false">(E1639-1392)*C1639</f>
        <v>96375.97</v>
      </c>
    </row>
    <row r="1640" customFormat="false" ht="12.75" hidden="false" customHeight="false" outlineLevel="0" collapsed="false">
      <c r="A1640" s="16" t="n">
        <v>81342</v>
      </c>
      <c r="B1640" s="17" t="n">
        <v>6202</v>
      </c>
      <c r="C1640" s="17" t="n">
        <v>564</v>
      </c>
      <c r="D1640" s="18" t="n">
        <f aca="false">C1640/B1640</f>
        <v>0.090938406965495</v>
      </c>
      <c r="E1640" s="19" t="n">
        <v>2291.84</v>
      </c>
      <c r="F1640" s="3" t="n">
        <f aca="false">G1640/C1640</f>
        <v>899.84</v>
      </c>
      <c r="G1640" s="3" t="n">
        <f aca="false">(E1640-1392)*C1640</f>
        <v>507509.76</v>
      </c>
    </row>
    <row r="1641" customFormat="false" ht="12.75" hidden="false" customHeight="false" outlineLevel="0" collapsed="false">
      <c r="A1641" s="16" t="n">
        <v>49392</v>
      </c>
      <c r="B1641" s="17" t="n">
        <v>71</v>
      </c>
      <c r="C1641" s="17" t="n">
        <v>11</v>
      </c>
      <c r="D1641" s="18" t="n">
        <f aca="false">C1641/B1641</f>
        <v>0.154929577464789</v>
      </c>
      <c r="E1641" s="19" t="n">
        <v>2291.5</v>
      </c>
      <c r="F1641" s="3" t="n">
        <f aca="false">G1641/C1641</f>
        <v>899.5</v>
      </c>
      <c r="G1641" s="3" t="n">
        <f aca="false">(E1641-1392)*C1641</f>
        <v>9894.5</v>
      </c>
    </row>
    <row r="1642" customFormat="false" ht="12.75" hidden="false" customHeight="false" outlineLevel="0" collapsed="false">
      <c r="A1642" s="16" t="n">
        <v>3540</v>
      </c>
      <c r="B1642" s="17" t="n">
        <v>14333</v>
      </c>
      <c r="C1642" s="17" t="n">
        <v>594</v>
      </c>
      <c r="D1642" s="18" t="n">
        <f aca="false">C1642/B1642</f>
        <v>0.0414428242517268</v>
      </c>
      <c r="E1642" s="19" t="n">
        <v>2291.3</v>
      </c>
      <c r="F1642" s="3" t="n">
        <f aca="false">G1642/C1642</f>
        <v>899.3</v>
      </c>
      <c r="G1642" s="3" t="n">
        <f aca="false">(E1642-1392)*C1642</f>
        <v>534184.2</v>
      </c>
    </row>
    <row r="1643" customFormat="false" ht="12.75" hidden="false" customHeight="false" outlineLevel="0" collapsed="false">
      <c r="A1643" s="16" t="n">
        <v>2662</v>
      </c>
      <c r="B1643" s="17" t="n">
        <v>48</v>
      </c>
      <c r="C1643" s="17" t="n">
        <v>8</v>
      </c>
      <c r="D1643" s="18" t="n">
        <f aca="false">C1643/B1643</f>
        <v>0.166666666666667</v>
      </c>
      <c r="E1643" s="19" t="n">
        <v>2290.42</v>
      </c>
      <c r="F1643" s="3" t="n">
        <f aca="false">G1643/C1643</f>
        <v>898.42</v>
      </c>
      <c r="G1643" s="3" t="n">
        <f aca="false">(E1643-1392)*C1643</f>
        <v>7187.36</v>
      </c>
    </row>
    <row r="1644" customFormat="false" ht="12.75" hidden="false" customHeight="false" outlineLevel="0" collapsed="false">
      <c r="A1644" s="16" t="n">
        <v>94433</v>
      </c>
      <c r="B1644" s="17" t="n">
        <v>3</v>
      </c>
      <c r="C1644" s="17" t="n">
        <v>1</v>
      </c>
      <c r="D1644" s="18" t="n">
        <f aca="false">C1644/B1644</f>
        <v>0.333333333333333</v>
      </c>
      <c r="E1644" s="19" t="n">
        <v>2290.13</v>
      </c>
      <c r="F1644" s="3" t="n">
        <f aca="false">G1644/C1644</f>
        <v>898.13</v>
      </c>
      <c r="G1644" s="3" t="n">
        <f aca="false">(E1644-1392)*C1644</f>
        <v>898.13</v>
      </c>
    </row>
    <row r="1645" customFormat="false" ht="12.75" hidden="false" customHeight="false" outlineLevel="0" collapsed="false">
      <c r="A1645" s="16" t="n">
        <v>78469</v>
      </c>
      <c r="B1645" s="17" t="n">
        <v>538</v>
      </c>
      <c r="C1645" s="17" t="n">
        <v>116</v>
      </c>
      <c r="D1645" s="18" t="n">
        <f aca="false">C1645/B1645</f>
        <v>0.215613382899628</v>
      </c>
      <c r="E1645" s="19" t="n">
        <v>2289.52</v>
      </c>
      <c r="F1645" s="3" t="n">
        <f aca="false">G1645/C1645</f>
        <v>897.52</v>
      </c>
      <c r="G1645" s="3" t="n">
        <f aca="false">(E1645-1392)*C1645</f>
        <v>104112.32</v>
      </c>
    </row>
    <row r="1646" customFormat="false" ht="12.75" hidden="false" customHeight="false" outlineLevel="0" collapsed="false">
      <c r="A1646" s="16" t="n">
        <v>71942</v>
      </c>
      <c r="B1646" s="17" t="n">
        <v>1392</v>
      </c>
      <c r="C1646" s="17" t="n">
        <v>91</v>
      </c>
      <c r="D1646" s="18" t="n">
        <f aca="false">C1646/B1646</f>
        <v>0.0653735632183908</v>
      </c>
      <c r="E1646" s="19" t="n">
        <v>2289.33</v>
      </c>
      <c r="F1646" s="3" t="n">
        <f aca="false">G1646/C1646</f>
        <v>897.33</v>
      </c>
      <c r="G1646" s="3" t="n">
        <f aca="false">(E1646-1392)*C1646</f>
        <v>81657.03</v>
      </c>
    </row>
    <row r="1647" customFormat="false" ht="12.75" hidden="false" customHeight="false" outlineLevel="0" collapsed="false">
      <c r="A1647" s="16" t="n">
        <v>71945</v>
      </c>
      <c r="B1647" s="17" t="n">
        <v>2739</v>
      </c>
      <c r="C1647" s="17" t="n">
        <v>288</v>
      </c>
      <c r="D1647" s="18" t="n">
        <f aca="false">C1647/B1647</f>
        <v>0.105147864184009</v>
      </c>
      <c r="E1647" s="19" t="n">
        <v>2289.24</v>
      </c>
      <c r="F1647" s="3" t="n">
        <f aca="false">G1647/C1647</f>
        <v>897.24</v>
      </c>
      <c r="G1647" s="3" t="n">
        <f aca="false">(E1647-1392)*C1647</f>
        <v>258405.12</v>
      </c>
    </row>
    <row r="1648" customFormat="false" ht="12.75" hidden="false" customHeight="false" outlineLevel="0" collapsed="false">
      <c r="A1648" s="16" t="n">
        <v>82120</v>
      </c>
      <c r="B1648" s="17" t="n">
        <v>190</v>
      </c>
      <c r="C1648" s="17" t="n">
        <v>45</v>
      </c>
      <c r="D1648" s="18" t="n">
        <f aca="false">C1648/B1648</f>
        <v>0.236842105263158</v>
      </c>
      <c r="E1648" s="19" t="n">
        <v>2288.9</v>
      </c>
      <c r="F1648" s="3" t="n">
        <f aca="false">G1648/C1648</f>
        <v>896.9</v>
      </c>
      <c r="G1648" s="3" t="n">
        <f aca="false">(E1648-1392)*C1648</f>
        <v>40360.5</v>
      </c>
    </row>
    <row r="1649" customFormat="false" ht="12.75" hidden="false" customHeight="false" outlineLevel="0" collapsed="false">
      <c r="A1649" s="16" t="n">
        <v>48281</v>
      </c>
      <c r="B1649" s="17" t="n">
        <v>8</v>
      </c>
      <c r="C1649" s="17" t="n">
        <v>1</v>
      </c>
      <c r="D1649" s="18" t="n">
        <f aca="false">C1649/B1649</f>
        <v>0.125</v>
      </c>
      <c r="E1649" s="19" t="n">
        <v>2288.85</v>
      </c>
      <c r="F1649" s="3" t="n">
        <f aca="false">G1649/C1649</f>
        <v>896.85</v>
      </c>
      <c r="G1649" s="3" t="n">
        <f aca="false">(E1649-1392)*C1649</f>
        <v>896.85</v>
      </c>
    </row>
    <row r="1650" customFormat="false" ht="12.75" hidden="false" customHeight="false" outlineLevel="0" collapsed="false">
      <c r="A1650" s="16" t="n">
        <v>72763</v>
      </c>
      <c r="B1650" s="17" t="n">
        <v>430</v>
      </c>
      <c r="C1650" s="17" t="n">
        <v>20</v>
      </c>
      <c r="D1650" s="18" t="n">
        <f aca="false">C1650/B1650</f>
        <v>0.0465116279069767</v>
      </c>
      <c r="E1650" s="19" t="n">
        <v>2288.83</v>
      </c>
      <c r="F1650" s="3" t="n">
        <f aca="false">G1650/C1650</f>
        <v>896.83</v>
      </c>
      <c r="G1650" s="3" t="n">
        <f aca="false">(E1650-1392)*C1650</f>
        <v>17936.6</v>
      </c>
    </row>
    <row r="1651" customFormat="false" ht="12.75" hidden="false" customHeight="false" outlineLevel="0" collapsed="false">
      <c r="A1651" s="16" t="n">
        <v>3313</v>
      </c>
      <c r="B1651" s="17" t="n">
        <v>93</v>
      </c>
      <c r="C1651" s="17" t="n">
        <v>15</v>
      </c>
      <c r="D1651" s="18" t="n">
        <f aca="false">C1651/B1651</f>
        <v>0.161290322580645</v>
      </c>
      <c r="E1651" s="19" t="n">
        <v>2288.53</v>
      </c>
      <c r="F1651" s="3" t="n">
        <f aca="false">G1651/C1651</f>
        <v>896.53</v>
      </c>
      <c r="G1651" s="3" t="n">
        <f aca="false">(E1651-1392)*C1651</f>
        <v>13447.95</v>
      </c>
    </row>
    <row r="1652" customFormat="false" ht="12.75" hidden="false" customHeight="false" outlineLevel="0" collapsed="false">
      <c r="A1652" s="16" t="n">
        <v>29382</v>
      </c>
      <c r="B1652" s="17" t="n">
        <v>7</v>
      </c>
      <c r="C1652" s="17" t="n">
        <v>1</v>
      </c>
      <c r="D1652" s="18" t="n">
        <f aca="false">C1652/B1652</f>
        <v>0.142857142857143</v>
      </c>
      <c r="E1652" s="19" t="n">
        <v>2287.95</v>
      </c>
      <c r="F1652" s="3" t="n">
        <f aca="false">G1652/C1652</f>
        <v>895.95</v>
      </c>
      <c r="G1652" s="3" t="n">
        <f aca="false">(E1652-1392)*C1652</f>
        <v>895.95</v>
      </c>
    </row>
    <row r="1653" customFormat="false" ht="12.75" hidden="false" customHeight="false" outlineLevel="0" collapsed="false">
      <c r="A1653" s="16" t="n">
        <v>1609</v>
      </c>
      <c r="B1653" s="17" t="n">
        <v>3</v>
      </c>
      <c r="C1653" s="17" t="n">
        <v>1</v>
      </c>
      <c r="D1653" s="18" t="n">
        <f aca="false">C1653/B1653</f>
        <v>0.333333333333333</v>
      </c>
      <c r="E1653" s="19" t="n">
        <v>2286.67</v>
      </c>
      <c r="F1653" s="3" t="n">
        <f aca="false">G1653/C1653</f>
        <v>894.67</v>
      </c>
      <c r="G1653" s="3" t="n">
        <f aca="false">(E1653-1392)*C1653</f>
        <v>894.67</v>
      </c>
    </row>
    <row r="1654" customFormat="false" ht="12.75" hidden="false" customHeight="false" outlineLevel="0" collapsed="false">
      <c r="A1654" s="16" t="n">
        <v>71965</v>
      </c>
      <c r="B1654" s="17" t="n">
        <v>15</v>
      </c>
      <c r="C1654" s="17" t="n">
        <v>1</v>
      </c>
      <c r="D1654" s="18" t="n">
        <f aca="false">C1654/B1654</f>
        <v>0.0666666666666667</v>
      </c>
      <c r="E1654" s="19" t="n">
        <v>2285.95</v>
      </c>
      <c r="F1654" s="3" t="n">
        <f aca="false">G1654/C1654</f>
        <v>893.95</v>
      </c>
      <c r="G1654" s="3" t="n">
        <f aca="false">(E1654-1392)*C1654</f>
        <v>893.95</v>
      </c>
    </row>
    <row r="1655" customFormat="false" ht="12.75" hidden="false" customHeight="false" outlineLevel="0" collapsed="false">
      <c r="A1655" s="16" t="n">
        <v>72981</v>
      </c>
      <c r="B1655" s="17" t="n">
        <v>1078</v>
      </c>
      <c r="C1655" s="17" t="n">
        <v>88</v>
      </c>
      <c r="D1655" s="18" t="n">
        <f aca="false">C1655/B1655</f>
        <v>0.0816326530612245</v>
      </c>
      <c r="E1655" s="19" t="n">
        <v>2285.33</v>
      </c>
      <c r="F1655" s="3" t="n">
        <f aca="false">G1655/C1655</f>
        <v>893.33</v>
      </c>
      <c r="G1655" s="3" t="n">
        <f aca="false">(E1655-1392)*C1655</f>
        <v>78613.04</v>
      </c>
    </row>
    <row r="1656" customFormat="false" ht="12.75" hidden="false" customHeight="false" outlineLevel="0" collapsed="false">
      <c r="A1656" s="16" t="n">
        <v>4870</v>
      </c>
      <c r="B1656" s="17" t="n">
        <v>90</v>
      </c>
      <c r="C1656" s="17" t="n">
        <v>23</v>
      </c>
      <c r="D1656" s="18" t="n">
        <f aca="false">C1656/B1656</f>
        <v>0.255555555555556</v>
      </c>
      <c r="E1656" s="19" t="n">
        <v>2284.91</v>
      </c>
      <c r="F1656" s="3" t="n">
        <f aca="false">G1656/C1656</f>
        <v>892.91</v>
      </c>
      <c r="G1656" s="3" t="n">
        <f aca="false">(E1656-1392)*C1656</f>
        <v>20536.93</v>
      </c>
    </row>
    <row r="1657" customFormat="false" ht="12.75" hidden="false" customHeight="false" outlineLevel="0" collapsed="false">
      <c r="A1657" s="16" t="n">
        <v>29010</v>
      </c>
      <c r="B1657" s="17" t="n">
        <v>542</v>
      </c>
      <c r="C1657" s="17" t="n">
        <v>101</v>
      </c>
      <c r="D1657" s="18" t="n">
        <f aca="false">C1657/B1657</f>
        <v>0.186346863468635</v>
      </c>
      <c r="E1657" s="19" t="n">
        <v>2284.72</v>
      </c>
      <c r="F1657" s="3" t="n">
        <f aca="false">G1657/C1657</f>
        <v>892.72</v>
      </c>
      <c r="G1657" s="3" t="n">
        <f aca="false">(E1657-1392)*C1657</f>
        <v>90164.72</v>
      </c>
    </row>
    <row r="1658" customFormat="false" ht="12.75" hidden="false" customHeight="false" outlineLevel="0" collapsed="false">
      <c r="A1658" s="16" t="n">
        <v>25091</v>
      </c>
      <c r="B1658" s="17" t="n">
        <v>48</v>
      </c>
      <c r="C1658" s="17" t="n">
        <v>8</v>
      </c>
      <c r="D1658" s="18" t="n">
        <f aca="false">C1658/B1658</f>
        <v>0.166666666666667</v>
      </c>
      <c r="E1658" s="19" t="n">
        <v>2284.55</v>
      </c>
      <c r="F1658" s="3" t="n">
        <f aca="false">G1658/C1658</f>
        <v>892.55</v>
      </c>
      <c r="G1658" s="3" t="n">
        <f aca="false">(E1658-1392)*C1658</f>
        <v>7140.4</v>
      </c>
    </row>
    <row r="1659" customFormat="false" ht="12.75" hidden="false" customHeight="false" outlineLevel="0" collapsed="false">
      <c r="A1659" s="16" t="s">
        <v>64</v>
      </c>
      <c r="B1659" s="17" t="n">
        <v>33</v>
      </c>
      <c r="C1659" s="17" t="n">
        <v>6</v>
      </c>
      <c r="D1659" s="18" t="n">
        <f aca="false">C1659/B1659</f>
        <v>0.181818181818182</v>
      </c>
      <c r="E1659" s="19" t="n">
        <v>2284.49</v>
      </c>
      <c r="F1659" s="3" t="n">
        <f aca="false">G1659/C1659</f>
        <v>892.49</v>
      </c>
      <c r="G1659" s="3" t="n">
        <f aca="false">(E1659-1392)*C1659</f>
        <v>5354.94</v>
      </c>
    </row>
    <row r="1660" customFormat="false" ht="12.75" hidden="false" customHeight="false" outlineLevel="0" collapsed="false">
      <c r="A1660" s="16" t="n">
        <v>9070</v>
      </c>
      <c r="B1660" s="17" t="n">
        <v>255</v>
      </c>
      <c r="C1660" s="17" t="n">
        <v>29</v>
      </c>
      <c r="D1660" s="18" t="n">
        <f aca="false">C1660/B1660</f>
        <v>0.113725490196078</v>
      </c>
      <c r="E1660" s="19" t="n">
        <v>2283.08</v>
      </c>
      <c r="F1660" s="3" t="n">
        <f aca="false">G1660/C1660</f>
        <v>891.08</v>
      </c>
      <c r="G1660" s="3" t="n">
        <f aca="false">(E1660-1392)*C1660</f>
        <v>25841.32</v>
      </c>
    </row>
    <row r="1661" customFormat="false" ht="12.75" hidden="false" customHeight="false" outlineLevel="0" collapsed="false">
      <c r="A1661" s="16" t="n">
        <v>99591</v>
      </c>
      <c r="B1661" s="17" t="n">
        <v>275</v>
      </c>
      <c r="C1661" s="17" t="n">
        <v>68</v>
      </c>
      <c r="D1661" s="18" t="n">
        <f aca="false">C1661/B1661</f>
        <v>0.247272727272727</v>
      </c>
      <c r="E1661" s="19" t="n">
        <v>2282.22</v>
      </c>
      <c r="F1661" s="3" t="n">
        <f aca="false">G1661/C1661</f>
        <v>890.22</v>
      </c>
      <c r="G1661" s="3" t="n">
        <f aca="false">(E1661-1392)*C1661</f>
        <v>60534.96</v>
      </c>
    </row>
    <row r="1662" customFormat="false" ht="12.75" hidden="false" customHeight="false" outlineLevel="0" collapsed="false">
      <c r="A1662" s="16" t="n">
        <v>3543</v>
      </c>
      <c r="B1662" s="17" t="n">
        <v>366</v>
      </c>
      <c r="C1662" s="17" t="n">
        <v>23</v>
      </c>
      <c r="D1662" s="18" t="n">
        <f aca="false">C1662/B1662</f>
        <v>0.0628415300546448</v>
      </c>
      <c r="E1662" s="19" t="n">
        <v>2282.14</v>
      </c>
      <c r="F1662" s="3" t="n">
        <f aca="false">G1662/C1662</f>
        <v>890.14</v>
      </c>
      <c r="G1662" s="3" t="n">
        <f aca="false">(E1662-1392)*C1662</f>
        <v>20473.22</v>
      </c>
    </row>
    <row r="1663" customFormat="false" ht="12.75" hidden="false" customHeight="false" outlineLevel="0" collapsed="false">
      <c r="A1663" s="16" t="n">
        <v>73670</v>
      </c>
      <c r="B1663" s="17" t="n">
        <v>20</v>
      </c>
      <c r="C1663" s="17" t="n">
        <v>5</v>
      </c>
      <c r="D1663" s="18" t="n">
        <f aca="false">C1663/B1663</f>
        <v>0.25</v>
      </c>
      <c r="E1663" s="19" t="n">
        <v>2281</v>
      </c>
      <c r="F1663" s="3" t="n">
        <f aca="false">G1663/C1663</f>
        <v>889</v>
      </c>
      <c r="G1663" s="3" t="n">
        <f aca="false">(E1663-1392)*C1663</f>
        <v>4445</v>
      </c>
    </row>
    <row r="1664" customFormat="false" ht="12.75" hidden="false" customHeight="false" outlineLevel="0" collapsed="false">
      <c r="A1664" s="16" t="n">
        <v>4954</v>
      </c>
      <c r="B1664" s="17" t="n">
        <v>1</v>
      </c>
      <c r="C1664" s="17" t="n">
        <v>1</v>
      </c>
      <c r="D1664" s="18" t="n">
        <f aca="false">C1664/B1664</f>
        <v>1</v>
      </c>
      <c r="E1664" s="19" t="n">
        <v>2280.47</v>
      </c>
      <c r="F1664" s="3" t="n">
        <f aca="false">G1664/C1664</f>
        <v>888.47</v>
      </c>
      <c r="G1664" s="3" t="n">
        <f aca="false">(E1664-1392)*C1664</f>
        <v>888.47</v>
      </c>
    </row>
    <row r="1665" customFormat="false" ht="12.75" hidden="false" customHeight="false" outlineLevel="0" collapsed="false">
      <c r="A1665" s="16" t="n">
        <v>72252</v>
      </c>
      <c r="B1665" s="17" t="n">
        <v>1424</v>
      </c>
      <c r="C1665" s="17" t="n">
        <v>157</v>
      </c>
      <c r="D1665" s="18" t="n">
        <f aca="false">C1665/B1665</f>
        <v>0.110252808988764</v>
      </c>
      <c r="E1665" s="19" t="n">
        <v>2280</v>
      </c>
      <c r="F1665" s="3" t="n">
        <f aca="false">G1665/C1665</f>
        <v>888</v>
      </c>
      <c r="G1665" s="3" t="n">
        <f aca="false">(E1665-1392)*C1665</f>
        <v>139416</v>
      </c>
    </row>
    <row r="1666" customFormat="false" ht="12.75" hidden="false" customHeight="false" outlineLevel="0" collapsed="false">
      <c r="A1666" s="16" t="n">
        <v>43410</v>
      </c>
      <c r="B1666" s="17" t="n">
        <v>32</v>
      </c>
      <c r="C1666" s="17" t="n">
        <v>9</v>
      </c>
      <c r="D1666" s="18" t="n">
        <f aca="false">C1666/B1666</f>
        <v>0.28125</v>
      </c>
      <c r="E1666" s="19" t="n">
        <v>2279.82</v>
      </c>
      <c r="F1666" s="3" t="n">
        <f aca="false">G1666/C1666</f>
        <v>887.82</v>
      </c>
      <c r="G1666" s="3" t="n">
        <f aca="false">(E1666-1392)*C1666</f>
        <v>7990.38</v>
      </c>
    </row>
    <row r="1667" customFormat="false" ht="12.75" hidden="false" customHeight="false" outlineLevel="0" collapsed="false">
      <c r="A1667" s="16" t="n">
        <v>34210</v>
      </c>
      <c r="B1667" s="17" t="n">
        <v>167</v>
      </c>
      <c r="C1667" s="17" t="n">
        <v>26</v>
      </c>
      <c r="D1667" s="18" t="n">
        <f aca="false">C1667/B1667</f>
        <v>0.155688622754491</v>
      </c>
      <c r="E1667" s="19" t="n">
        <v>2279.81</v>
      </c>
      <c r="F1667" s="3" t="n">
        <f aca="false">G1667/C1667</f>
        <v>887.81</v>
      </c>
      <c r="G1667" s="3" t="n">
        <f aca="false">(E1667-1392)*C1667</f>
        <v>23083.06</v>
      </c>
    </row>
    <row r="1668" customFormat="false" ht="12.75" hidden="false" customHeight="false" outlineLevel="0" collapsed="false">
      <c r="A1668" s="16" t="n">
        <v>42840</v>
      </c>
      <c r="B1668" s="17" t="n">
        <v>5</v>
      </c>
      <c r="C1668" s="17" t="n">
        <v>1</v>
      </c>
      <c r="D1668" s="18" t="n">
        <f aca="false">C1668/B1668</f>
        <v>0.2</v>
      </c>
      <c r="E1668" s="19" t="n">
        <v>2279.53</v>
      </c>
      <c r="F1668" s="3" t="n">
        <f aca="false">G1668/C1668</f>
        <v>887.53</v>
      </c>
      <c r="G1668" s="3" t="n">
        <f aca="false">(E1668-1392)*C1668</f>
        <v>887.53</v>
      </c>
    </row>
    <row r="1669" customFormat="false" ht="12.75" hidden="false" customHeight="false" outlineLevel="0" collapsed="false">
      <c r="A1669" s="16" t="n">
        <v>412</v>
      </c>
      <c r="B1669" s="17" t="n">
        <v>79</v>
      </c>
      <c r="C1669" s="17" t="n">
        <v>10</v>
      </c>
      <c r="D1669" s="18" t="n">
        <f aca="false">C1669/B1669</f>
        <v>0.126582278481013</v>
      </c>
      <c r="E1669" s="19" t="n">
        <v>2277.81</v>
      </c>
      <c r="F1669" s="3" t="n">
        <f aca="false">G1669/C1669</f>
        <v>885.81</v>
      </c>
      <c r="G1669" s="3" t="n">
        <f aca="false">(E1669-1392)*C1669</f>
        <v>8858.1</v>
      </c>
    </row>
    <row r="1670" customFormat="false" ht="12.75" hidden="false" customHeight="false" outlineLevel="0" collapsed="false">
      <c r="A1670" s="16" t="n">
        <v>81341</v>
      </c>
      <c r="B1670" s="17" t="n">
        <v>3453</v>
      </c>
      <c r="C1670" s="17" t="n">
        <v>299</v>
      </c>
      <c r="D1670" s="18" t="n">
        <f aca="false">C1670/B1670</f>
        <v>0.086591369823342</v>
      </c>
      <c r="E1670" s="19" t="n">
        <v>2276.81</v>
      </c>
      <c r="F1670" s="3" t="n">
        <f aca="false">G1670/C1670</f>
        <v>884.81</v>
      </c>
      <c r="G1670" s="3" t="n">
        <f aca="false">(E1670-1392)*C1670</f>
        <v>264558.19</v>
      </c>
    </row>
    <row r="1671" customFormat="false" ht="12.75" hidden="false" customHeight="false" outlineLevel="0" collapsed="false">
      <c r="A1671" s="16" t="n">
        <v>3241</v>
      </c>
      <c r="B1671" s="17" t="n">
        <v>17</v>
      </c>
      <c r="C1671" s="17" t="n">
        <v>1</v>
      </c>
      <c r="D1671" s="18" t="n">
        <f aca="false">C1671/B1671</f>
        <v>0.0588235294117647</v>
      </c>
      <c r="E1671" s="19" t="n">
        <v>2276.24</v>
      </c>
      <c r="F1671" s="3" t="n">
        <f aca="false">G1671/C1671</f>
        <v>884.24</v>
      </c>
      <c r="G1671" s="3" t="n">
        <f aca="false">(E1671-1392)*C1671</f>
        <v>884.24</v>
      </c>
    </row>
    <row r="1672" customFormat="false" ht="12.75" hidden="false" customHeight="false" outlineLevel="0" collapsed="false">
      <c r="A1672" s="16" t="n">
        <v>9593</v>
      </c>
      <c r="B1672" s="17" t="n">
        <v>113</v>
      </c>
      <c r="C1672" s="17" t="n">
        <v>2</v>
      </c>
      <c r="D1672" s="18" t="n">
        <f aca="false">C1672/B1672</f>
        <v>0.0176991150442478</v>
      </c>
      <c r="E1672" s="19" t="n">
        <v>2275.78</v>
      </c>
      <c r="F1672" s="3" t="n">
        <f aca="false">G1672/C1672</f>
        <v>883.78</v>
      </c>
      <c r="G1672" s="3" t="n">
        <f aca="false">(E1672-1392)*C1672</f>
        <v>1767.56</v>
      </c>
    </row>
    <row r="1673" customFormat="false" ht="12.75" hidden="false" customHeight="false" outlineLevel="0" collapsed="false">
      <c r="A1673" s="16" t="n">
        <v>71958</v>
      </c>
      <c r="B1673" s="17" t="n">
        <v>119</v>
      </c>
      <c r="C1673" s="17" t="n">
        <v>10</v>
      </c>
      <c r="D1673" s="18" t="n">
        <f aca="false">C1673/B1673</f>
        <v>0.0840336134453782</v>
      </c>
      <c r="E1673" s="19" t="n">
        <v>2275.04</v>
      </c>
      <c r="F1673" s="3" t="n">
        <f aca="false">G1673/C1673</f>
        <v>883.04</v>
      </c>
      <c r="G1673" s="3" t="n">
        <f aca="false">(E1673-1392)*C1673</f>
        <v>8830.4</v>
      </c>
    </row>
    <row r="1674" customFormat="false" ht="12.75" hidden="false" customHeight="false" outlineLevel="0" collapsed="false">
      <c r="A1674" s="16" t="n">
        <v>81002</v>
      </c>
      <c r="B1674" s="17" t="n">
        <v>38</v>
      </c>
      <c r="C1674" s="17" t="n">
        <v>4</v>
      </c>
      <c r="D1674" s="18" t="n">
        <f aca="false">C1674/B1674</f>
        <v>0.105263157894737</v>
      </c>
      <c r="E1674" s="19" t="n">
        <v>2275.04</v>
      </c>
      <c r="F1674" s="3" t="n">
        <f aca="false">G1674/C1674</f>
        <v>883.04</v>
      </c>
      <c r="G1674" s="3" t="n">
        <f aca="false">(E1674-1392)*C1674</f>
        <v>3532.16</v>
      </c>
    </row>
    <row r="1675" customFormat="false" ht="12.75" hidden="false" customHeight="false" outlineLevel="0" collapsed="false">
      <c r="A1675" s="16" t="n">
        <v>4871</v>
      </c>
      <c r="B1675" s="17" t="n">
        <v>75</v>
      </c>
      <c r="C1675" s="17" t="n">
        <v>9</v>
      </c>
      <c r="D1675" s="18" t="n">
        <f aca="false">C1675/B1675</f>
        <v>0.12</v>
      </c>
      <c r="E1675" s="19" t="n">
        <v>2273.86</v>
      </c>
      <c r="F1675" s="3" t="n">
        <f aca="false">G1675/C1675</f>
        <v>881.86</v>
      </c>
      <c r="G1675" s="3" t="n">
        <f aca="false">(E1675-1392)*C1675</f>
        <v>7936.74</v>
      </c>
    </row>
    <row r="1676" customFormat="false" ht="12.75" hidden="false" customHeight="false" outlineLevel="0" collapsed="false">
      <c r="A1676" s="16" t="n">
        <v>70715</v>
      </c>
      <c r="B1676" s="17" t="n">
        <v>212</v>
      </c>
      <c r="C1676" s="17" t="n">
        <v>37</v>
      </c>
      <c r="D1676" s="18" t="n">
        <f aca="false">C1676/B1676</f>
        <v>0.174528301886792</v>
      </c>
      <c r="E1676" s="19" t="n">
        <v>2273.81</v>
      </c>
      <c r="F1676" s="3" t="n">
        <f aca="false">G1676/C1676</f>
        <v>881.81</v>
      </c>
      <c r="G1676" s="3" t="n">
        <f aca="false">(E1676-1392)*C1676</f>
        <v>32626.97</v>
      </c>
    </row>
    <row r="1677" customFormat="false" ht="12.75" hidden="false" customHeight="false" outlineLevel="0" collapsed="false">
      <c r="A1677" s="16" t="n">
        <v>60091</v>
      </c>
      <c r="B1677" s="17" t="n">
        <v>9</v>
      </c>
      <c r="C1677" s="17" t="n">
        <v>1</v>
      </c>
      <c r="D1677" s="18" t="n">
        <f aca="false">C1677/B1677</f>
        <v>0.111111111111111</v>
      </c>
      <c r="E1677" s="19" t="n">
        <v>2273.45</v>
      </c>
      <c r="F1677" s="3" t="n">
        <f aca="false">G1677/C1677</f>
        <v>881.45</v>
      </c>
      <c r="G1677" s="3" t="n">
        <f aca="false">(E1677-1392)*C1677</f>
        <v>881.45</v>
      </c>
    </row>
    <row r="1678" customFormat="false" ht="12.75" hidden="false" customHeight="false" outlineLevel="0" collapsed="false">
      <c r="A1678" s="16" t="n">
        <v>87342</v>
      </c>
      <c r="B1678" s="17" t="n">
        <v>59</v>
      </c>
      <c r="C1678" s="17" t="n">
        <v>5</v>
      </c>
      <c r="D1678" s="18" t="n">
        <f aca="false">C1678/B1678</f>
        <v>0.0847457627118644</v>
      </c>
      <c r="E1678" s="19" t="n">
        <v>2273.26</v>
      </c>
      <c r="F1678" s="3" t="n">
        <f aca="false">G1678/C1678</f>
        <v>881.26</v>
      </c>
      <c r="G1678" s="3" t="n">
        <f aca="false">(E1678-1392)*C1678</f>
        <v>4406.3</v>
      </c>
    </row>
    <row r="1679" customFormat="false" ht="12.75" hidden="false" customHeight="false" outlineLevel="0" collapsed="false">
      <c r="A1679" s="16" t="n">
        <v>6820</v>
      </c>
      <c r="B1679" s="17" t="n">
        <v>29</v>
      </c>
      <c r="C1679" s="17" t="n">
        <v>2</v>
      </c>
      <c r="D1679" s="18" t="n">
        <f aca="false">C1679/B1679</f>
        <v>0.0689655172413793</v>
      </c>
      <c r="E1679" s="19" t="n">
        <v>2272.33</v>
      </c>
      <c r="F1679" s="3" t="n">
        <f aca="false">G1679/C1679</f>
        <v>880.33</v>
      </c>
      <c r="G1679" s="3" t="n">
        <f aca="false">(E1679-1392)*C1679</f>
        <v>1760.66</v>
      </c>
    </row>
    <row r="1680" customFormat="false" ht="12.75" hidden="false" customHeight="false" outlineLevel="0" collapsed="false">
      <c r="A1680" s="16" t="n">
        <v>83200</v>
      </c>
      <c r="B1680" s="17" t="n">
        <v>140</v>
      </c>
      <c r="C1680" s="17" t="n">
        <v>9</v>
      </c>
      <c r="D1680" s="18" t="n">
        <f aca="false">C1680/B1680</f>
        <v>0.0642857142857143</v>
      </c>
      <c r="E1680" s="19" t="n">
        <v>2272.22</v>
      </c>
      <c r="F1680" s="3" t="n">
        <f aca="false">G1680/C1680</f>
        <v>880.22</v>
      </c>
      <c r="G1680" s="3" t="n">
        <f aca="false">(E1680-1392)*C1680</f>
        <v>7921.98</v>
      </c>
    </row>
    <row r="1681" customFormat="false" ht="12.75" hidden="false" customHeight="false" outlineLevel="0" collapsed="false">
      <c r="A1681" s="16" t="n">
        <v>1539</v>
      </c>
      <c r="B1681" s="17" t="n">
        <v>163</v>
      </c>
      <c r="C1681" s="17" t="n">
        <v>28</v>
      </c>
      <c r="D1681" s="18" t="n">
        <f aca="false">C1681/B1681</f>
        <v>0.171779141104294</v>
      </c>
      <c r="E1681" s="19" t="n">
        <v>2271.94</v>
      </c>
      <c r="F1681" s="3" t="n">
        <f aca="false">G1681/C1681</f>
        <v>879.94</v>
      </c>
      <c r="G1681" s="3" t="n">
        <f aca="false">(E1681-1392)*C1681</f>
        <v>24638.32</v>
      </c>
    </row>
    <row r="1682" customFormat="false" ht="12.75" hidden="false" customHeight="false" outlineLevel="0" collapsed="false">
      <c r="A1682" s="16" t="n">
        <v>4279</v>
      </c>
      <c r="B1682" s="17" t="n">
        <v>195</v>
      </c>
      <c r="C1682" s="17" t="n">
        <v>38</v>
      </c>
      <c r="D1682" s="18" t="n">
        <f aca="false">C1682/B1682</f>
        <v>0.194871794871795</v>
      </c>
      <c r="E1682" s="19" t="n">
        <v>2271.92</v>
      </c>
      <c r="F1682" s="3" t="n">
        <f aca="false">G1682/C1682</f>
        <v>879.92</v>
      </c>
      <c r="G1682" s="3" t="n">
        <f aca="false">(E1682-1392)*C1682</f>
        <v>33436.96</v>
      </c>
    </row>
    <row r="1683" customFormat="false" ht="12.75" hidden="false" customHeight="false" outlineLevel="0" collapsed="false">
      <c r="A1683" s="16" t="s">
        <v>152</v>
      </c>
      <c r="B1683" s="17" t="n">
        <v>1</v>
      </c>
      <c r="C1683" s="17" t="n">
        <v>1</v>
      </c>
      <c r="D1683" s="18" t="n">
        <f aca="false">C1683/B1683</f>
        <v>1</v>
      </c>
      <c r="E1683" s="19" t="n">
        <v>2271.81</v>
      </c>
      <c r="F1683" s="3" t="n">
        <f aca="false">G1683/C1683</f>
        <v>879.81</v>
      </c>
      <c r="G1683" s="3" t="n">
        <f aca="false">(E1683-1392)*C1683</f>
        <v>879.81</v>
      </c>
    </row>
    <row r="1684" customFormat="false" ht="12.75" hidden="false" customHeight="false" outlineLevel="0" collapsed="false">
      <c r="A1684" s="16" t="n">
        <v>78609</v>
      </c>
      <c r="B1684" s="17" t="n">
        <v>319</v>
      </c>
      <c r="C1684" s="17" t="n">
        <v>37</v>
      </c>
      <c r="D1684" s="18" t="n">
        <f aca="false">C1684/B1684</f>
        <v>0.115987460815047</v>
      </c>
      <c r="E1684" s="19" t="n">
        <v>2271.36</v>
      </c>
      <c r="F1684" s="3" t="n">
        <f aca="false">G1684/C1684</f>
        <v>879.36</v>
      </c>
      <c r="G1684" s="3" t="n">
        <f aca="false">(E1684-1392)*C1684</f>
        <v>32536.32</v>
      </c>
    </row>
    <row r="1685" customFormat="false" ht="12.75" hidden="false" customHeight="false" outlineLevel="0" collapsed="false">
      <c r="A1685" s="16" t="n">
        <v>3438</v>
      </c>
      <c r="B1685" s="17" t="n">
        <v>94</v>
      </c>
      <c r="C1685" s="17" t="n">
        <v>13</v>
      </c>
      <c r="D1685" s="18" t="n">
        <f aca="false">C1685/B1685</f>
        <v>0.138297872340426</v>
      </c>
      <c r="E1685" s="19" t="n">
        <v>2271.21</v>
      </c>
      <c r="F1685" s="3" t="n">
        <f aca="false">G1685/C1685</f>
        <v>879.21</v>
      </c>
      <c r="G1685" s="3" t="n">
        <f aca="false">(E1685-1392)*C1685</f>
        <v>11429.73</v>
      </c>
    </row>
    <row r="1686" customFormat="false" ht="12.75" hidden="false" customHeight="false" outlineLevel="0" collapsed="false">
      <c r="A1686" s="16" t="n">
        <v>2866</v>
      </c>
      <c r="B1686" s="17" t="n">
        <v>4</v>
      </c>
      <c r="C1686" s="17" t="n">
        <v>2</v>
      </c>
      <c r="D1686" s="18" t="n">
        <f aca="false">C1686/B1686</f>
        <v>0.5</v>
      </c>
      <c r="E1686" s="19" t="n">
        <v>2270.47</v>
      </c>
      <c r="F1686" s="3" t="n">
        <f aca="false">G1686/C1686</f>
        <v>878.47</v>
      </c>
      <c r="G1686" s="3" t="n">
        <f aca="false">(E1686-1392)*C1686</f>
        <v>1756.94</v>
      </c>
    </row>
    <row r="1687" customFormat="false" ht="12.75" hidden="false" customHeight="false" outlineLevel="0" collapsed="false">
      <c r="A1687" s="16" t="n">
        <v>71951</v>
      </c>
      <c r="B1687" s="17" t="n">
        <v>1044</v>
      </c>
      <c r="C1687" s="17" t="n">
        <v>143</v>
      </c>
      <c r="D1687" s="18" t="n">
        <f aca="false">C1687/B1687</f>
        <v>0.136973180076628</v>
      </c>
      <c r="E1687" s="19" t="n">
        <v>2270.06</v>
      </c>
      <c r="F1687" s="3" t="n">
        <f aca="false">G1687/C1687</f>
        <v>878.06</v>
      </c>
      <c r="G1687" s="3" t="n">
        <f aca="false">(E1687-1392)*C1687</f>
        <v>125562.58</v>
      </c>
    </row>
    <row r="1688" customFormat="false" ht="12.75" hidden="false" customHeight="false" outlineLevel="0" collapsed="false">
      <c r="A1688" s="16" t="n">
        <v>29615</v>
      </c>
      <c r="B1688" s="17" t="n">
        <v>1</v>
      </c>
      <c r="C1688" s="17" t="n">
        <v>1</v>
      </c>
      <c r="D1688" s="18" t="n">
        <f aca="false">C1688/B1688</f>
        <v>1</v>
      </c>
      <c r="E1688" s="19" t="n">
        <v>2269.56</v>
      </c>
      <c r="F1688" s="3" t="n">
        <f aca="false">G1688/C1688</f>
        <v>877.56</v>
      </c>
      <c r="G1688" s="3" t="n">
        <f aca="false">(E1688-1392)*C1688</f>
        <v>877.56</v>
      </c>
    </row>
    <row r="1689" customFormat="false" ht="12.75" hidden="false" customHeight="false" outlineLevel="0" collapsed="false">
      <c r="A1689" s="16" t="n">
        <v>71894</v>
      </c>
      <c r="B1689" s="17" t="n">
        <v>23</v>
      </c>
      <c r="C1689" s="17" t="n">
        <v>3</v>
      </c>
      <c r="D1689" s="18" t="n">
        <f aca="false">C1689/B1689</f>
        <v>0.130434782608696</v>
      </c>
      <c r="E1689" s="19" t="n">
        <v>2269.24</v>
      </c>
      <c r="F1689" s="3" t="n">
        <f aca="false">G1689/C1689</f>
        <v>877.24</v>
      </c>
      <c r="G1689" s="3" t="n">
        <f aca="false">(E1689-1392)*C1689</f>
        <v>2631.72</v>
      </c>
    </row>
    <row r="1690" customFormat="false" ht="12.75" hidden="false" customHeight="false" outlineLevel="0" collapsed="false">
      <c r="A1690" s="16" t="n">
        <v>1888</v>
      </c>
      <c r="B1690" s="17" t="n">
        <v>20</v>
      </c>
      <c r="C1690" s="17" t="n">
        <v>2</v>
      </c>
      <c r="D1690" s="18" t="n">
        <f aca="false">C1690/B1690</f>
        <v>0.1</v>
      </c>
      <c r="E1690" s="19" t="n">
        <v>2269.03</v>
      </c>
      <c r="F1690" s="3" t="n">
        <f aca="false">G1690/C1690</f>
        <v>877.03</v>
      </c>
      <c r="G1690" s="3" t="n">
        <f aca="false">(E1690-1392)*C1690</f>
        <v>1754.06</v>
      </c>
    </row>
    <row r="1691" customFormat="false" ht="12.75" hidden="false" customHeight="false" outlineLevel="0" collapsed="false">
      <c r="A1691" s="16" t="n">
        <v>81307</v>
      </c>
      <c r="B1691" s="17" t="n">
        <v>88</v>
      </c>
      <c r="C1691" s="17" t="n">
        <v>9</v>
      </c>
      <c r="D1691" s="18" t="n">
        <f aca="false">C1691/B1691</f>
        <v>0.102272727272727</v>
      </c>
      <c r="E1691" s="19" t="n">
        <v>2268.86</v>
      </c>
      <c r="F1691" s="3" t="n">
        <f aca="false">G1691/C1691</f>
        <v>876.86</v>
      </c>
      <c r="G1691" s="3" t="n">
        <f aca="false">(E1691-1392)*C1691</f>
        <v>7891.74</v>
      </c>
    </row>
    <row r="1692" customFormat="false" ht="12.75" hidden="false" customHeight="false" outlineLevel="0" collapsed="false">
      <c r="A1692" s="16" t="n">
        <v>71944</v>
      </c>
      <c r="B1692" s="17" t="n">
        <v>9905</v>
      </c>
      <c r="C1692" s="17" t="n">
        <v>475</v>
      </c>
      <c r="D1692" s="18" t="n">
        <f aca="false">C1692/B1692</f>
        <v>0.0479555779909137</v>
      </c>
      <c r="E1692" s="19" t="n">
        <v>2268.76</v>
      </c>
      <c r="F1692" s="3" t="n">
        <f aca="false">G1692/C1692</f>
        <v>876.76</v>
      </c>
      <c r="G1692" s="3" t="n">
        <f aca="false">(E1692-1392)*C1692</f>
        <v>416461</v>
      </c>
    </row>
    <row r="1693" customFormat="false" ht="12.75" hidden="false" customHeight="false" outlineLevel="0" collapsed="false">
      <c r="A1693" s="16" t="n">
        <v>8400</v>
      </c>
      <c r="B1693" s="17" t="n">
        <v>82</v>
      </c>
      <c r="C1693" s="17" t="n">
        <v>16</v>
      </c>
      <c r="D1693" s="18" t="n">
        <f aca="false">C1693/B1693</f>
        <v>0.195121951219512</v>
      </c>
      <c r="E1693" s="19" t="n">
        <v>2268.14</v>
      </c>
      <c r="F1693" s="3" t="n">
        <f aca="false">G1693/C1693</f>
        <v>876.14</v>
      </c>
      <c r="G1693" s="3" t="n">
        <f aca="false">(E1693-1392)*C1693</f>
        <v>14018.24</v>
      </c>
    </row>
    <row r="1694" customFormat="false" ht="12.75" hidden="false" customHeight="false" outlineLevel="0" collapsed="false">
      <c r="A1694" s="16" t="n">
        <v>80622</v>
      </c>
      <c r="B1694" s="17" t="n">
        <v>1</v>
      </c>
      <c r="C1694" s="17" t="n">
        <v>1</v>
      </c>
      <c r="D1694" s="18" t="n">
        <f aca="false">C1694/B1694</f>
        <v>1</v>
      </c>
      <c r="E1694" s="19" t="n">
        <v>2268.04</v>
      </c>
      <c r="F1694" s="3" t="n">
        <f aca="false">G1694/C1694</f>
        <v>876.04</v>
      </c>
      <c r="G1694" s="3" t="n">
        <f aca="false">(E1694-1392)*C1694</f>
        <v>876.04</v>
      </c>
    </row>
    <row r="1695" customFormat="false" ht="12.75" hidden="false" customHeight="false" outlineLevel="0" collapsed="false">
      <c r="A1695" s="16" t="s">
        <v>70</v>
      </c>
      <c r="B1695" s="17" t="n">
        <v>21</v>
      </c>
      <c r="C1695" s="17" t="n">
        <v>5</v>
      </c>
      <c r="D1695" s="18" t="n">
        <f aca="false">C1695/B1695</f>
        <v>0.238095238095238</v>
      </c>
      <c r="E1695" s="19" t="n">
        <v>2267.91</v>
      </c>
      <c r="F1695" s="3" t="n">
        <f aca="false">G1695/C1695</f>
        <v>875.91</v>
      </c>
      <c r="G1695" s="3" t="n">
        <f aca="false">(E1695-1392)*C1695</f>
        <v>4379.55</v>
      </c>
    </row>
    <row r="1696" customFormat="false" ht="12.75" hidden="false" customHeight="false" outlineLevel="0" collapsed="false">
      <c r="A1696" s="16" t="n">
        <v>25060</v>
      </c>
      <c r="B1696" s="17" t="n">
        <v>633</v>
      </c>
      <c r="C1696" s="17" t="n">
        <v>143</v>
      </c>
      <c r="D1696" s="18" t="n">
        <f aca="false">C1696/B1696</f>
        <v>0.225908372827804</v>
      </c>
      <c r="E1696" s="19" t="n">
        <v>2266.96</v>
      </c>
      <c r="F1696" s="3" t="n">
        <f aca="false">G1696/C1696</f>
        <v>874.96</v>
      </c>
      <c r="G1696" s="3" t="n">
        <f aca="false">(E1696-1392)*C1696</f>
        <v>125119.28</v>
      </c>
    </row>
    <row r="1697" customFormat="false" ht="12.75" hidden="false" customHeight="false" outlineLevel="0" collapsed="false">
      <c r="A1697" s="16" t="n">
        <v>71535</v>
      </c>
      <c r="B1697" s="17" t="n">
        <v>465</v>
      </c>
      <c r="C1697" s="17" t="n">
        <v>27</v>
      </c>
      <c r="D1697" s="18" t="n">
        <f aca="false">C1697/B1697</f>
        <v>0.0580645161290323</v>
      </c>
      <c r="E1697" s="19" t="n">
        <v>2266.71</v>
      </c>
      <c r="F1697" s="3" t="n">
        <f aca="false">G1697/C1697</f>
        <v>874.71</v>
      </c>
      <c r="G1697" s="3" t="n">
        <f aca="false">(E1697-1392)*C1697</f>
        <v>23617.17</v>
      </c>
    </row>
    <row r="1698" customFormat="false" ht="12.75" hidden="false" customHeight="false" outlineLevel="0" collapsed="false">
      <c r="A1698" s="16" t="n">
        <v>29040</v>
      </c>
      <c r="B1698" s="17" t="n">
        <v>1073</v>
      </c>
      <c r="C1698" s="17" t="n">
        <v>158</v>
      </c>
      <c r="D1698" s="18" t="n">
        <f aca="false">C1698/B1698</f>
        <v>0.147250698974837</v>
      </c>
      <c r="E1698" s="19" t="n">
        <v>2266.28</v>
      </c>
      <c r="F1698" s="3" t="n">
        <f aca="false">G1698/C1698</f>
        <v>874.28</v>
      </c>
      <c r="G1698" s="3" t="n">
        <f aca="false">(E1698-1392)*C1698</f>
        <v>138136.24</v>
      </c>
    </row>
    <row r="1699" customFormat="false" ht="12.75" hidden="false" customHeight="false" outlineLevel="0" collapsed="false">
      <c r="A1699" s="16" t="n">
        <v>71990</v>
      </c>
      <c r="B1699" s="17" t="n">
        <v>123</v>
      </c>
      <c r="C1699" s="17" t="n">
        <v>24</v>
      </c>
      <c r="D1699" s="18" t="n">
        <f aca="false">C1699/B1699</f>
        <v>0.195121951219512</v>
      </c>
      <c r="E1699" s="19" t="n">
        <v>2265.57</v>
      </c>
      <c r="F1699" s="3" t="n">
        <f aca="false">G1699/C1699</f>
        <v>873.57</v>
      </c>
      <c r="G1699" s="3" t="n">
        <f aca="false">(E1699-1392)*C1699</f>
        <v>20965.68</v>
      </c>
    </row>
    <row r="1700" customFormat="false" ht="12.75" hidden="false" customHeight="false" outlineLevel="0" collapsed="false">
      <c r="A1700" s="16" t="n">
        <v>71948</v>
      </c>
      <c r="B1700" s="17" t="n">
        <v>363</v>
      </c>
      <c r="C1700" s="17" t="n">
        <v>40</v>
      </c>
      <c r="D1700" s="18" t="n">
        <f aca="false">C1700/B1700</f>
        <v>0.110192837465565</v>
      </c>
      <c r="E1700" s="19" t="n">
        <v>2265</v>
      </c>
      <c r="F1700" s="3" t="n">
        <f aca="false">G1700/C1700</f>
        <v>873</v>
      </c>
      <c r="G1700" s="3" t="n">
        <f aca="false">(E1700-1392)*C1700</f>
        <v>34920</v>
      </c>
    </row>
    <row r="1701" customFormat="false" ht="12.75" hidden="false" customHeight="false" outlineLevel="0" collapsed="false">
      <c r="A1701" s="16" t="n">
        <v>5750</v>
      </c>
      <c r="B1701" s="17" t="n">
        <v>72</v>
      </c>
      <c r="C1701" s="17" t="n">
        <v>13</v>
      </c>
      <c r="D1701" s="18" t="n">
        <f aca="false">C1701/B1701</f>
        <v>0.180555555555556</v>
      </c>
      <c r="E1701" s="19" t="n">
        <v>2264.31</v>
      </c>
      <c r="F1701" s="3" t="n">
        <f aca="false">G1701/C1701</f>
        <v>872.31</v>
      </c>
      <c r="G1701" s="3" t="n">
        <f aca="false">(E1701-1392)*C1701</f>
        <v>11340.03</v>
      </c>
    </row>
    <row r="1702" customFormat="false" ht="12.75" hidden="false" customHeight="false" outlineLevel="0" collapsed="false">
      <c r="A1702" s="16" t="n">
        <v>5855</v>
      </c>
      <c r="B1702" s="17" t="n">
        <v>25</v>
      </c>
      <c r="C1702" s="17" t="n">
        <v>4</v>
      </c>
      <c r="D1702" s="18" t="n">
        <f aca="false">C1702/B1702</f>
        <v>0.16</v>
      </c>
      <c r="E1702" s="19" t="n">
        <v>2264.12</v>
      </c>
      <c r="F1702" s="3" t="n">
        <f aca="false">G1702/C1702</f>
        <v>872.12</v>
      </c>
      <c r="G1702" s="3" t="n">
        <f aca="false">(E1702-1392)*C1702</f>
        <v>3488.48</v>
      </c>
    </row>
    <row r="1703" customFormat="false" ht="12.75" hidden="false" customHeight="false" outlineLevel="0" collapsed="false">
      <c r="A1703" s="16" t="n">
        <v>3542</v>
      </c>
      <c r="B1703" s="17" t="n">
        <v>1485</v>
      </c>
      <c r="C1703" s="17" t="n">
        <v>49</v>
      </c>
      <c r="D1703" s="18" t="n">
        <f aca="false">C1703/B1703</f>
        <v>0.032996632996633</v>
      </c>
      <c r="E1703" s="19" t="n">
        <v>2263.54</v>
      </c>
      <c r="F1703" s="3" t="n">
        <f aca="false">G1703/C1703</f>
        <v>871.54</v>
      </c>
      <c r="G1703" s="3" t="n">
        <f aca="false">(E1703-1392)*C1703</f>
        <v>42705.46</v>
      </c>
    </row>
    <row r="1704" customFormat="false" ht="12.75" hidden="false" customHeight="false" outlineLevel="0" collapsed="false">
      <c r="A1704" s="16" t="n">
        <v>53540</v>
      </c>
      <c r="B1704" s="17" t="n">
        <v>29</v>
      </c>
      <c r="C1704" s="17" t="n">
        <v>4</v>
      </c>
      <c r="D1704" s="18" t="n">
        <f aca="false">C1704/B1704</f>
        <v>0.137931034482759</v>
      </c>
      <c r="E1704" s="19" t="n">
        <v>2263.21</v>
      </c>
      <c r="F1704" s="3" t="n">
        <f aca="false">G1704/C1704</f>
        <v>871.21</v>
      </c>
      <c r="G1704" s="3" t="n">
        <f aca="false">(E1704-1392)*C1704</f>
        <v>3484.84</v>
      </c>
    </row>
    <row r="1705" customFormat="false" ht="12.75" hidden="false" customHeight="false" outlineLevel="0" collapsed="false">
      <c r="A1705" s="16" t="n">
        <v>95200</v>
      </c>
      <c r="B1705" s="17" t="n">
        <v>39</v>
      </c>
      <c r="C1705" s="17" t="n">
        <v>10</v>
      </c>
      <c r="D1705" s="18" t="n">
        <f aca="false">C1705/B1705</f>
        <v>0.256410256410256</v>
      </c>
      <c r="E1705" s="19" t="n">
        <v>2263.1</v>
      </c>
      <c r="F1705" s="3" t="n">
        <f aca="false">G1705/C1705</f>
        <v>871.1</v>
      </c>
      <c r="G1705" s="3" t="n">
        <f aca="false">(E1705-1392)*C1705</f>
        <v>8711</v>
      </c>
    </row>
    <row r="1706" customFormat="false" ht="12.75" hidden="false" customHeight="false" outlineLevel="0" collapsed="false">
      <c r="A1706" s="16" t="n">
        <v>71538</v>
      </c>
      <c r="B1706" s="17" t="n">
        <v>26</v>
      </c>
      <c r="C1706" s="17" t="n">
        <v>2</v>
      </c>
      <c r="D1706" s="18" t="n">
        <f aca="false">C1706/B1706</f>
        <v>0.0769230769230769</v>
      </c>
      <c r="E1706" s="19" t="n">
        <v>2262.77</v>
      </c>
      <c r="F1706" s="3" t="n">
        <f aca="false">G1706/C1706</f>
        <v>870.77</v>
      </c>
      <c r="G1706" s="3" t="n">
        <f aca="false">(E1706-1392)*C1706</f>
        <v>1741.54</v>
      </c>
    </row>
    <row r="1707" customFormat="false" ht="12.75" hidden="false" customHeight="false" outlineLevel="0" collapsed="false">
      <c r="A1707" s="16" t="n">
        <v>33182</v>
      </c>
      <c r="B1707" s="17" t="n">
        <v>300</v>
      </c>
      <c r="C1707" s="17" t="n">
        <v>44</v>
      </c>
      <c r="D1707" s="18" t="n">
        <f aca="false">C1707/B1707</f>
        <v>0.146666666666667</v>
      </c>
      <c r="E1707" s="19" t="n">
        <v>2262.44</v>
      </c>
      <c r="F1707" s="3" t="n">
        <f aca="false">G1707/C1707</f>
        <v>870.44</v>
      </c>
      <c r="G1707" s="3" t="n">
        <f aca="false">(E1707-1392)*C1707</f>
        <v>38299.36</v>
      </c>
    </row>
    <row r="1708" customFormat="false" ht="12.75" hidden="false" customHeight="false" outlineLevel="0" collapsed="false">
      <c r="A1708" s="16" t="n">
        <v>71430</v>
      </c>
      <c r="B1708" s="17" t="n">
        <v>18</v>
      </c>
      <c r="C1708" s="17" t="n">
        <v>2</v>
      </c>
      <c r="D1708" s="18" t="n">
        <f aca="false">C1708/B1708</f>
        <v>0.111111111111111</v>
      </c>
      <c r="E1708" s="19" t="n">
        <v>2262.31</v>
      </c>
      <c r="F1708" s="3" t="n">
        <f aca="false">G1708/C1708</f>
        <v>870.31</v>
      </c>
      <c r="G1708" s="3" t="n">
        <f aca="false">(E1708-1392)*C1708</f>
        <v>1740.62</v>
      </c>
    </row>
    <row r="1709" customFormat="false" ht="12.75" hidden="false" customHeight="false" outlineLevel="0" collapsed="false">
      <c r="A1709" s="16" t="n">
        <v>33721</v>
      </c>
      <c r="B1709" s="17" t="n">
        <v>144</v>
      </c>
      <c r="C1709" s="17" t="n">
        <v>14</v>
      </c>
      <c r="D1709" s="18" t="n">
        <f aca="false">C1709/B1709</f>
        <v>0.0972222222222222</v>
      </c>
      <c r="E1709" s="19" t="n">
        <v>2261.05</v>
      </c>
      <c r="F1709" s="3" t="n">
        <f aca="false">G1709/C1709</f>
        <v>869.05</v>
      </c>
      <c r="G1709" s="3" t="n">
        <f aca="false">(E1709-1392)*C1709</f>
        <v>12166.7</v>
      </c>
    </row>
    <row r="1710" customFormat="false" ht="12.75" hidden="false" customHeight="false" outlineLevel="0" collapsed="false">
      <c r="A1710" s="16" t="n">
        <v>29562</v>
      </c>
      <c r="B1710" s="17" t="n">
        <v>20</v>
      </c>
      <c r="C1710" s="17" t="n">
        <v>3</v>
      </c>
      <c r="D1710" s="18" t="n">
        <f aca="false">C1710/B1710</f>
        <v>0.15</v>
      </c>
      <c r="E1710" s="19" t="n">
        <v>2260.65</v>
      </c>
      <c r="F1710" s="3" t="n">
        <f aca="false">G1710/C1710</f>
        <v>868.65</v>
      </c>
      <c r="G1710" s="3" t="n">
        <f aca="false">(E1710-1392)*C1710</f>
        <v>2605.95</v>
      </c>
    </row>
    <row r="1711" customFormat="false" ht="12.75" hidden="false" customHeight="false" outlineLevel="0" collapsed="false">
      <c r="A1711" s="16" t="n">
        <v>49300</v>
      </c>
      <c r="B1711" s="17" t="n">
        <v>25</v>
      </c>
      <c r="C1711" s="17" t="n">
        <v>5</v>
      </c>
      <c r="D1711" s="18" t="n">
        <f aca="false">C1711/B1711</f>
        <v>0.2</v>
      </c>
      <c r="E1711" s="19" t="n">
        <v>2259.95</v>
      </c>
      <c r="F1711" s="3" t="n">
        <f aca="false">G1711/C1711</f>
        <v>867.95</v>
      </c>
      <c r="G1711" s="3" t="n">
        <f aca="false">(E1711-1392)*C1711</f>
        <v>4339.75</v>
      </c>
    </row>
    <row r="1712" customFormat="false" ht="12.75" hidden="false" customHeight="false" outlineLevel="0" collapsed="false">
      <c r="A1712" s="16" t="n">
        <v>3312</v>
      </c>
      <c r="B1712" s="17" t="n">
        <v>56</v>
      </c>
      <c r="C1712" s="17" t="n">
        <v>13</v>
      </c>
      <c r="D1712" s="18" t="n">
        <f aca="false">C1712/B1712</f>
        <v>0.232142857142857</v>
      </c>
      <c r="E1712" s="19" t="n">
        <v>2259.53</v>
      </c>
      <c r="F1712" s="3" t="n">
        <f aca="false">G1712/C1712</f>
        <v>867.53</v>
      </c>
      <c r="G1712" s="3" t="n">
        <f aca="false">(E1712-1392)*C1712</f>
        <v>11277.89</v>
      </c>
    </row>
    <row r="1713" customFormat="false" ht="12.75" hidden="false" customHeight="false" outlineLevel="0" collapsed="false">
      <c r="A1713" s="16" t="n">
        <v>4802</v>
      </c>
      <c r="B1713" s="17" t="n">
        <v>3</v>
      </c>
      <c r="C1713" s="17" t="n">
        <v>1</v>
      </c>
      <c r="D1713" s="18" t="n">
        <f aca="false">C1713/B1713</f>
        <v>0.333333333333333</v>
      </c>
      <c r="E1713" s="19" t="n">
        <v>2258.81</v>
      </c>
      <c r="F1713" s="3" t="n">
        <f aca="false">G1713/C1713</f>
        <v>866.81</v>
      </c>
      <c r="G1713" s="3" t="n">
        <f aca="false">(E1713-1392)*C1713</f>
        <v>866.81</v>
      </c>
    </row>
    <row r="1714" customFormat="false" ht="12.75" hidden="false" customHeight="false" outlineLevel="0" collapsed="false">
      <c r="A1714" s="16" t="n">
        <v>7833</v>
      </c>
      <c r="B1714" s="17" t="n">
        <v>2054</v>
      </c>
      <c r="C1714" s="17" t="n">
        <v>370</v>
      </c>
      <c r="D1714" s="18" t="n">
        <f aca="false">C1714/B1714</f>
        <v>0.180136319376826</v>
      </c>
      <c r="E1714" s="19" t="n">
        <v>2257.95</v>
      </c>
      <c r="F1714" s="3" t="n">
        <f aca="false">G1714/C1714</f>
        <v>865.95</v>
      </c>
      <c r="G1714" s="3" t="n">
        <f aca="false">(E1714-1392)*C1714</f>
        <v>320401.5</v>
      </c>
    </row>
    <row r="1715" customFormat="false" ht="12.75" hidden="false" customHeight="false" outlineLevel="0" collapsed="false">
      <c r="A1715" s="16" t="n">
        <v>92231</v>
      </c>
      <c r="B1715" s="17" t="n">
        <v>80</v>
      </c>
      <c r="C1715" s="17" t="n">
        <v>15</v>
      </c>
      <c r="D1715" s="18" t="n">
        <f aca="false">C1715/B1715</f>
        <v>0.1875</v>
      </c>
      <c r="E1715" s="19" t="n">
        <v>2257.9</v>
      </c>
      <c r="F1715" s="3" t="n">
        <f aca="false">G1715/C1715</f>
        <v>865.9</v>
      </c>
      <c r="G1715" s="3" t="n">
        <f aca="false">(E1715-1392)*C1715</f>
        <v>12988.5</v>
      </c>
    </row>
    <row r="1716" customFormat="false" ht="12.75" hidden="false" customHeight="false" outlineLevel="0" collapsed="false">
      <c r="A1716" s="16" t="n">
        <v>71917</v>
      </c>
      <c r="B1716" s="17" t="n">
        <v>12</v>
      </c>
      <c r="C1716" s="17" t="n">
        <v>1</v>
      </c>
      <c r="D1716" s="18" t="n">
        <f aca="false">C1716/B1716</f>
        <v>0.0833333333333333</v>
      </c>
      <c r="E1716" s="19" t="n">
        <v>2256.63</v>
      </c>
      <c r="F1716" s="3" t="n">
        <f aca="false">G1716/C1716</f>
        <v>864.63</v>
      </c>
      <c r="G1716" s="3" t="n">
        <f aca="false">(E1716-1392)*C1716</f>
        <v>864.63</v>
      </c>
    </row>
    <row r="1717" customFormat="false" ht="12.75" hidden="false" customHeight="false" outlineLevel="0" collapsed="false">
      <c r="A1717" s="16" t="n">
        <v>2189</v>
      </c>
      <c r="B1717" s="17" t="n">
        <v>2</v>
      </c>
      <c r="C1717" s="17" t="n">
        <v>1</v>
      </c>
      <c r="D1717" s="18" t="n">
        <f aca="false">C1717/B1717</f>
        <v>0.5</v>
      </c>
      <c r="E1717" s="19" t="n">
        <v>2254.75</v>
      </c>
      <c r="F1717" s="3" t="n">
        <f aca="false">G1717/C1717</f>
        <v>862.75</v>
      </c>
      <c r="G1717" s="3" t="n">
        <f aca="false">(E1717-1392)*C1717</f>
        <v>862.75</v>
      </c>
    </row>
    <row r="1718" customFormat="false" ht="12.75" hidden="false" customHeight="false" outlineLevel="0" collapsed="false">
      <c r="A1718" s="16" t="n">
        <v>92720</v>
      </c>
      <c r="B1718" s="17" t="n">
        <v>66</v>
      </c>
      <c r="C1718" s="17" t="n">
        <v>5</v>
      </c>
      <c r="D1718" s="18" t="n">
        <f aca="false">C1718/B1718</f>
        <v>0.0757575757575758</v>
      </c>
      <c r="E1718" s="19" t="n">
        <v>2254.59</v>
      </c>
      <c r="F1718" s="3" t="n">
        <f aca="false">G1718/C1718</f>
        <v>862.59</v>
      </c>
      <c r="G1718" s="3" t="n">
        <f aca="false">(E1718-1392)*C1718</f>
        <v>4312.95</v>
      </c>
    </row>
    <row r="1719" customFormat="false" ht="12.75" hidden="false" customHeight="false" outlineLevel="0" collapsed="false">
      <c r="A1719" s="16" t="n">
        <v>3108</v>
      </c>
      <c r="B1719" s="17" t="n">
        <v>25</v>
      </c>
      <c r="C1719" s="17" t="n">
        <v>1</v>
      </c>
      <c r="D1719" s="18" t="n">
        <f aca="false">C1719/B1719</f>
        <v>0.04</v>
      </c>
      <c r="E1719" s="19" t="n">
        <v>2252.62</v>
      </c>
      <c r="F1719" s="3" t="n">
        <f aca="false">G1719/C1719</f>
        <v>860.62</v>
      </c>
      <c r="G1719" s="3" t="n">
        <f aca="false">(E1719-1392)*C1719</f>
        <v>860.62</v>
      </c>
    </row>
    <row r="1720" customFormat="false" ht="12.75" hidden="false" customHeight="false" outlineLevel="0" collapsed="false">
      <c r="A1720" s="16" t="n">
        <v>481</v>
      </c>
      <c r="B1720" s="17" t="n">
        <v>90</v>
      </c>
      <c r="C1720" s="17" t="n">
        <v>15</v>
      </c>
      <c r="D1720" s="18" t="n">
        <f aca="false">C1720/B1720</f>
        <v>0.166666666666667</v>
      </c>
      <c r="E1720" s="19" t="n">
        <v>2252.57</v>
      </c>
      <c r="F1720" s="3" t="n">
        <f aca="false">G1720/C1720</f>
        <v>860.57</v>
      </c>
      <c r="G1720" s="3" t="n">
        <f aca="false">(E1720-1392)*C1720</f>
        <v>12908.55</v>
      </c>
    </row>
    <row r="1721" customFormat="false" ht="12.75" hidden="false" customHeight="false" outlineLevel="0" collapsed="false">
      <c r="A1721" s="16" t="n">
        <v>83100</v>
      </c>
      <c r="B1721" s="17" t="n">
        <v>304</v>
      </c>
      <c r="C1721" s="17" t="n">
        <v>53</v>
      </c>
      <c r="D1721" s="18" t="n">
        <f aca="false">C1721/B1721</f>
        <v>0.174342105263158</v>
      </c>
      <c r="E1721" s="19" t="n">
        <v>2252.48</v>
      </c>
      <c r="F1721" s="3" t="n">
        <f aca="false">G1721/C1721</f>
        <v>860.48</v>
      </c>
      <c r="G1721" s="3" t="n">
        <f aca="false">(E1721-1392)*C1721</f>
        <v>45605.44</v>
      </c>
    </row>
    <row r="1722" customFormat="false" ht="12.75" hidden="false" customHeight="false" outlineLevel="0" collapsed="false">
      <c r="A1722" s="16" t="n">
        <v>78841</v>
      </c>
      <c r="B1722" s="17" t="n">
        <v>32</v>
      </c>
      <c r="C1722" s="17" t="n">
        <v>8</v>
      </c>
      <c r="D1722" s="18" t="n">
        <f aca="false">C1722/B1722</f>
        <v>0.25</v>
      </c>
      <c r="E1722" s="19" t="n">
        <v>2252.37</v>
      </c>
      <c r="F1722" s="3" t="n">
        <f aca="false">G1722/C1722</f>
        <v>860.37</v>
      </c>
      <c r="G1722" s="3" t="n">
        <f aca="false">(E1722-1392)*C1722</f>
        <v>6882.96</v>
      </c>
    </row>
    <row r="1723" customFormat="false" ht="12.75" hidden="false" customHeight="false" outlineLevel="0" collapsed="false">
      <c r="A1723" s="16" t="n">
        <v>3593</v>
      </c>
      <c r="B1723" s="17" t="n">
        <v>4</v>
      </c>
      <c r="C1723" s="17" t="n">
        <v>2</v>
      </c>
      <c r="D1723" s="18" t="n">
        <f aca="false">C1723/B1723</f>
        <v>0.5</v>
      </c>
      <c r="E1723" s="19" t="n">
        <v>2251.25</v>
      </c>
      <c r="F1723" s="3" t="n">
        <f aca="false">G1723/C1723</f>
        <v>859.25</v>
      </c>
      <c r="G1723" s="3" t="n">
        <f aca="false">(E1723-1392)*C1723</f>
        <v>1718.5</v>
      </c>
    </row>
    <row r="1724" customFormat="false" ht="12.75" hidden="false" customHeight="false" outlineLevel="0" collapsed="false">
      <c r="A1724" s="16" t="n">
        <v>36250</v>
      </c>
      <c r="B1724" s="17" t="n">
        <v>722</v>
      </c>
      <c r="C1724" s="17" t="n">
        <v>40</v>
      </c>
      <c r="D1724" s="18" t="n">
        <f aca="false">C1724/B1724</f>
        <v>0.0554016620498615</v>
      </c>
      <c r="E1724" s="19" t="n">
        <v>2250.7</v>
      </c>
      <c r="F1724" s="3" t="n">
        <f aca="false">G1724/C1724</f>
        <v>858.7</v>
      </c>
      <c r="G1724" s="3" t="n">
        <f aca="false">(E1724-1392)*C1724</f>
        <v>34348</v>
      </c>
    </row>
    <row r="1725" customFormat="false" ht="12.75" hidden="false" customHeight="false" outlineLevel="0" collapsed="false">
      <c r="A1725" s="16" t="n">
        <v>73316</v>
      </c>
      <c r="B1725" s="17" t="n">
        <v>37</v>
      </c>
      <c r="C1725" s="17" t="n">
        <v>8</v>
      </c>
      <c r="D1725" s="18" t="n">
        <f aca="false">C1725/B1725</f>
        <v>0.216216216216216</v>
      </c>
      <c r="E1725" s="19" t="n">
        <v>2250.55</v>
      </c>
      <c r="F1725" s="3" t="n">
        <f aca="false">G1725/C1725</f>
        <v>858.55</v>
      </c>
      <c r="G1725" s="3" t="n">
        <f aca="false">(E1725-1392)*C1725</f>
        <v>6868.4</v>
      </c>
    </row>
    <row r="1726" customFormat="false" ht="12.75" hidden="false" customHeight="false" outlineLevel="0" collapsed="false">
      <c r="A1726" s="16" t="n">
        <v>1213</v>
      </c>
      <c r="B1726" s="17" t="n">
        <v>15</v>
      </c>
      <c r="C1726" s="17" t="n">
        <v>9</v>
      </c>
      <c r="D1726" s="18" t="n">
        <f aca="false">C1726/B1726</f>
        <v>0.6</v>
      </c>
      <c r="E1726" s="19" t="n">
        <v>2250.4</v>
      </c>
      <c r="F1726" s="3" t="n">
        <f aca="false">G1726/C1726</f>
        <v>858.4</v>
      </c>
      <c r="G1726" s="3" t="n">
        <f aca="false">(E1726-1392)*C1726</f>
        <v>7725.6</v>
      </c>
    </row>
    <row r="1727" customFormat="false" ht="12.75" hidden="false" customHeight="false" outlineLevel="0" collapsed="false">
      <c r="A1727" s="16" t="n">
        <v>9197</v>
      </c>
      <c r="B1727" s="17" t="n">
        <v>3</v>
      </c>
      <c r="C1727" s="17" t="n">
        <v>1</v>
      </c>
      <c r="D1727" s="18" t="n">
        <f aca="false">C1727/B1727</f>
        <v>0.333333333333333</v>
      </c>
      <c r="E1727" s="19" t="n">
        <v>2250.25</v>
      </c>
      <c r="F1727" s="3" t="n">
        <f aca="false">G1727/C1727</f>
        <v>858.25</v>
      </c>
      <c r="G1727" s="3" t="n">
        <f aca="false">(E1727-1392)*C1727</f>
        <v>858.25</v>
      </c>
    </row>
    <row r="1728" customFormat="false" ht="12.75" hidden="false" customHeight="false" outlineLevel="0" collapsed="false">
      <c r="A1728" s="16" t="n">
        <v>8056</v>
      </c>
      <c r="B1728" s="17" t="n">
        <v>120</v>
      </c>
      <c r="C1728" s="17" t="n">
        <v>17</v>
      </c>
      <c r="D1728" s="18" t="n">
        <f aca="false">C1728/B1728</f>
        <v>0.141666666666667</v>
      </c>
      <c r="E1728" s="19" t="n">
        <v>2249.43</v>
      </c>
      <c r="F1728" s="3" t="n">
        <f aca="false">G1728/C1728</f>
        <v>857.43</v>
      </c>
      <c r="G1728" s="3" t="n">
        <f aca="false">(E1728-1392)*C1728</f>
        <v>14576.31</v>
      </c>
    </row>
    <row r="1729" customFormat="false" ht="12.75" hidden="false" customHeight="false" outlineLevel="0" collapsed="false">
      <c r="A1729" s="16" t="n">
        <v>71654</v>
      </c>
      <c r="B1729" s="17" t="n">
        <v>34</v>
      </c>
      <c r="C1729" s="17" t="n">
        <v>2</v>
      </c>
      <c r="D1729" s="18" t="n">
        <f aca="false">C1729/B1729</f>
        <v>0.0588235294117647</v>
      </c>
      <c r="E1729" s="19" t="n">
        <v>2249.43</v>
      </c>
      <c r="F1729" s="3" t="n">
        <f aca="false">G1729/C1729</f>
        <v>857.43</v>
      </c>
      <c r="G1729" s="3" t="n">
        <f aca="false">(E1729-1392)*C1729</f>
        <v>1714.86</v>
      </c>
    </row>
    <row r="1730" customFormat="false" ht="12.75" hidden="false" customHeight="false" outlineLevel="0" collapsed="false">
      <c r="A1730" s="16" t="n">
        <v>5950</v>
      </c>
      <c r="B1730" s="17" t="n">
        <v>26</v>
      </c>
      <c r="C1730" s="17" t="n">
        <v>4</v>
      </c>
      <c r="D1730" s="18" t="n">
        <f aca="false">C1730/B1730</f>
        <v>0.153846153846154</v>
      </c>
      <c r="E1730" s="19" t="n">
        <v>2249.22</v>
      </c>
      <c r="F1730" s="3" t="n">
        <f aca="false">G1730/C1730</f>
        <v>857.22</v>
      </c>
      <c r="G1730" s="3" t="n">
        <f aca="false">(E1730-1392)*C1730</f>
        <v>3428.88</v>
      </c>
    </row>
    <row r="1731" customFormat="false" ht="12.75" hidden="false" customHeight="false" outlineLevel="0" collapsed="false">
      <c r="A1731" s="16" t="n">
        <v>8090</v>
      </c>
      <c r="B1731" s="17" t="n">
        <v>28</v>
      </c>
      <c r="C1731" s="17" t="n">
        <v>3</v>
      </c>
      <c r="D1731" s="18" t="n">
        <f aca="false">C1731/B1731</f>
        <v>0.107142857142857</v>
      </c>
      <c r="E1731" s="19" t="n">
        <v>2249.15</v>
      </c>
      <c r="F1731" s="3" t="n">
        <f aca="false">G1731/C1731</f>
        <v>857.15</v>
      </c>
      <c r="G1731" s="3" t="n">
        <f aca="false">(E1731-1392)*C1731</f>
        <v>2571.45</v>
      </c>
    </row>
    <row r="1732" customFormat="false" ht="12.75" hidden="false" customHeight="false" outlineLevel="0" collapsed="false">
      <c r="A1732" s="16" t="n">
        <v>1911</v>
      </c>
      <c r="B1732" s="17" t="n">
        <v>38</v>
      </c>
      <c r="C1732" s="17" t="n">
        <v>4</v>
      </c>
      <c r="D1732" s="18" t="n">
        <f aca="false">C1732/B1732</f>
        <v>0.105263157894737</v>
      </c>
      <c r="E1732" s="19" t="n">
        <v>2248.8</v>
      </c>
      <c r="F1732" s="3" t="n">
        <f aca="false">G1732/C1732</f>
        <v>856.8</v>
      </c>
      <c r="G1732" s="3" t="n">
        <f aca="false">(E1732-1392)*C1732</f>
        <v>3427.2</v>
      </c>
    </row>
    <row r="1733" customFormat="false" ht="12.75" hidden="false" customHeight="false" outlineLevel="0" collapsed="false">
      <c r="A1733" s="16" t="n">
        <v>81209</v>
      </c>
      <c r="B1733" s="17" t="n">
        <v>427</v>
      </c>
      <c r="C1733" s="17" t="n">
        <v>83</v>
      </c>
      <c r="D1733" s="18" t="n">
        <f aca="false">C1733/B1733</f>
        <v>0.194379391100703</v>
      </c>
      <c r="E1733" s="19" t="n">
        <v>2248</v>
      </c>
      <c r="F1733" s="3" t="n">
        <f aca="false">G1733/C1733</f>
        <v>856</v>
      </c>
      <c r="G1733" s="3" t="n">
        <f aca="false">(E1733-1392)*C1733</f>
        <v>71048</v>
      </c>
    </row>
    <row r="1734" customFormat="false" ht="12.75" hidden="false" customHeight="false" outlineLevel="0" collapsed="false">
      <c r="A1734" s="16" t="n">
        <v>53085</v>
      </c>
      <c r="B1734" s="17" t="n">
        <v>6</v>
      </c>
      <c r="C1734" s="17" t="n">
        <v>2</v>
      </c>
      <c r="D1734" s="18" t="n">
        <f aca="false">C1734/B1734</f>
        <v>0.333333333333333</v>
      </c>
      <c r="E1734" s="19" t="n">
        <v>2247.85</v>
      </c>
      <c r="F1734" s="3" t="n">
        <f aca="false">G1734/C1734</f>
        <v>855.85</v>
      </c>
      <c r="G1734" s="3" t="n">
        <f aca="false">(E1734-1392)*C1734</f>
        <v>1711.7</v>
      </c>
    </row>
    <row r="1735" customFormat="false" ht="12.75" hidden="false" customHeight="false" outlineLevel="0" collapsed="false">
      <c r="A1735" s="16" t="n">
        <v>8401</v>
      </c>
      <c r="B1735" s="17" t="n">
        <v>6</v>
      </c>
      <c r="C1735" s="17" t="n">
        <v>4</v>
      </c>
      <c r="D1735" s="18" t="n">
        <f aca="false">C1735/B1735</f>
        <v>0.666666666666667</v>
      </c>
      <c r="E1735" s="19" t="n">
        <v>2247.71</v>
      </c>
      <c r="F1735" s="3" t="n">
        <f aca="false">G1735/C1735</f>
        <v>855.71</v>
      </c>
      <c r="G1735" s="3" t="n">
        <f aca="false">(E1735-1392)*C1735</f>
        <v>3422.84</v>
      </c>
    </row>
    <row r="1736" customFormat="false" ht="12.75" hidden="false" customHeight="false" outlineLevel="0" collapsed="false">
      <c r="A1736" s="16" t="n">
        <v>73395</v>
      </c>
      <c r="B1736" s="17" t="n">
        <v>24</v>
      </c>
      <c r="C1736" s="17" t="n">
        <v>5</v>
      </c>
      <c r="D1736" s="18" t="n">
        <f aca="false">C1736/B1736</f>
        <v>0.208333333333333</v>
      </c>
      <c r="E1736" s="19" t="n">
        <v>2247.08</v>
      </c>
      <c r="F1736" s="3" t="n">
        <f aca="false">G1736/C1736</f>
        <v>855.08</v>
      </c>
      <c r="G1736" s="3" t="n">
        <f aca="false">(E1736-1392)*C1736</f>
        <v>4275.4</v>
      </c>
    </row>
    <row r="1737" customFormat="false" ht="12.75" hidden="false" customHeight="false" outlineLevel="0" collapsed="false">
      <c r="A1737" s="16" t="n">
        <v>3564</v>
      </c>
      <c r="B1737" s="17" t="n">
        <v>81</v>
      </c>
      <c r="C1737" s="17" t="n">
        <v>8</v>
      </c>
      <c r="D1737" s="18" t="n">
        <f aca="false">C1737/B1737</f>
        <v>0.0987654320987654</v>
      </c>
      <c r="E1737" s="19" t="n">
        <v>2246.68</v>
      </c>
      <c r="F1737" s="3" t="n">
        <f aca="false">G1737/C1737</f>
        <v>854.68</v>
      </c>
      <c r="G1737" s="3" t="n">
        <f aca="false">(E1737-1392)*C1737</f>
        <v>6837.44</v>
      </c>
    </row>
    <row r="1738" customFormat="false" ht="12.75" hidden="false" customHeight="false" outlineLevel="0" collapsed="false">
      <c r="A1738" s="16" t="n">
        <v>78703</v>
      </c>
      <c r="B1738" s="17" t="n">
        <v>41</v>
      </c>
      <c r="C1738" s="17" t="n">
        <v>5</v>
      </c>
      <c r="D1738" s="18" t="n">
        <f aca="false">C1738/B1738</f>
        <v>0.121951219512195</v>
      </c>
      <c r="E1738" s="19" t="n">
        <v>2245.93</v>
      </c>
      <c r="F1738" s="3" t="n">
        <f aca="false">G1738/C1738</f>
        <v>853.93</v>
      </c>
      <c r="G1738" s="3" t="n">
        <f aca="false">(E1738-1392)*C1738</f>
        <v>4269.65</v>
      </c>
    </row>
    <row r="1739" customFormat="false" ht="12.75" hidden="false" customHeight="false" outlineLevel="0" collapsed="false">
      <c r="A1739" s="16" t="n">
        <v>2330</v>
      </c>
      <c r="B1739" s="17" t="n">
        <v>77</v>
      </c>
      <c r="C1739" s="17" t="n">
        <v>3</v>
      </c>
      <c r="D1739" s="18" t="n">
        <f aca="false">C1739/B1739</f>
        <v>0.038961038961039</v>
      </c>
      <c r="E1739" s="19" t="n">
        <v>2245.61</v>
      </c>
      <c r="F1739" s="3" t="n">
        <f aca="false">G1739/C1739</f>
        <v>853.61</v>
      </c>
      <c r="G1739" s="3" t="n">
        <f aca="false">(E1739-1392)*C1739</f>
        <v>2560.83</v>
      </c>
    </row>
    <row r="1740" customFormat="false" ht="12.75" hidden="false" customHeight="false" outlineLevel="0" collapsed="false">
      <c r="A1740" s="16" t="n">
        <v>60000</v>
      </c>
      <c r="B1740" s="17" t="n">
        <v>79</v>
      </c>
      <c r="C1740" s="17" t="n">
        <v>16</v>
      </c>
      <c r="D1740" s="18" t="n">
        <f aca="false">C1740/B1740</f>
        <v>0.20253164556962</v>
      </c>
      <c r="E1740" s="19" t="n">
        <v>2245.55</v>
      </c>
      <c r="F1740" s="3" t="n">
        <f aca="false">G1740/C1740</f>
        <v>853.55</v>
      </c>
      <c r="G1740" s="3" t="n">
        <f aca="false">(E1740-1392)*C1740</f>
        <v>13656.8</v>
      </c>
    </row>
    <row r="1741" customFormat="false" ht="12.75" hidden="false" customHeight="false" outlineLevel="0" collapsed="false">
      <c r="A1741" s="16" t="n">
        <v>7424</v>
      </c>
      <c r="B1741" s="17" t="n">
        <v>6</v>
      </c>
      <c r="C1741" s="17" t="n">
        <v>3</v>
      </c>
      <c r="D1741" s="18" t="n">
        <f aca="false">C1741/B1741</f>
        <v>0.5</v>
      </c>
      <c r="E1741" s="19" t="n">
        <v>2244.75</v>
      </c>
      <c r="F1741" s="3" t="n">
        <f aca="false">G1741/C1741</f>
        <v>852.75</v>
      </c>
      <c r="G1741" s="3" t="n">
        <f aca="false">(E1741-1392)*C1741</f>
        <v>2558.25</v>
      </c>
    </row>
    <row r="1742" customFormat="false" ht="12.75" hidden="false" customHeight="false" outlineLevel="0" collapsed="false">
      <c r="A1742" s="16" t="n">
        <v>34500</v>
      </c>
      <c r="B1742" s="17" t="n">
        <v>31</v>
      </c>
      <c r="C1742" s="17" t="n">
        <v>13</v>
      </c>
      <c r="D1742" s="18" t="n">
        <f aca="false">C1742/B1742</f>
        <v>0.419354838709677</v>
      </c>
      <c r="E1742" s="19" t="n">
        <v>2244.46</v>
      </c>
      <c r="F1742" s="3" t="n">
        <f aca="false">G1742/C1742</f>
        <v>852.46</v>
      </c>
      <c r="G1742" s="3" t="n">
        <f aca="false">(E1742-1392)*C1742</f>
        <v>11081.98</v>
      </c>
    </row>
    <row r="1743" customFormat="false" ht="12.75" hidden="false" customHeight="false" outlineLevel="0" collapsed="false">
      <c r="A1743" s="16" t="n">
        <v>85221</v>
      </c>
      <c r="B1743" s="17" t="n">
        <v>90</v>
      </c>
      <c r="C1743" s="17" t="n">
        <v>10</v>
      </c>
      <c r="D1743" s="18" t="n">
        <f aca="false">C1743/B1743</f>
        <v>0.111111111111111</v>
      </c>
      <c r="E1743" s="19" t="n">
        <v>2244.35</v>
      </c>
      <c r="F1743" s="3" t="n">
        <f aca="false">G1743/C1743</f>
        <v>852.35</v>
      </c>
      <c r="G1743" s="3" t="n">
        <f aca="false">(E1743-1392)*C1743</f>
        <v>8523.5</v>
      </c>
    </row>
    <row r="1744" customFormat="false" ht="12.75" hidden="false" customHeight="false" outlineLevel="0" collapsed="false">
      <c r="A1744" s="16" t="s">
        <v>131</v>
      </c>
      <c r="B1744" s="17" t="n">
        <v>4</v>
      </c>
      <c r="C1744" s="17" t="n">
        <v>1</v>
      </c>
      <c r="D1744" s="18" t="n">
        <f aca="false">C1744/B1744</f>
        <v>0.25</v>
      </c>
      <c r="E1744" s="19" t="n">
        <v>2243.3</v>
      </c>
      <c r="F1744" s="3" t="n">
        <f aca="false">G1744/C1744</f>
        <v>851.3</v>
      </c>
      <c r="G1744" s="3" t="n">
        <f aca="false">(E1744-1392)*C1744</f>
        <v>851.3</v>
      </c>
    </row>
    <row r="1745" customFormat="false" ht="12.75" hidden="false" customHeight="false" outlineLevel="0" collapsed="false">
      <c r="A1745" s="16" t="n">
        <v>4801</v>
      </c>
      <c r="B1745" s="17" t="n">
        <v>7</v>
      </c>
      <c r="C1745" s="17" t="n">
        <v>1</v>
      </c>
      <c r="D1745" s="18" t="n">
        <f aca="false">C1745/B1745</f>
        <v>0.142857142857143</v>
      </c>
      <c r="E1745" s="19" t="n">
        <v>2242.68</v>
      </c>
      <c r="F1745" s="3" t="n">
        <f aca="false">G1745/C1745</f>
        <v>850.68</v>
      </c>
      <c r="G1745" s="3" t="n">
        <f aca="false">(E1745-1392)*C1745</f>
        <v>850.68</v>
      </c>
    </row>
    <row r="1746" customFormat="false" ht="12.75" hidden="false" customHeight="false" outlineLevel="0" collapsed="false">
      <c r="A1746" s="16" t="n">
        <v>35801</v>
      </c>
      <c r="B1746" s="17" t="n">
        <v>22</v>
      </c>
      <c r="C1746" s="17" t="n">
        <v>3</v>
      </c>
      <c r="D1746" s="18" t="n">
        <f aca="false">C1746/B1746</f>
        <v>0.136363636363636</v>
      </c>
      <c r="E1746" s="19" t="n">
        <v>2242.64</v>
      </c>
      <c r="F1746" s="3" t="n">
        <f aca="false">G1746/C1746</f>
        <v>850.64</v>
      </c>
      <c r="G1746" s="3" t="n">
        <f aca="false">(E1746-1392)*C1746</f>
        <v>2551.92</v>
      </c>
    </row>
    <row r="1747" customFormat="false" ht="12.75" hidden="false" customHeight="false" outlineLevel="0" collapsed="false">
      <c r="A1747" s="16" t="n">
        <v>45829</v>
      </c>
      <c r="B1747" s="17" t="n">
        <v>29</v>
      </c>
      <c r="C1747" s="17" t="n">
        <v>2</v>
      </c>
      <c r="D1747" s="18" t="n">
        <f aca="false">C1747/B1747</f>
        <v>0.0689655172413793</v>
      </c>
      <c r="E1747" s="19" t="n">
        <v>2241.01</v>
      </c>
      <c r="F1747" s="3" t="n">
        <f aca="false">G1747/C1747</f>
        <v>849.01</v>
      </c>
      <c r="G1747" s="3" t="n">
        <f aca="false">(E1747-1392)*C1747</f>
        <v>1698.02</v>
      </c>
    </row>
    <row r="1748" customFormat="false" ht="12.75" hidden="false" customHeight="false" outlineLevel="0" collapsed="false">
      <c r="A1748" s="16" t="n">
        <v>81410</v>
      </c>
      <c r="B1748" s="17" t="n">
        <v>74</v>
      </c>
      <c r="C1748" s="17" t="n">
        <v>12</v>
      </c>
      <c r="D1748" s="18" t="n">
        <f aca="false">C1748/B1748</f>
        <v>0.162162162162162</v>
      </c>
      <c r="E1748" s="19" t="n">
        <v>2240.34</v>
      </c>
      <c r="F1748" s="3" t="n">
        <f aca="false">G1748/C1748</f>
        <v>848.34</v>
      </c>
      <c r="G1748" s="3" t="n">
        <f aca="false">(E1748-1392)*C1748</f>
        <v>10180.08</v>
      </c>
    </row>
    <row r="1749" customFormat="false" ht="12.75" hidden="false" customHeight="false" outlineLevel="0" collapsed="false">
      <c r="A1749" s="16" t="n">
        <v>6149</v>
      </c>
      <c r="B1749" s="17" t="n">
        <v>3</v>
      </c>
      <c r="C1749" s="17" t="n">
        <v>1</v>
      </c>
      <c r="D1749" s="18" t="n">
        <f aca="false">C1749/B1749</f>
        <v>0.333333333333333</v>
      </c>
      <c r="E1749" s="19" t="n">
        <v>2239.79</v>
      </c>
      <c r="F1749" s="3" t="n">
        <f aca="false">G1749/C1749</f>
        <v>847.79</v>
      </c>
      <c r="G1749" s="3" t="n">
        <f aca="false">(E1749-1392)*C1749</f>
        <v>847.79</v>
      </c>
    </row>
    <row r="1750" customFormat="false" ht="12.75" hidden="false" customHeight="false" outlineLevel="0" collapsed="false">
      <c r="A1750" s="16" t="s">
        <v>38</v>
      </c>
      <c r="B1750" s="17" t="n">
        <v>557</v>
      </c>
      <c r="C1750" s="17" t="n">
        <v>23</v>
      </c>
      <c r="D1750" s="18" t="n">
        <f aca="false">C1750/B1750</f>
        <v>0.0412926391382406</v>
      </c>
      <c r="E1750" s="19" t="n">
        <v>2239.06</v>
      </c>
      <c r="F1750" s="3" t="n">
        <f aca="false">G1750/C1750</f>
        <v>847.06</v>
      </c>
      <c r="G1750" s="3" t="n">
        <f aca="false">(E1750-1392)*C1750</f>
        <v>19482.38</v>
      </c>
    </row>
    <row r="1751" customFormat="false" ht="12.75" hidden="false" customHeight="false" outlineLevel="0" collapsed="false">
      <c r="A1751" s="16" t="n">
        <v>71981</v>
      </c>
      <c r="B1751" s="17" t="n">
        <v>28</v>
      </c>
      <c r="C1751" s="17" t="n">
        <v>3</v>
      </c>
      <c r="D1751" s="18" t="n">
        <f aca="false">C1751/B1751</f>
        <v>0.107142857142857</v>
      </c>
      <c r="E1751" s="19" t="n">
        <v>2238.86</v>
      </c>
      <c r="F1751" s="3" t="n">
        <f aca="false">G1751/C1751</f>
        <v>846.86</v>
      </c>
      <c r="G1751" s="3" t="n">
        <f aca="false">(E1751-1392)*C1751</f>
        <v>2540.58</v>
      </c>
    </row>
    <row r="1752" customFormat="false" ht="12.75" hidden="false" customHeight="false" outlineLevel="0" collapsed="false">
      <c r="A1752" s="16" t="n">
        <v>4240</v>
      </c>
      <c r="B1752" s="17" t="n">
        <v>44</v>
      </c>
      <c r="C1752" s="17" t="n">
        <v>8</v>
      </c>
      <c r="D1752" s="18" t="n">
        <f aca="false">C1752/B1752</f>
        <v>0.181818181818182</v>
      </c>
      <c r="E1752" s="19" t="n">
        <v>2238.23</v>
      </c>
      <c r="F1752" s="3" t="n">
        <f aca="false">G1752/C1752</f>
        <v>846.23</v>
      </c>
      <c r="G1752" s="3" t="n">
        <f aca="false">(E1752-1392)*C1752</f>
        <v>6769.84</v>
      </c>
    </row>
    <row r="1753" customFormat="false" ht="12.75" hidden="false" customHeight="false" outlineLevel="0" collapsed="false">
      <c r="A1753" s="16" t="n">
        <v>71959</v>
      </c>
      <c r="B1753" s="17" t="n">
        <v>631</v>
      </c>
      <c r="C1753" s="17" t="n">
        <v>94</v>
      </c>
      <c r="D1753" s="18" t="n">
        <f aca="false">C1753/B1753</f>
        <v>0.148969889064976</v>
      </c>
      <c r="E1753" s="19" t="n">
        <v>2238.12</v>
      </c>
      <c r="F1753" s="3" t="n">
        <f aca="false">G1753/C1753</f>
        <v>846.12</v>
      </c>
      <c r="G1753" s="3" t="n">
        <f aca="false">(E1753-1392)*C1753</f>
        <v>79535.28</v>
      </c>
    </row>
    <row r="1754" customFormat="false" ht="12.75" hidden="false" customHeight="false" outlineLevel="0" collapsed="false">
      <c r="A1754" s="16" t="n">
        <v>99883</v>
      </c>
      <c r="B1754" s="17" t="n">
        <v>57</v>
      </c>
      <c r="C1754" s="17" t="n">
        <v>6</v>
      </c>
      <c r="D1754" s="18" t="n">
        <f aca="false">C1754/B1754</f>
        <v>0.105263157894737</v>
      </c>
      <c r="E1754" s="19" t="n">
        <v>2238.04</v>
      </c>
      <c r="F1754" s="3" t="n">
        <f aca="false">G1754/C1754</f>
        <v>846.04</v>
      </c>
      <c r="G1754" s="3" t="n">
        <f aca="false">(E1754-1392)*C1754</f>
        <v>5076.24</v>
      </c>
    </row>
    <row r="1755" customFormat="false" ht="12.75" hidden="false" customHeight="false" outlineLevel="0" collapsed="false">
      <c r="A1755" s="16" t="n">
        <v>7869</v>
      </c>
      <c r="B1755" s="17" t="n">
        <v>19</v>
      </c>
      <c r="C1755" s="17" t="n">
        <v>3</v>
      </c>
      <c r="D1755" s="18" t="n">
        <f aca="false">C1755/B1755</f>
        <v>0.157894736842105</v>
      </c>
      <c r="E1755" s="19" t="n">
        <v>2237.83</v>
      </c>
      <c r="F1755" s="3" t="n">
        <f aca="false">G1755/C1755</f>
        <v>845.83</v>
      </c>
      <c r="G1755" s="3" t="n">
        <f aca="false">(E1755-1392)*C1755</f>
        <v>2537.49</v>
      </c>
    </row>
    <row r="1756" customFormat="false" ht="12.75" hidden="false" customHeight="false" outlineLevel="0" collapsed="false">
      <c r="A1756" s="16" t="n">
        <v>7284</v>
      </c>
      <c r="B1756" s="17" t="n">
        <v>50</v>
      </c>
      <c r="C1756" s="17" t="n">
        <v>4</v>
      </c>
      <c r="D1756" s="18" t="n">
        <f aca="false">C1756/B1756</f>
        <v>0.08</v>
      </c>
      <c r="E1756" s="19" t="n">
        <v>2237.63</v>
      </c>
      <c r="F1756" s="3" t="n">
        <f aca="false">G1756/C1756</f>
        <v>845.63</v>
      </c>
      <c r="G1756" s="3" t="n">
        <f aca="false">(E1756-1392)*C1756</f>
        <v>3382.52</v>
      </c>
    </row>
    <row r="1757" customFormat="false" ht="12.75" hidden="false" customHeight="false" outlineLevel="0" collapsed="false">
      <c r="A1757" s="16" t="n">
        <v>5758</v>
      </c>
      <c r="B1757" s="17" t="n">
        <v>5</v>
      </c>
      <c r="C1757" s="17" t="n">
        <v>2</v>
      </c>
      <c r="D1757" s="18" t="n">
        <f aca="false">C1757/B1757</f>
        <v>0.4</v>
      </c>
      <c r="E1757" s="19" t="n">
        <v>2237.55</v>
      </c>
      <c r="F1757" s="3" t="n">
        <f aca="false">G1757/C1757</f>
        <v>845.55</v>
      </c>
      <c r="G1757" s="3" t="n">
        <f aca="false">(E1757-1392)*C1757</f>
        <v>1691.1</v>
      </c>
    </row>
    <row r="1758" customFormat="false" ht="12.75" hidden="false" customHeight="false" outlineLevel="0" collapsed="false">
      <c r="A1758" s="16" t="n">
        <v>5533</v>
      </c>
      <c r="B1758" s="17" t="n">
        <v>59</v>
      </c>
      <c r="C1758" s="17" t="n">
        <v>6</v>
      </c>
      <c r="D1758" s="18" t="n">
        <f aca="false">C1758/B1758</f>
        <v>0.101694915254237</v>
      </c>
      <c r="E1758" s="19" t="n">
        <v>2237.33</v>
      </c>
      <c r="F1758" s="3" t="n">
        <f aca="false">G1758/C1758</f>
        <v>845.33</v>
      </c>
      <c r="G1758" s="3" t="n">
        <f aca="false">(E1758-1392)*C1758</f>
        <v>5071.98</v>
      </c>
    </row>
    <row r="1759" customFormat="false" ht="12.75" hidden="false" customHeight="false" outlineLevel="0" collapsed="false">
      <c r="A1759" s="16" t="n">
        <v>4293</v>
      </c>
      <c r="B1759" s="17" t="n">
        <v>77</v>
      </c>
      <c r="C1759" s="17" t="n">
        <v>13</v>
      </c>
      <c r="D1759" s="18" t="n">
        <f aca="false">C1759/B1759</f>
        <v>0.168831168831169</v>
      </c>
      <c r="E1759" s="19" t="n">
        <v>2236.85</v>
      </c>
      <c r="F1759" s="3" t="n">
        <f aca="false">G1759/C1759</f>
        <v>844.85</v>
      </c>
      <c r="G1759" s="3" t="n">
        <f aca="false">(E1759-1392)*C1759</f>
        <v>10983.05</v>
      </c>
    </row>
    <row r="1760" customFormat="false" ht="12.75" hidden="false" customHeight="false" outlineLevel="0" collapsed="false">
      <c r="A1760" s="16" t="n">
        <v>515</v>
      </c>
      <c r="B1760" s="17" t="n">
        <v>237</v>
      </c>
      <c r="C1760" s="17" t="n">
        <v>16</v>
      </c>
      <c r="D1760" s="18" t="n">
        <f aca="false">C1760/B1760</f>
        <v>0.0675105485232068</v>
      </c>
      <c r="E1760" s="19" t="n">
        <v>2236.64</v>
      </c>
      <c r="F1760" s="3" t="n">
        <f aca="false">G1760/C1760</f>
        <v>844.64</v>
      </c>
      <c r="G1760" s="3" t="n">
        <f aca="false">(E1760-1392)*C1760</f>
        <v>13514.24</v>
      </c>
    </row>
    <row r="1761" customFormat="false" ht="12.75" hidden="false" customHeight="false" outlineLevel="0" collapsed="false">
      <c r="A1761" s="16" t="n">
        <v>936</v>
      </c>
      <c r="B1761" s="17" t="n">
        <v>4</v>
      </c>
      <c r="C1761" s="17" t="n">
        <v>1</v>
      </c>
      <c r="D1761" s="18" t="n">
        <f aca="false">C1761/B1761</f>
        <v>0.25</v>
      </c>
      <c r="E1761" s="19" t="n">
        <v>2236.44</v>
      </c>
      <c r="F1761" s="3" t="n">
        <f aca="false">G1761/C1761</f>
        <v>844.44</v>
      </c>
      <c r="G1761" s="3" t="n">
        <f aca="false">(E1761-1392)*C1761</f>
        <v>844.44</v>
      </c>
    </row>
    <row r="1762" customFormat="false" ht="12.75" hidden="false" customHeight="false" outlineLevel="0" collapsed="false">
      <c r="A1762" s="16" t="n">
        <v>82030</v>
      </c>
      <c r="B1762" s="17" t="n">
        <v>22</v>
      </c>
      <c r="C1762" s="17" t="n">
        <v>4</v>
      </c>
      <c r="D1762" s="18" t="n">
        <f aca="false">C1762/B1762</f>
        <v>0.181818181818182</v>
      </c>
      <c r="E1762" s="19" t="n">
        <v>2236.28</v>
      </c>
      <c r="F1762" s="3" t="n">
        <f aca="false">G1762/C1762</f>
        <v>844.28</v>
      </c>
      <c r="G1762" s="3" t="n">
        <f aca="false">(E1762-1392)*C1762</f>
        <v>3377.12</v>
      </c>
    </row>
    <row r="1763" customFormat="false" ht="12.75" hidden="false" customHeight="false" outlineLevel="0" collapsed="false">
      <c r="A1763" s="16" t="n">
        <v>79901</v>
      </c>
      <c r="B1763" s="17" t="n">
        <v>33</v>
      </c>
      <c r="C1763" s="17" t="n">
        <v>5</v>
      </c>
      <c r="D1763" s="18" t="n">
        <f aca="false">C1763/B1763</f>
        <v>0.151515151515152</v>
      </c>
      <c r="E1763" s="19" t="n">
        <v>2236.16</v>
      </c>
      <c r="F1763" s="3" t="n">
        <f aca="false">G1763/C1763</f>
        <v>844.16</v>
      </c>
      <c r="G1763" s="3" t="n">
        <f aca="false">(E1763-1392)*C1763</f>
        <v>4220.8</v>
      </c>
    </row>
    <row r="1764" customFormat="false" ht="12.75" hidden="false" customHeight="false" outlineLevel="0" collapsed="false">
      <c r="A1764" s="16" t="n">
        <v>81301</v>
      </c>
      <c r="B1764" s="17" t="n">
        <v>556</v>
      </c>
      <c r="C1764" s="17" t="n">
        <v>61</v>
      </c>
      <c r="D1764" s="18" t="n">
        <f aca="false">C1764/B1764</f>
        <v>0.109712230215827</v>
      </c>
      <c r="E1764" s="19" t="n">
        <v>2236.14</v>
      </c>
      <c r="F1764" s="3" t="n">
        <f aca="false">G1764/C1764</f>
        <v>844.14</v>
      </c>
      <c r="G1764" s="3" t="n">
        <f aca="false">(E1764-1392)*C1764</f>
        <v>51492.54</v>
      </c>
    </row>
    <row r="1765" customFormat="false" ht="12.75" hidden="false" customHeight="false" outlineLevel="0" collapsed="false">
      <c r="A1765" s="16" t="n">
        <v>7824</v>
      </c>
      <c r="B1765" s="17" t="n">
        <v>14</v>
      </c>
      <c r="C1765" s="17" t="n">
        <v>4</v>
      </c>
      <c r="D1765" s="18" t="n">
        <f aca="false">C1765/B1765</f>
        <v>0.285714285714286</v>
      </c>
      <c r="E1765" s="19" t="n">
        <v>2235.09</v>
      </c>
      <c r="F1765" s="3" t="n">
        <f aca="false">G1765/C1765</f>
        <v>843.09</v>
      </c>
      <c r="G1765" s="3" t="n">
        <f aca="false">(E1765-1392)*C1765</f>
        <v>3372.36</v>
      </c>
    </row>
    <row r="1766" customFormat="false" ht="12.75" hidden="false" customHeight="false" outlineLevel="0" collapsed="false">
      <c r="A1766" s="16" t="n">
        <v>7888</v>
      </c>
      <c r="B1766" s="17" t="n">
        <v>2</v>
      </c>
      <c r="C1766" s="17" t="n">
        <v>2</v>
      </c>
      <c r="D1766" s="18" t="n">
        <f aca="false">C1766/B1766</f>
        <v>1</v>
      </c>
      <c r="E1766" s="19" t="n">
        <v>2233.9</v>
      </c>
      <c r="F1766" s="3" t="n">
        <f aca="false">G1766/C1766</f>
        <v>841.9</v>
      </c>
      <c r="G1766" s="3" t="n">
        <f aca="false">(E1766-1392)*C1766</f>
        <v>1683.8</v>
      </c>
    </row>
    <row r="1767" customFormat="false" ht="12.75" hidden="false" customHeight="false" outlineLevel="0" collapsed="false">
      <c r="A1767" s="16" t="n">
        <v>25022</v>
      </c>
      <c r="B1767" s="17" t="n">
        <v>13</v>
      </c>
      <c r="C1767" s="17" t="n">
        <v>2</v>
      </c>
      <c r="D1767" s="18" t="n">
        <f aca="false">C1767/B1767</f>
        <v>0.153846153846154</v>
      </c>
      <c r="E1767" s="19" t="n">
        <v>2233.88</v>
      </c>
      <c r="F1767" s="3" t="n">
        <f aca="false">G1767/C1767</f>
        <v>841.88</v>
      </c>
      <c r="G1767" s="3" t="n">
        <f aca="false">(E1767-1392)*C1767</f>
        <v>1683.76</v>
      </c>
    </row>
    <row r="1768" customFormat="false" ht="12.75" hidden="false" customHeight="false" outlineLevel="0" collapsed="false">
      <c r="A1768" s="16" t="n">
        <v>485</v>
      </c>
      <c r="B1768" s="17" t="n">
        <v>73</v>
      </c>
      <c r="C1768" s="17" t="n">
        <v>8</v>
      </c>
      <c r="D1768" s="18" t="n">
        <f aca="false">C1768/B1768</f>
        <v>0.10958904109589</v>
      </c>
      <c r="E1768" s="19" t="n">
        <v>2232.9</v>
      </c>
      <c r="F1768" s="3" t="n">
        <f aca="false">G1768/C1768</f>
        <v>840.9</v>
      </c>
      <c r="G1768" s="3" t="n">
        <f aca="false">(E1768-1392)*C1768</f>
        <v>6727.2</v>
      </c>
    </row>
    <row r="1769" customFormat="false" ht="12.75" hidden="false" customHeight="false" outlineLevel="0" collapsed="false">
      <c r="A1769" s="16" t="n">
        <v>72291</v>
      </c>
      <c r="B1769" s="17" t="n">
        <v>76</v>
      </c>
      <c r="C1769" s="17" t="n">
        <v>12</v>
      </c>
      <c r="D1769" s="18" t="n">
        <f aca="false">C1769/B1769</f>
        <v>0.157894736842105</v>
      </c>
      <c r="E1769" s="19" t="n">
        <v>2232.72</v>
      </c>
      <c r="F1769" s="3" t="n">
        <f aca="false">G1769/C1769</f>
        <v>840.72</v>
      </c>
      <c r="G1769" s="3" t="n">
        <f aca="false">(E1769-1392)*C1769</f>
        <v>10088.64</v>
      </c>
    </row>
    <row r="1770" customFormat="false" ht="12.75" hidden="false" customHeight="false" outlineLevel="0" collapsed="false">
      <c r="A1770" s="16" t="n">
        <v>82020</v>
      </c>
      <c r="B1770" s="17" t="n">
        <v>240</v>
      </c>
      <c r="C1770" s="17" t="n">
        <v>61</v>
      </c>
      <c r="D1770" s="18" t="n">
        <f aca="false">C1770/B1770</f>
        <v>0.254166666666667</v>
      </c>
      <c r="E1770" s="19" t="n">
        <v>2232.39</v>
      </c>
      <c r="F1770" s="3" t="n">
        <f aca="false">G1770/C1770</f>
        <v>840.39</v>
      </c>
      <c r="G1770" s="3" t="n">
        <f aca="false">(E1770-1392)*C1770</f>
        <v>51263.79</v>
      </c>
    </row>
    <row r="1771" customFormat="false" ht="12.75" hidden="false" customHeight="false" outlineLevel="0" collapsed="false">
      <c r="A1771" s="16" t="s">
        <v>35</v>
      </c>
      <c r="B1771" s="17" t="n">
        <v>148</v>
      </c>
      <c r="C1771" s="17" t="n">
        <v>33</v>
      </c>
      <c r="D1771" s="18" t="n">
        <f aca="false">C1771/B1771</f>
        <v>0.222972972972973</v>
      </c>
      <c r="E1771" s="19" t="n">
        <v>2231.82</v>
      </c>
      <c r="F1771" s="3" t="n">
        <f aca="false">G1771/C1771</f>
        <v>839.82</v>
      </c>
      <c r="G1771" s="3" t="n">
        <f aca="false">(E1771-1392)*C1771</f>
        <v>27714.06</v>
      </c>
    </row>
    <row r="1772" customFormat="false" ht="12.75" hidden="false" customHeight="false" outlineLevel="0" collapsed="false">
      <c r="A1772" s="16" t="n">
        <v>80513</v>
      </c>
      <c r="B1772" s="17" t="n">
        <v>1</v>
      </c>
      <c r="C1772" s="17" t="n">
        <v>1</v>
      </c>
      <c r="D1772" s="18" t="n">
        <f aca="false">C1772/B1772</f>
        <v>1</v>
      </c>
      <c r="E1772" s="19" t="n">
        <v>2229.92</v>
      </c>
      <c r="F1772" s="3" t="n">
        <f aca="false">G1772/C1772</f>
        <v>837.92</v>
      </c>
      <c r="G1772" s="3" t="n">
        <f aca="false">(E1772-1392)*C1772</f>
        <v>837.92</v>
      </c>
    </row>
    <row r="1773" customFormat="false" ht="12.75" hidden="false" customHeight="false" outlineLevel="0" collapsed="false">
      <c r="A1773" s="16" t="n">
        <v>73309</v>
      </c>
      <c r="B1773" s="17" t="n">
        <v>96</v>
      </c>
      <c r="C1773" s="17" t="n">
        <v>28</v>
      </c>
      <c r="D1773" s="18" t="n">
        <f aca="false">C1773/B1773</f>
        <v>0.291666666666667</v>
      </c>
      <c r="E1773" s="19" t="n">
        <v>2228.41</v>
      </c>
      <c r="F1773" s="3" t="n">
        <f aca="false">G1773/C1773</f>
        <v>836.41</v>
      </c>
      <c r="G1773" s="3" t="n">
        <f aca="false">(E1773-1392)*C1773</f>
        <v>23419.48</v>
      </c>
    </row>
    <row r="1774" customFormat="false" ht="12.75" hidden="false" customHeight="false" outlineLevel="0" collapsed="false">
      <c r="A1774" s="16" t="n">
        <v>3488</v>
      </c>
      <c r="B1774" s="17" t="n">
        <v>39</v>
      </c>
      <c r="C1774" s="17" t="n">
        <v>5</v>
      </c>
      <c r="D1774" s="18" t="n">
        <f aca="false">C1774/B1774</f>
        <v>0.128205128205128</v>
      </c>
      <c r="E1774" s="19" t="n">
        <v>2227.24</v>
      </c>
      <c r="F1774" s="3" t="n">
        <f aca="false">G1774/C1774</f>
        <v>835.24</v>
      </c>
      <c r="G1774" s="3" t="n">
        <f aca="false">(E1774-1392)*C1774</f>
        <v>4176.2</v>
      </c>
    </row>
    <row r="1775" customFormat="false" ht="12.75" hidden="false" customHeight="false" outlineLevel="0" collapsed="false">
      <c r="A1775" s="16" t="n">
        <v>49120</v>
      </c>
      <c r="B1775" s="17" t="n">
        <v>176</v>
      </c>
      <c r="C1775" s="17" t="n">
        <v>19</v>
      </c>
      <c r="D1775" s="18" t="n">
        <f aca="false">C1775/B1775</f>
        <v>0.107954545454545</v>
      </c>
      <c r="E1775" s="19" t="n">
        <v>2227.17</v>
      </c>
      <c r="F1775" s="3" t="n">
        <f aca="false">G1775/C1775</f>
        <v>835.17</v>
      </c>
      <c r="G1775" s="3" t="n">
        <f aca="false">(E1775-1392)*C1775</f>
        <v>15868.23</v>
      </c>
    </row>
    <row r="1776" customFormat="false" ht="12.75" hidden="false" customHeight="false" outlineLevel="0" collapsed="false">
      <c r="A1776" s="16" t="n">
        <v>81302</v>
      </c>
      <c r="B1776" s="17" t="n">
        <v>27</v>
      </c>
      <c r="C1776" s="17" t="n">
        <v>2</v>
      </c>
      <c r="D1776" s="18" t="n">
        <f aca="false">C1776/B1776</f>
        <v>0.0740740740740741</v>
      </c>
      <c r="E1776" s="19" t="n">
        <v>2227.12</v>
      </c>
      <c r="F1776" s="3" t="n">
        <f aca="false">G1776/C1776</f>
        <v>835.12</v>
      </c>
      <c r="G1776" s="3" t="n">
        <f aca="false">(E1776-1392)*C1776</f>
        <v>1670.24</v>
      </c>
    </row>
    <row r="1777" customFormat="false" ht="12.75" hidden="false" customHeight="false" outlineLevel="0" collapsed="false">
      <c r="A1777" s="16" t="n">
        <v>59960</v>
      </c>
      <c r="B1777" s="17" t="n">
        <v>14</v>
      </c>
      <c r="C1777" s="17" t="n">
        <v>1</v>
      </c>
      <c r="D1777" s="18" t="n">
        <f aca="false">C1777/B1777</f>
        <v>0.0714285714285714</v>
      </c>
      <c r="E1777" s="19" t="n">
        <v>2226.88</v>
      </c>
      <c r="F1777" s="3" t="n">
        <f aca="false">G1777/C1777</f>
        <v>834.88</v>
      </c>
      <c r="G1777" s="3" t="n">
        <f aca="false">(E1777-1392)*C1777</f>
        <v>834.88</v>
      </c>
    </row>
    <row r="1778" customFormat="false" ht="12.75" hidden="false" customHeight="false" outlineLevel="0" collapsed="false">
      <c r="A1778" s="16" t="n">
        <v>5305</v>
      </c>
      <c r="B1778" s="17" t="n">
        <v>14</v>
      </c>
      <c r="C1778" s="17" t="n">
        <v>1</v>
      </c>
      <c r="D1778" s="18" t="n">
        <f aca="false">C1778/B1778</f>
        <v>0.0714285714285714</v>
      </c>
      <c r="E1778" s="19" t="n">
        <v>2226.13</v>
      </c>
      <c r="F1778" s="3" t="n">
        <f aca="false">G1778/C1778</f>
        <v>834.13</v>
      </c>
      <c r="G1778" s="3" t="n">
        <f aca="false">(E1778-1392)*C1778</f>
        <v>834.13</v>
      </c>
    </row>
    <row r="1779" customFormat="false" ht="12.75" hidden="false" customHeight="false" outlineLevel="0" collapsed="false">
      <c r="A1779" s="16" t="n">
        <v>81321</v>
      </c>
      <c r="B1779" s="17" t="n">
        <v>183</v>
      </c>
      <c r="C1779" s="17" t="n">
        <v>31</v>
      </c>
      <c r="D1779" s="18" t="n">
        <f aca="false">C1779/B1779</f>
        <v>0.169398907103825</v>
      </c>
      <c r="E1779" s="19" t="n">
        <v>2225.17</v>
      </c>
      <c r="F1779" s="3" t="n">
        <f aca="false">G1779/C1779</f>
        <v>833.17</v>
      </c>
      <c r="G1779" s="3" t="n">
        <f aca="false">(E1779-1392)*C1779</f>
        <v>25828.27</v>
      </c>
    </row>
    <row r="1780" customFormat="false" ht="12.75" hidden="false" customHeight="false" outlineLevel="0" collapsed="false">
      <c r="A1780" s="16" t="n">
        <v>75521</v>
      </c>
      <c r="B1780" s="17" t="n">
        <v>3</v>
      </c>
      <c r="C1780" s="17" t="n">
        <v>1</v>
      </c>
      <c r="D1780" s="18" t="n">
        <f aca="false">C1780/B1780</f>
        <v>0.333333333333333</v>
      </c>
      <c r="E1780" s="19" t="n">
        <v>2223.21</v>
      </c>
      <c r="F1780" s="3" t="n">
        <f aca="false">G1780/C1780</f>
        <v>831.21</v>
      </c>
      <c r="G1780" s="3" t="n">
        <f aca="false">(E1780-1392)*C1780</f>
        <v>831.21</v>
      </c>
    </row>
    <row r="1781" customFormat="false" ht="12.75" hidden="false" customHeight="false" outlineLevel="0" collapsed="false">
      <c r="A1781" s="16" t="n">
        <v>71895</v>
      </c>
      <c r="B1781" s="17" t="n">
        <v>11</v>
      </c>
      <c r="C1781" s="17" t="n">
        <v>5</v>
      </c>
      <c r="D1781" s="18" t="n">
        <f aca="false">C1781/B1781</f>
        <v>0.454545454545455</v>
      </c>
      <c r="E1781" s="19" t="n">
        <v>2222.88</v>
      </c>
      <c r="F1781" s="3" t="n">
        <f aca="false">G1781/C1781</f>
        <v>830.88</v>
      </c>
      <c r="G1781" s="3" t="n">
        <f aca="false">(E1781-1392)*C1781</f>
        <v>4154.4</v>
      </c>
    </row>
    <row r="1782" customFormat="false" ht="12.75" hidden="false" customHeight="false" outlineLevel="0" collapsed="false">
      <c r="A1782" s="16" t="n">
        <v>34570</v>
      </c>
      <c r="B1782" s="17" t="n">
        <v>4</v>
      </c>
      <c r="C1782" s="17" t="n">
        <v>1</v>
      </c>
      <c r="D1782" s="18" t="n">
        <f aca="false">C1782/B1782</f>
        <v>0.25</v>
      </c>
      <c r="E1782" s="19" t="n">
        <v>2221.21</v>
      </c>
      <c r="F1782" s="3" t="n">
        <f aca="false">G1782/C1782</f>
        <v>829.21</v>
      </c>
      <c r="G1782" s="3" t="n">
        <f aca="false">(E1782-1392)*C1782</f>
        <v>829.21</v>
      </c>
    </row>
    <row r="1783" customFormat="false" ht="12.75" hidden="false" customHeight="false" outlineLevel="0" collapsed="false">
      <c r="A1783" s="16" t="n">
        <v>71995</v>
      </c>
      <c r="B1783" s="17" t="n">
        <v>30</v>
      </c>
      <c r="C1783" s="17" t="n">
        <v>3</v>
      </c>
      <c r="D1783" s="18" t="n">
        <f aca="false">C1783/B1783</f>
        <v>0.1</v>
      </c>
      <c r="E1783" s="19" t="n">
        <v>2220.88</v>
      </c>
      <c r="F1783" s="3" t="n">
        <f aca="false">G1783/C1783</f>
        <v>828.88</v>
      </c>
      <c r="G1783" s="3" t="n">
        <f aca="false">(E1783-1392)*C1783</f>
        <v>2486.64</v>
      </c>
    </row>
    <row r="1784" customFormat="false" ht="12.75" hidden="false" customHeight="false" outlineLevel="0" collapsed="false">
      <c r="A1784" s="16" t="n">
        <v>29043</v>
      </c>
      <c r="B1784" s="17" t="n">
        <v>191</v>
      </c>
      <c r="C1784" s="17" t="n">
        <v>33</v>
      </c>
      <c r="D1784" s="18" t="n">
        <f aca="false">C1784/B1784</f>
        <v>0.172774869109948</v>
      </c>
      <c r="E1784" s="19" t="n">
        <v>2220.12</v>
      </c>
      <c r="F1784" s="3" t="n">
        <f aca="false">G1784/C1784</f>
        <v>828.12</v>
      </c>
      <c r="G1784" s="3" t="n">
        <f aca="false">(E1784-1392)*C1784</f>
        <v>27327.96</v>
      </c>
    </row>
    <row r="1785" customFormat="false" ht="12.75" hidden="false" customHeight="false" outlineLevel="0" collapsed="false">
      <c r="A1785" s="16" t="n">
        <v>8245</v>
      </c>
      <c r="B1785" s="17" t="n">
        <v>29</v>
      </c>
      <c r="C1785" s="17" t="n">
        <v>9</v>
      </c>
      <c r="D1785" s="18" t="n">
        <f aca="false">C1785/B1785</f>
        <v>0.310344827586207</v>
      </c>
      <c r="E1785" s="19" t="n">
        <v>2219.32</v>
      </c>
      <c r="F1785" s="3" t="n">
        <f aca="false">G1785/C1785</f>
        <v>827.32</v>
      </c>
      <c r="G1785" s="3" t="n">
        <f aca="false">(E1785-1392)*C1785</f>
        <v>7445.88</v>
      </c>
    </row>
    <row r="1786" customFormat="false" ht="12.75" hidden="false" customHeight="false" outlineLevel="0" collapsed="false">
      <c r="A1786" s="16" t="s">
        <v>12</v>
      </c>
      <c r="B1786" s="17" t="n">
        <v>48143</v>
      </c>
      <c r="C1786" s="17" t="n">
        <v>662</v>
      </c>
      <c r="D1786" s="18" t="n">
        <f aca="false">C1786/B1786</f>
        <v>0.0137507010364954</v>
      </c>
      <c r="E1786" s="19" t="n">
        <v>2219.32</v>
      </c>
      <c r="F1786" s="3" t="n">
        <f aca="false">G1786/C1786</f>
        <v>827.32</v>
      </c>
      <c r="G1786" s="3" t="n">
        <f aca="false">(E1786-1392)*C1786</f>
        <v>547685.84</v>
      </c>
    </row>
    <row r="1787" customFormat="false" ht="12.75" hidden="false" customHeight="false" outlineLevel="0" collapsed="false">
      <c r="A1787" s="16" t="n">
        <v>25062</v>
      </c>
      <c r="B1787" s="17" t="n">
        <v>245</v>
      </c>
      <c r="C1787" s="17" t="n">
        <v>20</v>
      </c>
      <c r="D1787" s="18" t="n">
        <f aca="false">C1787/B1787</f>
        <v>0.0816326530612245</v>
      </c>
      <c r="E1787" s="19" t="n">
        <v>2217.77</v>
      </c>
      <c r="F1787" s="3" t="n">
        <f aca="false">G1787/C1787</f>
        <v>825.77</v>
      </c>
      <c r="G1787" s="3" t="n">
        <f aca="false">(E1787-1392)*C1787</f>
        <v>16515.4</v>
      </c>
    </row>
    <row r="1788" customFormat="false" ht="12.75" hidden="false" customHeight="false" outlineLevel="0" collapsed="false">
      <c r="A1788" s="16" t="n">
        <v>2318</v>
      </c>
      <c r="B1788" s="17" t="n">
        <v>3</v>
      </c>
      <c r="C1788" s="17" t="n">
        <v>1</v>
      </c>
      <c r="D1788" s="18" t="n">
        <f aca="false">C1788/B1788</f>
        <v>0.333333333333333</v>
      </c>
      <c r="E1788" s="19" t="n">
        <v>2217.61</v>
      </c>
      <c r="F1788" s="3" t="n">
        <f aca="false">G1788/C1788</f>
        <v>825.61</v>
      </c>
      <c r="G1788" s="3" t="n">
        <f aca="false">(E1788-1392)*C1788</f>
        <v>825.61</v>
      </c>
    </row>
    <row r="1789" customFormat="false" ht="12.75" hidden="false" customHeight="false" outlineLevel="0" collapsed="false">
      <c r="A1789" s="16" t="n">
        <v>71840</v>
      </c>
      <c r="B1789" s="17" t="n">
        <v>481</v>
      </c>
      <c r="C1789" s="17" t="n">
        <v>64</v>
      </c>
      <c r="D1789" s="18" t="n">
        <f aca="false">C1789/B1789</f>
        <v>0.133056133056133</v>
      </c>
      <c r="E1789" s="19" t="n">
        <v>2216.86</v>
      </c>
      <c r="F1789" s="3" t="n">
        <f aca="false">G1789/C1789</f>
        <v>824.86</v>
      </c>
      <c r="G1789" s="3" t="n">
        <f aca="false">(E1789-1392)*C1789</f>
        <v>52791.04</v>
      </c>
    </row>
    <row r="1790" customFormat="false" ht="12.75" hidden="false" customHeight="false" outlineLevel="0" collapsed="false">
      <c r="A1790" s="16" t="n">
        <v>71851</v>
      </c>
      <c r="B1790" s="17" t="n">
        <v>22</v>
      </c>
      <c r="C1790" s="17" t="n">
        <v>7</v>
      </c>
      <c r="D1790" s="18" t="n">
        <f aca="false">C1790/B1790</f>
        <v>0.318181818181818</v>
      </c>
      <c r="E1790" s="19" t="n">
        <v>2216.35</v>
      </c>
      <c r="F1790" s="3" t="n">
        <f aca="false">G1790/C1790</f>
        <v>824.35</v>
      </c>
      <c r="G1790" s="3" t="n">
        <f aca="false">(E1790-1392)*C1790</f>
        <v>5770.45</v>
      </c>
    </row>
    <row r="1791" customFormat="false" ht="12.75" hidden="false" customHeight="false" outlineLevel="0" collapsed="false">
      <c r="A1791" s="16" t="n">
        <v>29042</v>
      </c>
      <c r="B1791" s="17" t="n">
        <v>227</v>
      </c>
      <c r="C1791" s="17" t="n">
        <v>46</v>
      </c>
      <c r="D1791" s="18" t="n">
        <f aca="false">C1791/B1791</f>
        <v>0.202643171806167</v>
      </c>
      <c r="E1791" s="19" t="n">
        <v>2216.14</v>
      </c>
      <c r="F1791" s="3" t="n">
        <f aca="false">G1791/C1791</f>
        <v>824.14</v>
      </c>
      <c r="G1791" s="3" t="n">
        <f aca="false">(E1791-1392)*C1791</f>
        <v>37910.44</v>
      </c>
    </row>
    <row r="1792" customFormat="false" ht="12.75" hidden="false" customHeight="false" outlineLevel="0" collapsed="false">
      <c r="A1792" s="16" t="n">
        <v>72879</v>
      </c>
      <c r="B1792" s="17" t="n">
        <v>46</v>
      </c>
      <c r="C1792" s="17" t="n">
        <v>8</v>
      </c>
      <c r="D1792" s="18" t="n">
        <f aca="false">C1792/B1792</f>
        <v>0.173913043478261</v>
      </c>
      <c r="E1792" s="19" t="n">
        <v>2214.38</v>
      </c>
      <c r="F1792" s="3" t="n">
        <f aca="false">G1792/C1792</f>
        <v>822.38</v>
      </c>
      <c r="G1792" s="3" t="n">
        <f aca="false">(E1792-1392)*C1792</f>
        <v>6579.04</v>
      </c>
    </row>
    <row r="1793" customFormat="false" ht="12.75" hidden="false" customHeight="false" outlineLevel="0" collapsed="false">
      <c r="A1793" s="16" t="n">
        <v>920</v>
      </c>
      <c r="B1793" s="17" t="n">
        <v>193</v>
      </c>
      <c r="C1793" s="17" t="n">
        <v>28</v>
      </c>
      <c r="D1793" s="18" t="n">
        <f aca="false">C1793/B1793</f>
        <v>0.145077720207254</v>
      </c>
      <c r="E1793" s="19" t="n">
        <v>2214.01</v>
      </c>
      <c r="F1793" s="3" t="n">
        <f aca="false">G1793/C1793</f>
        <v>822.01</v>
      </c>
      <c r="G1793" s="3" t="n">
        <f aca="false">(E1793-1392)*C1793</f>
        <v>23016.28</v>
      </c>
    </row>
    <row r="1794" customFormat="false" ht="12.75" hidden="false" customHeight="false" outlineLevel="0" collapsed="false">
      <c r="A1794" s="16" t="n">
        <v>7241</v>
      </c>
      <c r="B1794" s="17" t="n">
        <v>579</v>
      </c>
      <c r="C1794" s="17" t="n">
        <v>57</v>
      </c>
      <c r="D1794" s="18" t="n">
        <f aca="false">C1794/B1794</f>
        <v>0.0984455958549223</v>
      </c>
      <c r="E1794" s="19" t="n">
        <v>2213.27</v>
      </c>
      <c r="F1794" s="3" t="n">
        <f aca="false">G1794/C1794</f>
        <v>821.27</v>
      </c>
      <c r="G1794" s="3" t="n">
        <f aca="false">(E1794-1392)*C1794</f>
        <v>46812.39</v>
      </c>
    </row>
    <row r="1795" customFormat="false" ht="12.75" hidden="false" customHeight="false" outlineLevel="0" collapsed="false">
      <c r="A1795" s="16" t="n">
        <v>8249</v>
      </c>
      <c r="B1795" s="17" t="n">
        <v>42</v>
      </c>
      <c r="C1795" s="17" t="n">
        <v>9</v>
      </c>
      <c r="D1795" s="18" t="n">
        <f aca="false">C1795/B1795</f>
        <v>0.214285714285714</v>
      </c>
      <c r="E1795" s="19" t="n">
        <v>2213.26</v>
      </c>
      <c r="F1795" s="3" t="n">
        <f aca="false">G1795/C1795</f>
        <v>821.26</v>
      </c>
      <c r="G1795" s="3" t="n">
        <f aca="false">(E1795-1392)*C1795</f>
        <v>7391.34</v>
      </c>
    </row>
    <row r="1796" customFormat="false" ht="12.75" hidden="false" customHeight="false" outlineLevel="0" collapsed="false">
      <c r="A1796" s="16" t="n">
        <v>29384</v>
      </c>
      <c r="B1796" s="17" t="n">
        <v>26</v>
      </c>
      <c r="C1796" s="17" t="n">
        <v>2</v>
      </c>
      <c r="D1796" s="18" t="n">
        <f aca="false">C1796/B1796</f>
        <v>0.0769230769230769</v>
      </c>
      <c r="E1796" s="19" t="n">
        <v>2213.14</v>
      </c>
      <c r="F1796" s="3" t="n">
        <f aca="false">G1796/C1796</f>
        <v>821.14</v>
      </c>
      <c r="G1796" s="3" t="n">
        <f aca="false">(E1796-1392)*C1796</f>
        <v>1642.28</v>
      </c>
    </row>
    <row r="1797" customFormat="false" ht="12.75" hidden="false" customHeight="false" outlineLevel="0" collapsed="false">
      <c r="A1797" s="16" t="n">
        <v>44389</v>
      </c>
      <c r="B1797" s="17" t="n">
        <v>66</v>
      </c>
      <c r="C1797" s="17" t="n">
        <v>14</v>
      </c>
      <c r="D1797" s="18" t="n">
        <f aca="false">C1797/B1797</f>
        <v>0.212121212121212</v>
      </c>
      <c r="E1797" s="19" t="n">
        <v>2212.99</v>
      </c>
      <c r="F1797" s="3" t="n">
        <f aca="false">G1797/C1797</f>
        <v>820.99</v>
      </c>
      <c r="G1797" s="3" t="n">
        <f aca="false">(E1797-1392)*C1797</f>
        <v>11493.86</v>
      </c>
    </row>
    <row r="1798" customFormat="false" ht="12.75" hidden="false" customHeight="false" outlineLevel="0" collapsed="false">
      <c r="A1798" s="16" t="n">
        <v>59651</v>
      </c>
      <c r="B1798" s="17" t="n">
        <v>14</v>
      </c>
      <c r="C1798" s="17" t="n">
        <v>2</v>
      </c>
      <c r="D1798" s="18" t="n">
        <f aca="false">C1798/B1798</f>
        <v>0.142857142857143</v>
      </c>
      <c r="E1798" s="19" t="n">
        <v>2211.91</v>
      </c>
      <c r="F1798" s="3" t="n">
        <f aca="false">G1798/C1798</f>
        <v>819.91</v>
      </c>
      <c r="G1798" s="3" t="n">
        <f aca="false">(E1798-1392)*C1798</f>
        <v>1639.82</v>
      </c>
    </row>
    <row r="1799" customFormat="false" ht="12.75" hidden="false" customHeight="false" outlineLevel="0" collapsed="false">
      <c r="A1799" s="16" t="n">
        <v>2940</v>
      </c>
      <c r="B1799" s="17" t="n">
        <v>81</v>
      </c>
      <c r="C1799" s="17" t="n">
        <v>15</v>
      </c>
      <c r="D1799" s="18" t="n">
        <f aca="false">C1799/B1799</f>
        <v>0.185185185185185</v>
      </c>
      <c r="E1799" s="19" t="n">
        <v>2211.74</v>
      </c>
      <c r="F1799" s="3" t="n">
        <f aca="false">G1799/C1799</f>
        <v>819.74</v>
      </c>
      <c r="G1799" s="3" t="n">
        <f aca="false">(E1799-1392)*C1799</f>
        <v>12296.1</v>
      </c>
    </row>
    <row r="1800" customFormat="false" ht="12.75" hidden="false" customHeight="false" outlineLevel="0" collapsed="false">
      <c r="A1800" s="16" t="n">
        <v>25053</v>
      </c>
      <c r="B1800" s="17" t="n">
        <v>4</v>
      </c>
      <c r="C1800" s="17" t="n">
        <v>1</v>
      </c>
      <c r="D1800" s="18" t="n">
        <f aca="false">C1800/B1800</f>
        <v>0.25</v>
      </c>
      <c r="E1800" s="19" t="n">
        <v>2209.03</v>
      </c>
      <c r="F1800" s="3" t="n">
        <f aca="false">G1800/C1800</f>
        <v>817.03</v>
      </c>
      <c r="G1800" s="3" t="n">
        <f aca="false">(E1800-1392)*C1800</f>
        <v>817.03</v>
      </c>
    </row>
    <row r="1801" customFormat="false" ht="12.75" hidden="false" customHeight="false" outlineLevel="0" collapsed="false">
      <c r="A1801" s="16" t="n">
        <v>71884</v>
      </c>
      <c r="B1801" s="17" t="n">
        <v>146</v>
      </c>
      <c r="C1801" s="17" t="n">
        <v>13</v>
      </c>
      <c r="D1801" s="18" t="n">
        <f aca="false">C1801/B1801</f>
        <v>0.089041095890411</v>
      </c>
      <c r="E1801" s="19" t="n">
        <v>2208.87</v>
      </c>
      <c r="F1801" s="3" t="n">
        <f aca="false">G1801/C1801</f>
        <v>816.87</v>
      </c>
      <c r="G1801" s="3" t="n">
        <f aca="false">(E1801-1392)*C1801</f>
        <v>10619.31</v>
      </c>
    </row>
    <row r="1802" customFormat="false" ht="12.75" hidden="false" customHeight="false" outlineLevel="0" collapsed="false">
      <c r="A1802" s="16" t="n">
        <v>7050</v>
      </c>
      <c r="B1802" s="17" t="n">
        <v>1</v>
      </c>
      <c r="C1802" s="17" t="n">
        <v>1</v>
      </c>
      <c r="D1802" s="18" t="n">
        <f aca="false">C1802/B1802</f>
        <v>1</v>
      </c>
      <c r="E1802" s="19" t="n">
        <v>2207.67</v>
      </c>
      <c r="F1802" s="3" t="n">
        <f aca="false">G1802/C1802</f>
        <v>815.67</v>
      </c>
      <c r="G1802" s="3" t="n">
        <f aca="false">(E1802-1392)*C1802</f>
        <v>815.67</v>
      </c>
    </row>
    <row r="1803" customFormat="false" ht="12.75" hidden="false" customHeight="false" outlineLevel="0" collapsed="false">
      <c r="A1803" s="16" t="s">
        <v>28</v>
      </c>
      <c r="B1803" s="17" t="n">
        <v>359</v>
      </c>
      <c r="C1803" s="17" t="n">
        <v>44</v>
      </c>
      <c r="D1803" s="18" t="n">
        <f aca="false">C1803/B1803</f>
        <v>0.122562674094708</v>
      </c>
      <c r="E1803" s="19" t="n">
        <v>2207.11</v>
      </c>
      <c r="F1803" s="3" t="n">
        <f aca="false">G1803/C1803</f>
        <v>815.11</v>
      </c>
      <c r="G1803" s="3" t="n">
        <f aca="false">(E1803-1392)*C1803</f>
        <v>35864.84</v>
      </c>
    </row>
    <row r="1804" customFormat="false" ht="12.75" hidden="false" customHeight="false" outlineLevel="0" collapsed="false">
      <c r="A1804" s="16" t="n">
        <v>2809</v>
      </c>
      <c r="B1804" s="17" t="n">
        <v>157</v>
      </c>
      <c r="C1804" s="17" t="n">
        <v>21</v>
      </c>
      <c r="D1804" s="18" t="n">
        <f aca="false">C1804/B1804</f>
        <v>0.13375796178344</v>
      </c>
      <c r="E1804" s="19" t="n">
        <v>2206.21</v>
      </c>
      <c r="F1804" s="3" t="n">
        <f aca="false">G1804/C1804</f>
        <v>814.21</v>
      </c>
      <c r="G1804" s="3" t="n">
        <f aca="false">(E1804-1392)*C1804</f>
        <v>17098.41</v>
      </c>
    </row>
    <row r="1805" customFormat="false" ht="12.75" hidden="false" customHeight="false" outlineLevel="0" collapsed="false">
      <c r="A1805" s="16" t="n">
        <v>9974</v>
      </c>
      <c r="B1805" s="17" t="n">
        <v>23</v>
      </c>
      <c r="C1805" s="17" t="n">
        <v>1</v>
      </c>
      <c r="D1805" s="18" t="n">
        <f aca="false">C1805/B1805</f>
        <v>0.0434782608695652</v>
      </c>
      <c r="E1805" s="19" t="n">
        <v>2204.66</v>
      </c>
      <c r="F1805" s="3" t="n">
        <f aca="false">G1805/C1805</f>
        <v>812.66</v>
      </c>
      <c r="G1805" s="3" t="n">
        <f aca="false">(E1805-1392)*C1805</f>
        <v>812.66</v>
      </c>
    </row>
    <row r="1806" customFormat="false" ht="12.75" hidden="false" customHeight="false" outlineLevel="0" collapsed="false">
      <c r="A1806" s="16" t="n">
        <v>53350</v>
      </c>
      <c r="B1806" s="17" t="n">
        <v>2</v>
      </c>
      <c r="C1806" s="17" t="n">
        <v>1</v>
      </c>
      <c r="D1806" s="18" t="n">
        <f aca="false">C1806/B1806</f>
        <v>0.5</v>
      </c>
      <c r="E1806" s="19" t="n">
        <v>2202.72</v>
      </c>
      <c r="F1806" s="3" t="n">
        <f aca="false">G1806/C1806</f>
        <v>810.72</v>
      </c>
      <c r="G1806" s="3" t="n">
        <f aca="false">(E1806-1392)*C1806</f>
        <v>810.72</v>
      </c>
    </row>
    <row r="1807" customFormat="false" ht="12.75" hidden="false" customHeight="false" outlineLevel="0" collapsed="false">
      <c r="A1807" s="16" t="n">
        <v>4548</v>
      </c>
      <c r="B1807" s="17" t="n">
        <v>15</v>
      </c>
      <c r="C1807" s="17" t="n">
        <v>3</v>
      </c>
      <c r="D1807" s="18" t="n">
        <f aca="false">C1807/B1807</f>
        <v>0.2</v>
      </c>
      <c r="E1807" s="19" t="n">
        <v>2202.55</v>
      </c>
      <c r="F1807" s="3" t="n">
        <f aca="false">G1807/C1807</f>
        <v>810.55</v>
      </c>
      <c r="G1807" s="3" t="n">
        <f aca="false">(E1807-1392)*C1807</f>
        <v>2431.65</v>
      </c>
    </row>
    <row r="1808" customFormat="false" ht="12.75" hidden="false" customHeight="false" outlineLevel="0" collapsed="false">
      <c r="A1808" s="16" t="n">
        <v>7596</v>
      </c>
      <c r="B1808" s="17" t="n">
        <v>3</v>
      </c>
      <c r="C1808" s="17" t="n">
        <v>1</v>
      </c>
      <c r="D1808" s="18" t="n">
        <f aca="false">C1808/B1808</f>
        <v>0.333333333333333</v>
      </c>
      <c r="E1808" s="19" t="n">
        <v>2202.15</v>
      </c>
      <c r="F1808" s="3" t="n">
        <f aca="false">G1808/C1808</f>
        <v>810.15</v>
      </c>
      <c r="G1808" s="3" t="n">
        <f aca="false">(E1808-1392)*C1808</f>
        <v>810.15</v>
      </c>
    </row>
    <row r="1809" customFormat="false" ht="12.75" hidden="false" customHeight="false" outlineLevel="0" collapsed="false">
      <c r="A1809" s="16" t="n">
        <v>29980</v>
      </c>
      <c r="B1809" s="17" t="n">
        <v>11</v>
      </c>
      <c r="C1809" s="17" t="n">
        <v>1</v>
      </c>
      <c r="D1809" s="18" t="n">
        <f aca="false">C1809/B1809</f>
        <v>0.0909090909090909</v>
      </c>
      <c r="E1809" s="19" t="n">
        <v>2202.07</v>
      </c>
      <c r="F1809" s="3" t="n">
        <f aca="false">G1809/C1809</f>
        <v>810.07</v>
      </c>
      <c r="G1809" s="3" t="n">
        <f aca="false">(E1809-1392)*C1809</f>
        <v>810.07</v>
      </c>
    </row>
    <row r="1810" customFormat="false" ht="12.75" hidden="false" customHeight="false" outlineLevel="0" collapsed="false">
      <c r="A1810" s="16" t="n">
        <v>71900</v>
      </c>
      <c r="B1810" s="17" t="n">
        <v>104</v>
      </c>
      <c r="C1810" s="17" t="n">
        <v>9</v>
      </c>
      <c r="D1810" s="18" t="n">
        <f aca="false">C1810/B1810</f>
        <v>0.0865384615384615</v>
      </c>
      <c r="E1810" s="19" t="n">
        <v>2202.04</v>
      </c>
      <c r="F1810" s="3" t="n">
        <f aca="false">G1810/C1810</f>
        <v>810.04</v>
      </c>
      <c r="G1810" s="3" t="n">
        <f aca="false">(E1810-1392)*C1810</f>
        <v>7290.36</v>
      </c>
    </row>
    <row r="1811" customFormat="false" ht="12.75" hidden="false" customHeight="false" outlineLevel="0" collapsed="false">
      <c r="A1811" s="16" t="n">
        <v>73078</v>
      </c>
      <c r="B1811" s="17" t="n">
        <v>4</v>
      </c>
      <c r="C1811" s="17" t="n">
        <v>2</v>
      </c>
      <c r="D1811" s="18" t="n">
        <f aca="false">C1811/B1811</f>
        <v>0.5</v>
      </c>
      <c r="E1811" s="19" t="n">
        <v>2201.31</v>
      </c>
      <c r="F1811" s="3" t="n">
        <f aca="false">G1811/C1811</f>
        <v>809.31</v>
      </c>
      <c r="G1811" s="3" t="n">
        <f aca="false">(E1811-1392)*C1811</f>
        <v>1618.62</v>
      </c>
    </row>
    <row r="1812" customFormat="false" ht="12.75" hidden="false" customHeight="false" outlineLevel="0" collapsed="false">
      <c r="A1812" s="16" t="n">
        <v>80603</v>
      </c>
      <c r="B1812" s="17" t="n">
        <v>5</v>
      </c>
      <c r="C1812" s="17" t="n">
        <v>1</v>
      </c>
      <c r="D1812" s="18" t="n">
        <f aca="false">C1812/B1812</f>
        <v>0.2</v>
      </c>
      <c r="E1812" s="19" t="n">
        <v>2200.79</v>
      </c>
      <c r="F1812" s="3" t="n">
        <f aca="false">G1812/C1812</f>
        <v>808.79</v>
      </c>
      <c r="G1812" s="3" t="n">
        <f aca="false">(E1812-1392)*C1812</f>
        <v>808.79</v>
      </c>
    </row>
    <row r="1813" customFormat="false" ht="12.75" hidden="false" customHeight="false" outlineLevel="0" collapsed="false">
      <c r="A1813" s="16" t="n">
        <v>78552</v>
      </c>
      <c r="B1813" s="17" t="n">
        <v>28</v>
      </c>
      <c r="C1813" s="17" t="n">
        <v>4</v>
      </c>
      <c r="D1813" s="18" t="n">
        <f aca="false">C1813/B1813</f>
        <v>0.142857142857143</v>
      </c>
      <c r="E1813" s="19" t="n">
        <v>2200.61</v>
      </c>
      <c r="F1813" s="3" t="n">
        <f aca="false">G1813/C1813</f>
        <v>808.61</v>
      </c>
      <c r="G1813" s="3" t="n">
        <f aca="false">(E1813-1392)*C1813</f>
        <v>3234.44</v>
      </c>
    </row>
    <row r="1814" customFormat="false" ht="12.75" hidden="false" customHeight="false" outlineLevel="0" collapsed="false">
      <c r="A1814" s="16" t="n">
        <v>542</v>
      </c>
      <c r="B1814" s="17" t="n">
        <v>1</v>
      </c>
      <c r="C1814" s="17" t="n">
        <v>1</v>
      </c>
      <c r="D1814" s="18" t="n">
        <f aca="false">C1814/B1814</f>
        <v>1</v>
      </c>
      <c r="E1814" s="19" t="n">
        <v>2200.51</v>
      </c>
      <c r="F1814" s="3" t="n">
        <f aca="false">G1814/C1814</f>
        <v>808.51</v>
      </c>
      <c r="G1814" s="3" t="n">
        <f aca="false">(E1814-1392)*C1814</f>
        <v>808.51</v>
      </c>
    </row>
    <row r="1815" customFormat="false" ht="12.75" hidden="false" customHeight="false" outlineLevel="0" collapsed="false">
      <c r="A1815" s="16" t="n">
        <v>55090</v>
      </c>
      <c r="B1815" s="17" t="n">
        <v>50</v>
      </c>
      <c r="C1815" s="17" t="n">
        <v>9</v>
      </c>
      <c r="D1815" s="18" t="n">
        <f aca="false">C1815/B1815</f>
        <v>0.18</v>
      </c>
      <c r="E1815" s="19" t="n">
        <v>2200.48</v>
      </c>
      <c r="F1815" s="3" t="n">
        <f aca="false">G1815/C1815</f>
        <v>808.48</v>
      </c>
      <c r="G1815" s="3" t="n">
        <f aca="false">(E1815-1392)*C1815</f>
        <v>7276.32</v>
      </c>
    </row>
    <row r="1816" customFormat="false" ht="12.75" hidden="false" customHeight="false" outlineLevel="0" collapsed="false">
      <c r="A1816" s="16" t="n">
        <v>99672</v>
      </c>
      <c r="B1816" s="17" t="n">
        <v>12</v>
      </c>
      <c r="C1816" s="17" t="n">
        <v>2</v>
      </c>
      <c r="D1816" s="18" t="n">
        <f aca="false">C1816/B1816</f>
        <v>0.166666666666667</v>
      </c>
      <c r="E1816" s="19" t="n">
        <v>2200.3</v>
      </c>
      <c r="F1816" s="3" t="n">
        <f aca="false">G1816/C1816</f>
        <v>808.3</v>
      </c>
      <c r="G1816" s="3" t="n">
        <f aca="false">(E1816-1392)*C1816</f>
        <v>1616.6</v>
      </c>
    </row>
    <row r="1817" customFormat="false" ht="12.75" hidden="false" customHeight="false" outlineLevel="0" collapsed="false">
      <c r="A1817" s="16" t="n">
        <v>7352</v>
      </c>
      <c r="B1817" s="17" t="n">
        <v>13</v>
      </c>
      <c r="C1817" s="17" t="n">
        <v>2</v>
      </c>
      <c r="D1817" s="18" t="n">
        <f aca="false">C1817/B1817</f>
        <v>0.153846153846154</v>
      </c>
      <c r="E1817" s="19" t="n">
        <v>2199.84</v>
      </c>
      <c r="F1817" s="3" t="n">
        <f aca="false">G1817/C1817</f>
        <v>807.84</v>
      </c>
      <c r="G1817" s="3" t="n">
        <f aca="false">(E1817-1392)*C1817</f>
        <v>1615.68</v>
      </c>
    </row>
    <row r="1818" customFormat="false" ht="12.75" hidden="false" customHeight="false" outlineLevel="0" collapsed="false">
      <c r="A1818" s="16" t="n">
        <v>7835</v>
      </c>
      <c r="B1818" s="17" t="n">
        <v>2</v>
      </c>
      <c r="C1818" s="17" t="n">
        <v>1</v>
      </c>
      <c r="D1818" s="18" t="n">
        <f aca="false">C1818/B1818</f>
        <v>0.5</v>
      </c>
      <c r="E1818" s="19" t="n">
        <v>2199.66</v>
      </c>
      <c r="F1818" s="3" t="n">
        <f aca="false">G1818/C1818</f>
        <v>807.66</v>
      </c>
      <c r="G1818" s="3" t="n">
        <f aca="false">(E1818-1392)*C1818</f>
        <v>807.66</v>
      </c>
    </row>
    <row r="1819" customFormat="false" ht="12.75" hidden="false" customHeight="false" outlineLevel="0" collapsed="false">
      <c r="A1819" s="16" t="n">
        <v>82011</v>
      </c>
      <c r="B1819" s="17" t="n">
        <v>6</v>
      </c>
      <c r="C1819" s="17" t="n">
        <v>3</v>
      </c>
      <c r="D1819" s="18" t="n">
        <f aca="false">C1819/B1819</f>
        <v>0.5</v>
      </c>
      <c r="E1819" s="19" t="n">
        <v>2199.52</v>
      </c>
      <c r="F1819" s="3" t="n">
        <f aca="false">G1819/C1819</f>
        <v>807.52</v>
      </c>
      <c r="G1819" s="3" t="n">
        <f aca="false">(E1819-1392)*C1819</f>
        <v>2422.56</v>
      </c>
    </row>
    <row r="1820" customFormat="false" ht="12.75" hidden="false" customHeight="false" outlineLevel="0" collapsed="false">
      <c r="A1820" s="16" t="n">
        <v>7814</v>
      </c>
      <c r="B1820" s="17" t="n">
        <v>55</v>
      </c>
      <c r="C1820" s="17" t="n">
        <v>3</v>
      </c>
      <c r="D1820" s="18" t="n">
        <f aca="false">C1820/B1820</f>
        <v>0.0545454545454545</v>
      </c>
      <c r="E1820" s="19" t="n">
        <v>2199.48</v>
      </c>
      <c r="F1820" s="3" t="n">
        <f aca="false">G1820/C1820</f>
        <v>807.48</v>
      </c>
      <c r="G1820" s="3" t="n">
        <f aca="false">(E1820-1392)*C1820</f>
        <v>2422.44</v>
      </c>
    </row>
    <row r="1821" customFormat="false" ht="12.75" hidden="false" customHeight="false" outlineLevel="0" collapsed="false">
      <c r="A1821" s="16" t="n">
        <v>3336</v>
      </c>
      <c r="B1821" s="17" t="n">
        <v>46</v>
      </c>
      <c r="C1821" s="17" t="n">
        <v>1</v>
      </c>
      <c r="D1821" s="18" t="n">
        <f aca="false">C1821/B1821</f>
        <v>0.0217391304347826</v>
      </c>
      <c r="E1821" s="19" t="n">
        <v>2199.38</v>
      </c>
      <c r="F1821" s="3" t="n">
        <f aca="false">G1821/C1821</f>
        <v>807.38</v>
      </c>
      <c r="G1821" s="3" t="n">
        <f aca="false">(E1821-1392)*C1821</f>
        <v>807.38</v>
      </c>
    </row>
    <row r="1822" customFormat="false" ht="12.75" hidden="false" customHeight="false" outlineLevel="0" collapsed="false">
      <c r="A1822" s="16" t="n">
        <v>4168</v>
      </c>
      <c r="B1822" s="17" t="n">
        <v>52</v>
      </c>
      <c r="C1822" s="17" t="n">
        <v>7</v>
      </c>
      <c r="D1822" s="18" t="n">
        <f aca="false">C1822/B1822</f>
        <v>0.134615384615385</v>
      </c>
      <c r="E1822" s="19" t="n">
        <v>2199.35</v>
      </c>
      <c r="F1822" s="3" t="n">
        <f aca="false">G1822/C1822</f>
        <v>807.35</v>
      </c>
      <c r="G1822" s="3" t="n">
        <f aca="false">(E1822-1392)*C1822</f>
        <v>5651.45</v>
      </c>
    </row>
    <row r="1823" customFormat="false" ht="12.75" hidden="false" customHeight="false" outlineLevel="0" collapsed="false">
      <c r="A1823" s="16" t="n">
        <v>81381</v>
      </c>
      <c r="B1823" s="17" t="n">
        <v>758</v>
      </c>
      <c r="C1823" s="17" t="n">
        <v>68</v>
      </c>
      <c r="D1823" s="18" t="n">
        <f aca="false">C1823/B1823</f>
        <v>0.0897097625329815</v>
      </c>
      <c r="E1823" s="19" t="n">
        <v>2199.16</v>
      </c>
      <c r="F1823" s="3" t="n">
        <f aca="false">G1823/C1823</f>
        <v>807.16</v>
      </c>
      <c r="G1823" s="3" t="n">
        <f aca="false">(E1823-1392)*C1823</f>
        <v>54886.88</v>
      </c>
    </row>
    <row r="1824" customFormat="false" ht="12.75" hidden="false" customHeight="false" outlineLevel="0" collapsed="false">
      <c r="A1824" s="16" t="n">
        <v>3230</v>
      </c>
      <c r="B1824" s="17" t="n">
        <v>12</v>
      </c>
      <c r="C1824" s="17" t="n">
        <v>2</v>
      </c>
      <c r="D1824" s="18" t="n">
        <f aca="false">C1824/B1824</f>
        <v>0.166666666666667</v>
      </c>
      <c r="E1824" s="19" t="n">
        <v>2198.96</v>
      </c>
      <c r="F1824" s="3" t="n">
        <f aca="false">G1824/C1824</f>
        <v>806.96</v>
      </c>
      <c r="G1824" s="3" t="n">
        <f aca="false">(E1824-1392)*C1824</f>
        <v>1613.92</v>
      </c>
    </row>
    <row r="1825" customFormat="false" ht="12.75" hidden="false" customHeight="false" outlineLevel="0" collapsed="false">
      <c r="A1825" s="16" t="n">
        <v>2699</v>
      </c>
      <c r="B1825" s="17" t="n">
        <v>17</v>
      </c>
      <c r="C1825" s="17" t="n">
        <v>4</v>
      </c>
      <c r="D1825" s="18" t="n">
        <f aca="false">C1825/B1825</f>
        <v>0.235294117647059</v>
      </c>
      <c r="E1825" s="19" t="n">
        <v>2198.04</v>
      </c>
      <c r="F1825" s="3" t="n">
        <f aca="false">G1825/C1825</f>
        <v>806.04</v>
      </c>
      <c r="G1825" s="3" t="n">
        <f aca="false">(E1825-1392)*C1825</f>
        <v>3224.16</v>
      </c>
    </row>
    <row r="1826" customFormat="false" ht="12.75" hidden="false" customHeight="false" outlineLevel="0" collapsed="false">
      <c r="A1826" s="16" t="n">
        <v>36653</v>
      </c>
      <c r="B1826" s="17" t="n">
        <v>2</v>
      </c>
      <c r="C1826" s="17" t="n">
        <v>1</v>
      </c>
      <c r="D1826" s="18" t="n">
        <f aca="false">C1826/B1826</f>
        <v>0.5</v>
      </c>
      <c r="E1826" s="19" t="n">
        <v>2198.03</v>
      </c>
      <c r="F1826" s="3" t="n">
        <f aca="false">G1826/C1826</f>
        <v>806.03</v>
      </c>
      <c r="G1826" s="3" t="n">
        <f aca="false">(E1826-1392)*C1826</f>
        <v>806.03</v>
      </c>
    </row>
    <row r="1827" customFormat="false" ht="12.75" hidden="false" customHeight="false" outlineLevel="0" collapsed="false">
      <c r="A1827" s="16" t="n">
        <v>70711</v>
      </c>
      <c r="B1827" s="17" t="n">
        <v>13</v>
      </c>
      <c r="C1827" s="17" t="n">
        <v>3</v>
      </c>
      <c r="D1827" s="18" t="n">
        <f aca="false">C1827/B1827</f>
        <v>0.230769230769231</v>
      </c>
      <c r="E1827" s="19" t="n">
        <v>2197.56</v>
      </c>
      <c r="F1827" s="3" t="n">
        <f aca="false">G1827/C1827</f>
        <v>805.56</v>
      </c>
      <c r="G1827" s="3" t="n">
        <f aca="false">(E1827-1392)*C1827</f>
        <v>2416.68</v>
      </c>
    </row>
    <row r="1828" customFormat="false" ht="12.75" hidden="false" customHeight="false" outlineLevel="0" collapsed="false">
      <c r="A1828" s="16" t="n">
        <v>9597</v>
      </c>
      <c r="B1828" s="17" t="n">
        <v>86</v>
      </c>
      <c r="C1828" s="17" t="n">
        <v>11</v>
      </c>
      <c r="D1828" s="18" t="n">
        <f aca="false">C1828/B1828</f>
        <v>0.127906976744186</v>
      </c>
      <c r="E1828" s="19" t="n">
        <v>2196.88</v>
      </c>
      <c r="F1828" s="3" t="n">
        <f aca="false">G1828/C1828</f>
        <v>804.88</v>
      </c>
      <c r="G1828" s="3" t="n">
        <f aca="false">(E1828-1392)*C1828</f>
        <v>8853.68</v>
      </c>
    </row>
    <row r="1829" customFormat="false" ht="12.75" hidden="false" customHeight="false" outlineLevel="0" collapsed="false">
      <c r="A1829" s="16" t="n">
        <v>88122</v>
      </c>
      <c r="B1829" s="17" t="n">
        <v>50</v>
      </c>
      <c r="C1829" s="17" t="n">
        <v>5</v>
      </c>
      <c r="D1829" s="18" t="n">
        <f aca="false">C1829/B1829</f>
        <v>0.1</v>
      </c>
      <c r="E1829" s="19" t="n">
        <v>2195.94</v>
      </c>
      <c r="F1829" s="3" t="n">
        <f aca="false">G1829/C1829</f>
        <v>803.94</v>
      </c>
      <c r="G1829" s="3" t="n">
        <f aca="false">(E1829-1392)*C1829</f>
        <v>4019.7</v>
      </c>
    </row>
    <row r="1830" customFormat="false" ht="12.75" hidden="false" customHeight="false" outlineLevel="0" collapsed="false">
      <c r="A1830" s="16" t="s">
        <v>123</v>
      </c>
      <c r="B1830" s="17" t="n">
        <v>1</v>
      </c>
      <c r="C1830" s="17" t="n">
        <v>1</v>
      </c>
      <c r="D1830" s="18" t="n">
        <f aca="false">C1830/B1830</f>
        <v>1</v>
      </c>
      <c r="E1830" s="19" t="n">
        <v>2195.79</v>
      </c>
      <c r="F1830" s="3" t="n">
        <f aca="false">G1830/C1830</f>
        <v>803.79</v>
      </c>
      <c r="G1830" s="3" t="n">
        <f aca="false">(E1830-1392)*C1830</f>
        <v>803.79</v>
      </c>
    </row>
    <row r="1831" customFormat="false" ht="12.75" hidden="false" customHeight="false" outlineLevel="0" collapsed="false">
      <c r="A1831" s="16" t="n">
        <v>2773</v>
      </c>
      <c r="B1831" s="17" t="n">
        <v>6</v>
      </c>
      <c r="C1831" s="17" t="n">
        <v>1</v>
      </c>
      <c r="D1831" s="18" t="n">
        <f aca="false">C1831/B1831</f>
        <v>0.166666666666667</v>
      </c>
      <c r="E1831" s="19" t="n">
        <v>2195.54</v>
      </c>
      <c r="F1831" s="3" t="n">
        <f aca="false">G1831/C1831</f>
        <v>803.54</v>
      </c>
      <c r="G1831" s="3" t="n">
        <f aca="false">(E1831-1392)*C1831</f>
        <v>803.54</v>
      </c>
    </row>
    <row r="1832" customFormat="false" ht="12.75" hidden="false" customHeight="false" outlineLevel="0" collapsed="false">
      <c r="A1832" s="16" t="n">
        <v>6191</v>
      </c>
      <c r="B1832" s="17" t="n">
        <v>8</v>
      </c>
      <c r="C1832" s="17" t="n">
        <v>3</v>
      </c>
      <c r="D1832" s="18" t="n">
        <f aca="false">C1832/B1832</f>
        <v>0.375</v>
      </c>
      <c r="E1832" s="19" t="n">
        <v>2195.52</v>
      </c>
      <c r="F1832" s="3" t="n">
        <f aca="false">G1832/C1832</f>
        <v>803.52</v>
      </c>
      <c r="G1832" s="3" t="n">
        <f aca="false">(E1832-1392)*C1832</f>
        <v>2410.56</v>
      </c>
    </row>
    <row r="1833" customFormat="false" ht="12.75" hidden="false" customHeight="false" outlineLevel="0" collapsed="false">
      <c r="A1833" s="16" t="n">
        <v>36900</v>
      </c>
      <c r="B1833" s="17" t="n">
        <v>144</v>
      </c>
      <c r="C1833" s="17" t="n">
        <v>19</v>
      </c>
      <c r="D1833" s="18" t="n">
        <f aca="false">C1833/B1833</f>
        <v>0.131944444444444</v>
      </c>
      <c r="E1833" s="19" t="n">
        <v>2195.44</v>
      </c>
      <c r="F1833" s="3" t="n">
        <f aca="false">G1833/C1833</f>
        <v>803.44</v>
      </c>
      <c r="G1833" s="3" t="n">
        <f aca="false">(E1833-1392)*C1833</f>
        <v>15265.36</v>
      </c>
    </row>
    <row r="1834" customFormat="false" ht="12.75" hidden="false" customHeight="false" outlineLevel="0" collapsed="false">
      <c r="A1834" s="16" t="n">
        <v>5809</v>
      </c>
      <c r="B1834" s="17" t="n">
        <v>4</v>
      </c>
      <c r="C1834" s="17" t="n">
        <v>2</v>
      </c>
      <c r="D1834" s="18" t="n">
        <f aca="false">C1834/B1834</f>
        <v>0.5</v>
      </c>
      <c r="E1834" s="19" t="n">
        <v>2194.29</v>
      </c>
      <c r="F1834" s="3" t="n">
        <f aca="false">G1834/C1834</f>
        <v>802.29</v>
      </c>
      <c r="G1834" s="3" t="n">
        <f aca="false">(E1834-1392)*C1834</f>
        <v>1604.58</v>
      </c>
    </row>
    <row r="1835" customFormat="false" ht="12.75" hidden="false" customHeight="false" outlineLevel="0" collapsed="false">
      <c r="A1835" s="16" t="n">
        <v>71580</v>
      </c>
      <c r="B1835" s="17" t="n">
        <v>202</v>
      </c>
      <c r="C1835" s="17" t="n">
        <v>32</v>
      </c>
      <c r="D1835" s="18" t="n">
        <f aca="false">C1835/B1835</f>
        <v>0.158415841584158</v>
      </c>
      <c r="E1835" s="19" t="n">
        <v>2194.02</v>
      </c>
      <c r="F1835" s="3" t="n">
        <f aca="false">G1835/C1835</f>
        <v>802.02</v>
      </c>
      <c r="G1835" s="3" t="n">
        <f aca="false">(E1835-1392)*C1835</f>
        <v>25664.64</v>
      </c>
    </row>
    <row r="1836" customFormat="false" ht="12.75" hidden="false" customHeight="false" outlineLevel="0" collapsed="false">
      <c r="A1836" s="16" t="n">
        <v>25090</v>
      </c>
      <c r="B1836" s="17" t="n">
        <v>93</v>
      </c>
      <c r="C1836" s="17" t="n">
        <v>19</v>
      </c>
      <c r="D1836" s="18" t="n">
        <f aca="false">C1836/B1836</f>
        <v>0.204301075268817</v>
      </c>
      <c r="E1836" s="19" t="n">
        <v>2193.9</v>
      </c>
      <c r="F1836" s="3" t="n">
        <f aca="false">G1836/C1836</f>
        <v>801.9</v>
      </c>
      <c r="G1836" s="3" t="n">
        <f aca="false">(E1836-1392)*C1836</f>
        <v>15236.1</v>
      </c>
    </row>
    <row r="1837" customFormat="false" ht="12.75" hidden="false" customHeight="false" outlineLevel="0" collapsed="false">
      <c r="A1837" s="16" t="n">
        <v>6010</v>
      </c>
      <c r="B1837" s="17" t="n">
        <v>4</v>
      </c>
      <c r="C1837" s="17" t="n">
        <v>1</v>
      </c>
      <c r="D1837" s="18" t="n">
        <f aca="false">C1837/B1837</f>
        <v>0.25</v>
      </c>
      <c r="E1837" s="19" t="n">
        <v>2193.33</v>
      </c>
      <c r="F1837" s="3" t="n">
        <f aca="false">G1837/C1837</f>
        <v>801.33</v>
      </c>
      <c r="G1837" s="3" t="n">
        <f aca="false">(E1837-1392)*C1837</f>
        <v>801.33</v>
      </c>
    </row>
    <row r="1838" customFormat="false" ht="12.75" hidden="false" customHeight="false" outlineLevel="0" collapsed="false">
      <c r="A1838" s="16" t="n">
        <v>72882</v>
      </c>
      <c r="B1838" s="17" t="n">
        <v>61</v>
      </c>
      <c r="C1838" s="17" t="n">
        <v>12</v>
      </c>
      <c r="D1838" s="18" t="n">
        <f aca="false">C1838/B1838</f>
        <v>0.19672131147541</v>
      </c>
      <c r="E1838" s="19" t="n">
        <v>2193.31</v>
      </c>
      <c r="F1838" s="3" t="n">
        <f aca="false">G1838/C1838</f>
        <v>801.31</v>
      </c>
      <c r="G1838" s="3" t="n">
        <f aca="false">(E1838-1392)*C1838</f>
        <v>9615.72</v>
      </c>
    </row>
    <row r="1839" customFormat="false" ht="12.75" hidden="false" customHeight="false" outlineLevel="0" collapsed="false">
      <c r="A1839" s="16" t="n">
        <v>43832</v>
      </c>
      <c r="B1839" s="17" t="n">
        <v>62</v>
      </c>
      <c r="C1839" s="17" t="n">
        <v>18</v>
      </c>
      <c r="D1839" s="18" t="n">
        <f aca="false">C1839/B1839</f>
        <v>0.290322580645161</v>
      </c>
      <c r="E1839" s="19" t="n">
        <v>2192.88</v>
      </c>
      <c r="F1839" s="3" t="n">
        <f aca="false">G1839/C1839</f>
        <v>800.88</v>
      </c>
      <c r="G1839" s="3" t="n">
        <f aca="false">(E1839-1392)*C1839</f>
        <v>14415.84</v>
      </c>
    </row>
    <row r="1840" customFormat="false" ht="12.75" hidden="false" customHeight="false" outlineLevel="0" collapsed="false">
      <c r="A1840" s="16" t="s">
        <v>39</v>
      </c>
      <c r="B1840" s="17" t="n">
        <v>85</v>
      </c>
      <c r="C1840" s="17" t="n">
        <v>22</v>
      </c>
      <c r="D1840" s="18" t="n">
        <f aca="false">C1840/B1840</f>
        <v>0.258823529411765</v>
      </c>
      <c r="E1840" s="19" t="n">
        <v>2192.82</v>
      </c>
      <c r="F1840" s="3" t="n">
        <f aca="false">G1840/C1840</f>
        <v>800.82</v>
      </c>
      <c r="G1840" s="3" t="n">
        <f aca="false">(E1840-1392)*C1840</f>
        <v>17618.04</v>
      </c>
    </row>
    <row r="1841" customFormat="false" ht="12.75" hidden="false" customHeight="false" outlineLevel="0" collapsed="false">
      <c r="A1841" s="16" t="n">
        <v>81110</v>
      </c>
      <c r="B1841" s="17" t="n">
        <v>1</v>
      </c>
      <c r="C1841" s="17" t="n">
        <v>1</v>
      </c>
      <c r="D1841" s="18" t="n">
        <f aca="false">C1841/B1841</f>
        <v>1</v>
      </c>
      <c r="E1841" s="19" t="n">
        <v>2192.72</v>
      </c>
      <c r="F1841" s="3" t="n">
        <f aca="false">G1841/C1841</f>
        <v>800.72</v>
      </c>
      <c r="G1841" s="3" t="n">
        <f aca="false">(E1841-1392)*C1841</f>
        <v>800.72</v>
      </c>
    </row>
    <row r="1842" customFormat="false" ht="12.75" hidden="false" customHeight="false" outlineLevel="0" collapsed="false">
      <c r="A1842" s="16" t="n">
        <v>9248</v>
      </c>
      <c r="B1842" s="17" t="n">
        <v>43</v>
      </c>
      <c r="C1842" s="17" t="n">
        <v>9</v>
      </c>
      <c r="D1842" s="18" t="n">
        <f aca="false">C1842/B1842</f>
        <v>0.209302325581395</v>
      </c>
      <c r="E1842" s="19" t="n">
        <v>2190.2</v>
      </c>
      <c r="F1842" s="3" t="n">
        <f aca="false">G1842/C1842</f>
        <v>798.2</v>
      </c>
      <c r="G1842" s="3" t="n">
        <f aca="false">(E1842-1392)*C1842</f>
        <v>7183.8</v>
      </c>
    </row>
    <row r="1843" customFormat="false" ht="12.75" hidden="false" customHeight="false" outlineLevel="0" collapsed="false">
      <c r="A1843" s="16" t="n">
        <v>34590</v>
      </c>
      <c r="B1843" s="17" t="n">
        <v>106</v>
      </c>
      <c r="C1843" s="17" t="n">
        <v>29</v>
      </c>
      <c r="D1843" s="18" t="n">
        <f aca="false">C1843/B1843</f>
        <v>0.273584905660377</v>
      </c>
      <c r="E1843" s="19" t="n">
        <v>2190.03</v>
      </c>
      <c r="F1843" s="3" t="n">
        <f aca="false">G1843/C1843</f>
        <v>798.03</v>
      </c>
      <c r="G1843" s="3" t="n">
        <f aca="false">(E1843-1392)*C1843</f>
        <v>23142.87</v>
      </c>
    </row>
    <row r="1844" customFormat="false" ht="12.75" hidden="false" customHeight="false" outlineLevel="0" collapsed="false">
      <c r="A1844" s="16" t="n">
        <v>57511</v>
      </c>
      <c r="B1844" s="17" t="n">
        <v>13</v>
      </c>
      <c r="C1844" s="17" t="n">
        <v>2</v>
      </c>
      <c r="D1844" s="18" t="n">
        <f aca="false">C1844/B1844</f>
        <v>0.153846153846154</v>
      </c>
      <c r="E1844" s="19" t="n">
        <v>2189.83</v>
      </c>
      <c r="F1844" s="3" t="n">
        <f aca="false">G1844/C1844</f>
        <v>797.83</v>
      </c>
      <c r="G1844" s="3" t="n">
        <f aca="false">(E1844-1392)*C1844</f>
        <v>1595.66</v>
      </c>
    </row>
    <row r="1845" customFormat="false" ht="12.75" hidden="false" customHeight="false" outlineLevel="0" collapsed="false">
      <c r="A1845" s="16" t="n">
        <v>8910</v>
      </c>
      <c r="B1845" s="17" t="n">
        <v>110</v>
      </c>
      <c r="C1845" s="17" t="n">
        <v>13</v>
      </c>
      <c r="D1845" s="18" t="n">
        <f aca="false">C1845/B1845</f>
        <v>0.118181818181818</v>
      </c>
      <c r="E1845" s="19" t="n">
        <v>2189.42</v>
      </c>
      <c r="F1845" s="3" t="n">
        <f aca="false">G1845/C1845</f>
        <v>797.42</v>
      </c>
      <c r="G1845" s="3" t="n">
        <f aca="false">(E1845-1392)*C1845</f>
        <v>10366.46</v>
      </c>
    </row>
    <row r="1846" customFormat="false" ht="12.75" hidden="false" customHeight="false" outlineLevel="0" collapsed="false">
      <c r="A1846" s="16" t="n">
        <v>44422</v>
      </c>
      <c r="B1846" s="17" t="n">
        <v>74</v>
      </c>
      <c r="C1846" s="17" t="n">
        <v>11</v>
      </c>
      <c r="D1846" s="18" t="n">
        <f aca="false">C1846/B1846</f>
        <v>0.148648648648649</v>
      </c>
      <c r="E1846" s="19" t="n">
        <v>2186.03</v>
      </c>
      <c r="F1846" s="3" t="n">
        <f aca="false">G1846/C1846</f>
        <v>794.03</v>
      </c>
      <c r="G1846" s="3" t="n">
        <f aca="false">(E1846-1392)*C1846</f>
        <v>8734.33</v>
      </c>
    </row>
    <row r="1847" customFormat="false" ht="12.75" hidden="false" customHeight="false" outlineLevel="0" collapsed="false">
      <c r="A1847" s="16" t="n">
        <v>1890</v>
      </c>
      <c r="B1847" s="17" t="n">
        <v>63</v>
      </c>
      <c r="C1847" s="17" t="n">
        <v>10</v>
      </c>
      <c r="D1847" s="18" t="n">
        <f aca="false">C1847/B1847</f>
        <v>0.158730158730159</v>
      </c>
      <c r="E1847" s="19" t="n">
        <v>2185.74</v>
      </c>
      <c r="F1847" s="3" t="n">
        <f aca="false">G1847/C1847</f>
        <v>793.74</v>
      </c>
      <c r="G1847" s="3" t="n">
        <f aca="false">(E1847-1392)*C1847</f>
        <v>7937.4</v>
      </c>
    </row>
    <row r="1848" customFormat="false" ht="12.75" hidden="false" customHeight="false" outlineLevel="0" collapsed="false">
      <c r="A1848" s="16" t="n">
        <v>81351</v>
      </c>
      <c r="B1848" s="17" t="n">
        <v>154</v>
      </c>
      <c r="C1848" s="17" t="n">
        <v>24</v>
      </c>
      <c r="D1848" s="18" t="n">
        <f aca="false">C1848/B1848</f>
        <v>0.155844155844156</v>
      </c>
      <c r="E1848" s="19" t="n">
        <v>2185.17</v>
      </c>
      <c r="F1848" s="3" t="n">
        <f aca="false">G1848/C1848</f>
        <v>793.17</v>
      </c>
      <c r="G1848" s="3" t="n">
        <f aca="false">(E1848-1392)*C1848</f>
        <v>19036.08</v>
      </c>
    </row>
    <row r="1849" customFormat="false" ht="12.75" hidden="false" customHeight="false" outlineLevel="0" collapsed="false">
      <c r="A1849" s="16" t="n">
        <v>80710</v>
      </c>
      <c r="B1849" s="17" t="n">
        <v>5</v>
      </c>
      <c r="C1849" s="17" t="n">
        <v>4</v>
      </c>
      <c r="D1849" s="18" t="n">
        <f aca="false">C1849/B1849</f>
        <v>0.8</v>
      </c>
      <c r="E1849" s="19" t="n">
        <v>2184.71</v>
      </c>
      <c r="F1849" s="3" t="n">
        <f aca="false">G1849/C1849</f>
        <v>792.71</v>
      </c>
      <c r="G1849" s="3" t="n">
        <f aca="false">(E1849-1392)*C1849</f>
        <v>3170.84</v>
      </c>
    </row>
    <row r="1850" customFormat="false" ht="12.75" hidden="false" customHeight="false" outlineLevel="0" collapsed="false">
      <c r="A1850" s="16" t="n">
        <v>3379</v>
      </c>
      <c r="B1850" s="17" t="n">
        <v>44</v>
      </c>
      <c r="C1850" s="17" t="n">
        <v>9</v>
      </c>
      <c r="D1850" s="18" t="n">
        <f aca="false">C1850/B1850</f>
        <v>0.204545454545455</v>
      </c>
      <c r="E1850" s="19" t="n">
        <v>2184.63</v>
      </c>
      <c r="F1850" s="3" t="n">
        <f aca="false">G1850/C1850</f>
        <v>792.63</v>
      </c>
      <c r="G1850" s="3" t="n">
        <f aca="false">(E1850-1392)*C1850</f>
        <v>7133.67</v>
      </c>
    </row>
    <row r="1851" customFormat="false" ht="12.75" hidden="false" customHeight="false" outlineLevel="0" collapsed="false">
      <c r="A1851" s="16" t="s">
        <v>115</v>
      </c>
      <c r="B1851" s="17" t="n">
        <v>3</v>
      </c>
      <c r="C1851" s="17" t="n">
        <v>2</v>
      </c>
      <c r="D1851" s="18" t="n">
        <f aca="false">C1851/B1851</f>
        <v>0.666666666666667</v>
      </c>
      <c r="E1851" s="19" t="n">
        <v>2184.49</v>
      </c>
      <c r="F1851" s="3" t="n">
        <f aca="false">G1851/C1851</f>
        <v>792.49</v>
      </c>
      <c r="G1851" s="3" t="n">
        <f aca="false">(E1851-1392)*C1851</f>
        <v>1584.98</v>
      </c>
    </row>
    <row r="1852" customFormat="false" ht="12.75" hidden="false" customHeight="false" outlineLevel="0" collapsed="false">
      <c r="A1852" s="16" t="n">
        <v>4290</v>
      </c>
      <c r="B1852" s="17" t="n">
        <v>17</v>
      </c>
      <c r="C1852" s="17" t="n">
        <v>5</v>
      </c>
      <c r="D1852" s="18" t="n">
        <f aca="false">C1852/B1852</f>
        <v>0.294117647058824</v>
      </c>
      <c r="E1852" s="19" t="n">
        <v>2184.06</v>
      </c>
      <c r="F1852" s="3" t="n">
        <f aca="false">G1852/C1852</f>
        <v>792.06</v>
      </c>
      <c r="G1852" s="3" t="n">
        <f aca="false">(E1852-1392)*C1852</f>
        <v>3960.3</v>
      </c>
    </row>
    <row r="1853" customFormat="false" ht="12.75" hidden="false" customHeight="false" outlineLevel="0" collapsed="false">
      <c r="A1853" s="16" t="n">
        <v>4289</v>
      </c>
      <c r="B1853" s="17" t="n">
        <v>166</v>
      </c>
      <c r="C1853" s="17" t="n">
        <v>43</v>
      </c>
      <c r="D1853" s="18" t="n">
        <f aca="false">C1853/B1853</f>
        <v>0.259036144578313</v>
      </c>
      <c r="E1853" s="19" t="n">
        <v>2183.78</v>
      </c>
      <c r="F1853" s="3" t="n">
        <f aca="false">G1853/C1853</f>
        <v>791.78</v>
      </c>
      <c r="G1853" s="3" t="n">
        <f aca="false">(E1853-1392)*C1853</f>
        <v>34046.54</v>
      </c>
    </row>
    <row r="1854" customFormat="false" ht="12.75" hidden="false" customHeight="false" outlineLevel="0" collapsed="false">
      <c r="A1854" s="16" t="n">
        <v>71888</v>
      </c>
      <c r="B1854" s="17" t="n">
        <v>17</v>
      </c>
      <c r="C1854" s="17" t="n">
        <v>5</v>
      </c>
      <c r="D1854" s="18" t="n">
        <f aca="false">C1854/B1854</f>
        <v>0.294117647058824</v>
      </c>
      <c r="E1854" s="19" t="n">
        <v>2183.01</v>
      </c>
      <c r="F1854" s="3" t="n">
        <f aca="false">G1854/C1854</f>
        <v>791.01</v>
      </c>
      <c r="G1854" s="3" t="n">
        <f aca="false">(E1854-1392)*C1854</f>
        <v>3955.05</v>
      </c>
    </row>
    <row r="1855" customFormat="false" ht="12.75" hidden="false" customHeight="false" outlineLevel="0" collapsed="false">
      <c r="A1855" s="16" t="n">
        <v>71956</v>
      </c>
      <c r="B1855" s="17" t="n">
        <v>256</v>
      </c>
      <c r="C1855" s="17" t="n">
        <v>30</v>
      </c>
      <c r="D1855" s="18" t="n">
        <f aca="false">C1855/B1855</f>
        <v>0.1171875</v>
      </c>
      <c r="E1855" s="19" t="n">
        <v>2182.47</v>
      </c>
      <c r="F1855" s="3" t="n">
        <f aca="false">G1855/C1855</f>
        <v>790.47</v>
      </c>
      <c r="G1855" s="3" t="n">
        <f aca="false">(E1855-1392)*C1855</f>
        <v>23714.1</v>
      </c>
    </row>
    <row r="1856" customFormat="false" ht="12.75" hidden="false" customHeight="false" outlineLevel="0" collapsed="false">
      <c r="A1856" s="16" t="n">
        <v>3842</v>
      </c>
      <c r="B1856" s="17" t="n">
        <v>96</v>
      </c>
      <c r="C1856" s="17" t="n">
        <v>7</v>
      </c>
      <c r="D1856" s="18" t="n">
        <f aca="false">C1856/B1856</f>
        <v>0.0729166666666667</v>
      </c>
      <c r="E1856" s="19" t="n">
        <v>2182.29</v>
      </c>
      <c r="F1856" s="3" t="n">
        <f aca="false">G1856/C1856</f>
        <v>790.29</v>
      </c>
      <c r="G1856" s="3" t="n">
        <f aca="false">(E1856-1392)*C1856</f>
        <v>5532.03</v>
      </c>
    </row>
    <row r="1857" customFormat="false" ht="12.75" hidden="false" customHeight="false" outlineLevel="0" collapsed="false">
      <c r="A1857" s="16" t="n">
        <v>81340</v>
      </c>
      <c r="B1857" s="17" t="n">
        <v>345</v>
      </c>
      <c r="C1857" s="17" t="n">
        <v>50</v>
      </c>
      <c r="D1857" s="18" t="n">
        <f aca="false">C1857/B1857</f>
        <v>0.144927536231884</v>
      </c>
      <c r="E1857" s="19" t="n">
        <v>2181.8</v>
      </c>
      <c r="F1857" s="3" t="n">
        <f aca="false">G1857/C1857</f>
        <v>789.8</v>
      </c>
      <c r="G1857" s="3" t="n">
        <f aca="false">(E1857-1392)*C1857</f>
        <v>39490</v>
      </c>
    </row>
    <row r="1858" customFormat="false" ht="12.75" hidden="false" customHeight="false" outlineLevel="0" collapsed="false">
      <c r="A1858" s="16" t="n">
        <v>4254</v>
      </c>
      <c r="B1858" s="17" t="n">
        <v>157</v>
      </c>
      <c r="C1858" s="17" t="n">
        <v>26</v>
      </c>
      <c r="D1858" s="18" t="n">
        <f aca="false">C1858/B1858</f>
        <v>0.165605095541401</v>
      </c>
      <c r="E1858" s="19" t="n">
        <v>2180.74</v>
      </c>
      <c r="F1858" s="3" t="n">
        <f aca="false">G1858/C1858</f>
        <v>788.74</v>
      </c>
      <c r="G1858" s="3" t="n">
        <f aca="false">(E1858-1392)*C1858</f>
        <v>20507.24</v>
      </c>
    </row>
    <row r="1859" customFormat="false" ht="12.75" hidden="false" customHeight="false" outlineLevel="0" collapsed="false">
      <c r="A1859" s="16" t="n">
        <v>37103</v>
      </c>
      <c r="B1859" s="17" t="n">
        <v>2</v>
      </c>
      <c r="C1859" s="17" t="n">
        <v>1</v>
      </c>
      <c r="D1859" s="18" t="n">
        <f aca="false">C1859/B1859</f>
        <v>0.5</v>
      </c>
      <c r="E1859" s="19" t="n">
        <v>2179.95</v>
      </c>
      <c r="F1859" s="3" t="n">
        <f aca="false">G1859/C1859</f>
        <v>787.95</v>
      </c>
      <c r="G1859" s="3" t="n">
        <f aca="false">(E1859-1392)*C1859</f>
        <v>787.95</v>
      </c>
    </row>
    <row r="1860" customFormat="false" ht="12.75" hidden="false" customHeight="false" outlineLevel="0" collapsed="false">
      <c r="A1860" s="16" t="n">
        <v>8770</v>
      </c>
      <c r="B1860" s="17" t="n">
        <v>47</v>
      </c>
      <c r="C1860" s="17" t="n">
        <v>10</v>
      </c>
      <c r="D1860" s="18" t="n">
        <f aca="false">C1860/B1860</f>
        <v>0.212765957446809</v>
      </c>
      <c r="E1860" s="19" t="n">
        <v>2179.46</v>
      </c>
      <c r="F1860" s="3" t="n">
        <f aca="false">G1860/C1860</f>
        <v>787.46</v>
      </c>
      <c r="G1860" s="3" t="n">
        <f aca="false">(E1860-1392)*C1860</f>
        <v>7874.6</v>
      </c>
    </row>
    <row r="1861" customFormat="false" ht="12.75" hidden="false" customHeight="false" outlineLevel="0" collapsed="false">
      <c r="A1861" s="16" t="n">
        <v>53550</v>
      </c>
      <c r="B1861" s="17" t="n">
        <v>89</v>
      </c>
      <c r="C1861" s="17" t="n">
        <v>16</v>
      </c>
      <c r="D1861" s="18" t="n">
        <f aca="false">C1861/B1861</f>
        <v>0.179775280898876</v>
      </c>
      <c r="E1861" s="19" t="n">
        <v>2179.29</v>
      </c>
      <c r="F1861" s="3" t="n">
        <f aca="false">G1861/C1861</f>
        <v>787.29</v>
      </c>
      <c r="G1861" s="3" t="n">
        <f aca="false">(E1861-1392)*C1861</f>
        <v>12596.64</v>
      </c>
    </row>
    <row r="1862" customFormat="false" ht="12.75" hidden="false" customHeight="false" outlineLevel="0" collapsed="false">
      <c r="A1862" s="16" t="n">
        <v>7201</v>
      </c>
      <c r="B1862" s="17" t="n">
        <v>29</v>
      </c>
      <c r="C1862" s="17" t="n">
        <v>4</v>
      </c>
      <c r="D1862" s="18" t="n">
        <f aca="false">C1862/B1862</f>
        <v>0.137931034482759</v>
      </c>
      <c r="E1862" s="19" t="n">
        <v>2179.04</v>
      </c>
      <c r="F1862" s="3" t="n">
        <f aca="false">G1862/C1862</f>
        <v>787.04</v>
      </c>
      <c r="G1862" s="3" t="n">
        <f aca="false">(E1862-1392)*C1862</f>
        <v>3148.16</v>
      </c>
    </row>
    <row r="1863" customFormat="false" ht="12.75" hidden="false" customHeight="false" outlineLevel="0" collapsed="false">
      <c r="A1863" s="16" t="n">
        <v>82010</v>
      </c>
      <c r="B1863" s="17" t="n">
        <v>27</v>
      </c>
      <c r="C1863" s="17" t="n">
        <v>8</v>
      </c>
      <c r="D1863" s="18" t="n">
        <f aca="false">C1863/B1863</f>
        <v>0.296296296296296</v>
      </c>
      <c r="E1863" s="19" t="n">
        <v>2178.01</v>
      </c>
      <c r="F1863" s="3" t="n">
        <f aca="false">G1863/C1863</f>
        <v>786.01</v>
      </c>
      <c r="G1863" s="3" t="n">
        <f aca="false">(E1863-1392)*C1863</f>
        <v>6288.08</v>
      </c>
    </row>
    <row r="1864" customFormat="false" ht="12.75" hidden="false" customHeight="false" outlineLevel="0" collapsed="false">
      <c r="A1864" s="16" t="n">
        <v>2912</v>
      </c>
      <c r="B1864" s="17" t="n">
        <v>98</v>
      </c>
      <c r="C1864" s="17" t="n">
        <v>14</v>
      </c>
      <c r="D1864" s="18" t="n">
        <f aca="false">C1864/B1864</f>
        <v>0.142857142857143</v>
      </c>
      <c r="E1864" s="19" t="n">
        <v>2177.6</v>
      </c>
      <c r="F1864" s="3" t="n">
        <f aca="false">G1864/C1864</f>
        <v>785.6</v>
      </c>
      <c r="G1864" s="3" t="n">
        <f aca="false">(E1864-1392)*C1864</f>
        <v>10998.4</v>
      </c>
    </row>
    <row r="1865" customFormat="false" ht="12.75" hidden="false" customHeight="false" outlineLevel="0" collapsed="false">
      <c r="A1865" s="16" t="n">
        <v>29900</v>
      </c>
      <c r="B1865" s="17" t="n">
        <v>50</v>
      </c>
      <c r="C1865" s="17" t="n">
        <v>6</v>
      </c>
      <c r="D1865" s="18" t="n">
        <f aca="false">C1865/B1865</f>
        <v>0.12</v>
      </c>
      <c r="E1865" s="19" t="n">
        <v>2177.45</v>
      </c>
      <c r="F1865" s="3" t="n">
        <f aca="false">G1865/C1865</f>
        <v>785.45</v>
      </c>
      <c r="G1865" s="3" t="n">
        <f aca="false">(E1865-1392)*C1865</f>
        <v>4712.7</v>
      </c>
    </row>
    <row r="1866" customFormat="false" ht="12.75" hidden="false" customHeight="false" outlineLevel="0" collapsed="false">
      <c r="A1866" s="16" t="n">
        <v>43885</v>
      </c>
      <c r="B1866" s="17" t="n">
        <v>107</v>
      </c>
      <c r="C1866" s="17" t="n">
        <v>19</v>
      </c>
      <c r="D1866" s="18" t="n">
        <f aca="false">C1866/B1866</f>
        <v>0.177570093457944</v>
      </c>
      <c r="E1866" s="19" t="n">
        <v>2176.39</v>
      </c>
      <c r="F1866" s="3" t="n">
        <f aca="false">G1866/C1866</f>
        <v>784.39</v>
      </c>
      <c r="G1866" s="3" t="n">
        <f aca="false">(E1866-1392)*C1866</f>
        <v>14903.41</v>
      </c>
    </row>
    <row r="1867" customFormat="false" ht="12.75" hidden="false" customHeight="false" outlineLevel="0" collapsed="false">
      <c r="A1867" s="16" t="n">
        <v>7262</v>
      </c>
      <c r="B1867" s="17" t="n">
        <v>1692</v>
      </c>
      <c r="C1867" s="17" t="n">
        <v>84</v>
      </c>
      <c r="D1867" s="18" t="n">
        <f aca="false">C1867/B1867</f>
        <v>0.049645390070922</v>
      </c>
      <c r="E1867" s="19" t="n">
        <v>2176.27</v>
      </c>
      <c r="F1867" s="3" t="n">
        <f aca="false">G1867/C1867</f>
        <v>784.27</v>
      </c>
      <c r="G1867" s="3" t="n">
        <f aca="false">(E1867-1392)*C1867</f>
        <v>65878.68</v>
      </c>
    </row>
    <row r="1868" customFormat="false" ht="12.75" hidden="false" customHeight="false" outlineLevel="0" collapsed="false">
      <c r="A1868" s="16" t="n">
        <v>9059</v>
      </c>
      <c r="B1868" s="17" t="n">
        <v>21</v>
      </c>
      <c r="C1868" s="17" t="n">
        <v>5</v>
      </c>
      <c r="D1868" s="18" t="n">
        <f aca="false">C1868/B1868</f>
        <v>0.238095238095238</v>
      </c>
      <c r="E1868" s="19" t="n">
        <v>2174.83</v>
      </c>
      <c r="F1868" s="3" t="n">
        <f aca="false">G1868/C1868</f>
        <v>782.83</v>
      </c>
      <c r="G1868" s="3" t="n">
        <f aca="false">(E1868-1392)*C1868</f>
        <v>3914.15</v>
      </c>
    </row>
    <row r="1869" customFormat="false" ht="12.75" hidden="false" customHeight="false" outlineLevel="0" collapsed="false">
      <c r="A1869" s="16" t="n">
        <v>2982</v>
      </c>
      <c r="B1869" s="17" t="n">
        <v>19</v>
      </c>
      <c r="C1869" s="17" t="n">
        <v>5</v>
      </c>
      <c r="D1869" s="18" t="n">
        <f aca="false">C1869/B1869</f>
        <v>0.263157894736842</v>
      </c>
      <c r="E1869" s="19" t="n">
        <v>2173.71</v>
      </c>
      <c r="F1869" s="3" t="n">
        <f aca="false">G1869/C1869</f>
        <v>781.71</v>
      </c>
      <c r="G1869" s="3" t="n">
        <f aca="false">(E1869-1392)*C1869</f>
        <v>3908.55</v>
      </c>
    </row>
    <row r="1870" customFormat="false" ht="12.75" hidden="false" customHeight="false" outlineLevel="0" collapsed="false">
      <c r="A1870" s="16" t="n">
        <v>37023</v>
      </c>
      <c r="B1870" s="17" t="n">
        <v>1</v>
      </c>
      <c r="C1870" s="17" t="n">
        <v>1</v>
      </c>
      <c r="D1870" s="18" t="n">
        <f aca="false">C1870/B1870</f>
        <v>1</v>
      </c>
      <c r="E1870" s="19" t="n">
        <v>2172.08</v>
      </c>
      <c r="F1870" s="3" t="n">
        <f aca="false">G1870/C1870</f>
        <v>780.08</v>
      </c>
      <c r="G1870" s="3" t="n">
        <f aca="false">(E1870-1392)*C1870</f>
        <v>780.08</v>
      </c>
    </row>
    <row r="1871" customFormat="false" ht="12.75" hidden="false" customHeight="false" outlineLevel="0" collapsed="false">
      <c r="A1871" s="16" t="n">
        <v>3961</v>
      </c>
      <c r="B1871" s="17" t="n">
        <v>2</v>
      </c>
      <c r="C1871" s="17" t="n">
        <v>1</v>
      </c>
      <c r="D1871" s="18" t="n">
        <f aca="false">C1871/B1871</f>
        <v>0.5</v>
      </c>
      <c r="E1871" s="19" t="n">
        <v>2171.96</v>
      </c>
      <c r="F1871" s="3" t="n">
        <f aca="false">G1871/C1871</f>
        <v>779.96</v>
      </c>
      <c r="G1871" s="3" t="n">
        <f aca="false">(E1871-1392)*C1871</f>
        <v>779.96</v>
      </c>
    </row>
    <row r="1872" customFormat="false" ht="12.75" hidden="false" customHeight="false" outlineLevel="0" collapsed="false">
      <c r="A1872" s="16" t="n">
        <v>27700</v>
      </c>
      <c r="B1872" s="17" t="n">
        <v>5</v>
      </c>
      <c r="C1872" s="17" t="n">
        <v>1</v>
      </c>
      <c r="D1872" s="18" t="n">
        <f aca="false">C1872/B1872</f>
        <v>0.2</v>
      </c>
      <c r="E1872" s="19" t="n">
        <v>2171.68</v>
      </c>
      <c r="F1872" s="3" t="n">
        <f aca="false">G1872/C1872</f>
        <v>779.68</v>
      </c>
      <c r="G1872" s="3" t="n">
        <f aca="false">(E1872-1392)*C1872</f>
        <v>779.68</v>
      </c>
    </row>
    <row r="1873" customFormat="false" ht="12.75" hidden="false" customHeight="false" outlineLevel="0" collapsed="false">
      <c r="A1873" s="16" t="n">
        <v>71534</v>
      </c>
      <c r="B1873" s="17" t="n">
        <v>1098</v>
      </c>
      <c r="C1873" s="17" t="n">
        <v>25</v>
      </c>
      <c r="D1873" s="18" t="n">
        <f aca="false">C1873/B1873</f>
        <v>0.0227686703096539</v>
      </c>
      <c r="E1873" s="19" t="n">
        <v>2171.61</v>
      </c>
      <c r="F1873" s="3" t="n">
        <f aca="false">G1873/C1873</f>
        <v>779.61</v>
      </c>
      <c r="G1873" s="3" t="n">
        <f aca="false">(E1873-1392)*C1873</f>
        <v>19490.25</v>
      </c>
    </row>
    <row r="1874" customFormat="false" ht="12.75" hidden="false" customHeight="false" outlineLevel="0" collapsed="false">
      <c r="A1874" s="16" t="n">
        <v>38610</v>
      </c>
      <c r="B1874" s="17" t="n">
        <v>96</v>
      </c>
      <c r="C1874" s="17" t="n">
        <v>13</v>
      </c>
      <c r="D1874" s="18" t="n">
        <f aca="false">C1874/B1874</f>
        <v>0.135416666666667</v>
      </c>
      <c r="E1874" s="19" t="n">
        <v>2171.57</v>
      </c>
      <c r="F1874" s="3" t="n">
        <f aca="false">G1874/C1874</f>
        <v>779.57</v>
      </c>
      <c r="G1874" s="3" t="n">
        <f aca="false">(E1874-1392)*C1874</f>
        <v>10134.41</v>
      </c>
    </row>
    <row r="1875" customFormat="false" ht="12.75" hidden="false" customHeight="false" outlineLevel="0" collapsed="false">
      <c r="A1875" s="16" t="n">
        <v>1624</v>
      </c>
      <c r="B1875" s="17" t="n">
        <v>9</v>
      </c>
      <c r="C1875" s="17" t="n">
        <v>2</v>
      </c>
      <c r="D1875" s="18" t="n">
        <f aca="false">C1875/B1875</f>
        <v>0.222222222222222</v>
      </c>
      <c r="E1875" s="19" t="n">
        <v>2170.99</v>
      </c>
      <c r="F1875" s="3" t="n">
        <f aca="false">G1875/C1875</f>
        <v>778.99</v>
      </c>
      <c r="G1875" s="3" t="n">
        <f aca="false">(E1875-1392)*C1875</f>
        <v>1557.98</v>
      </c>
    </row>
    <row r="1876" customFormat="false" ht="12.75" hidden="false" customHeight="false" outlineLevel="0" collapsed="false">
      <c r="A1876" s="16" t="n">
        <v>8731</v>
      </c>
      <c r="B1876" s="17" t="n">
        <v>5</v>
      </c>
      <c r="C1876" s="17" t="n">
        <v>1</v>
      </c>
      <c r="D1876" s="18" t="n">
        <f aca="false">C1876/B1876</f>
        <v>0.2</v>
      </c>
      <c r="E1876" s="19" t="n">
        <v>2170.81</v>
      </c>
      <c r="F1876" s="3" t="n">
        <f aca="false">G1876/C1876</f>
        <v>778.81</v>
      </c>
      <c r="G1876" s="3" t="n">
        <f aca="false">(E1876-1392)*C1876</f>
        <v>778.81</v>
      </c>
    </row>
    <row r="1877" customFormat="false" ht="12.75" hidden="false" customHeight="false" outlineLevel="0" collapsed="false">
      <c r="A1877" s="16" t="n">
        <v>5191</v>
      </c>
      <c r="B1877" s="17" t="n">
        <v>21</v>
      </c>
      <c r="C1877" s="17" t="n">
        <v>5</v>
      </c>
      <c r="D1877" s="18" t="n">
        <f aca="false">C1877/B1877</f>
        <v>0.238095238095238</v>
      </c>
      <c r="E1877" s="19" t="n">
        <v>2170.79</v>
      </c>
      <c r="F1877" s="3" t="n">
        <f aca="false">G1877/C1877</f>
        <v>778.79</v>
      </c>
      <c r="G1877" s="3" t="n">
        <f aca="false">(E1877-1392)*C1877</f>
        <v>3893.95</v>
      </c>
    </row>
    <row r="1878" customFormat="false" ht="12.75" hidden="false" customHeight="false" outlineLevel="0" collapsed="false">
      <c r="A1878" s="16" t="n">
        <v>3370</v>
      </c>
      <c r="B1878" s="17" t="n">
        <v>17</v>
      </c>
      <c r="C1878" s="17" t="n">
        <v>4</v>
      </c>
      <c r="D1878" s="18" t="n">
        <f aca="false">C1878/B1878</f>
        <v>0.235294117647059</v>
      </c>
      <c r="E1878" s="19" t="n">
        <v>2170.66</v>
      </c>
      <c r="F1878" s="3" t="n">
        <f aca="false">G1878/C1878</f>
        <v>778.66</v>
      </c>
      <c r="G1878" s="3" t="n">
        <f aca="false">(E1878-1392)*C1878</f>
        <v>3114.64</v>
      </c>
    </row>
    <row r="1879" customFormat="false" ht="12.75" hidden="false" customHeight="false" outlineLevel="0" collapsed="false">
      <c r="A1879" s="16" t="n">
        <v>4789</v>
      </c>
      <c r="B1879" s="17" t="n">
        <v>8</v>
      </c>
      <c r="C1879" s="17" t="n">
        <v>2</v>
      </c>
      <c r="D1879" s="18" t="n">
        <f aca="false">C1879/B1879</f>
        <v>0.25</v>
      </c>
      <c r="E1879" s="19" t="n">
        <v>2170.64</v>
      </c>
      <c r="F1879" s="3" t="n">
        <f aca="false">G1879/C1879</f>
        <v>778.64</v>
      </c>
      <c r="G1879" s="3" t="n">
        <f aca="false">(E1879-1392)*C1879</f>
        <v>1557.28</v>
      </c>
    </row>
    <row r="1880" customFormat="false" ht="12.75" hidden="false" customHeight="false" outlineLevel="0" collapsed="false">
      <c r="A1880" s="16" t="n">
        <v>8064</v>
      </c>
      <c r="B1880" s="17" t="n">
        <v>27</v>
      </c>
      <c r="C1880" s="17" t="n">
        <v>8</v>
      </c>
      <c r="D1880" s="18" t="n">
        <f aca="false">C1880/B1880</f>
        <v>0.296296296296296</v>
      </c>
      <c r="E1880" s="19" t="n">
        <v>2170.56</v>
      </c>
      <c r="F1880" s="3" t="n">
        <f aca="false">G1880/C1880</f>
        <v>778.56</v>
      </c>
      <c r="G1880" s="3" t="n">
        <f aca="false">(E1880-1392)*C1880</f>
        <v>6228.48</v>
      </c>
    </row>
    <row r="1881" customFormat="false" ht="12.75" hidden="false" customHeight="false" outlineLevel="0" collapsed="false">
      <c r="A1881" s="16" t="n">
        <v>5641</v>
      </c>
      <c r="B1881" s="17" t="n">
        <v>31</v>
      </c>
      <c r="C1881" s="17" t="n">
        <v>5</v>
      </c>
      <c r="D1881" s="18" t="n">
        <f aca="false">C1881/B1881</f>
        <v>0.161290322580645</v>
      </c>
      <c r="E1881" s="19" t="n">
        <v>2170.26</v>
      </c>
      <c r="F1881" s="3" t="n">
        <f aca="false">G1881/C1881</f>
        <v>778.26</v>
      </c>
      <c r="G1881" s="3" t="n">
        <f aca="false">(E1881-1392)*C1881</f>
        <v>3891.3</v>
      </c>
    </row>
    <row r="1882" customFormat="false" ht="12.75" hidden="false" customHeight="false" outlineLevel="0" collapsed="false">
      <c r="A1882" s="16" t="n">
        <v>1981</v>
      </c>
      <c r="B1882" s="17" t="n">
        <v>9</v>
      </c>
      <c r="C1882" s="17" t="n">
        <v>1</v>
      </c>
      <c r="D1882" s="18" t="n">
        <f aca="false">C1882/B1882</f>
        <v>0.111111111111111</v>
      </c>
      <c r="E1882" s="19" t="n">
        <v>2170.23</v>
      </c>
      <c r="F1882" s="3" t="n">
        <f aca="false">G1882/C1882</f>
        <v>778.23</v>
      </c>
      <c r="G1882" s="3" t="n">
        <f aca="false">(E1882-1392)*C1882</f>
        <v>778.23</v>
      </c>
    </row>
    <row r="1883" customFormat="false" ht="12.75" hidden="false" customHeight="false" outlineLevel="0" collapsed="false">
      <c r="A1883" s="16" t="n">
        <v>81315</v>
      </c>
      <c r="B1883" s="17" t="n">
        <v>21</v>
      </c>
      <c r="C1883" s="17" t="n">
        <v>3</v>
      </c>
      <c r="D1883" s="18" t="n">
        <f aca="false">C1883/B1883</f>
        <v>0.142857142857143</v>
      </c>
      <c r="E1883" s="19" t="n">
        <v>2168.14</v>
      </c>
      <c r="F1883" s="3" t="n">
        <f aca="false">G1883/C1883</f>
        <v>776.14</v>
      </c>
      <c r="G1883" s="3" t="n">
        <f aca="false">(E1883-1392)*C1883</f>
        <v>2328.42</v>
      </c>
    </row>
    <row r="1884" customFormat="false" ht="12.75" hidden="false" customHeight="false" outlineLevel="0" collapsed="false">
      <c r="A1884" s="16" t="n">
        <v>7823</v>
      </c>
      <c r="B1884" s="17" t="n">
        <v>1796</v>
      </c>
      <c r="C1884" s="17" t="n">
        <v>150</v>
      </c>
      <c r="D1884" s="18" t="n">
        <f aca="false">C1884/B1884</f>
        <v>0.0835189309576837</v>
      </c>
      <c r="E1884" s="19" t="n">
        <v>2167.73</v>
      </c>
      <c r="F1884" s="3" t="n">
        <f aca="false">G1884/C1884</f>
        <v>775.73</v>
      </c>
      <c r="G1884" s="3" t="n">
        <f aca="false">(E1884-1392)*C1884</f>
        <v>116359.5</v>
      </c>
    </row>
    <row r="1885" customFormat="false" ht="12.75" hidden="false" customHeight="false" outlineLevel="0" collapsed="false">
      <c r="A1885" s="16" t="n">
        <v>7295</v>
      </c>
      <c r="B1885" s="17" t="n">
        <v>8290</v>
      </c>
      <c r="C1885" s="17" t="n">
        <v>528</v>
      </c>
      <c r="D1885" s="18" t="n">
        <f aca="false">C1885/B1885</f>
        <v>0.0636911942098914</v>
      </c>
      <c r="E1885" s="19" t="n">
        <v>2167.54</v>
      </c>
      <c r="F1885" s="3" t="n">
        <f aca="false">G1885/C1885</f>
        <v>775.54</v>
      </c>
      <c r="G1885" s="3" t="n">
        <f aca="false">(E1885-1392)*C1885</f>
        <v>409485.12</v>
      </c>
    </row>
    <row r="1886" customFormat="false" ht="12.75" hidden="false" customHeight="false" outlineLevel="0" collapsed="false">
      <c r="A1886" s="16" t="n">
        <v>8404</v>
      </c>
      <c r="B1886" s="17" t="n">
        <v>3336</v>
      </c>
      <c r="C1886" s="17" t="n">
        <v>252</v>
      </c>
      <c r="D1886" s="18" t="n">
        <f aca="false">C1886/B1886</f>
        <v>0.0755395683453237</v>
      </c>
      <c r="E1886" s="19" t="n">
        <v>2167.53</v>
      </c>
      <c r="F1886" s="3" t="n">
        <f aca="false">G1886/C1886</f>
        <v>775.53</v>
      </c>
      <c r="G1886" s="3" t="n">
        <f aca="false">(E1886-1392)*C1886</f>
        <v>195433.56</v>
      </c>
    </row>
    <row r="1887" customFormat="false" ht="12.75" hidden="false" customHeight="false" outlineLevel="0" collapsed="false">
      <c r="A1887" s="16" t="n">
        <v>591</v>
      </c>
      <c r="B1887" s="17" t="n">
        <v>24</v>
      </c>
      <c r="C1887" s="17" t="n">
        <v>5</v>
      </c>
      <c r="D1887" s="18" t="n">
        <f aca="false">C1887/B1887</f>
        <v>0.208333333333333</v>
      </c>
      <c r="E1887" s="19" t="n">
        <v>2167.46</v>
      </c>
      <c r="F1887" s="3" t="n">
        <f aca="false">G1887/C1887</f>
        <v>775.46</v>
      </c>
      <c r="G1887" s="3" t="n">
        <f aca="false">(E1887-1392)*C1887</f>
        <v>3877.3</v>
      </c>
    </row>
    <row r="1888" customFormat="false" ht="12.75" hidden="false" customHeight="false" outlineLevel="0" collapsed="false">
      <c r="A1888" s="16" t="n">
        <v>99678</v>
      </c>
      <c r="B1888" s="17" t="n">
        <v>77</v>
      </c>
      <c r="C1888" s="17" t="n">
        <v>2</v>
      </c>
      <c r="D1888" s="18" t="n">
        <f aca="false">C1888/B1888</f>
        <v>0.025974025974026</v>
      </c>
      <c r="E1888" s="19" t="n">
        <v>2167.14</v>
      </c>
      <c r="F1888" s="3" t="n">
        <f aca="false">G1888/C1888</f>
        <v>775.14</v>
      </c>
      <c r="G1888" s="3" t="n">
        <f aca="false">(E1888-1392)*C1888</f>
        <v>1550.28</v>
      </c>
    </row>
    <row r="1889" customFormat="false" ht="12.75" hidden="false" customHeight="false" outlineLevel="0" collapsed="false">
      <c r="A1889" s="16" t="n">
        <v>725</v>
      </c>
      <c r="B1889" s="17" t="n">
        <v>160</v>
      </c>
      <c r="C1889" s="17" t="n">
        <v>24</v>
      </c>
      <c r="D1889" s="18" t="n">
        <f aca="false">C1889/B1889</f>
        <v>0.15</v>
      </c>
      <c r="E1889" s="19" t="n">
        <v>2166.42</v>
      </c>
      <c r="F1889" s="3" t="n">
        <f aca="false">G1889/C1889</f>
        <v>774.42</v>
      </c>
      <c r="G1889" s="3" t="n">
        <f aca="false">(E1889-1392)*C1889</f>
        <v>18586.08</v>
      </c>
    </row>
    <row r="1890" customFormat="false" ht="12.75" hidden="false" customHeight="false" outlineLevel="0" collapsed="false">
      <c r="A1890" s="16" t="n">
        <v>71513</v>
      </c>
      <c r="B1890" s="17" t="n">
        <v>417</v>
      </c>
      <c r="C1890" s="17" t="n">
        <v>12</v>
      </c>
      <c r="D1890" s="18" t="n">
        <f aca="false">C1890/B1890</f>
        <v>0.0287769784172662</v>
      </c>
      <c r="E1890" s="19" t="n">
        <v>2166.19</v>
      </c>
      <c r="F1890" s="3" t="n">
        <f aca="false">G1890/C1890</f>
        <v>774.19</v>
      </c>
      <c r="G1890" s="3" t="n">
        <f aca="false">(E1890-1392)*C1890</f>
        <v>9290.28</v>
      </c>
    </row>
    <row r="1891" customFormat="false" ht="12.75" hidden="false" customHeight="false" outlineLevel="0" collapsed="false">
      <c r="A1891" s="16" t="n">
        <v>7396</v>
      </c>
      <c r="B1891" s="17" t="n">
        <v>128</v>
      </c>
      <c r="C1891" s="17" t="n">
        <v>27</v>
      </c>
      <c r="D1891" s="18" t="n">
        <f aca="false">C1891/B1891</f>
        <v>0.2109375</v>
      </c>
      <c r="E1891" s="19" t="n">
        <v>2164.76</v>
      </c>
      <c r="F1891" s="3" t="n">
        <f aca="false">G1891/C1891</f>
        <v>772.76</v>
      </c>
      <c r="G1891" s="3" t="n">
        <f aca="false">(E1891-1392)*C1891</f>
        <v>20864.52</v>
      </c>
    </row>
    <row r="1892" customFormat="false" ht="12.75" hidden="false" customHeight="false" outlineLevel="0" collapsed="false">
      <c r="A1892" s="16" t="n">
        <v>7141</v>
      </c>
      <c r="B1892" s="17" t="n">
        <v>7</v>
      </c>
      <c r="C1892" s="17" t="n">
        <v>2</v>
      </c>
      <c r="D1892" s="18" t="n">
        <f aca="false">C1892/B1892</f>
        <v>0.285714285714286</v>
      </c>
      <c r="E1892" s="19" t="n">
        <v>2164.71</v>
      </c>
      <c r="F1892" s="3" t="n">
        <f aca="false">G1892/C1892</f>
        <v>772.71</v>
      </c>
      <c r="G1892" s="3" t="n">
        <f aca="false">(E1892-1392)*C1892</f>
        <v>1545.42</v>
      </c>
    </row>
    <row r="1893" customFormat="false" ht="12.75" hidden="false" customHeight="false" outlineLevel="0" collapsed="false">
      <c r="A1893" s="16" t="n">
        <v>78651</v>
      </c>
      <c r="B1893" s="17" t="n">
        <v>26</v>
      </c>
      <c r="C1893" s="17" t="n">
        <v>2</v>
      </c>
      <c r="D1893" s="18" t="n">
        <f aca="false">C1893/B1893</f>
        <v>0.0769230769230769</v>
      </c>
      <c r="E1893" s="19" t="n">
        <v>2163.93</v>
      </c>
      <c r="F1893" s="3" t="n">
        <f aca="false">G1893/C1893</f>
        <v>771.93</v>
      </c>
      <c r="G1893" s="3" t="n">
        <f aca="false">(E1893-1392)*C1893</f>
        <v>1543.86</v>
      </c>
    </row>
    <row r="1894" customFormat="false" ht="12.75" hidden="false" customHeight="false" outlineLevel="0" collapsed="false">
      <c r="A1894" s="16" t="n">
        <v>71597</v>
      </c>
      <c r="B1894" s="17" t="n">
        <v>240</v>
      </c>
      <c r="C1894" s="17" t="n">
        <v>46</v>
      </c>
      <c r="D1894" s="18" t="n">
        <f aca="false">C1894/B1894</f>
        <v>0.191666666666667</v>
      </c>
      <c r="E1894" s="19" t="n">
        <v>2163.69</v>
      </c>
      <c r="F1894" s="3" t="n">
        <f aca="false">G1894/C1894</f>
        <v>771.69</v>
      </c>
      <c r="G1894" s="3" t="n">
        <f aca="false">(E1894-1392)*C1894</f>
        <v>35497.74</v>
      </c>
    </row>
    <row r="1895" customFormat="false" ht="12.75" hidden="false" customHeight="false" outlineLevel="0" collapsed="false">
      <c r="A1895" s="16" t="n">
        <v>7847</v>
      </c>
      <c r="B1895" s="17" t="n">
        <v>43</v>
      </c>
      <c r="C1895" s="17" t="n">
        <v>6</v>
      </c>
      <c r="D1895" s="18" t="n">
        <f aca="false">C1895/B1895</f>
        <v>0.13953488372093</v>
      </c>
      <c r="E1895" s="19" t="n">
        <v>2163.54</v>
      </c>
      <c r="F1895" s="3" t="n">
        <f aca="false">G1895/C1895</f>
        <v>771.54</v>
      </c>
      <c r="G1895" s="3" t="n">
        <f aca="false">(E1895-1392)*C1895</f>
        <v>4629.24</v>
      </c>
    </row>
    <row r="1896" customFormat="false" ht="12.75" hidden="false" customHeight="false" outlineLevel="0" collapsed="false">
      <c r="A1896" s="16" t="n">
        <v>2766</v>
      </c>
      <c r="B1896" s="17" t="n">
        <v>33</v>
      </c>
      <c r="C1896" s="17" t="n">
        <v>3</v>
      </c>
      <c r="D1896" s="18" t="n">
        <f aca="false">C1896/B1896</f>
        <v>0.0909090909090909</v>
      </c>
      <c r="E1896" s="19" t="n">
        <v>2163.02</v>
      </c>
      <c r="F1896" s="3" t="n">
        <f aca="false">G1896/C1896</f>
        <v>771.02</v>
      </c>
      <c r="G1896" s="3" t="n">
        <f aca="false">(E1896-1392)*C1896</f>
        <v>2313.06</v>
      </c>
    </row>
    <row r="1897" customFormat="false" ht="12.75" hidden="false" customHeight="false" outlineLevel="0" collapsed="false">
      <c r="A1897" s="16" t="n">
        <v>2518</v>
      </c>
      <c r="B1897" s="17" t="n">
        <v>8</v>
      </c>
      <c r="C1897" s="17" t="n">
        <v>2</v>
      </c>
      <c r="D1897" s="18" t="n">
        <f aca="false">C1897/B1897</f>
        <v>0.25</v>
      </c>
      <c r="E1897" s="19" t="n">
        <v>2160.99</v>
      </c>
      <c r="F1897" s="3" t="n">
        <f aca="false">G1897/C1897</f>
        <v>768.99</v>
      </c>
      <c r="G1897" s="3" t="n">
        <f aca="false">(E1897-1392)*C1897</f>
        <v>1537.98</v>
      </c>
    </row>
    <row r="1898" customFormat="false" ht="12.75" hidden="false" customHeight="false" outlineLevel="0" collapsed="false">
      <c r="A1898" s="16" t="n">
        <v>9879</v>
      </c>
      <c r="B1898" s="17" t="n">
        <v>7</v>
      </c>
      <c r="C1898" s="17" t="n">
        <v>2</v>
      </c>
      <c r="D1898" s="18" t="n">
        <f aca="false">C1898/B1898</f>
        <v>0.285714285714286</v>
      </c>
      <c r="E1898" s="19" t="n">
        <v>2160.9</v>
      </c>
      <c r="F1898" s="3" t="n">
        <f aca="false">G1898/C1898</f>
        <v>768.9</v>
      </c>
      <c r="G1898" s="3" t="n">
        <f aca="false">(E1898-1392)*C1898</f>
        <v>1537.8</v>
      </c>
    </row>
    <row r="1899" customFormat="false" ht="12.75" hidden="false" customHeight="false" outlineLevel="0" collapsed="false">
      <c r="A1899" s="16" t="n">
        <v>75739</v>
      </c>
      <c r="B1899" s="17" t="n">
        <v>5</v>
      </c>
      <c r="C1899" s="17" t="n">
        <v>2</v>
      </c>
      <c r="D1899" s="18" t="n">
        <f aca="false">C1899/B1899</f>
        <v>0.4</v>
      </c>
      <c r="E1899" s="19" t="n">
        <v>2160.59</v>
      </c>
      <c r="F1899" s="3" t="n">
        <f aca="false">G1899/C1899</f>
        <v>768.59</v>
      </c>
      <c r="G1899" s="3" t="n">
        <f aca="false">(E1899-1392)*C1899</f>
        <v>1537.18</v>
      </c>
    </row>
    <row r="1900" customFormat="false" ht="12.75" hidden="false" customHeight="false" outlineLevel="0" collapsed="false">
      <c r="A1900" s="16" t="n">
        <v>2880</v>
      </c>
      <c r="B1900" s="17" t="n">
        <v>22</v>
      </c>
      <c r="C1900" s="17" t="n">
        <v>4</v>
      </c>
      <c r="D1900" s="18" t="n">
        <f aca="false">C1900/B1900</f>
        <v>0.181818181818182</v>
      </c>
      <c r="E1900" s="19" t="n">
        <v>2159.96</v>
      </c>
      <c r="F1900" s="3" t="n">
        <f aca="false">G1900/C1900</f>
        <v>767.96</v>
      </c>
      <c r="G1900" s="3" t="n">
        <f aca="false">(E1900-1392)*C1900</f>
        <v>3071.84</v>
      </c>
    </row>
    <row r="1901" customFormat="false" ht="12.75" hidden="false" customHeight="false" outlineLevel="0" collapsed="false">
      <c r="A1901" s="16" t="n">
        <v>78002</v>
      </c>
      <c r="B1901" s="17" t="n">
        <v>105</v>
      </c>
      <c r="C1901" s="17" t="n">
        <v>20</v>
      </c>
      <c r="D1901" s="18" t="n">
        <f aca="false">C1901/B1901</f>
        <v>0.19047619047619</v>
      </c>
      <c r="E1901" s="19" t="n">
        <v>2159.94</v>
      </c>
      <c r="F1901" s="3" t="n">
        <f aca="false">G1901/C1901</f>
        <v>767.94</v>
      </c>
      <c r="G1901" s="3" t="n">
        <f aca="false">(E1901-1392)*C1901</f>
        <v>15358.8</v>
      </c>
    </row>
    <row r="1902" customFormat="false" ht="12.75" hidden="false" customHeight="false" outlineLevel="0" collapsed="false">
      <c r="A1902" s="16" t="n">
        <v>56409</v>
      </c>
      <c r="B1902" s="17" t="n">
        <v>34</v>
      </c>
      <c r="C1902" s="17" t="n">
        <v>4</v>
      </c>
      <c r="D1902" s="18" t="n">
        <f aca="false">C1902/B1902</f>
        <v>0.117647058823529</v>
      </c>
      <c r="E1902" s="19" t="n">
        <v>2159.57</v>
      </c>
      <c r="F1902" s="3" t="n">
        <f aca="false">G1902/C1902</f>
        <v>767.57</v>
      </c>
      <c r="G1902" s="3" t="n">
        <f aca="false">(E1902-1392)*C1902</f>
        <v>3070.28</v>
      </c>
    </row>
    <row r="1903" customFormat="false" ht="12.75" hidden="false" customHeight="false" outlineLevel="0" collapsed="false">
      <c r="A1903" s="16" t="n">
        <v>700</v>
      </c>
      <c r="B1903" s="17" t="n">
        <v>3</v>
      </c>
      <c r="C1903" s="17" t="n">
        <v>1</v>
      </c>
      <c r="D1903" s="18" t="n">
        <f aca="false">C1903/B1903</f>
        <v>0.333333333333333</v>
      </c>
      <c r="E1903" s="19" t="n">
        <v>2159.44</v>
      </c>
      <c r="F1903" s="3" t="n">
        <f aca="false">G1903/C1903</f>
        <v>767.44</v>
      </c>
      <c r="G1903" s="3" t="n">
        <f aca="false">(E1903-1392)*C1903</f>
        <v>767.44</v>
      </c>
    </row>
    <row r="1904" customFormat="false" ht="12.75" hidden="false" customHeight="false" outlineLevel="0" collapsed="false">
      <c r="A1904" s="16" t="n">
        <v>4541</v>
      </c>
      <c r="B1904" s="17" t="n">
        <v>47</v>
      </c>
      <c r="C1904" s="17" t="n">
        <v>19</v>
      </c>
      <c r="D1904" s="18" t="n">
        <f aca="false">C1904/B1904</f>
        <v>0.404255319148936</v>
      </c>
      <c r="E1904" s="19" t="n">
        <v>2159.3</v>
      </c>
      <c r="F1904" s="3" t="n">
        <f aca="false">G1904/C1904</f>
        <v>767.3</v>
      </c>
      <c r="G1904" s="3" t="n">
        <f aca="false">(E1904-1392)*C1904</f>
        <v>14578.7</v>
      </c>
    </row>
    <row r="1905" customFormat="false" ht="12.75" hidden="false" customHeight="false" outlineLevel="0" collapsed="false">
      <c r="A1905" s="16" t="n">
        <v>8170</v>
      </c>
      <c r="B1905" s="17" t="n">
        <v>111</v>
      </c>
      <c r="C1905" s="17" t="n">
        <v>15</v>
      </c>
      <c r="D1905" s="18" t="n">
        <f aca="false">C1905/B1905</f>
        <v>0.135135135135135</v>
      </c>
      <c r="E1905" s="19" t="n">
        <v>2158.55</v>
      </c>
      <c r="F1905" s="3" t="n">
        <f aca="false">G1905/C1905</f>
        <v>766.55</v>
      </c>
      <c r="G1905" s="3" t="n">
        <f aca="false">(E1905-1392)*C1905</f>
        <v>11498.25</v>
      </c>
    </row>
    <row r="1906" customFormat="false" ht="12.75" hidden="false" customHeight="false" outlineLevel="0" collapsed="false">
      <c r="A1906" s="16" t="n">
        <v>2519</v>
      </c>
      <c r="B1906" s="17" t="n">
        <v>1</v>
      </c>
      <c r="C1906" s="17" t="n">
        <v>1</v>
      </c>
      <c r="D1906" s="18" t="n">
        <f aca="false">C1906/B1906</f>
        <v>1</v>
      </c>
      <c r="E1906" s="19" t="n">
        <v>2157.95</v>
      </c>
      <c r="F1906" s="3" t="n">
        <f aca="false">G1906/C1906</f>
        <v>765.95</v>
      </c>
      <c r="G1906" s="3" t="n">
        <f aca="false">(E1906-1392)*C1906</f>
        <v>765.95</v>
      </c>
    </row>
    <row r="1907" customFormat="false" ht="12.75" hidden="false" customHeight="false" outlineLevel="0" collapsed="false">
      <c r="A1907" s="16" t="n">
        <v>3490</v>
      </c>
      <c r="B1907" s="17" t="n">
        <v>15</v>
      </c>
      <c r="C1907" s="17" t="n">
        <v>2</v>
      </c>
      <c r="D1907" s="18" t="n">
        <f aca="false">C1907/B1907</f>
        <v>0.133333333333333</v>
      </c>
      <c r="E1907" s="19" t="n">
        <v>2156.97</v>
      </c>
      <c r="F1907" s="3" t="n">
        <f aca="false">G1907/C1907</f>
        <v>764.97</v>
      </c>
      <c r="G1907" s="3" t="n">
        <f aca="false">(E1907-1392)*C1907</f>
        <v>1529.94</v>
      </c>
    </row>
    <row r="1908" customFormat="false" ht="12.75" hidden="false" customHeight="false" outlineLevel="0" collapsed="false">
      <c r="A1908" s="16" t="n">
        <v>72762</v>
      </c>
      <c r="B1908" s="17" t="n">
        <v>90</v>
      </c>
      <c r="C1908" s="17" t="n">
        <v>10</v>
      </c>
      <c r="D1908" s="18" t="n">
        <f aca="false">C1908/B1908</f>
        <v>0.111111111111111</v>
      </c>
      <c r="E1908" s="19" t="n">
        <v>2155.46</v>
      </c>
      <c r="F1908" s="3" t="n">
        <f aca="false">G1908/C1908</f>
        <v>763.46</v>
      </c>
      <c r="G1908" s="3" t="n">
        <f aca="false">(E1908-1392)*C1908</f>
        <v>7634.6</v>
      </c>
    </row>
    <row r="1909" customFormat="false" ht="12.75" hidden="false" customHeight="false" outlineLevel="0" collapsed="false">
      <c r="A1909" s="16" t="n">
        <v>8710</v>
      </c>
      <c r="B1909" s="17" t="n">
        <v>4</v>
      </c>
      <c r="C1909" s="17" t="n">
        <v>1</v>
      </c>
      <c r="D1909" s="18" t="n">
        <f aca="false">C1909/B1909</f>
        <v>0.25</v>
      </c>
      <c r="E1909" s="19" t="n">
        <v>2155.32</v>
      </c>
      <c r="F1909" s="3" t="n">
        <f aca="false">G1909/C1909</f>
        <v>763.32</v>
      </c>
      <c r="G1909" s="3" t="n">
        <f aca="false">(E1909-1392)*C1909</f>
        <v>763.32</v>
      </c>
    </row>
    <row r="1910" customFormat="false" ht="12.75" hidden="false" customHeight="false" outlineLevel="0" collapsed="false">
      <c r="A1910" s="16" t="n">
        <v>4148</v>
      </c>
      <c r="B1910" s="17" t="n">
        <v>100</v>
      </c>
      <c r="C1910" s="17" t="n">
        <v>16</v>
      </c>
      <c r="D1910" s="18" t="n">
        <f aca="false">C1910/B1910</f>
        <v>0.16</v>
      </c>
      <c r="E1910" s="19" t="n">
        <v>2154.95</v>
      </c>
      <c r="F1910" s="3" t="n">
        <f aca="false">G1910/C1910</f>
        <v>762.95</v>
      </c>
      <c r="G1910" s="3" t="n">
        <f aca="false">(E1910-1392)*C1910</f>
        <v>12207.2</v>
      </c>
    </row>
    <row r="1911" customFormat="false" ht="12.75" hidden="false" customHeight="false" outlineLevel="0" collapsed="false">
      <c r="A1911" s="16" t="n">
        <v>3899</v>
      </c>
      <c r="B1911" s="17" t="n">
        <v>61</v>
      </c>
      <c r="C1911" s="17" t="n">
        <v>8</v>
      </c>
      <c r="D1911" s="18" t="n">
        <f aca="false">C1911/B1911</f>
        <v>0.131147540983607</v>
      </c>
      <c r="E1911" s="19" t="n">
        <v>2154.64</v>
      </c>
      <c r="F1911" s="3" t="n">
        <f aca="false">G1911/C1911</f>
        <v>762.64</v>
      </c>
      <c r="G1911" s="3" t="n">
        <f aca="false">(E1911-1392)*C1911</f>
        <v>6101.12</v>
      </c>
    </row>
    <row r="1912" customFormat="false" ht="12.75" hidden="false" customHeight="false" outlineLevel="0" collapsed="false">
      <c r="A1912" s="16" t="n">
        <v>36961</v>
      </c>
      <c r="B1912" s="17" t="n">
        <v>3</v>
      </c>
      <c r="C1912" s="17" t="n">
        <v>1</v>
      </c>
      <c r="D1912" s="18" t="n">
        <f aca="false">C1912/B1912</f>
        <v>0.333333333333333</v>
      </c>
      <c r="E1912" s="19" t="n">
        <v>2154.61</v>
      </c>
      <c r="F1912" s="3" t="n">
        <f aca="false">G1912/C1912</f>
        <v>762.61</v>
      </c>
      <c r="G1912" s="3" t="n">
        <f aca="false">(E1912-1392)*C1912</f>
        <v>762.61</v>
      </c>
    </row>
    <row r="1913" customFormat="false" ht="12.75" hidden="false" customHeight="false" outlineLevel="0" collapsed="false">
      <c r="A1913" s="16" t="n">
        <v>4358</v>
      </c>
      <c r="B1913" s="17" t="n">
        <v>135</v>
      </c>
      <c r="C1913" s="17" t="n">
        <v>14</v>
      </c>
      <c r="D1913" s="18" t="n">
        <f aca="false">C1913/B1913</f>
        <v>0.103703703703704</v>
      </c>
      <c r="E1913" s="19" t="n">
        <v>2153.23</v>
      </c>
      <c r="F1913" s="3" t="n">
        <f aca="false">G1913/C1913</f>
        <v>761.23</v>
      </c>
      <c r="G1913" s="3" t="n">
        <f aca="false">(E1913-1392)*C1913</f>
        <v>10657.22</v>
      </c>
    </row>
    <row r="1914" customFormat="false" ht="12.75" hidden="false" customHeight="false" outlineLevel="0" collapsed="false">
      <c r="A1914" s="16" t="n">
        <v>1830</v>
      </c>
      <c r="B1914" s="17" t="n">
        <v>56</v>
      </c>
      <c r="C1914" s="17" t="n">
        <v>9</v>
      </c>
      <c r="D1914" s="18" t="n">
        <f aca="false">C1914/B1914</f>
        <v>0.160714285714286</v>
      </c>
      <c r="E1914" s="19" t="n">
        <v>2152.97</v>
      </c>
      <c r="F1914" s="3" t="n">
        <f aca="false">G1914/C1914</f>
        <v>760.97</v>
      </c>
      <c r="G1914" s="3" t="n">
        <f aca="false">(E1914-1392)*C1914</f>
        <v>6848.73</v>
      </c>
    </row>
    <row r="1915" customFormat="false" ht="12.75" hidden="false" customHeight="false" outlineLevel="0" collapsed="false">
      <c r="A1915" s="16" t="n">
        <v>2639</v>
      </c>
      <c r="B1915" s="17" t="n">
        <v>164</v>
      </c>
      <c r="C1915" s="17" t="n">
        <v>22</v>
      </c>
      <c r="D1915" s="18" t="n">
        <f aca="false">C1915/B1915</f>
        <v>0.134146341463415</v>
      </c>
      <c r="E1915" s="19" t="n">
        <v>2152.95</v>
      </c>
      <c r="F1915" s="3" t="n">
        <f aca="false">G1915/C1915</f>
        <v>760.95</v>
      </c>
      <c r="G1915" s="3" t="n">
        <f aca="false">(E1915-1392)*C1915</f>
        <v>16740.9</v>
      </c>
    </row>
    <row r="1916" customFormat="false" ht="12.75" hidden="false" customHeight="false" outlineLevel="0" collapsed="false">
      <c r="A1916" s="16" t="n">
        <v>84211</v>
      </c>
      <c r="B1916" s="17" t="n">
        <v>79</v>
      </c>
      <c r="C1916" s="17" t="n">
        <v>9</v>
      </c>
      <c r="D1916" s="18" t="n">
        <f aca="false">C1916/B1916</f>
        <v>0.113924050632911</v>
      </c>
      <c r="E1916" s="19" t="n">
        <v>2152.94</v>
      </c>
      <c r="F1916" s="3" t="n">
        <f aca="false">G1916/C1916</f>
        <v>760.94</v>
      </c>
      <c r="G1916" s="3" t="n">
        <f aca="false">(E1916-1392)*C1916</f>
        <v>6848.46</v>
      </c>
    </row>
    <row r="1917" customFormat="false" ht="12.75" hidden="false" customHeight="false" outlineLevel="0" collapsed="false">
      <c r="A1917" s="16" t="n">
        <v>35782</v>
      </c>
      <c r="B1917" s="17" t="n">
        <v>26</v>
      </c>
      <c r="C1917" s="17" t="n">
        <v>3</v>
      </c>
      <c r="D1917" s="18" t="n">
        <f aca="false">C1917/B1917</f>
        <v>0.115384615384615</v>
      </c>
      <c r="E1917" s="19" t="n">
        <v>2152.83</v>
      </c>
      <c r="F1917" s="3" t="n">
        <f aca="false">G1917/C1917</f>
        <v>760.83</v>
      </c>
      <c r="G1917" s="3" t="n">
        <f aca="false">(E1917-1392)*C1917</f>
        <v>2282.49</v>
      </c>
    </row>
    <row r="1918" customFormat="false" ht="12.75" hidden="false" customHeight="false" outlineLevel="0" collapsed="false">
      <c r="A1918" s="16" t="n">
        <v>80502</v>
      </c>
      <c r="B1918" s="17" t="n">
        <v>85</v>
      </c>
      <c r="C1918" s="17" t="n">
        <v>13</v>
      </c>
      <c r="D1918" s="18" t="n">
        <f aca="false">C1918/B1918</f>
        <v>0.152941176470588</v>
      </c>
      <c r="E1918" s="19" t="n">
        <v>2152.44</v>
      </c>
      <c r="F1918" s="3" t="n">
        <f aca="false">G1918/C1918</f>
        <v>760.44</v>
      </c>
      <c r="G1918" s="3" t="n">
        <f aca="false">(E1918-1392)*C1918</f>
        <v>9885.72</v>
      </c>
    </row>
    <row r="1919" customFormat="false" ht="12.75" hidden="false" customHeight="false" outlineLevel="0" collapsed="false">
      <c r="A1919" s="16" t="n">
        <v>71952</v>
      </c>
      <c r="B1919" s="17" t="n">
        <v>286</v>
      </c>
      <c r="C1919" s="17" t="n">
        <v>17</v>
      </c>
      <c r="D1919" s="18" t="n">
        <f aca="false">C1919/B1919</f>
        <v>0.0594405594405594</v>
      </c>
      <c r="E1919" s="19" t="n">
        <v>2152.09</v>
      </c>
      <c r="F1919" s="3" t="n">
        <f aca="false">G1919/C1919</f>
        <v>760.09</v>
      </c>
      <c r="G1919" s="3" t="n">
        <f aca="false">(E1919-1392)*C1919</f>
        <v>12921.53</v>
      </c>
    </row>
    <row r="1920" customFormat="false" ht="12.75" hidden="false" customHeight="false" outlineLevel="0" collapsed="false">
      <c r="A1920" s="16" t="n">
        <v>3962</v>
      </c>
      <c r="B1920" s="17" t="n">
        <v>18</v>
      </c>
      <c r="C1920" s="17" t="n">
        <v>2</v>
      </c>
      <c r="D1920" s="18" t="n">
        <f aca="false">C1920/B1920</f>
        <v>0.111111111111111</v>
      </c>
      <c r="E1920" s="19" t="n">
        <v>2152.08</v>
      </c>
      <c r="F1920" s="3" t="n">
        <f aca="false">G1920/C1920</f>
        <v>760.08</v>
      </c>
      <c r="G1920" s="3" t="n">
        <f aca="false">(E1920-1392)*C1920</f>
        <v>1520.16</v>
      </c>
    </row>
    <row r="1921" customFormat="false" ht="12.75" hidden="false" customHeight="false" outlineLevel="0" collapsed="false">
      <c r="A1921" s="16" t="n">
        <v>80604</v>
      </c>
      <c r="B1921" s="17" t="n">
        <v>1</v>
      </c>
      <c r="C1921" s="17" t="n">
        <v>1</v>
      </c>
      <c r="D1921" s="18" t="n">
        <f aca="false">C1921/B1921</f>
        <v>1</v>
      </c>
      <c r="E1921" s="19" t="n">
        <v>2151.77</v>
      </c>
      <c r="F1921" s="3" t="n">
        <f aca="false">G1921/C1921</f>
        <v>759.77</v>
      </c>
      <c r="G1921" s="3" t="n">
        <f aca="false">(E1921-1392)*C1921</f>
        <v>759.77</v>
      </c>
    </row>
    <row r="1922" customFormat="false" ht="12.75" hidden="false" customHeight="false" outlineLevel="0" collapsed="false">
      <c r="A1922" s="16" t="n">
        <v>8832</v>
      </c>
      <c r="B1922" s="17" t="n">
        <v>592</v>
      </c>
      <c r="C1922" s="17" t="n">
        <v>36</v>
      </c>
      <c r="D1922" s="18" t="n">
        <f aca="false">C1922/B1922</f>
        <v>0.0608108108108108</v>
      </c>
      <c r="E1922" s="19" t="n">
        <v>2151.47</v>
      </c>
      <c r="F1922" s="3" t="n">
        <f aca="false">G1922/C1922</f>
        <v>759.47</v>
      </c>
      <c r="G1922" s="3" t="n">
        <f aca="false">(E1922-1392)*C1922</f>
        <v>27340.92</v>
      </c>
    </row>
    <row r="1923" customFormat="false" ht="12.75" hidden="false" customHeight="false" outlineLevel="0" collapsed="false">
      <c r="A1923" s="16" t="n">
        <v>2870</v>
      </c>
      <c r="B1923" s="17" t="n">
        <v>2</v>
      </c>
      <c r="C1923" s="17" t="n">
        <v>1</v>
      </c>
      <c r="D1923" s="18" t="n">
        <f aca="false">C1923/B1923</f>
        <v>0.5</v>
      </c>
      <c r="E1923" s="19" t="n">
        <v>2151.19</v>
      </c>
      <c r="F1923" s="3" t="n">
        <f aca="false">G1923/C1923</f>
        <v>759.19</v>
      </c>
      <c r="G1923" s="3" t="n">
        <f aca="false">(E1923-1392)*C1923</f>
        <v>759.19</v>
      </c>
    </row>
    <row r="1924" customFormat="false" ht="12.75" hidden="false" customHeight="false" outlineLevel="0" collapsed="false">
      <c r="A1924" s="16" t="n">
        <v>7294</v>
      </c>
      <c r="B1924" s="17" t="n">
        <v>71</v>
      </c>
      <c r="C1924" s="17" t="n">
        <v>7</v>
      </c>
      <c r="D1924" s="18" t="n">
        <f aca="false">C1924/B1924</f>
        <v>0.0985915492957746</v>
      </c>
      <c r="E1924" s="19" t="n">
        <v>2150.7</v>
      </c>
      <c r="F1924" s="3" t="n">
        <f aca="false">G1924/C1924</f>
        <v>758.7</v>
      </c>
      <c r="G1924" s="3" t="n">
        <f aca="false">(E1924-1392)*C1924</f>
        <v>5310.9</v>
      </c>
    </row>
    <row r="1925" customFormat="false" ht="12.75" hidden="false" customHeight="false" outlineLevel="0" collapsed="false">
      <c r="A1925" s="16" t="n">
        <v>4299</v>
      </c>
      <c r="B1925" s="17" t="n">
        <v>99</v>
      </c>
      <c r="C1925" s="17" t="n">
        <v>25</v>
      </c>
      <c r="D1925" s="18" t="n">
        <f aca="false">C1925/B1925</f>
        <v>0.252525252525253</v>
      </c>
      <c r="E1925" s="19" t="n">
        <v>2150.46</v>
      </c>
      <c r="F1925" s="3" t="n">
        <f aca="false">G1925/C1925</f>
        <v>758.46</v>
      </c>
      <c r="G1925" s="3" t="n">
        <f aca="false">(E1925-1392)*C1925</f>
        <v>18961.5</v>
      </c>
    </row>
    <row r="1926" customFormat="false" ht="12.75" hidden="false" customHeight="false" outlineLevel="0" collapsed="false">
      <c r="A1926" s="16" t="n">
        <v>7260</v>
      </c>
      <c r="B1926" s="17" t="n">
        <v>1982</v>
      </c>
      <c r="C1926" s="17" t="n">
        <v>249</v>
      </c>
      <c r="D1926" s="18" t="n">
        <f aca="false">C1926/B1926</f>
        <v>0.125630676084763</v>
      </c>
      <c r="E1926" s="19" t="n">
        <v>2149.8</v>
      </c>
      <c r="F1926" s="3" t="n">
        <f aca="false">G1926/C1926</f>
        <v>757.8</v>
      </c>
      <c r="G1926" s="3" t="n">
        <f aca="false">(E1926-1392)*C1926</f>
        <v>188692.2</v>
      </c>
    </row>
    <row r="1927" customFormat="false" ht="12.75" hidden="false" customHeight="false" outlineLevel="0" collapsed="false">
      <c r="A1927" s="16" t="n">
        <v>85410</v>
      </c>
      <c r="B1927" s="17" t="n">
        <v>12</v>
      </c>
      <c r="C1927" s="17" t="n">
        <v>3</v>
      </c>
      <c r="D1927" s="18" t="n">
        <f aca="false">C1927/B1927</f>
        <v>0.25</v>
      </c>
      <c r="E1927" s="19" t="n">
        <v>2149.03</v>
      </c>
      <c r="F1927" s="3" t="n">
        <f aca="false">G1927/C1927</f>
        <v>757.03</v>
      </c>
      <c r="G1927" s="3" t="n">
        <f aca="false">(E1927-1392)*C1927</f>
        <v>2271.09</v>
      </c>
    </row>
    <row r="1928" customFormat="false" ht="12.75" hidden="false" customHeight="false" outlineLevel="0" collapsed="false">
      <c r="A1928" s="16" t="n">
        <v>4920</v>
      </c>
      <c r="B1928" s="17" t="n">
        <v>26</v>
      </c>
      <c r="C1928" s="17" t="n">
        <v>5</v>
      </c>
      <c r="D1928" s="18" t="n">
        <f aca="false">C1928/B1928</f>
        <v>0.192307692307692</v>
      </c>
      <c r="E1928" s="19" t="n">
        <v>2148.52</v>
      </c>
      <c r="F1928" s="3" t="n">
        <f aca="false">G1928/C1928</f>
        <v>756.52</v>
      </c>
      <c r="G1928" s="3" t="n">
        <f aca="false">(E1928-1392)*C1928</f>
        <v>3782.6</v>
      </c>
    </row>
    <row r="1929" customFormat="false" ht="12.75" hidden="false" customHeight="false" outlineLevel="0" collapsed="false">
      <c r="A1929" s="16" t="n">
        <v>71848</v>
      </c>
      <c r="B1929" s="17" t="n">
        <v>141</v>
      </c>
      <c r="C1929" s="17" t="n">
        <v>19</v>
      </c>
      <c r="D1929" s="18" t="n">
        <f aca="false">C1929/B1929</f>
        <v>0.134751773049645</v>
      </c>
      <c r="E1929" s="19" t="n">
        <v>2148.43</v>
      </c>
      <c r="F1929" s="3" t="n">
        <f aca="false">G1929/C1929</f>
        <v>756.43</v>
      </c>
      <c r="G1929" s="3" t="n">
        <f aca="false">(E1929-1392)*C1929</f>
        <v>14372.17</v>
      </c>
    </row>
    <row r="1930" customFormat="false" ht="12.75" hidden="false" customHeight="false" outlineLevel="0" collapsed="false">
      <c r="A1930" s="16" t="n">
        <v>73730</v>
      </c>
      <c r="B1930" s="17" t="n">
        <v>226</v>
      </c>
      <c r="C1930" s="17" t="n">
        <v>37</v>
      </c>
      <c r="D1930" s="18" t="n">
        <f aca="false">C1930/B1930</f>
        <v>0.163716814159292</v>
      </c>
      <c r="E1930" s="19" t="n">
        <v>2148.41</v>
      </c>
      <c r="F1930" s="3" t="n">
        <f aca="false">G1930/C1930</f>
        <v>756.41</v>
      </c>
      <c r="G1930" s="3" t="n">
        <f aca="false">(E1930-1392)*C1930</f>
        <v>27987.17</v>
      </c>
    </row>
    <row r="1931" customFormat="false" ht="12.75" hidden="false" customHeight="false" outlineLevel="0" collapsed="false">
      <c r="A1931" s="16" t="n">
        <v>88112</v>
      </c>
      <c r="B1931" s="17" t="n">
        <v>25</v>
      </c>
      <c r="C1931" s="17" t="n">
        <v>1</v>
      </c>
      <c r="D1931" s="18" t="n">
        <f aca="false">C1931/B1931</f>
        <v>0.04</v>
      </c>
      <c r="E1931" s="19" t="n">
        <v>2147.28</v>
      </c>
      <c r="F1931" s="3" t="n">
        <f aca="false">G1931/C1931</f>
        <v>755.28</v>
      </c>
      <c r="G1931" s="3" t="n">
        <f aca="false">(E1931-1392)*C1931</f>
        <v>755.28</v>
      </c>
    </row>
    <row r="1932" customFormat="false" ht="12.75" hidden="false" customHeight="false" outlineLevel="0" collapsed="false">
      <c r="A1932" s="16" t="n">
        <v>1975</v>
      </c>
      <c r="B1932" s="17" t="n">
        <v>8</v>
      </c>
      <c r="C1932" s="17" t="n">
        <v>3</v>
      </c>
      <c r="D1932" s="18" t="n">
        <f aca="false">C1932/B1932</f>
        <v>0.375</v>
      </c>
      <c r="E1932" s="19" t="n">
        <v>2147.13</v>
      </c>
      <c r="F1932" s="3" t="n">
        <f aca="false">G1932/C1932</f>
        <v>755.13</v>
      </c>
      <c r="G1932" s="3" t="n">
        <f aca="false">(E1932-1392)*C1932</f>
        <v>2265.39</v>
      </c>
    </row>
    <row r="1933" customFormat="false" ht="12.75" hidden="false" customHeight="false" outlineLevel="0" collapsed="false">
      <c r="A1933" s="16" t="n">
        <v>9273</v>
      </c>
      <c r="B1933" s="17" t="n">
        <v>146</v>
      </c>
      <c r="C1933" s="17" t="n">
        <v>4</v>
      </c>
      <c r="D1933" s="18" t="n">
        <f aca="false">C1933/B1933</f>
        <v>0.0273972602739726</v>
      </c>
      <c r="E1933" s="19" t="n">
        <v>2144.04</v>
      </c>
      <c r="F1933" s="3" t="n">
        <f aca="false">G1933/C1933</f>
        <v>752.04</v>
      </c>
      <c r="G1933" s="3" t="n">
        <f aca="false">(E1933-1392)*C1933</f>
        <v>3008.16</v>
      </c>
    </row>
    <row r="1934" customFormat="false" ht="12.75" hidden="false" customHeight="false" outlineLevel="0" collapsed="false">
      <c r="A1934" s="16" t="n">
        <v>3659</v>
      </c>
      <c r="B1934" s="17" t="n">
        <v>127</v>
      </c>
      <c r="C1934" s="17" t="n">
        <v>20</v>
      </c>
      <c r="D1934" s="18" t="n">
        <f aca="false">C1934/B1934</f>
        <v>0.15748031496063</v>
      </c>
      <c r="E1934" s="19" t="n">
        <v>2143.38</v>
      </c>
      <c r="F1934" s="3" t="n">
        <f aca="false">G1934/C1934</f>
        <v>751.38</v>
      </c>
      <c r="G1934" s="3" t="n">
        <f aca="false">(E1934-1392)*C1934</f>
        <v>15027.6</v>
      </c>
    </row>
    <row r="1935" customFormat="false" ht="12.75" hidden="false" customHeight="false" outlineLevel="0" collapsed="false">
      <c r="A1935" s="16" t="n">
        <v>4241</v>
      </c>
      <c r="B1935" s="17" t="n">
        <v>147</v>
      </c>
      <c r="C1935" s="17" t="n">
        <v>24</v>
      </c>
      <c r="D1935" s="18" t="n">
        <f aca="false">C1935/B1935</f>
        <v>0.163265306122449</v>
      </c>
      <c r="E1935" s="19" t="n">
        <v>2142.42</v>
      </c>
      <c r="F1935" s="3" t="n">
        <f aca="false">G1935/C1935</f>
        <v>750.42</v>
      </c>
      <c r="G1935" s="3" t="n">
        <f aca="false">(E1935-1392)*C1935</f>
        <v>18010.08</v>
      </c>
    </row>
    <row r="1936" customFormat="false" ht="12.75" hidden="false" customHeight="false" outlineLevel="0" collapsed="false">
      <c r="A1936" s="16" t="n">
        <v>80508</v>
      </c>
      <c r="B1936" s="17" t="n">
        <v>15</v>
      </c>
      <c r="C1936" s="17" t="n">
        <v>2</v>
      </c>
      <c r="D1936" s="18" t="n">
        <f aca="false">C1936/B1936</f>
        <v>0.133333333333333</v>
      </c>
      <c r="E1936" s="19" t="n">
        <v>2142.17</v>
      </c>
      <c r="F1936" s="3" t="n">
        <f aca="false">G1936/C1936</f>
        <v>750.17</v>
      </c>
      <c r="G1936" s="3" t="n">
        <f aca="false">(E1936-1392)*C1936</f>
        <v>1500.34</v>
      </c>
    </row>
    <row r="1937" customFormat="false" ht="12.75" hidden="false" customHeight="false" outlineLevel="0" collapsed="false">
      <c r="A1937" s="16" t="s">
        <v>53</v>
      </c>
      <c r="B1937" s="17" t="n">
        <v>85</v>
      </c>
      <c r="C1937" s="17" t="n">
        <v>10</v>
      </c>
      <c r="D1937" s="18" t="n">
        <f aca="false">C1937/B1937</f>
        <v>0.117647058823529</v>
      </c>
      <c r="E1937" s="19" t="n">
        <v>2141.9</v>
      </c>
      <c r="F1937" s="3" t="n">
        <f aca="false">G1937/C1937</f>
        <v>749.9</v>
      </c>
      <c r="G1937" s="3" t="n">
        <f aca="false">(E1937-1392)*C1937</f>
        <v>7499</v>
      </c>
    </row>
    <row r="1938" customFormat="false" ht="12.75" hidden="false" customHeight="false" outlineLevel="0" collapsed="false">
      <c r="A1938" s="16" t="n">
        <v>4169</v>
      </c>
      <c r="B1938" s="17" t="n">
        <v>76</v>
      </c>
      <c r="C1938" s="17" t="n">
        <v>12</v>
      </c>
      <c r="D1938" s="18" t="n">
        <f aca="false">C1938/B1938</f>
        <v>0.157894736842105</v>
      </c>
      <c r="E1938" s="19" t="n">
        <v>2141.47</v>
      </c>
      <c r="F1938" s="3" t="n">
        <f aca="false">G1938/C1938</f>
        <v>749.47</v>
      </c>
      <c r="G1938" s="3" t="n">
        <f aca="false">(E1938-1392)*C1938</f>
        <v>8993.64</v>
      </c>
    </row>
    <row r="1939" customFormat="false" ht="12.75" hidden="false" customHeight="false" outlineLevel="0" collapsed="false">
      <c r="A1939" s="16" t="s">
        <v>127</v>
      </c>
      <c r="B1939" s="17" t="n">
        <v>33</v>
      </c>
      <c r="C1939" s="17" t="n">
        <v>1</v>
      </c>
      <c r="D1939" s="18" t="n">
        <f aca="false">C1939/B1939</f>
        <v>0.0303030303030303</v>
      </c>
      <c r="E1939" s="19" t="n">
        <v>2141.25</v>
      </c>
      <c r="F1939" s="3" t="n">
        <f aca="false">G1939/C1939</f>
        <v>749.25</v>
      </c>
      <c r="G1939" s="3" t="n">
        <f aca="false">(E1939-1392)*C1939</f>
        <v>749.25</v>
      </c>
    </row>
    <row r="1940" customFormat="false" ht="12.75" hidden="false" customHeight="false" outlineLevel="0" collapsed="false">
      <c r="A1940" s="16" t="n">
        <v>1991</v>
      </c>
      <c r="B1940" s="17" t="n">
        <v>43</v>
      </c>
      <c r="C1940" s="17" t="n">
        <v>6</v>
      </c>
      <c r="D1940" s="18" t="n">
        <f aca="false">C1940/B1940</f>
        <v>0.13953488372093</v>
      </c>
      <c r="E1940" s="19" t="n">
        <v>2141.22</v>
      </c>
      <c r="F1940" s="3" t="n">
        <f aca="false">G1940/C1940</f>
        <v>749.22</v>
      </c>
      <c r="G1940" s="3" t="n">
        <f aca="false">(E1940-1392)*C1940</f>
        <v>4495.32</v>
      </c>
    </row>
    <row r="1941" customFormat="false" ht="12.75" hidden="false" customHeight="false" outlineLevel="0" collapsed="false">
      <c r="A1941" s="16" t="s">
        <v>98</v>
      </c>
      <c r="B1941" s="17" t="n">
        <v>12</v>
      </c>
      <c r="C1941" s="17" t="n">
        <v>2</v>
      </c>
      <c r="D1941" s="18" t="n">
        <f aca="false">C1941/B1941</f>
        <v>0.166666666666667</v>
      </c>
      <c r="E1941" s="19" t="n">
        <v>2140.96</v>
      </c>
      <c r="F1941" s="3" t="n">
        <f aca="false">G1941/C1941</f>
        <v>748.96</v>
      </c>
      <c r="G1941" s="3" t="n">
        <f aca="false">(E1941-1392)*C1941</f>
        <v>1497.92</v>
      </c>
    </row>
    <row r="1942" customFormat="false" ht="12.75" hidden="false" customHeight="false" outlineLevel="0" collapsed="false">
      <c r="A1942" s="16" t="n">
        <v>75610</v>
      </c>
      <c r="B1942" s="17" t="n">
        <v>2</v>
      </c>
      <c r="C1942" s="17" t="n">
        <v>1</v>
      </c>
      <c r="D1942" s="18" t="n">
        <f aca="false">C1942/B1942</f>
        <v>0.5</v>
      </c>
      <c r="E1942" s="19" t="n">
        <v>2140.07</v>
      </c>
      <c r="F1942" s="3" t="n">
        <f aca="false">G1942/C1942</f>
        <v>748.07</v>
      </c>
      <c r="G1942" s="3" t="n">
        <f aca="false">(E1942-1392)*C1942</f>
        <v>748.07</v>
      </c>
    </row>
    <row r="1943" customFormat="false" ht="12.75" hidden="false" customHeight="false" outlineLevel="0" collapsed="false">
      <c r="A1943" s="16" t="s">
        <v>27</v>
      </c>
      <c r="B1943" s="17" t="n">
        <v>554</v>
      </c>
      <c r="C1943" s="17" t="n">
        <v>44</v>
      </c>
      <c r="D1943" s="18" t="n">
        <f aca="false">C1943/B1943</f>
        <v>0.0794223826714802</v>
      </c>
      <c r="E1943" s="19" t="n">
        <v>2139.97</v>
      </c>
      <c r="F1943" s="3" t="n">
        <f aca="false">G1943/C1943</f>
        <v>747.97</v>
      </c>
      <c r="G1943" s="3" t="n">
        <f aca="false">(E1943-1392)*C1943</f>
        <v>32910.68</v>
      </c>
    </row>
    <row r="1944" customFormat="false" ht="12.75" hidden="false" customHeight="false" outlineLevel="0" collapsed="false">
      <c r="A1944" s="16" t="n">
        <v>34430</v>
      </c>
      <c r="B1944" s="17" t="n">
        <v>9</v>
      </c>
      <c r="C1944" s="17" t="n">
        <v>1</v>
      </c>
      <c r="D1944" s="18" t="n">
        <f aca="false">C1944/B1944</f>
        <v>0.111111111111111</v>
      </c>
      <c r="E1944" s="19" t="n">
        <v>2139.12</v>
      </c>
      <c r="F1944" s="3" t="n">
        <f aca="false">G1944/C1944</f>
        <v>747.12</v>
      </c>
      <c r="G1944" s="3" t="n">
        <f aca="false">(E1944-1392)*C1944</f>
        <v>747.12</v>
      </c>
    </row>
    <row r="1945" customFormat="false" ht="12.75" hidden="false" customHeight="false" outlineLevel="0" collapsed="false">
      <c r="A1945" s="16" t="n">
        <v>80503</v>
      </c>
      <c r="B1945" s="17" t="n">
        <v>3</v>
      </c>
      <c r="C1945" s="17" t="n">
        <v>1</v>
      </c>
      <c r="D1945" s="18" t="n">
        <f aca="false">C1945/B1945</f>
        <v>0.333333333333333</v>
      </c>
      <c r="E1945" s="19" t="n">
        <v>2138.67</v>
      </c>
      <c r="F1945" s="3" t="n">
        <f aca="false">G1945/C1945</f>
        <v>746.67</v>
      </c>
      <c r="G1945" s="3" t="n">
        <f aca="false">(E1945-1392)*C1945</f>
        <v>746.67</v>
      </c>
    </row>
    <row r="1946" customFormat="false" ht="12.75" hidden="false" customHeight="false" outlineLevel="0" collapsed="false">
      <c r="A1946" s="16" t="n">
        <v>4599</v>
      </c>
      <c r="B1946" s="17" t="n">
        <v>59</v>
      </c>
      <c r="C1946" s="17" t="n">
        <v>12</v>
      </c>
      <c r="D1946" s="18" t="n">
        <f aca="false">C1946/B1946</f>
        <v>0.203389830508475</v>
      </c>
      <c r="E1946" s="19" t="n">
        <v>2137.76</v>
      </c>
      <c r="F1946" s="3" t="n">
        <f aca="false">G1946/C1946</f>
        <v>745.76</v>
      </c>
      <c r="G1946" s="3" t="n">
        <f aca="false">(E1946-1392)*C1946</f>
        <v>8949.12</v>
      </c>
    </row>
    <row r="1947" customFormat="false" ht="12.75" hidden="false" customHeight="false" outlineLevel="0" collapsed="false">
      <c r="A1947" s="16" t="n">
        <v>53500</v>
      </c>
      <c r="B1947" s="17" t="n">
        <v>36</v>
      </c>
      <c r="C1947" s="17" t="n">
        <v>7</v>
      </c>
      <c r="D1947" s="18" t="n">
        <f aca="false">C1947/B1947</f>
        <v>0.194444444444444</v>
      </c>
      <c r="E1947" s="19" t="n">
        <v>2136.85</v>
      </c>
      <c r="F1947" s="3" t="n">
        <f aca="false">G1947/C1947</f>
        <v>744.85</v>
      </c>
      <c r="G1947" s="3" t="n">
        <f aca="false">(E1947-1392)*C1947</f>
        <v>5213.95</v>
      </c>
    </row>
    <row r="1948" customFormat="false" ht="12.75" hidden="false" customHeight="false" outlineLevel="0" collapsed="false">
      <c r="A1948" s="16" t="n">
        <v>1983</v>
      </c>
      <c r="B1948" s="17" t="n">
        <v>56</v>
      </c>
      <c r="C1948" s="17" t="n">
        <v>4</v>
      </c>
      <c r="D1948" s="18" t="n">
        <f aca="false">C1948/B1948</f>
        <v>0.0714285714285714</v>
      </c>
      <c r="E1948" s="19" t="n">
        <v>2135.96</v>
      </c>
      <c r="F1948" s="3" t="n">
        <f aca="false">G1948/C1948</f>
        <v>743.96</v>
      </c>
      <c r="G1948" s="3" t="n">
        <f aca="false">(E1948-1392)*C1948</f>
        <v>2975.84</v>
      </c>
    </row>
    <row r="1949" customFormat="false" ht="12.75" hidden="false" customHeight="false" outlineLevel="0" collapsed="false">
      <c r="A1949" s="16" t="n">
        <v>82032</v>
      </c>
      <c r="B1949" s="17" t="n">
        <v>12</v>
      </c>
      <c r="C1949" s="17" t="n">
        <v>3</v>
      </c>
      <c r="D1949" s="18" t="n">
        <f aca="false">C1949/B1949</f>
        <v>0.25</v>
      </c>
      <c r="E1949" s="19" t="n">
        <v>2134.94</v>
      </c>
      <c r="F1949" s="3" t="n">
        <f aca="false">G1949/C1949</f>
        <v>742.94</v>
      </c>
      <c r="G1949" s="3" t="n">
        <f aca="false">(E1949-1392)*C1949</f>
        <v>2228.82</v>
      </c>
    </row>
    <row r="1950" customFormat="false" ht="12.75" hidden="false" customHeight="false" outlineLevel="0" collapsed="false">
      <c r="A1950" s="16" t="n">
        <v>73739</v>
      </c>
      <c r="B1950" s="17" t="n">
        <v>17</v>
      </c>
      <c r="C1950" s="17" t="n">
        <v>6</v>
      </c>
      <c r="D1950" s="18" t="n">
        <f aca="false">C1950/B1950</f>
        <v>0.352941176470588</v>
      </c>
      <c r="E1950" s="19" t="n">
        <v>2134.32</v>
      </c>
      <c r="F1950" s="3" t="n">
        <f aca="false">G1950/C1950</f>
        <v>742.32</v>
      </c>
      <c r="G1950" s="3" t="n">
        <f aca="false">(E1950-1392)*C1950</f>
        <v>4453.92</v>
      </c>
    </row>
    <row r="1951" customFormat="false" ht="12.75" hidden="false" customHeight="false" outlineLevel="0" collapsed="false">
      <c r="A1951" s="16" t="n">
        <v>80500</v>
      </c>
      <c r="B1951" s="17" t="n">
        <v>79</v>
      </c>
      <c r="C1951" s="17" t="n">
        <v>16</v>
      </c>
      <c r="D1951" s="18" t="n">
        <f aca="false">C1951/B1951</f>
        <v>0.20253164556962</v>
      </c>
      <c r="E1951" s="19" t="n">
        <v>2133.13</v>
      </c>
      <c r="F1951" s="3" t="n">
        <f aca="false">G1951/C1951</f>
        <v>741.13</v>
      </c>
      <c r="G1951" s="3" t="n">
        <f aca="false">(E1951-1392)*C1951</f>
        <v>11858.08</v>
      </c>
    </row>
    <row r="1952" customFormat="false" ht="12.75" hidden="false" customHeight="false" outlineLevel="0" collapsed="false">
      <c r="A1952" s="16" t="n">
        <v>2971</v>
      </c>
      <c r="B1952" s="17" t="n">
        <v>43</v>
      </c>
      <c r="C1952" s="17" t="n">
        <v>9</v>
      </c>
      <c r="D1952" s="18" t="n">
        <f aca="false">C1952/B1952</f>
        <v>0.209302325581395</v>
      </c>
      <c r="E1952" s="19" t="n">
        <v>2132.3</v>
      </c>
      <c r="F1952" s="3" t="n">
        <f aca="false">G1952/C1952</f>
        <v>740.3</v>
      </c>
      <c r="G1952" s="3" t="n">
        <f aca="false">(E1952-1392)*C1952</f>
        <v>6662.7</v>
      </c>
    </row>
    <row r="1953" customFormat="false" ht="12.75" hidden="false" customHeight="false" outlineLevel="0" collapsed="false">
      <c r="A1953" s="16" t="n">
        <v>27652</v>
      </c>
      <c r="B1953" s="17" t="n">
        <v>66</v>
      </c>
      <c r="C1953" s="17" t="n">
        <v>11</v>
      </c>
      <c r="D1953" s="18" t="n">
        <f aca="false">C1953/B1953</f>
        <v>0.166666666666667</v>
      </c>
      <c r="E1953" s="19" t="n">
        <v>2132.12</v>
      </c>
      <c r="F1953" s="3" t="n">
        <f aca="false">G1953/C1953</f>
        <v>740.12</v>
      </c>
      <c r="G1953" s="3" t="n">
        <f aca="false">(E1953-1392)*C1953</f>
        <v>8141.32</v>
      </c>
    </row>
    <row r="1954" customFormat="false" ht="12.75" hidden="false" customHeight="false" outlineLevel="0" collapsed="false">
      <c r="A1954" s="16" t="n">
        <v>5991</v>
      </c>
      <c r="B1954" s="17" t="n">
        <v>9</v>
      </c>
      <c r="C1954" s="17" t="n">
        <v>6</v>
      </c>
      <c r="D1954" s="18" t="n">
        <f aca="false">C1954/B1954</f>
        <v>0.666666666666667</v>
      </c>
      <c r="E1954" s="19" t="n">
        <v>2131.93</v>
      </c>
      <c r="F1954" s="3" t="n">
        <f aca="false">G1954/C1954</f>
        <v>739.93</v>
      </c>
      <c r="G1954" s="3" t="n">
        <f aca="false">(E1954-1392)*C1954</f>
        <v>4439.58</v>
      </c>
    </row>
    <row r="1955" customFormat="false" ht="12.75" hidden="false" customHeight="false" outlineLevel="0" collapsed="false">
      <c r="A1955" s="16" t="n">
        <v>71696</v>
      </c>
      <c r="B1955" s="17" t="n">
        <v>194</v>
      </c>
      <c r="C1955" s="17" t="n">
        <v>29</v>
      </c>
      <c r="D1955" s="18" t="n">
        <f aca="false">C1955/B1955</f>
        <v>0.149484536082474</v>
      </c>
      <c r="E1955" s="19" t="n">
        <v>2131.41</v>
      </c>
      <c r="F1955" s="3" t="n">
        <f aca="false">G1955/C1955</f>
        <v>739.41</v>
      </c>
      <c r="G1955" s="3" t="n">
        <f aca="false">(E1955-1392)*C1955</f>
        <v>21442.89</v>
      </c>
    </row>
    <row r="1956" customFormat="false" ht="12.75" hidden="false" customHeight="false" outlineLevel="0" collapsed="false">
      <c r="A1956" s="16" t="n">
        <v>25050</v>
      </c>
      <c r="B1956" s="17" t="n">
        <v>85</v>
      </c>
      <c r="C1956" s="17" t="n">
        <v>11</v>
      </c>
      <c r="D1956" s="18" t="n">
        <f aca="false">C1956/B1956</f>
        <v>0.129411764705882</v>
      </c>
      <c r="E1956" s="19" t="n">
        <v>2130.45</v>
      </c>
      <c r="F1956" s="3" t="n">
        <f aca="false">G1956/C1956</f>
        <v>738.45</v>
      </c>
      <c r="G1956" s="3" t="n">
        <f aca="false">(E1956-1392)*C1956</f>
        <v>8122.95</v>
      </c>
    </row>
    <row r="1957" customFormat="false" ht="12.75" hidden="false" customHeight="false" outlineLevel="0" collapsed="false">
      <c r="A1957" s="16" t="n">
        <v>3013</v>
      </c>
      <c r="B1957" s="17" t="n">
        <v>14</v>
      </c>
      <c r="C1957" s="17" t="n">
        <v>4</v>
      </c>
      <c r="D1957" s="18" t="n">
        <f aca="false">C1957/B1957</f>
        <v>0.285714285714286</v>
      </c>
      <c r="E1957" s="19" t="n">
        <v>2128.75</v>
      </c>
      <c r="F1957" s="3" t="n">
        <f aca="false">G1957/C1957</f>
        <v>736.75</v>
      </c>
      <c r="G1957" s="3" t="n">
        <f aca="false">(E1957-1392)*C1957</f>
        <v>2947</v>
      </c>
    </row>
    <row r="1958" customFormat="false" ht="12.75" hidden="false" customHeight="false" outlineLevel="0" collapsed="false">
      <c r="A1958" s="16" t="n">
        <v>44101</v>
      </c>
      <c r="B1958" s="17" t="n">
        <v>12</v>
      </c>
      <c r="C1958" s="17" t="n">
        <v>1</v>
      </c>
      <c r="D1958" s="18" t="n">
        <f aca="false">C1958/B1958</f>
        <v>0.0833333333333333</v>
      </c>
      <c r="E1958" s="19" t="n">
        <v>2128.3</v>
      </c>
      <c r="F1958" s="3" t="n">
        <f aca="false">G1958/C1958</f>
        <v>736.3</v>
      </c>
      <c r="G1958" s="3" t="n">
        <f aca="false">(E1958-1392)*C1958</f>
        <v>736.3</v>
      </c>
    </row>
    <row r="1959" customFormat="false" ht="12.75" hidden="false" customHeight="false" outlineLevel="0" collapsed="false">
      <c r="A1959" s="16" t="n">
        <v>58289</v>
      </c>
      <c r="B1959" s="17" t="n">
        <v>1</v>
      </c>
      <c r="C1959" s="17" t="n">
        <v>1</v>
      </c>
      <c r="D1959" s="18" t="n">
        <f aca="false">C1959/B1959</f>
        <v>1</v>
      </c>
      <c r="E1959" s="19" t="n">
        <v>2127.72</v>
      </c>
      <c r="F1959" s="3" t="n">
        <f aca="false">G1959/C1959</f>
        <v>735.72</v>
      </c>
      <c r="G1959" s="3" t="n">
        <f aca="false">(E1959-1392)*C1959</f>
        <v>735.72</v>
      </c>
    </row>
    <row r="1960" customFormat="false" ht="12.75" hidden="false" customHeight="false" outlineLevel="0" collapsed="false">
      <c r="A1960" s="16" t="n">
        <v>81500</v>
      </c>
      <c r="B1960" s="17" t="n">
        <v>1060</v>
      </c>
      <c r="C1960" s="17" t="n">
        <v>48</v>
      </c>
      <c r="D1960" s="18" t="n">
        <f aca="false">C1960/B1960</f>
        <v>0.0452830188679245</v>
      </c>
      <c r="E1960" s="19" t="n">
        <v>2126.95</v>
      </c>
      <c r="F1960" s="3" t="n">
        <f aca="false">G1960/C1960</f>
        <v>734.95</v>
      </c>
      <c r="G1960" s="3" t="n">
        <f aca="false">(E1960-1392)*C1960</f>
        <v>35277.6</v>
      </c>
    </row>
    <row r="1961" customFormat="false" ht="12.75" hidden="false" customHeight="false" outlineLevel="0" collapsed="false">
      <c r="A1961" s="16" t="n">
        <v>57470</v>
      </c>
      <c r="B1961" s="17" t="n">
        <v>4</v>
      </c>
      <c r="C1961" s="17" t="n">
        <v>2</v>
      </c>
      <c r="D1961" s="18" t="n">
        <f aca="false">C1961/B1961</f>
        <v>0.5</v>
      </c>
      <c r="E1961" s="19" t="n">
        <v>2126.67</v>
      </c>
      <c r="F1961" s="3" t="n">
        <f aca="false">G1961/C1961</f>
        <v>734.67</v>
      </c>
      <c r="G1961" s="3" t="n">
        <f aca="false">(E1961-1392)*C1961</f>
        <v>1469.34</v>
      </c>
    </row>
    <row r="1962" customFormat="false" ht="12.75" hidden="false" customHeight="false" outlineLevel="0" collapsed="false">
      <c r="A1962" s="16" t="n">
        <v>7818</v>
      </c>
      <c r="B1962" s="17" t="n">
        <v>68</v>
      </c>
      <c r="C1962" s="17" t="n">
        <v>18</v>
      </c>
      <c r="D1962" s="18" t="n">
        <f aca="false">C1962/B1962</f>
        <v>0.264705882352941</v>
      </c>
      <c r="E1962" s="19" t="n">
        <v>2125.69</v>
      </c>
      <c r="F1962" s="3" t="n">
        <f aca="false">G1962/C1962</f>
        <v>733.69</v>
      </c>
      <c r="G1962" s="3" t="n">
        <f aca="false">(E1962-1392)*C1962</f>
        <v>13206.42</v>
      </c>
    </row>
    <row r="1963" customFormat="false" ht="12.75" hidden="false" customHeight="false" outlineLevel="0" collapsed="false">
      <c r="A1963" s="16" t="n">
        <v>8704</v>
      </c>
      <c r="B1963" s="17" t="n">
        <v>1</v>
      </c>
      <c r="C1963" s="17" t="n">
        <v>1</v>
      </c>
      <c r="D1963" s="18" t="n">
        <f aca="false">C1963/B1963</f>
        <v>1</v>
      </c>
      <c r="E1963" s="19" t="n">
        <v>2125.61</v>
      </c>
      <c r="F1963" s="3" t="n">
        <f aca="false">G1963/C1963</f>
        <v>733.61</v>
      </c>
      <c r="G1963" s="3" t="n">
        <f aca="false">(E1963-1392)*C1963</f>
        <v>733.61</v>
      </c>
    </row>
    <row r="1964" customFormat="false" ht="12.75" hidden="false" customHeight="false" outlineLevel="0" collapsed="false">
      <c r="A1964" s="16" t="n">
        <v>7862</v>
      </c>
      <c r="B1964" s="17" t="n">
        <v>157</v>
      </c>
      <c r="C1964" s="17" t="n">
        <v>14</v>
      </c>
      <c r="D1964" s="18" t="n">
        <f aca="false">C1964/B1964</f>
        <v>0.089171974522293</v>
      </c>
      <c r="E1964" s="19" t="n">
        <v>2124.94</v>
      </c>
      <c r="F1964" s="3" t="n">
        <f aca="false">G1964/C1964</f>
        <v>732.94</v>
      </c>
      <c r="G1964" s="3" t="n">
        <f aca="false">(E1964-1392)*C1964</f>
        <v>10261.16</v>
      </c>
    </row>
    <row r="1965" customFormat="false" ht="12.75" hidden="false" customHeight="false" outlineLevel="0" collapsed="false">
      <c r="A1965" s="16" t="n">
        <v>99761</v>
      </c>
      <c r="B1965" s="17" t="n">
        <v>10</v>
      </c>
      <c r="C1965" s="17" t="n">
        <v>1</v>
      </c>
      <c r="D1965" s="18" t="n">
        <f aca="false">C1965/B1965</f>
        <v>0.1</v>
      </c>
      <c r="E1965" s="19" t="n">
        <v>2124.9</v>
      </c>
      <c r="F1965" s="3" t="n">
        <f aca="false">G1965/C1965</f>
        <v>732.9</v>
      </c>
      <c r="G1965" s="3" t="n">
        <f aca="false">(E1965-1392)*C1965</f>
        <v>732.9</v>
      </c>
    </row>
    <row r="1966" customFormat="false" ht="12.75" hidden="false" customHeight="false" outlineLevel="0" collapsed="false">
      <c r="A1966" s="16" t="n">
        <v>40211</v>
      </c>
      <c r="B1966" s="17" t="n">
        <v>15</v>
      </c>
      <c r="C1966" s="17" t="n">
        <v>6</v>
      </c>
      <c r="D1966" s="18" t="n">
        <f aca="false">C1966/B1966</f>
        <v>0.4</v>
      </c>
      <c r="E1966" s="19" t="n">
        <v>2124.66</v>
      </c>
      <c r="F1966" s="3" t="n">
        <f aca="false">G1966/C1966</f>
        <v>732.66</v>
      </c>
      <c r="G1966" s="3" t="n">
        <f aca="false">(E1966-1392)*C1966</f>
        <v>4395.96</v>
      </c>
    </row>
    <row r="1967" customFormat="false" ht="12.75" hidden="false" customHeight="false" outlineLevel="0" collapsed="false">
      <c r="A1967" s="16" t="n">
        <v>42831</v>
      </c>
      <c r="B1967" s="17" t="n">
        <v>20</v>
      </c>
      <c r="C1967" s="17" t="n">
        <v>2</v>
      </c>
      <c r="D1967" s="18" t="n">
        <f aca="false">C1967/B1967</f>
        <v>0.1</v>
      </c>
      <c r="E1967" s="19" t="n">
        <v>2123.75</v>
      </c>
      <c r="F1967" s="3" t="n">
        <f aca="false">G1967/C1967</f>
        <v>731.75</v>
      </c>
      <c r="G1967" s="3" t="n">
        <f aca="false">(E1967-1392)*C1967</f>
        <v>1463.5</v>
      </c>
    </row>
    <row r="1968" customFormat="false" ht="12.75" hidden="false" customHeight="false" outlineLevel="0" collapsed="false">
      <c r="A1968" s="16" t="n">
        <v>514</v>
      </c>
      <c r="B1968" s="17" t="n">
        <v>79</v>
      </c>
      <c r="C1968" s="17" t="n">
        <v>14</v>
      </c>
      <c r="D1968" s="18" t="n">
        <f aca="false">C1968/B1968</f>
        <v>0.177215189873418</v>
      </c>
      <c r="E1968" s="19" t="n">
        <v>2123.71</v>
      </c>
      <c r="F1968" s="3" t="n">
        <f aca="false">G1968/C1968</f>
        <v>731.71</v>
      </c>
      <c r="G1968" s="3" t="n">
        <f aca="false">(E1968-1392)*C1968</f>
        <v>10243.94</v>
      </c>
    </row>
    <row r="1969" customFormat="false" ht="12.75" hidden="false" customHeight="false" outlineLevel="0" collapsed="false">
      <c r="A1969" s="16" t="n">
        <v>5768</v>
      </c>
      <c r="B1969" s="17" t="n">
        <v>11</v>
      </c>
      <c r="C1969" s="17" t="n">
        <v>1</v>
      </c>
      <c r="D1969" s="18" t="n">
        <f aca="false">C1969/B1969</f>
        <v>0.0909090909090909</v>
      </c>
      <c r="E1969" s="19" t="n">
        <v>2123.61</v>
      </c>
      <c r="F1969" s="3" t="n">
        <f aca="false">G1969/C1969</f>
        <v>731.61</v>
      </c>
      <c r="G1969" s="3" t="n">
        <f aca="false">(E1969-1392)*C1969</f>
        <v>731.61</v>
      </c>
    </row>
    <row r="1970" customFormat="false" ht="12.75" hidden="false" customHeight="false" outlineLevel="0" collapsed="false">
      <c r="A1970" s="16" t="n">
        <v>25093</v>
      </c>
      <c r="B1970" s="17" t="n">
        <v>39</v>
      </c>
      <c r="C1970" s="17" t="n">
        <v>11</v>
      </c>
      <c r="D1970" s="18" t="n">
        <f aca="false">C1970/B1970</f>
        <v>0.282051282051282</v>
      </c>
      <c r="E1970" s="19" t="n">
        <v>2122.7</v>
      </c>
      <c r="F1970" s="3" t="n">
        <f aca="false">G1970/C1970</f>
        <v>730.7</v>
      </c>
      <c r="G1970" s="3" t="n">
        <f aca="false">(E1970-1392)*C1970</f>
        <v>8037.7</v>
      </c>
    </row>
    <row r="1971" customFormat="false" ht="12.75" hidden="false" customHeight="false" outlineLevel="0" collapsed="false">
      <c r="A1971" s="16" t="n">
        <v>75611</v>
      </c>
      <c r="B1971" s="17" t="n">
        <v>47</v>
      </c>
      <c r="C1971" s="17" t="n">
        <v>10</v>
      </c>
      <c r="D1971" s="18" t="n">
        <f aca="false">C1971/B1971</f>
        <v>0.212765957446809</v>
      </c>
      <c r="E1971" s="19" t="n">
        <v>2122.18</v>
      </c>
      <c r="F1971" s="3" t="n">
        <f aca="false">G1971/C1971</f>
        <v>730.18</v>
      </c>
      <c r="G1971" s="3" t="n">
        <f aca="false">(E1971-1392)*C1971</f>
        <v>7301.8</v>
      </c>
    </row>
    <row r="1972" customFormat="false" ht="12.75" hidden="false" customHeight="false" outlineLevel="0" collapsed="false">
      <c r="A1972" s="16" t="n">
        <v>6084</v>
      </c>
      <c r="B1972" s="17" t="n">
        <v>8</v>
      </c>
      <c r="C1972" s="17" t="n">
        <v>2</v>
      </c>
      <c r="D1972" s="18" t="n">
        <f aca="false">C1972/B1972</f>
        <v>0.25</v>
      </c>
      <c r="E1972" s="19" t="n">
        <v>2121.17</v>
      </c>
      <c r="F1972" s="3" t="n">
        <f aca="false">G1972/C1972</f>
        <v>729.17</v>
      </c>
      <c r="G1972" s="3" t="n">
        <f aca="false">(E1972-1392)*C1972</f>
        <v>1458.34</v>
      </c>
    </row>
    <row r="1973" customFormat="false" ht="12.75" hidden="false" customHeight="false" outlineLevel="0" collapsed="false">
      <c r="A1973" s="16" t="n">
        <v>81509</v>
      </c>
      <c r="B1973" s="17" t="n">
        <v>45</v>
      </c>
      <c r="C1973" s="17" t="n">
        <v>5</v>
      </c>
      <c r="D1973" s="18" t="n">
        <f aca="false">C1973/B1973</f>
        <v>0.111111111111111</v>
      </c>
      <c r="E1973" s="19" t="n">
        <v>2120.58</v>
      </c>
      <c r="F1973" s="3" t="n">
        <f aca="false">G1973/C1973</f>
        <v>728.58</v>
      </c>
      <c r="G1973" s="3" t="n">
        <f aca="false">(E1973-1392)*C1973</f>
        <v>3642.9</v>
      </c>
    </row>
    <row r="1974" customFormat="false" ht="12.75" hidden="false" customHeight="false" outlineLevel="0" collapsed="false">
      <c r="A1974" s="16" t="n">
        <v>71987</v>
      </c>
      <c r="B1974" s="17" t="n">
        <v>8</v>
      </c>
      <c r="C1974" s="17" t="n">
        <v>4</v>
      </c>
      <c r="D1974" s="18" t="n">
        <f aca="false">C1974/B1974</f>
        <v>0.5</v>
      </c>
      <c r="E1974" s="19" t="n">
        <v>2119.24</v>
      </c>
      <c r="F1974" s="3" t="n">
        <f aca="false">G1974/C1974</f>
        <v>727.24</v>
      </c>
      <c r="G1974" s="3" t="n">
        <f aca="false">(E1974-1392)*C1974</f>
        <v>2908.96</v>
      </c>
    </row>
    <row r="1975" customFormat="false" ht="12.75" hidden="false" customHeight="false" outlineLevel="0" collapsed="false">
      <c r="A1975" s="16" t="n">
        <v>72765</v>
      </c>
      <c r="B1975" s="17" t="n">
        <v>21</v>
      </c>
      <c r="C1975" s="17" t="n">
        <v>3</v>
      </c>
      <c r="D1975" s="18" t="n">
        <f aca="false">C1975/B1975</f>
        <v>0.142857142857143</v>
      </c>
      <c r="E1975" s="19" t="n">
        <v>2117.78</v>
      </c>
      <c r="F1975" s="3" t="n">
        <f aca="false">G1975/C1975</f>
        <v>725.78</v>
      </c>
      <c r="G1975" s="3" t="n">
        <f aca="false">(E1975-1392)*C1975</f>
        <v>2177.34</v>
      </c>
    </row>
    <row r="1976" customFormat="false" ht="12.75" hidden="false" customHeight="false" outlineLevel="0" collapsed="false">
      <c r="A1976" s="16" t="s">
        <v>36</v>
      </c>
      <c r="B1976" s="17" t="n">
        <v>145</v>
      </c>
      <c r="C1976" s="17" t="n">
        <v>31</v>
      </c>
      <c r="D1976" s="18" t="n">
        <f aca="false">C1976/B1976</f>
        <v>0.213793103448276</v>
      </c>
      <c r="E1976" s="19" t="n">
        <v>2117.47</v>
      </c>
      <c r="F1976" s="3" t="n">
        <f aca="false">G1976/C1976</f>
        <v>725.47</v>
      </c>
      <c r="G1976" s="3" t="n">
        <f aca="false">(E1976-1392)*C1976</f>
        <v>22489.57</v>
      </c>
    </row>
    <row r="1977" customFormat="false" ht="12.75" hidden="false" customHeight="false" outlineLevel="0" collapsed="false">
      <c r="A1977" s="16" t="n">
        <v>34982</v>
      </c>
      <c r="B1977" s="17" t="n">
        <v>52</v>
      </c>
      <c r="C1977" s="17" t="n">
        <v>5</v>
      </c>
      <c r="D1977" s="18" t="n">
        <f aca="false">C1977/B1977</f>
        <v>0.0961538461538462</v>
      </c>
      <c r="E1977" s="19" t="n">
        <v>2116.89</v>
      </c>
      <c r="F1977" s="3" t="n">
        <f aca="false">G1977/C1977</f>
        <v>724.89</v>
      </c>
      <c r="G1977" s="3" t="n">
        <f aca="false">(E1977-1392)*C1977</f>
        <v>3624.45</v>
      </c>
    </row>
    <row r="1978" customFormat="false" ht="12.75" hidden="false" customHeight="false" outlineLevel="0" collapsed="false">
      <c r="A1978" s="16" t="n">
        <v>7851</v>
      </c>
      <c r="B1978" s="17" t="n">
        <v>33</v>
      </c>
      <c r="C1978" s="17" t="n">
        <v>4</v>
      </c>
      <c r="D1978" s="18" t="n">
        <f aca="false">C1978/B1978</f>
        <v>0.121212121212121</v>
      </c>
      <c r="E1978" s="19" t="n">
        <v>2116.87</v>
      </c>
      <c r="F1978" s="3" t="n">
        <f aca="false">G1978/C1978</f>
        <v>724.87</v>
      </c>
      <c r="G1978" s="3" t="n">
        <f aca="false">(E1978-1392)*C1978</f>
        <v>2899.48</v>
      </c>
    </row>
    <row r="1979" customFormat="false" ht="12.75" hidden="false" customHeight="false" outlineLevel="0" collapsed="false">
      <c r="A1979" s="16" t="n">
        <v>24290</v>
      </c>
      <c r="B1979" s="17" t="n">
        <v>35</v>
      </c>
      <c r="C1979" s="17" t="n">
        <v>8</v>
      </c>
      <c r="D1979" s="18" t="n">
        <f aca="false">C1979/B1979</f>
        <v>0.228571428571429</v>
      </c>
      <c r="E1979" s="19" t="n">
        <v>2113.83</v>
      </c>
      <c r="F1979" s="3" t="n">
        <f aca="false">G1979/C1979</f>
        <v>721.83</v>
      </c>
      <c r="G1979" s="3" t="n">
        <f aca="false">(E1979-1392)*C1979</f>
        <v>5774.64</v>
      </c>
    </row>
    <row r="1980" customFormat="false" ht="12.75" hidden="false" customHeight="false" outlineLevel="0" collapsed="false">
      <c r="A1980" s="16" t="n">
        <v>56731</v>
      </c>
      <c r="B1980" s="17" t="n">
        <v>3</v>
      </c>
      <c r="C1980" s="17" t="n">
        <v>1</v>
      </c>
      <c r="D1980" s="18" t="n">
        <f aca="false">C1980/B1980</f>
        <v>0.333333333333333</v>
      </c>
      <c r="E1980" s="19" t="n">
        <v>2113.46</v>
      </c>
      <c r="F1980" s="3" t="n">
        <f aca="false">G1980/C1980</f>
        <v>721.46</v>
      </c>
      <c r="G1980" s="3" t="n">
        <f aca="false">(E1980-1392)*C1980</f>
        <v>721.46</v>
      </c>
    </row>
    <row r="1981" customFormat="false" ht="12.75" hidden="false" customHeight="false" outlineLevel="0" collapsed="false">
      <c r="A1981" s="16" t="n">
        <v>95909</v>
      </c>
      <c r="B1981" s="17" t="n">
        <v>8</v>
      </c>
      <c r="C1981" s="17" t="n">
        <v>1</v>
      </c>
      <c r="D1981" s="18" t="n">
        <f aca="false">C1981/B1981</f>
        <v>0.125</v>
      </c>
      <c r="E1981" s="19" t="n">
        <v>2113.45</v>
      </c>
      <c r="F1981" s="3" t="n">
        <f aca="false">G1981/C1981</f>
        <v>721.45</v>
      </c>
      <c r="G1981" s="3" t="n">
        <f aca="false">(E1981-1392)*C1981</f>
        <v>721.45</v>
      </c>
    </row>
    <row r="1982" customFormat="false" ht="12.75" hidden="false" customHeight="false" outlineLevel="0" collapsed="false">
      <c r="A1982" s="16" t="n">
        <v>6189</v>
      </c>
      <c r="B1982" s="17" t="n">
        <v>1</v>
      </c>
      <c r="C1982" s="17" t="n">
        <v>1</v>
      </c>
      <c r="D1982" s="18" t="n">
        <f aca="false">C1982/B1982</f>
        <v>1</v>
      </c>
      <c r="E1982" s="19" t="n">
        <v>2112.96</v>
      </c>
      <c r="F1982" s="3" t="n">
        <f aca="false">G1982/C1982</f>
        <v>720.96</v>
      </c>
      <c r="G1982" s="3" t="n">
        <f aca="false">(E1982-1392)*C1982</f>
        <v>720.96</v>
      </c>
    </row>
    <row r="1983" customFormat="false" ht="12.75" hidden="false" customHeight="false" outlineLevel="0" collapsed="false">
      <c r="A1983" s="16" t="n">
        <v>72191</v>
      </c>
      <c r="B1983" s="17" t="n">
        <v>94</v>
      </c>
      <c r="C1983" s="17" t="n">
        <v>20</v>
      </c>
      <c r="D1983" s="18" t="n">
        <f aca="false">C1983/B1983</f>
        <v>0.212765957446809</v>
      </c>
      <c r="E1983" s="19" t="n">
        <v>2112.89</v>
      </c>
      <c r="F1983" s="3" t="n">
        <f aca="false">G1983/C1983</f>
        <v>720.89</v>
      </c>
      <c r="G1983" s="3" t="n">
        <f aca="false">(E1983-1392)*C1983</f>
        <v>14417.8</v>
      </c>
    </row>
    <row r="1984" customFormat="false" ht="12.75" hidden="false" customHeight="false" outlineLevel="0" collapsed="false">
      <c r="A1984" s="16" t="n">
        <v>42821</v>
      </c>
      <c r="B1984" s="17" t="n">
        <v>19</v>
      </c>
      <c r="C1984" s="17" t="n">
        <v>4</v>
      </c>
      <c r="D1984" s="18" t="n">
        <f aca="false">C1984/B1984</f>
        <v>0.210526315789474</v>
      </c>
      <c r="E1984" s="19" t="n">
        <v>2112.88</v>
      </c>
      <c r="F1984" s="3" t="n">
        <f aca="false">G1984/C1984</f>
        <v>720.88</v>
      </c>
      <c r="G1984" s="3" t="n">
        <f aca="false">(E1984-1392)*C1984</f>
        <v>2883.52</v>
      </c>
    </row>
    <row r="1985" customFormat="false" ht="12.75" hidden="false" customHeight="false" outlineLevel="0" collapsed="false">
      <c r="A1985" s="16" t="n">
        <v>5762</v>
      </c>
      <c r="B1985" s="17" t="n">
        <v>17</v>
      </c>
      <c r="C1985" s="17" t="n">
        <v>3</v>
      </c>
      <c r="D1985" s="18" t="n">
        <f aca="false">C1985/B1985</f>
        <v>0.176470588235294</v>
      </c>
      <c r="E1985" s="19" t="n">
        <v>2112.58</v>
      </c>
      <c r="F1985" s="3" t="n">
        <f aca="false">G1985/C1985</f>
        <v>720.58</v>
      </c>
      <c r="G1985" s="3" t="n">
        <f aca="false">(E1985-1392)*C1985</f>
        <v>2161.74</v>
      </c>
    </row>
    <row r="1986" customFormat="false" ht="12.75" hidden="false" customHeight="false" outlineLevel="0" collapsed="false">
      <c r="A1986" s="16" t="n">
        <v>3360</v>
      </c>
      <c r="B1986" s="17" t="n">
        <v>46</v>
      </c>
      <c r="C1986" s="17" t="n">
        <v>10</v>
      </c>
      <c r="D1986" s="18" t="n">
        <f aca="false">C1986/B1986</f>
        <v>0.217391304347826</v>
      </c>
      <c r="E1986" s="19" t="n">
        <v>2112.51</v>
      </c>
      <c r="F1986" s="3" t="n">
        <f aca="false">G1986/C1986</f>
        <v>720.51</v>
      </c>
      <c r="G1986" s="3" t="n">
        <f aca="false">(E1986-1392)*C1986</f>
        <v>7205.1</v>
      </c>
    </row>
    <row r="1987" customFormat="false" ht="12.75" hidden="false" customHeight="false" outlineLevel="0" collapsed="false">
      <c r="A1987" s="16" t="n">
        <v>72781</v>
      </c>
      <c r="B1987" s="17" t="n">
        <v>178</v>
      </c>
      <c r="C1987" s="17" t="n">
        <v>20</v>
      </c>
      <c r="D1987" s="18" t="n">
        <f aca="false">C1987/B1987</f>
        <v>0.112359550561798</v>
      </c>
      <c r="E1987" s="19" t="n">
        <v>2112.28</v>
      </c>
      <c r="F1987" s="3" t="n">
        <f aca="false">G1987/C1987</f>
        <v>720.28</v>
      </c>
      <c r="G1987" s="3" t="n">
        <f aca="false">(E1987-1392)*C1987</f>
        <v>14405.6</v>
      </c>
    </row>
    <row r="1988" customFormat="false" ht="12.75" hidden="false" customHeight="false" outlineLevel="0" collapsed="false">
      <c r="A1988" s="16" t="n">
        <v>41082</v>
      </c>
      <c r="B1988" s="17" t="n">
        <v>2</v>
      </c>
      <c r="C1988" s="17" t="n">
        <v>1</v>
      </c>
      <c r="D1988" s="18" t="n">
        <f aca="false">C1988/B1988</f>
        <v>0.5</v>
      </c>
      <c r="E1988" s="19" t="n">
        <v>2111.99</v>
      </c>
      <c r="F1988" s="3" t="n">
        <f aca="false">G1988/C1988</f>
        <v>719.99</v>
      </c>
      <c r="G1988" s="3" t="n">
        <f aca="false">(E1988-1392)*C1988</f>
        <v>719.99</v>
      </c>
    </row>
    <row r="1989" customFormat="false" ht="12.75" hidden="false" customHeight="false" outlineLevel="0" collapsed="false">
      <c r="A1989" s="16" t="n">
        <v>5880</v>
      </c>
      <c r="B1989" s="17" t="n">
        <v>3</v>
      </c>
      <c r="C1989" s="17" t="n">
        <v>2</v>
      </c>
      <c r="D1989" s="18" t="n">
        <f aca="false">C1989/B1989</f>
        <v>0.666666666666667</v>
      </c>
      <c r="E1989" s="19" t="n">
        <v>2111.94</v>
      </c>
      <c r="F1989" s="3" t="n">
        <f aca="false">G1989/C1989</f>
        <v>719.94</v>
      </c>
      <c r="G1989" s="3" t="n">
        <f aca="false">(E1989-1392)*C1989</f>
        <v>1439.88</v>
      </c>
    </row>
    <row r="1990" customFormat="false" ht="12.75" hidden="false" customHeight="false" outlineLevel="0" collapsed="false">
      <c r="A1990" s="16" t="n">
        <v>42732</v>
      </c>
      <c r="B1990" s="17" t="n">
        <v>56</v>
      </c>
      <c r="C1990" s="17" t="n">
        <v>8</v>
      </c>
      <c r="D1990" s="18" t="n">
        <f aca="false">C1990/B1990</f>
        <v>0.142857142857143</v>
      </c>
      <c r="E1990" s="19" t="n">
        <v>2111.8</v>
      </c>
      <c r="F1990" s="3" t="n">
        <f aca="false">G1990/C1990</f>
        <v>719.8</v>
      </c>
      <c r="G1990" s="3" t="n">
        <f aca="false">(E1990-1392)*C1990</f>
        <v>5758.4</v>
      </c>
    </row>
    <row r="1991" customFormat="false" ht="12.75" hidden="false" customHeight="false" outlineLevel="0" collapsed="false">
      <c r="A1991" s="16" t="n">
        <v>29650</v>
      </c>
      <c r="B1991" s="17" t="n">
        <v>66</v>
      </c>
      <c r="C1991" s="17" t="n">
        <v>8</v>
      </c>
      <c r="D1991" s="18" t="n">
        <f aca="false">C1991/B1991</f>
        <v>0.121212121212121</v>
      </c>
      <c r="E1991" s="19" t="n">
        <v>2110.15</v>
      </c>
      <c r="F1991" s="3" t="n">
        <f aca="false">G1991/C1991</f>
        <v>718.15</v>
      </c>
      <c r="G1991" s="3" t="n">
        <f aca="false">(E1991-1392)*C1991</f>
        <v>5745.2</v>
      </c>
    </row>
    <row r="1992" customFormat="false" ht="12.75" hidden="false" customHeight="false" outlineLevel="0" collapsed="false">
      <c r="A1992" s="16" t="n">
        <v>56722</v>
      </c>
      <c r="B1992" s="17" t="n">
        <v>12</v>
      </c>
      <c r="C1992" s="17" t="n">
        <v>2</v>
      </c>
      <c r="D1992" s="18" t="n">
        <f aca="false">C1992/B1992</f>
        <v>0.166666666666667</v>
      </c>
      <c r="E1992" s="19" t="n">
        <v>2109.39</v>
      </c>
      <c r="F1992" s="3" t="n">
        <f aca="false">G1992/C1992</f>
        <v>717.39</v>
      </c>
      <c r="G1992" s="3" t="n">
        <f aca="false">(E1992-1392)*C1992</f>
        <v>1434.78</v>
      </c>
    </row>
    <row r="1993" customFormat="false" ht="12.75" hidden="false" customHeight="false" outlineLevel="0" collapsed="false">
      <c r="A1993" s="16" t="n">
        <v>3003</v>
      </c>
      <c r="B1993" s="17" t="n">
        <v>20</v>
      </c>
      <c r="C1993" s="17" t="n">
        <v>2</v>
      </c>
      <c r="D1993" s="18" t="n">
        <f aca="false">C1993/B1993</f>
        <v>0.1</v>
      </c>
      <c r="E1993" s="19" t="n">
        <v>2108.99</v>
      </c>
      <c r="F1993" s="3" t="n">
        <f aca="false">G1993/C1993</f>
        <v>716.99</v>
      </c>
      <c r="G1993" s="3" t="n">
        <f aca="false">(E1993-1392)*C1993</f>
        <v>1433.98</v>
      </c>
    </row>
    <row r="1994" customFormat="false" ht="12.75" hidden="false" customHeight="false" outlineLevel="0" collapsed="false">
      <c r="A1994" s="16" t="n">
        <v>71101</v>
      </c>
      <c r="B1994" s="17" t="n">
        <v>12</v>
      </c>
      <c r="C1994" s="17" t="n">
        <v>1</v>
      </c>
      <c r="D1994" s="18" t="n">
        <f aca="false">C1994/B1994</f>
        <v>0.0833333333333333</v>
      </c>
      <c r="E1994" s="19" t="n">
        <v>2108.48</v>
      </c>
      <c r="F1994" s="3" t="n">
        <f aca="false">G1994/C1994</f>
        <v>716.48</v>
      </c>
      <c r="G1994" s="3" t="n">
        <f aca="false">(E1994-1392)*C1994</f>
        <v>716.48</v>
      </c>
    </row>
    <row r="1995" customFormat="false" ht="12.75" hidden="false" customHeight="false" outlineLevel="0" collapsed="false">
      <c r="A1995" s="16" t="n">
        <v>81244</v>
      </c>
      <c r="B1995" s="17" t="n">
        <v>51</v>
      </c>
      <c r="C1995" s="17" t="n">
        <v>5</v>
      </c>
      <c r="D1995" s="18" t="n">
        <f aca="false">C1995/B1995</f>
        <v>0.0980392156862745</v>
      </c>
      <c r="E1995" s="19" t="n">
        <v>2108.4</v>
      </c>
      <c r="F1995" s="3" t="n">
        <f aca="false">G1995/C1995</f>
        <v>716.4</v>
      </c>
      <c r="G1995" s="3" t="n">
        <f aca="false">(E1995-1392)*C1995</f>
        <v>3582</v>
      </c>
    </row>
    <row r="1996" customFormat="false" ht="12.75" hidden="false" customHeight="false" outlineLevel="0" collapsed="false">
      <c r="A1996" s="16" t="n">
        <v>25083</v>
      </c>
      <c r="B1996" s="17" t="n">
        <v>20</v>
      </c>
      <c r="C1996" s="17" t="n">
        <v>2</v>
      </c>
      <c r="D1996" s="18" t="n">
        <f aca="false">C1996/B1996</f>
        <v>0.1</v>
      </c>
      <c r="E1996" s="19" t="n">
        <v>2108.2</v>
      </c>
      <c r="F1996" s="3" t="n">
        <f aca="false">G1996/C1996</f>
        <v>716.2</v>
      </c>
      <c r="G1996" s="3" t="n">
        <f aca="false">(E1996-1392)*C1996</f>
        <v>1432.4</v>
      </c>
    </row>
    <row r="1997" customFormat="false" ht="12.75" hidden="false" customHeight="false" outlineLevel="0" collapsed="false">
      <c r="A1997" s="16" t="n">
        <v>5569</v>
      </c>
      <c r="B1997" s="17" t="n">
        <v>34</v>
      </c>
      <c r="C1997" s="17" t="n">
        <v>10</v>
      </c>
      <c r="D1997" s="18" t="n">
        <f aca="false">C1997/B1997</f>
        <v>0.294117647058824</v>
      </c>
      <c r="E1997" s="19" t="n">
        <v>2107.53</v>
      </c>
      <c r="F1997" s="3" t="n">
        <f aca="false">G1997/C1997</f>
        <v>715.53</v>
      </c>
      <c r="G1997" s="3" t="n">
        <f aca="false">(E1997-1392)*C1997</f>
        <v>7155.3</v>
      </c>
    </row>
    <row r="1998" customFormat="false" ht="12.75" hidden="false" customHeight="false" outlineLevel="0" collapsed="false">
      <c r="A1998" s="16" t="n">
        <v>70702</v>
      </c>
      <c r="B1998" s="17" t="n">
        <v>9</v>
      </c>
      <c r="C1998" s="17" t="n">
        <v>2</v>
      </c>
      <c r="D1998" s="18" t="n">
        <f aca="false">C1998/B1998</f>
        <v>0.222222222222222</v>
      </c>
      <c r="E1998" s="19" t="n">
        <v>2106.92</v>
      </c>
      <c r="F1998" s="3" t="n">
        <f aca="false">G1998/C1998</f>
        <v>714.92</v>
      </c>
      <c r="G1998" s="3" t="n">
        <f aca="false">(E1998-1392)*C1998</f>
        <v>1429.84</v>
      </c>
    </row>
    <row r="1999" customFormat="false" ht="12.75" hidden="false" customHeight="false" outlineLevel="0" collapsed="false">
      <c r="A1999" s="16" t="n">
        <v>6019</v>
      </c>
      <c r="B1999" s="17" t="n">
        <v>6</v>
      </c>
      <c r="C1999" s="17" t="n">
        <v>1</v>
      </c>
      <c r="D1999" s="18" t="n">
        <f aca="false">C1999/B1999</f>
        <v>0.166666666666667</v>
      </c>
      <c r="E1999" s="19" t="n">
        <v>2106.42</v>
      </c>
      <c r="F1999" s="3" t="n">
        <f aca="false">G1999/C1999</f>
        <v>714.42</v>
      </c>
      <c r="G1999" s="3" t="n">
        <f aca="false">(E1999-1392)*C1999</f>
        <v>714.42</v>
      </c>
    </row>
    <row r="2000" customFormat="false" ht="12.75" hidden="false" customHeight="false" outlineLevel="0" collapsed="false">
      <c r="A2000" s="16" t="n">
        <v>49322</v>
      </c>
      <c r="B2000" s="17" t="n">
        <v>125</v>
      </c>
      <c r="C2000" s="17" t="n">
        <v>7</v>
      </c>
      <c r="D2000" s="18" t="n">
        <f aca="false">C2000/B2000</f>
        <v>0.056</v>
      </c>
      <c r="E2000" s="19" t="n">
        <v>2105.45</v>
      </c>
      <c r="F2000" s="3" t="n">
        <f aca="false">G2000/C2000</f>
        <v>713.45</v>
      </c>
      <c r="G2000" s="3" t="n">
        <f aca="false">(E2000-1392)*C2000</f>
        <v>4994.15</v>
      </c>
    </row>
    <row r="2001" customFormat="false" ht="12.75" hidden="false" customHeight="false" outlineLevel="0" collapsed="false">
      <c r="A2001" s="16" t="n">
        <v>3694</v>
      </c>
      <c r="B2001" s="17" t="n">
        <v>101</v>
      </c>
      <c r="C2001" s="17" t="n">
        <v>12</v>
      </c>
      <c r="D2001" s="18" t="n">
        <f aca="false">C2001/B2001</f>
        <v>0.118811881188119</v>
      </c>
      <c r="E2001" s="19" t="n">
        <v>2104.34</v>
      </c>
      <c r="F2001" s="3" t="n">
        <f aca="false">G2001/C2001</f>
        <v>712.34</v>
      </c>
      <c r="G2001" s="3" t="n">
        <f aca="false">(E2001-1392)*C2001</f>
        <v>8548.08</v>
      </c>
    </row>
    <row r="2002" customFormat="false" ht="12.75" hidden="false" customHeight="false" outlineLevel="0" collapsed="false">
      <c r="A2002" s="16" t="n">
        <v>71957</v>
      </c>
      <c r="B2002" s="17" t="n">
        <v>69</v>
      </c>
      <c r="C2002" s="17" t="n">
        <v>11</v>
      </c>
      <c r="D2002" s="18" t="n">
        <f aca="false">C2002/B2002</f>
        <v>0.159420289855072</v>
      </c>
      <c r="E2002" s="19" t="n">
        <v>2104.02</v>
      </c>
      <c r="F2002" s="3" t="n">
        <f aca="false">G2002/C2002</f>
        <v>712.02</v>
      </c>
      <c r="G2002" s="3" t="n">
        <f aca="false">(E2002-1392)*C2002</f>
        <v>7832.22</v>
      </c>
    </row>
    <row r="2003" customFormat="false" ht="12.75" hidden="false" customHeight="false" outlineLevel="0" collapsed="false">
      <c r="A2003" s="16" t="n">
        <v>7286</v>
      </c>
      <c r="B2003" s="17" t="n">
        <v>3716</v>
      </c>
      <c r="C2003" s="17" t="n">
        <v>216</v>
      </c>
      <c r="D2003" s="18" t="n">
        <f aca="false">C2003/B2003</f>
        <v>0.0581270182992465</v>
      </c>
      <c r="E2003" s="19" t="n">
        <v>2103.25</v>
      </c>
      <c r="F2003" s="3" t="n">
        <f aca="false">G2003/C2003</f>
        <v>711.25</v>
      </c>
      <c r="G2003" s="3" t="n">
        <f aca="false">(E2003-1392)*C2003</f>
        <v>153630</v>
      </c>
    </row>
    <row r="2004" customFormat="false" ht="12.75" hidden="false" customHeight="false" outlineLevel="0" collapsed="false">
      <c r="A2004" s="16" t="n">
        <v>33392</v>
      </c>
      <c r="B2004" s="17" t="n">
        <v>8</v>
      </c>
      <c r="C2004" s="17" t="n">
        <v>1</v>
      </c>
      <c r="D2004" s="18" t="n">
        <f aca="false">C2004/B2004</f>
        <v>0.125</v>
      </c>
      <c r="E2004" s="19" t="n">
        <v>2101.05</v>
      </c>
      <c r="F2004" s="3" t="n">
        <f aca="false">G2004/C2004</f>
        <v>709.05</v>
      </c>
      <c r="G2004" s="3" t="n">
        <f aca="false">(E2004-1392)*C2004</f>
        <v>709.05</v>
      </c>
    </row>
    <row r="2005" customFormat="false" ht="12.75" hidden="false" customHeight="false" outlineLevel="0" collapsed="false">
      <c r="A2005" s="16" t="n">
        <v>71883</v>
      </c>
      <c r="B2005" s="17" t="n">
        <v>74</v>
      </c>
      <c r="C2005" s="17" t="n">
        <v>6</v>
      </c>
      <c r="D2005" s="18" t="n">
        <f aca="false">C2005/B2005</f>
        <v>0.0810810810810811</v>
      </c>
      <c r="E2005" s="19" t="n">
        <v>2100.88</v>
      </c>
      <c r="F2005" s="3" t="n">
        <f aca="false">G2005/C2005</f>
        <v>708.88</v>
      </c>
      <c r="G2005" s="3" t="n">
        <f aca="false">(E2005-1392)*C2005</f>
        <v>4253.28</v>
      </c>
    </row>
    <row r="2006" customFormat="false" ht="12.75" hidden="false" customHeight="false" outlineLevel="0" collapsed="false">
      <c r="A2006" s="16" t="n">
        <v>7235</v>
      </c>
      <c r="B2006" s="17" t="n">
        <v>97</v>
      </c>
      <c r="C2006" s="17" t="n">
        <v>15</v>
      </c>
      <c r="D2006" s="18" t="n">
        <f aca="false">C2006/B2006</f>
        <v>0.154639175257732</v>
      </c>
      <c r="E2006" s="19" t="n">
        <v>2100.71</v>
      </c>
      <c r="F2006" s="3" t="n">
        <f aca="false">G2006/C2006</f>
        <v>708.71</v>
      </c>
      <c r="G2006" s="3" t="n">
        <f aca="false">(E2006-1392)*C2006</f>
        <v>10630.65</v>
      </c>
    </row>
    <row r="2007" customFormat="false" ht="12.75" hidden="false" customHeight="false" outlineLevel="0" collapsed="false">
      <c r="A2007" s="16" t="n">
        <v>78194</v>
      </c>
      <c r="B2007" s="17" t="n">
        <v>38</v>
      </c>
      <c r="C2007" s="17" t="n">
        <v>2</v>
      </c>
      <c r="D2007" s="18" t="n">
        <f aca="false">C2007/B2007</f>
        <v>0.0526315789473684</v>
      </c>
      <c r="E2007" s="19" t="n">
        <v>2100.71</v>
      </c>
      <c r="F2007" s="3" t="n">
        <f aca="false">G2007/C2007</f>
        <v>708.71</v>
      </c>
      <c r="G2007" s="3" t="n">
        <f aca="false">(E2007-1392)*C2007</f>
        <v>1417.42</v>
      </c>
    </row>
    <row r="2008" customFormat="false" ht="12.75" hidden="false" customHeight="false" outlineLevel="0" collapsed="false">
      <c r="A2008" s="16" t="n">
        <v>43853</v>
      </c>
      <c r="B2008" s="17" t="n">
        <v>34</v>
      </c>
      <c r="C2008" s="17" t="n">
        <v>6</v>
      </c>
      <c r="D2008" s="18" t="n">
        <f aca="false">C2008/B2008</f>
        <v>0.176470588235294</v>
      </c>
      <c r="E2008" s="19" t="n">
        <v>2099.18</v>
      </c>
      <c r="F2008" s="3" t="n">
        <f aca="false">G2008/C2008</f>
        <v>707.18</v>
      </c>
      <c r="G2008" s="3" t="n">
        <f aca="false">(E2008-1392)*C2008</f>
        <v>4243.08</v>
      </c>
    </row>
    <row r="2009" customFormat="false" ht="12.75" hidden="false" customHeight="false" outlineLevel="0" collapsed="false">
      <c r="A2009" s="16" t="n">
        <v>8260</v>
      </c>
      <c r="B2009" s="17" t="n">
        <v>50</v>
      </c>
      <c r="C2009" s="17" t="n">
        <v>5</v>
      </c>
      <c r="D2009" s="18" t="n">
        <f aca="false">C2009/B2009</f>
        <v>0.1</v>
      </c>
      <c r="E2009" s="19" t="n">
        <v>2099.11</v>
      </c>
      <c r="F2009" s="3" t="n">
        <f aca="false">G2009/C2009</f>
        <v>707.11</v>
      </c>
      <c r="G2009" s="3" t="n">
        <f aca="false">(E2009-1392)*C2009</f>
        <v>3535.55</v>
      </c>
    </row>
    <row r="2010" customFormat="false" ht="12.75" hidden="false" customHeight="false" outlineLevel="0" collapsed="false">
      <c r="A2010" s="16" t="n">
        <v>9551</v>
      </c>
      <c r="B2010" s="17" t="n">
        <v>61</v>
      </c>
      <c r="C2010" s="17" t="n">
        <v>3</v>
      </c>
      <c r="D2010" s="18" t="n">
        <f aca="false">C2010/B2010</f>
        <v>0.0491803278688525</v>
      </c>
      <c r="E2010" s="19" t="n">
        <v>2097.47</v>
      </c>
      <c r="F2010" s="3" t="n">
        <f aca="false">G2010/C2010</f>
        <v>705.47</v>
      </c>
      <c r="G2010" s="3" t="n">
        <f aca="false">(E2010-1392)*C2010</f>
        <v>2116.41</v>
      </c>
    </row>
    <row r="2011" customFormat="false" ht="12.75" hidden="false" customHeight="false" outlineLevel="0" collapsed="false">
      <c r="A2011" s="16" t="n">
        <v>29533</v>
      </c>
      <c r="B2011" s="17" t="n">
        <v>5</v>
      </c>
      <c r="C2011" s="17" t="n">
        <v>1</v>
      </c>
      <c r="D2011" s="18" t="n">
        <f aca="false">C2011/B2011</f>
        <v>0.2</v>
      </c>
      <c r="E2011" s="19" t="n">
        <v>2097.32</v>
      </c>
      <c r="F2011" s="3" t="n">
        <f aca="false">G2011/C2011</f>
        <v>705.32</v>
      </c>
      <c r="G2011" s="3" t="n">
        <f aca="false">(E2011-1392)*C2011</f>
        <v>705.32</v>
      </c>
    </row>
    <row r="2012" customFormat="false" ht="12.75" hidden="false" customHeight="false" outlineLevel="0" collapsed="false">
      <c r="A2012" s="16" t="n">
        <v>38612</v>
      </c>
      <c r="B2012" s="17" t="n">
        <v>85</v>
      </c>
      <c r="C2012" s="17" t="n">
        <v>6</v>
      </c>
      <c r="D2012" s="18" t="n">
        <f aca="false">C2012/B2012</f>
        <v>0.0705882352941177</v>
      </c>
      <c r="E2012" s="19" t="n">
        <v>2096.66</v>
      </c>
      <c r="F2012" s="3" t="n">
        <f aca="false">G2012/C2012</f>
        <v>704.66</v>
      </c>
      <c r="G2012" s="3" t="n">
        <f aca="false">(E2012-1392)*C2012</f>
        <v>4227.96</v>
      </c>
    </row>
    <row r="2013" customFormat="false" ht="12.75" hidden="false" customHeight="false" outlineLevel="0" collapsed="false">
      <c r="A2013" s="16" t="n">
        <v>83301</v>
      </c>
      <c r="B2013" s="17" t="n">
        <v>8</v>
      </c>
      <c r="C2013" s="17" t="n">
        <v>2</v>
      </c>
      <c r="D2013" s="18" t="n">
        <f aca="false">C2013/B2013</f>
        <v>0.25</v>
      </c>
      <c r="E2013" s="19" t="n">
        <v>2096.25</v>
      </c>
      <c r="F2013" s="3" t="n">
        <f aca="false">G2013/C2013</f>
        <v>704.25</v>
      </c>
      <c r="G2013" s="3" t="n">
        <f aca="false">(E2013-1392)*C2013</f>
        <v>1408.5</v>
      </c>
    </row>
    <row r="2014" customFormat="false" ht="12.75" hidden="false" customHeight="false" outlineLevel="0" collapsed="false">
      <c r="A2014" s="16" t="n">
        <v>1741</v>
      </c>
      <c r="B2014" s="17" t="n">
        <v>16</v>
      </c>
      <c r="C2014" s="17" t="n">
        <v>1</v>
      </c>
      <c r="D2014" s="18" t="n">
        <f aca="false">C2014/B2014</f>
        <v>0.0625</v>
      </c>
      <c r="E2014" s="19" t="n">
        <v>2096.13</v>
      </c>
      <c r="F2014" s="3" t="n">
        <f aca="false">G2014/C2014</f>
        <v>704.13</v>
      </c>
      <c r="G2014" s="3" t="n">
        <f aca="false">(E2014-1392)*C2014</f>
        <v>704.13</v>
      </c>
    </row>
    <row r="2015" customFormat="false" ht="12.75" hidden="false" customHeight="false" outlineLevel="0" collapsed="false">
      <c r="A2015" s="16" t="n">
        <v>6823</v>
      </c>
      <c r="B2015" s="17" t="n">
        <v>130</v>
      </c>
      <c r="C2015" s="17" t="n">
        <v>16</v>
      </c>
      <c r="D2015" s="18" t="n">
        <f aca="false">C2015/B2015</f>
        <v>0.123076923076923</v>
      </c>
      <c r="E2015" s="19" t="n">
        <v>2095.78</v>
      </c>
      <c r="F2015" s="3" t="n">
        <f aca="false">G2015/C2015</f>
        <v>703.78</v>
      </c>
      <c r="G2015" s="3" t="n">
        <f aca="false">(E2015-1392)*C2015</f>
        <v>11260.48</v>
      </c>
    </row>
    <row r="2016" customFormat="false" ht="12.75" hidden="false" customHeight="false" outlineLevel="0" collapsed="false">
      <c r="A2016" s="16" t="n">
        <v>84209</v>
      </c>
      <c r="B2016" s="17" t="n">
        <v>124</v>
      </c>
      <c r="C2016" s="17" t="n">
        <v>10</v>
      </c>
      <c r="D2016" s="18" t="n">
        <f aca="false">C2016/B2016</f>
        <v>0.0806451612903226</v>
      </c>
      <c r="E2016" s="19" t="n">
        <v>2095.48</v>
      </c>
      <c r="F2016" s="3" t="n">
        <f aca="false">G2016/C2016</f>
        <v>703.48</v>
      </c>
      <c r="G2016" s="3" t="n">
        <f aca="false">(E2016-1392)*C2016</f>
        <v>7034.8</v>
      </c>
    </row>
    <row r="2017" customFormat="false" ht="12.75" hidden="false" customHeight="false" outlineLevel="0" collapsed="false">
      <c r="A2017" s="16" t="n">
        <v>2949</v>
      </c>
      <c r="B2017" s="17" t="n">
        <v>459</v>
      </c>
      <c r="C2017" s="17" t="n">
        <v>43</v>
      </c>
      <c r="D2017" s="18" t="n">
        <f aca="false">C2017/B2017</f>
        <v>0.093681917211329</v>
      </c>
      <c r="E2017" s="19" t="n">
        <v>2095.35</v>
      </c>
      <c r="F2017" s="3" t="n">
        <f aca="false">G2017/C2017</f>
        <v>703.35</v>
      </c>
      <c r="G2017" s="3" t="n">
        <f aca="false">(E2017-1392)*C2017</f>
        <v>30244.05</v>
      </c>
    </row>
    <row r="2018" customFormat="false" ht="12.75" hidden="false" customHeight="false" outlineLevel="0" collapsed="false">
      <c r="A2018" s="16" t="n">
        <v>29690</v>
      </c>
      <c r="B2018" s="17" t="n">
        <v>65</v>
      </c>
      <c r="C2018" s="17" t="n">
        <v>9</v>
      </c>
      <c r="D2018" s="18" t="n">
        <f aca="false">C2018/B2018</f>
        <v>0.138461538461538</v>
      </c>
      <c r="E2018" s="19" t="n">
        <v>2095.31</v>
      </c>
      <c r="F2018" s="3" t="n">
        <f aca="false">G2018/C2018</f>
        <v>703.31</v>
      </c>
      <c r="G2018" s="3" t="n">
        <f aca="false">(E2018-1392)*C2018</f>
        <v>6329.79</v>
      </c>
    </row>
    <row r="2019" customFormat="false" ht="12.75" hidden="false" customHeight="false" outlineLevel="0" collapsed="false">
      <c r="A2019" s="16" t="n">
        <v>33399</v>
      </c>
      <c r="B2019" s="17" t="n">
        <v>23</v>
      </c>
      <c r="C2019" s="17" t="n">
        <v>4</v>
      </c>
      <c r="D2019" s="18" t="n">
        <f aca="false">C2019/B2019</f>
        <v>0.173913043478261</v>
      </c>
      <c r="E2019" s="19" t="n">
        <v>2095.23</v>
      </c>
      <c r="F2019" s="3" t="n">
        <f aca="false">G2019/C2019</f>
        <v>703.23</v>
      </c>
      <c r="G2019" s="3" t="n">
        <f aca="false">(E2019-1392)*C2019</f>
        <v>2812.92</v>
      </c>
    </row>
    <row r="2020" customFormat="false" ht="12.75" hidden="false" customHeight="false" outlineLevel="0" collapsed="false">
      <c r="A2020" s="16" t="n">
        <v>2110</v>
      </c>
      <c r="B2020" s="17" t="n">
        <v>1</v>
      </c>
      <c r="C2020" s="17" t="n">
        <v>1</v>
      </c>
      <c r="D2020" s="18" t="n">
        <f aca="false">C2020/B2020</f>
        <v>1</v>
      </c>
      <c r="E2020" s="19" t="n">
        <v>2093.5</v>
      </c>
      <c r="F2020" s="3" t="n">
        <f aca="false">G2020/C2020</f>
        <v>701.5</v>
      </c>
      <c r="G2020" s="3" t="n">
        <f aca="false">(E2020-1392)*C2020</f>
        <v>701.5</v>
      </c>
    </row>
    <row r="2021" customFormat="false" ht="12.75" hidden="false" customHeight="false" outlineLevel="0" collapsed="false">
      <c r="A2021" s="16" t="n">
        <v>9973</v>
      </c>
      <c r="B2021" s="17" t="n">
        <v>11</v>
      </c>
      <c r="C2021" s="17" t="n">
        <v>2</v>
      </c>
      <c r="D2021" s="18" t="n">
        <f aca="false">C2021/B2021</f>
        <v>0.181818181818182</v>
      </c>
      <c r="E2021" s="19" t="n">
        <v>2092.12</v>
      </c>
      <c r="F2021" s="3" t="n">
        <f aca="false">G2021/C2021</f>
        <v>700.12</v>
      </c>
      <c r="G2021" s="3" t="n">
        <f aca="false">(E2021-1392)*C2021</f>
        <v>1400.24</v>
      </c>
    </row>
    <row r="2022" customFormat="false" ht="12.75" hidden="false" customHeight="false" outlineLevel="0" collapsed="false">
      <c r="A2022" s="16" t="n">
        <v>317</v>
      </c>
      <c r="B2022" s="17" t="n">
        <v>173</v>
      </c>
      <c r="C2022" s="17" t="n">
        <v>15</v>
      </c>
      <c r="D2022" s="18" t="n">
        <f aca="false">C2022/B2022</f>
        <v>0.0867052023121387</v>
      </c>
      <c r="E2022" s="19" t="n">
        <v>2092.08</v>
      </c>
      <c r="F2022" s="3" t="n">
        <f aca="false">G2022/C2022</f>
        <v>700.08</v>
      </c>
      <c r="G2022" s="3" t="n">
        <f aca="false">(E2022-1392)*C2022</f>
        <v>10501.2</v>
      </c>
    </row>
    <row r="2023" customFormat="false" ht="12.75" hidden="false" customHeight="false" outlineLevel="0" collapsed="false">
      <c r="A2023" s="16" t="n">
        <v>71689</v>
      </c>
      <c r="B2023" s="17" t="n">
        <v>49</v>
      </c>
      <c r="C2023" s="17" t="n">
        <v>13</v>
      </c>
      <c r="D2023" s="18" t="n">
        <f aca="false">C2023/B2023</f>
        <v>0.26530612244898</v>
      </c>
      <c r="E2023" s="19" t="n">
        <v>2091.5</v>
      </c>
      <c r="F2023" s="3" t="n">
        <f aca="false">G2023/C2023</f>
        <v>699.5</v>
      </c>
      <c r="G2023" s="3" t="n">
        <f aca="false">(E2023-1392)*C2023</f>
        <v>9093.5</v>
      </c>
    </row>
    <row r="2024" customFormat="false" ht="12.75" hidden="false" customHeight="false" outlineLevel="0" collapsed="false">
      <c r="A2024" s="16" t="n">
        <v>32082</v>
      </c>
      <c r="B2024" s="17" t="n">
        <v>1</v>
      </c>
      <c r="C2024" s="17" t="n">
        <v>1</v>
      </c>
      <c r="D2024" s="18" t="n">
        <f aca="false">C2024/B2024</f>
        <v>1</v>
      </c>
      <c r="E2024" s="19" t="n">
        <v>2090.53</v>
      </c>
      <c r="F2024" s="3" t="n">
        <f aca="false">G2024/C2024</f>
        <v>698.53</v>
      </c>
      <c r="G2024" s="3" t="n">
        <f aca="false">(E2024-1392)*C2024</f>
        <v>698.53</v>
      </c>
    </row>
    <row r="2025" customFormat="false" ht="12.75" hidden="false" customHeight="false" outlineLevel="0" collapsed="false">
      <c r="A2025" s="16" t="n">
        <v>4386</v>
      </c>
      <c r="B2025" s="17" t="n">
        <v>45</v>
      </c>
      <c r="C2025" s="17" t="n">
        <v>3</v>
      </c>
      <c r="D2025" s="18" t="n">
        <f aca="false">C2025/B2025</f>
        <v>0.0666666666666667</v>
      </c>
      <c r="E2025" s="19" t="n">
        <v>2090</v>
      </c>
      <c r="F2025" s="3" t="n">
        <f aca="false">G2025/C2025</f>
        <v>698</v>
      </c>
      <c r="G2025" s="3" t="n">
        <f aca="false">(E2025-1392)*C2025</f>
        <v>2094</v>
      </c>
    </row>
    <row r="2026" customFormat="false" ht="12.75" hidden="false" customHeight="false" outlineLevel="0" collapsed="false">
      <c r="A2026" s="16" t="n">
        <v>83101</v>
      </c>
      <c r="B2026" s="17" t="n">
        <v>144</v>
      </c>
      <c r="C2026" s="17" t="n">
        <v>17</v>
      </c>
      <c r="D2026" s="18" t="n">
        <f aca="false">C2026/B2026</f>
        <v>0.118055555555556</v>
      </c>
      <c r="E2026" s="19" t="n">
        <v>2089.65</v>
      </c>
      <c r="F2026" s="3" t="n">
        <f aca="false">G2026/C2026</f>
        <v>697.65</v>
      </c>
      <c r="G2026" s="3" t="n">
        <f aca="false">(E2026-1392)*C2026</f>
        <v>11860.05</v>
      </c>
    </row>
    <row r="2027" customFormat="false" ht="12.75" hidden="false" customHeight="false" outlineLevel="0" collapsed="false">
      <c r="A2027" s="16" t="n">
        <v>73343</v>
      </c>
      <c r="B2027" s="17" t="n">
        <v>3</v>
      </c>
      <c r="C2027" s="17" t="n">
        <v>1</v>
      </c>
      <c r="D2027" s="18" t="n">
        <f aca="false">C2027/B2027</f>
        <v>0.333333333333333</v>
      </c>
      <c r="E2027" s="19" t="n">
        <v>2089.45</v>
      </c>
      <c r="F2027" s="3" t="n">
        <f aca="false">G2027/C2027</f>
        <v>697.45</v>
      </c>
      <c r="G2027" s="3" t="n">
        <f aca="false">(E2027-1392)*C2027</f>
        <v>697.45</v>
      </c>
    </row>
    <row r="2028" customFormat="false" ht="12.75" hidden="false" customHeight="false" outlineLevel="0" collapsed="false">
      <c r="A2028" s="16" t="n">
        <v>72761</v>
      </c>
      <c r="B2028" s="17" t="n">
        <v>1305</v>
      </c>
      <c r="C2028" s="17" t="n">
        <v>173</v>
      </c>
      <c r="D2028" s="18" t="n">
        <f aca="false">C2028/B2028</f>
        <v>0.132567049808429</v>
      </c>
      <c r="E2028" s="19" t="n">
        <v>2089.42</v>
      </c>
      <c r="F2028" s="3" t="n">
        <f aca="false">G2028/C2028</f>
        <v>697.42</v>
      </c>
      <c r="G2028" s="3" t="n">
        <f aca="false">(E2028-1392)*C2028</f>
        <v>120653.66</v>
      </c>
    </row>
    <row r="2029" customFormat="false" ht="12.75" hidden="false" customHeight="false" outlineLevel="0" collapsed="false">
      <c r="A2029" s="16" t="n">
        <v>5479</v>
      </c>
      <c r="B2029" s="17" t="n">
        <v>1</v>
      </c>
      <c r="C2029" s="17" t="n">
        <v>1</v>
      </c>
      <c r="D2029" s="18" t="n">
        <f aca="false">C2029/B2029</f>
        <v>1</v>
      </c>
      <c r="E2029" s="19" t="n">
        <v>2089.35</v>
      </c>
      <c r="F2029" s="3" t="n">
        <f aca="false">G2029/C2029</f>
        <v>697.35</v>
      </c>
      <c r="G2029" s="3" t="n">
        <f aca="false">(E2029-1392)*C2029</f>
        <v>697.35</v>
      </c>
    </row>
    <row r="2030" customFormat="false" ht="12.75" hidden="false" customHeight="false" outlineLevel="0" collapsed="false">
      <c r="A2030" s="16" t="n">
        <v>135</v>
      </c>
      <c r="B2030" s="17" t="n">
        <v>34</v>
      </c>
      <c r="C2030" s="17" t="n">
        <v>2</v>
      </c>
      <c r="D2030" s="18" t="n">
        <f aca="false">C2030/B2030</f>
        <v>0.0588235294117647</v>
      </c>
      <c r="E2030" s="19" t="n">
        <v>2088.96</v>
      </c>
      <c r="F2030" s="3" t="n">
        <f aca="false">G2030/C2030</f>
        <v>696.96</v>
      </c>
      <c r="G2030" s="3" t="n">
        <f aca="false">(E2030-1392)*C2030</f>
        <v>1393.92</v>
      </c>
    </row>
    <row r="2031" customFormat="false" ht="12.75" hidden="false" customHeight="false" outlineLevel="0" collapsed="false">
      <c r="A2031" s="16" t="n">
        <v>29580</v>
      </c>
      <c r="B2031" s="17" t="n">
        <v>37</v>
      </c>
      <c r="C2031" s="17" t="n">
        <v>10</v>
      </c>
      <c r="D2031" s="18" t="n">
        <f aca="false">C2031/B2031</f>
        <v>0.27027027027027</v>
      </c>
      <c r="E2031" s="19" t="n">
        <v>2088.87</v>
      </c>
      <c r="F2031" s="3" t="n">
        <f aca="false">G2031/C2031</f>
        <v>696.87</v>
      </c>
      <c r="G2031" s="3" t="n">
        <f aca="false">(E2031-1392)*C2031</f>
        <v>6968.7</v>
      </c>
    </row>
    <row r="2032" customFormat="false" ht="12.75" hidden="false" customHeight="false" outlineLevel="0" collapsed="false">
      <c r="A2032" s="16" t="n">
        <v>43490</v>
      </c>
      <c r="B2032" s="17" t="n">
        <v>140</v>
      </c>
      <c r="C2032" s="17" t="n">
        <v>21</v>
      </c>
      <c r="D2032" s="18" t="n">
        <f aca="false">C2032/B2032</f>
        <v>0.15</v>
      </c>
      <c r="E2032" s="19" t="n">
        <v>2088.84</v>
      </c>
      <c r="F2032" s="3" t="n">
        <f aca="false">G2032/C2032</f>
        <v>696.84</v>
      </c>
      <c r="G2032" s="3" t="n">
        <f aca="false">(E2032-1392)*C2032</f>
        <v>14633.64</v>
      </c>
    </row>
    <row r="2033" customFormat="false" ht="12.75" hidden="false" customHeight="false" outlineLevel="0" collapsed="false">
      <c r="A2033" s="16" t="n">
        <v>1611</v>
      </c>
      <c r="B2033" s="17" t="n">
        <v>9</v>
      </c>
      <c r="C2033" s="17" t="n">
        <v>1</v>
      </c>
      <c r="D2033" s="18" t="n">
        <f aca="false">C2033/B2033</f>
        <v>0.111111111111111</v>
      </c>
      <c r="E2033" s="19" t="n">
        <v>2087.49</v>
      </c>
      <c r="F2033" s="3" t="n">
        <f aca="false">G2033/C2033</f>
        <v>695.49</v>
      </c>
      <c r="G2033" s="3" t="n">
        <f aca="false">(E2033-1392)*C2033</f>
        <v>695.49</v>
      </c>
    </row>
    <row r="2034" customFormat="false" ht="12.75" hidden="false" customHeight="false" outlineLevel="0" collapsed="false">
      <c r="A2034" s="16" t="n">
        <v>8280</v>
      </c>
      <c r="B2034" s="17" t="n">
        <v>41</v>
      </c>
      <c r="C2034" s="17" t="n">
        <v>13</v>
      </c>
      <c r="D2034" s="18" t="n">
        <f aca="false">C2034/B2034</f>
        <v>0.317073170731707</v>
      </c>
      <c r="E2034" s="19" t="n">
        <v>2087.13</v>
      </c>
      <c r="F2034" s="3" t="n">
        <f aca="false">G2034/C2034</f>
        <v>695.13</v>
      </c>
      <c r="G2034" s="3" t="n">
        <f aca="false">(E2034-1392)*C2034</f>
        <v>9036.69</v>
      </c>
    </row>
    <row r="2035" customFormat="false" ht="12.75" hidden="false" customHeight="false" outlineLevel="0" collapsed="false">
      <c r="A2035" s="16" t="n">
        <v>71891</v>
      </c>
      <c r="B2035" s="17" t="n">
        <v>64</v>
      </c>
      <c r="C2035" s="17" t="n">
        <v>5</v>
      </c>
      <c r="D2035" s="18" t="n">
        <f aca="false">C2035/B2035</f>
        <v>0.078125</v>
      </c>
      <c r="E2035" s="19" t="n">
        <v>2086.72</v>
      </c>
      <c r="F2035" s="3" t="n">
        <f aca="false">G2035/C2035</f>
        <v>694.72</v>
      </c>
      <c r="G2035" s="3" t="n">
        <f aca="false">(E2035-1392)*C2035</f>
        <v>3473.6</v>
      </c>
    </row>
    <row r="2036" customFormat="false" ht="12.75" hidden="false" customHeight="false" outlineLevel="0" collapsed="false">
      <c r="A2036" s="16" t="n">
        <v>4470</v>
      </c>
      <c r="B2036" s="17" t="n">
        <v>5</v>
      </c>
      <c r="C2036" s="17" t="n">
        <v>1</v>
      </c>
      <c r="D2036" s="18" t="n">
        <f aca="false">C2036/B2036</f>
        <v>0.2</v>
      </c>
      <c r="E2036" s="19" t="n">
        <v>2086.57</v>
      </c>
      <c r="F2036" s="3" t="n">
        <f aca="false">G2036/C2036</f>
        <v>694.57</v>
      </c>
      <c r="G2036" s="3" t="n">
        <f aca="false">(E2036-1392)*C2036</f>
        <v>694.57</v>
      </c>
    </row>
    <row r="2037" customFormat="false" ht="12.75" hidden="false" customHeight="false" outlineLevel="0" collapsed="false">
      <c r="A2037" s="16" t="n">
        <v>2409</v>
      </c>
      <c r="B2037" s="17" t="n">
        <v>10</v>
      </c>
      <c r="C2037" s="17" t="n">
        <v>4</v>
      </c>
      <c r="D2037" s="18" t="n">
        <f aca="false">C2037/B2037</f>
        <v>0.4</v>
      </c>
      <c r="E2037" s="19" t="n">
        <v>2086.42</v>
      </c>
      <c r="F2037" s="3" t="n">
        <f aca="false">G2037/C2037</f>
        <v>694.42</v>
      </c>
      <c r="G2037" s="3" t="n">
        <f aca="false">(E2037-1392)*C2037</f>
        <v>2777.68</v>
      </c>
    </row>
    <row r="2038" customFormat="false" ht="12.75" hidden="false" customHeight="false" outlineLevel="0" collapsed="false">
      <c r="A2038" s="16" t="n">
        <v>78094</v>
      </c>
      <c r="B2038" s="17" t="n">
        <v>4</v>
      </c>
      <c r="C2038" s="17" t="n">
        <v>1</v>
      </c>
      <c r="D2038" s="18" t="n">
        <f aca="false">C2038/B2038</f>
        <v>0.25</v>
      </c>
      <c r="E2038" s="19" t="n">
        <v>2085.66</v>
      </c>
      <c r="F2038" s="3" t="n">
        <f aca="false">G2038/C2038</f>
        <v>693.66</v>
      </c>
      <c r="G2038" s="3" t="n">
        <f aca="false">(E2038-1392)*C2038</f>
        <v>693.66</v>
      </c>
    </row>
    <row r="2039" customFormat="false" ht="12.75" hidden="false" customHeight="false" outlineLevel="0" collapsed="false">
      <c r="A2039" s="16" t="n">
        <v>28521</v>
      </c>
      <c r="B2039" s="17" t="n">
        <v>33</v>
      </c>
      <c r="C2039" s="17" t="n">
        <v>5</v>
      </c>
      <c r="D2039" s="18" t="n">
        <f aca="false">C2039/B2039</f>
        <v>0.151515151515152</v>
      </c>
      <c r="E2039" s="19" t="n">
        <v>2084.51</v>
      </c>
      <c r="F2039" s="3" t="n">
        <f aca="false">G2039/C2039</f>
        <v>692.51</v>
      </c>
      <c r="G2039" s="3" t="n">
        <f aca="false">(E2039-1392)*C2039</f>
        <v>3462.55</v>
      </c>
    </row>
    <row r="2040" customFormat="false" ht="12.75" hidden="false" customHeight="false" outlineLevel="0" collapsed="false">
      <c r="A2040" s="16" t="n">
        <v>71954</v>
      </c>
      <c r="B2040" s="17" t="n">
        <v>3954</v>
      </c>
      <c r="C2040" s="17" t="n">
        <v>169</v>
      </c>
      <c r="D2040" s="18" t="n">
        <f aca="false">C2040/B2040</f>
        <v>0.0427415275670207</v>
      </c>
      <c r="E2040" s="19" t="n">
        <v>2083.81</v>
      </c>
      <c r="F2040" s="3" t="n">
        <f aca="false">G2040/C2040</f>
        <v>691.81</v>
      </c>
      <c r="G2040" s="3" t="n">
        <f aca="false">(E2040-1392)*C2040</f>
        <v>116915.89</v>
      </c>
    </row>
    <row r="2041" customFormat="false" ht="12.75" hidden="false" customHeight="false" outlineLevel="0" collapsed="false">
      <c r="A2041" s="16" t="n">
        <v>83510</v>
      </c>
      <c r="B2041" s="17" t="n">
        <v>6</v>
      </c>
      <c r="C2041" s="17" t="n">
        <v>3</v>
      </c>
      <c r="D2041" s="18" t="n">
        <f aca="false">C2041/B2041</f>
        <v>0.5</v>
      </c>
      <c r="E2041" s="19" t="n">
        <v>2083.09</v>
      </c>
      <c r="F2041" s="3" t="n">
        <f aca="false">G2041/C2041</f>
        <v>691.09</v>
      </c>
      <c r="G2041" s="3" t="n">
        <f aca="false">(E2041-1392)*C2041</f>
        <v>2073.27</v>
      </c>
    </row>
    <row r="2042" customFormat="false" ht="12.75" hidden="false" customHeight="false" outlineLevel="0" collapsed="false">
      <c r="A2042" s="16" t="n">
        <v>81343</v>
      </c>
      <c r="B2042" s="17" t="n">
        <v>195</v>
      </c>
      <c r="C2042" s="17" t="n">
        <v>25</v>
      </c>
      <c r="D2042" s="18" t="n">
        <f aca="false">C2042/B2042</f>
        <v>0.128205128205128</v>
      </c>
      <c r="E2042" s="19" t="n">
        <v>2080.7</v>
      </c>
      <c r="F2042" s="3" t="n">
        <f aca="false">G2042/C2042</f>
        <v>688.7</v>
      </c>
      <c r="G2042" s="3" t="n">
        <f aca="false">(E2042-1392)*C2042</f>
        <v>17217.5</v>
      </c>
    </row>
    <row r="2043" customFormat="false" ht="12.75" hidden="false" customHeight="false" outlineLevel="0" collapsed="false">
      <c r="A2043" s="16" t="n">
        <v>80511</v>
      </c>
      <c r="B2043" s="17" t="n">
        <v>1</v>
      </c>
      <c r="C2043" s="17" t="n">
        <v>1</v>
      </c>
      <c r="D2043" s="18" t="n">
        <f aca="false">C2043/B2043</f>
        <v>1</v>
      </c>
      <c r="E2043" s="19" t="n">
        <v>2080.64</v>
      </c>
      <c r="F2043" s="3" t="n">
        <f aca="false">G2043/C2043</f>
        <v>688.64</v>
      </c>
      <c r="G2043" s="3" t="n">
        <f aca="false">(E2043-1392)*C2043</f>
        <v>688.64</v>
      </c>
    </row>
    <row r="2044" customFormat="false" ht="12.75" hidden="false" customHeight="false" outlineLevel="0" collapsed="false">
      <c r="A2044" s="16" t="n">
        <v>34403</v>
      </c>
      <c r="B2044" s="17" t="n">
        <v>131</v>
      </c>
      <c r="C2044" s="17" t="n">
        <v>3</v>
      </c>
      <c r="D2044" s="18" t="n">
        <f aca="false">C2044/B2044</f>
        <v>0.0229007633587786</v>
      </c>
      <c r="E2044" s="19" t="n">
        <v>2080.45</v>
      </c>
      <c r="F2044" s="3" t="n">
        <f aca="false">G2044/C2044</f>
        <v>688.45</v>
      </c>
      <c r="G2044" s="3" t="n">
        <f aca="false">(E2044-1392)*C2044</f>
        <v>2065.35</v>
      </c>
    </row>
    <row r="2045" customFormat="false" ht="12.75" hidden="false" customHeight="false" outlineLevel="0" collapsed="false">
      <c r="A2045" s="16" t="n">
        <v>38843</v>
      </c>
      <c r="B2045" s="17" t="n">
        <v>13</v>
      </c>
      <c r="C2045" s="17" t="n">
        <v>3</v>
      </c>
      <c r="D2045" s="18" t="n">
        <f aca="false">C2045/B2045</f>
        <v>0.230769230769231</v>
      </c>
      <c r="E2045" s="19" t="n">
        <v>2080.41</v>
      </c>
      <c r="F2045" s="3" t="n">
        <f aca="false">G2045/C2045</f>
        <v>688.41</v>
      </c>
      <c r="G2045" s="3" t="n">
        <f aca="false">(E2045-1392)*C2045</f>
        <v>2065.23</v>
      </c>
    </row>
    <row r="2046" customFormat="false" ht="12.75" hidden="false" customHeight="false" outlineLevel="0" collapsed="false">
      <c r="A2046" s="16" t="s">
        <v>85</v>
      </c>
      <c r="B2046" s="17" t="n">
        <v>1209</v>
      </c>
      <c r="C2046" s="17" t="n">
        <v>4</v>
      </c>
      <c r="D2046" s="18" t="n">
        <f aca="false">C2046/B2046</f>
        <v>0.0033085194375517</v>
      </c>
      <c r="E2046" s="19" t="n">
        <v>2080.13</v>
      </c>
      <c r="F2046" s="3" t="n">
        <f aca="false">G2046/C2046</f>
        <v>688.13</v>
      </c>
      <c r="G2046" s="3" t="n">
        <f aca="false">(E2046-1392)*C2046</f>
        <v>2752.52</v>
      </c>
    </row>
    <row r="2047" customFormat="false" ht="12.75" hidden="false" customHeight="false" outlineLevel="0" collapsed="false">
      <c r="A2047" s="16" t="n">
        <v>7580</v>
      </c>
      <c r="B2047" s="17" t="n">
        <v>179</v>
      </c>
      <c r="C2047" s="17" t="n">
        <v>18</v>
      </c>
      <c r="D2047" s="18" t="n">
        <f aca="false">C2047/B2047</f>
        <v>0.100558659217877</v>
      </c>
      <c r="E2047" s="19" t="n">
        <v>2080.03</v>
      </c>
      <c r="F2047" s="3" t="n">
        <f aca="false">G2047/C2047</f>
        <v>688.03</v>
      </c>
      <c r="G2047" s="3" t="n">
        <f aca="false">(E2047-1392)*C2047</f>
        <v>12384.54</v>
      </c>
    </row>
    <row r="2048" customFormat="false" ht="12.75" hidden="false" customHeight="false" outlineLevel="0" collapsed="false">
      <c r="A2048" s="16" t="n">
        <v>80705</v>
      </c>
      <c r="B2048" s="17" t="n">
        <v>24</v>
      </c>
      <c r="C2048" s="17" t="n">
        <v>4</v>
      </c>
      <c r="D2048" s="18" t="n">
        <f aca="false">C2048/B2048</f>
        <v>0.166666666666667</v>
      </c>
      <c r="E2048" s="19" t="n">
        <v>2079.96</v>
      </c>
      <c r="F2048" s="3" t="n">
        <f aca="false">G2048/C2048</f>
        <v>687.96</v>
      </c>
      <c r="G2048" s="3" t="n">
        <f aca="false">(E2048-1392)*C2048</f>
        <v>2751.84</v>
      </c>
    </row>
    <row r="2049" customFormat="false" ht="12.75" hidden="false" customHeight="false" outlineLevel="0" collapsed="false">
      <c r="A2049" s="16" t="n">
        <v>71988</v>
      </c>
      <c r="B2049" s="17" t="n">
        <v>7</v>
      </c>
      <c r="C2049" s="17" t="n">
        <v>1</v>
      </c>
      <c r="D2049" s="18" t="n">
        <f aca="false">C2049/B2049</f>
        <v>0.142857142857143</v>
      </c>
      <c r="E2049" s="19" t="n">
        <v>2078.19</v>
      </c>
      <c r="F2049" s="3" t="n">
        <f aca="false">G2049/C2049</f>
        <v>686.19</v>
      </c>
      <c r="G2049" s="3" t="n">
        <f aca="false">(E2049-1392)*C2049</f>
        <v>686.19</v>
      </c>
    </row>
    <row r="2050" customFormat="false" ht="12.75" hidden="false" customHeight="false" outlineLevel="0" collapsed="false">
      <c r="A2050" s="16" t="n">
        <v>3541</v>
      </c>
      <c r="B2050" s="17" t="n">
        <v>166</v>
      </c>
      <c r="C2050" s="17" t="n">
        <v>6</v>
      </c>
      <c r="D2050" s="18" t="n">
        <f aca="false">C2050/B2050</f>
        <v>0.036144578313253</v>
      </c>
      <c r="E2050" s="19" t="n">
        <v>2078</v>
      </c>
      <c r="F2050" s="3" t="n">
        <f aca="false">G2050/C2050</f>
        <v>686</v>
      </c>
      <c r="G2050" s="3" t="n">
        <f aca="false">(E2050-1392)*C2050</f>
        <v>4116</v>
      </c>
    </row>
    <row r="2051" customFormat="false" ht="12.75" hidden="false" customHeight="false" outlineLevel="0" collapsed="false">
      <c r="A2051" s="16" t="n">
        <v>4928</v>
      </c>
      <c r="B2051" s="17" t="n">
        <v>446</v>
      </c>
      <c r="C2051" s="17" t="n">
        <v>43</v>
      </c>
      <c r="D2051" s="18" t="n">
        <f aca="false">C2051/B2051</f>
        <v>0.0964125560538117</v>
      </c>
      <c r="E2051" s="19" t="n">
        <v>2077.48</v>
      </c>
      <c r="F2051" s="3" t="n">
        <f aca="false">G2051/C2051</f>
        <v>685.48</v>
      </c>
      <c r="G2051" s="3" t="n">
        <f aca="false">(E2051-1392)*C2051</f>
        <v>29475.64</v>
      </c>
    </row>
    <row r="2052" customFormat="false" ht="12.75" hidden="false" customHeight="false" outlineLevel="0" collapsed="false">
      <c r="A2052" s="16" t="n">
        <v>43331</v>
      </c>
      <c r="B2052" s="17" t="n">
        <v>28</v>
      </c>
      <c r="C2052" s="17" t="n">
        <v>4</v>
      </c>
      <c r="D2052" s="18" t="n">
        <f aca="false">C2052/B2052</f>
        <v>0.142857142857143</v>
      </c>
      <c r="E2052" s="19" t="n">
        <v>2077.4</v>
      </c>
      <c r="F2052" s="3" t="n">
        <f aca="false">G2052/C2052</f>
        <v>685.4</v>
      </c>
      <c r="G2052" s="3" t="n">
        <f aca="false">(E2052-1392)*C2052</f>
        <v>2741.6</v>
      </c>
    </row>
    <row r="2053" customFormat="false" ht="12.75" hidden="false" customHeight="false" outlineLevel="0" collapsed="false">
      <c r="A2053" s="16" t="n">
        <v>72089</v>
      </c>
      <c r="B2053" s="17" t="n">
        <v>4</v>
      </c>
      <c r="C2053" s="17" t="n">
        <v>1</v>
      </c>
      <c r="D2053" s="18" t="n">
        <f aca="false">C2053/B2053</f>
        <v>0.25</v>
      </c>
      <c r="E2053" s="19" t="n">
        <v>2076.5</v>
      </c>
      <c r="F2053" s="3" t="n">
        <f aca="false">G2053/C2053</f>
        <v>684.5</v>
      </c>
      <c r="G2053" s="3" t="n">
        <f aca="false">(E2053-1392)*C2053</f>
        <v>684.5</v>
      </c>
    </row>
    <row r="2054" customFormat="false" ht="12.75" hidden="false" customHeight="false" outlineLevel="0" collapsed="false">
      <c r="A2054" s="16" t="n">
        <v>3453</v>
      </c>
      <c r="B2054" s="17" t="n">
        <v>32</v>
      </c>
      <c r="C2054" s="17" t="n">
        <v>4</v>
      </c>
      <c r="D2054" s="18" t="n">
        <f aca="false">C2054/B2054</f>
        <v>0.125</v>
      </c>
      <c r="E2054" s="19" t="n">
        <v>2076.46</v>
      </c>
      <c r="F2054" s="3" t="n">
        <f aca="false">G2054/C2054</f>
        <v>684.46</v>
      </c>
      <c r="G2054" s="3" t="n">
        <f aca="false">(E2054-1392)*C2054</f>
        <v>2737.84</v>
      </c>
    </row>
    <row r="2055" customFormat="false" ht="12.75" hidden="false" customHeight="false" outlineLevel="0" collapsed="false">
      <c r="A2055" s="16" t="n">
        <v>73629</v>
      </c>
      <c r="B2055" s="17" t="n">
        <v>123</v>
      </c>
      <c r="C2055" s="17" t="n">
        <v>8</v>
      </c>
      <c r="D2055" s="18" t="n">
        <f aca="false">C2055/B2055</f>
        <v>0.0650406504065041</v>
      </c>
      <c r="E2055" s="19" t="n">
        <v>2076.39</v>
      </c>
      <c r="F2055" s="3" t="n">
        <f aca="false">G2055/C2055</f>
        <v>684.39</v>
      </c>
      <c r="G2055" s="3" t="n">
        <f aca="false">(E2055-1392)*C2055</f>
        <v>5475.12</v>
      </c>
    </row>
    <row r="2056" customFormat="false" ht="12.75" hidden="false" customHeight="false" outlineLevel="0" collapsed="false">
      <c r="A2056" s="16" t="n">
        <v>48230</v>
      </c>
      <c r="B2056" s="17" t="n">
        <v>10</v>
      </c>
      <c r="C2056" s="17" t="n">
        <v>2</v>
      </c>
      <c r="D2056" s="18" t="n">
        <f aca="false">C2056/B2056</f>
        <v>0.2</v>
      </c>
      <c r="E2056" s="19" t="n">
        <v>2076.08</v>
      </c>
      <c r="F2056" s="3" t="n">
        <f aca="false">G2056/C2056</f>
        <v>684.08</v>
      </c>
      <c r="G2056" s="3" t="n">
        <f aca="false">(E2056-1392)*C2056</f>
        <v>1368.16</v>
      </c>
    </row>
    <row r="2057" customFormat="false" ht="12.75" hidden="false" customHeight="false" outlineLevel="0" collapsed="false">
      <c r="A2057" s="16" t="n">
        <v>29572</v>
      </c>
      <c r="B2057" s="17" t="n">
        <v>37</v>
      </c>
      <c r="C2057" s="17" t="n">
        <v>8</v>
      </c>
      <c r="D2057" s="18" t="n">
        <f aca="false">C2057/B2057</f>
        <v>0.216216216216216</v>
      </c>
      <c r="E2057" s="19" t="n">
        <v>2075.28</v>
      </c>
      <c r="F2057" s="3" t="n">
        <f aca="false">G2057/C2057</f>
        <v>683.28</v>
      </c>
      <c r="G2057" s="3" t="n">
        <f aca="false">(E2057-1392)*C2057</f>
        <v>5466.24</v>
      </c>
    </row>
    <row r="2058" customFormat="false" ht="12.75" hidden="false" customHeight="false" outlineLevel="0" collapsed="false">
      <c r="A2058" s="16" t="n">
        <v>7828</v>
      </c>
      <c r="B2058" s="17" t="n">
        <v>8</v>
      </c>
      <c r="C2058" s="17" t="n">
        <v>2</v>
      </c>
      <c r="D2058" s="18" t="n">
        <f aca="false">C2058/B2058</f>
        <v>0.25</v>
      </c>
      <c r="E2058" s="19" t="n">
        <v>2074.83</v>
      </c>
      <c r="F2058" s="3" t="n">
        <f aca="false">G2058/C2058</f>
        <v>682.83</v>
      </c>
      <c r="G2058" s="3" t="n">
        <f aca="false">(E2058-1392)*C2058</f>
        <v>1365.66</v>
      </c>
    </row>
    <row r="2059" customFormat="false" ht="12.75" hidden="false" customHeight="false" outlineLevel="0" collapsed="false">
      <c r="A2059" s="16" t="n">
        <v>80849</v>
      </c>
      <c r="B2059" s="17" t="n">
        <v>77</v>
      </c>
      <c r="C2059" s="17" t="n">
        <v>19</v>
      </c>
      <c r="D2059" s="18" t="n">
        <f aca="false">C2059/B2059</f>
        <v>0.246753246753247</v>
      </c>
      <c r="E2059" s="19" t="n">
        <v>2074.51</v>
      </c>
      <c r="F2059" s="3" t="n">
        <f aca="false">G2059/C2059</f>
        <v>682.51</v>
      </c>
      <c r="G2059" s="3" t="n">
        <f aca="false">(E2059-1392)*C2059</f>
        <v>12967.69</v>
      </c>
    </row>
    <row r="2060" customFormat="false" ht="12.75" hidden="false" customHeight="false" outlineLevel="0" collapsed="false">
      <c r="A2060" s="16" t="n">
        <v>82520</v>
      </c>
      <c r="B2060" s="17" t="n">
        <v>58</v>
      </c>
      <c r="C2060" s="17" t="n">
        <v>12</v>
      </c>
      <c r="D2060" s="18" t="n">
        <f aca="false">C2060/B2060</f>
        <v>0.206896551724138</v>
      </c>
      <c r="E2060" s="19" t="n">
        <v>2074.12</v>
      </c>
      <c r="F2060" s="3" t="n">
        <f aca="false">G2060/C2060</f>
        <v>682.12</v>
      </c>
      <c r="G2060" s="3" t="n">
        <f aca="false">(E2060-1392)*C2060</f>
        <v>8185.44</v>
      </c>
    </row>
    <row r="2061" customFormat="false" ht="12.75" hidden="false" customHeight="false" outlineLevel="0" collapsed="false">
      <c r="A2061" s="16" t="n">
        <v>9538</v>
      </c>
      <c r="B2061" s="17" t="n">
        <v>3</v>
      </c>
      <c r="C2061" s="17" t="n">
        <v>1</v>
      </c>
      <c r="D2061" s="18" t="n">
        <f aca="false">C2061/B2061</f>
        <v>0.333333333333333</v>
      </c>
      <c r="E2061" s="19" t="n">
        <v>2073.36</v>
      </c>
      <c r="F2061" s="3" t="n">
        <f aca="false">G2061/C2061</f>
        <v>681.36</v>
      </c>
      <c r="G2061" s="3" t="n">
        <f aca="false">(E2061-1392)*C2061</f>
        <v>681.36</v>
      </c>
    </row>
    <row r="2062" customFormat="false" ht="12.75" hidden="false" customHeight="false" outlineLevel="0" collapsed="false">
      <c r="A2062" s="16" t="n">
        <v>74192</v>
      </c>
      <c r="B2062" s="17" t="n">
        <v>1</v>
      </c>
      <c r="C2062" s="17" t="n">
        <v>1</v>
      </c>
      <c r="D2062" s="18" t="n">
        <f aca="false">C2062/B2062</f>
        <v>1</v>
      </c>
      <c r="E2062" s="19" t="n">
        <v>2073.35</v>
      </c>
      <c r="F2062" s="3" t="n">
        <f aca="false">G2062/C2062</f>
        <v>681.35</v>
      </c>
      <c r="G2062" s="3" t="n">
        <f aca="false">(E2062-1392)*C2062</f>
        <v>681.35</v>
      </c>
    </row>
    <row r="2063" customFormat="false" ht="12.75" hidden="false" customHeight="false" outlineLevel="0" collapsed="false">
      <c r="A2063" s="16" t="n">
        <v>9157</v>
      </c>
      <c r="B2063" s="17" t="n">
        <v>4</v>
      </c>
      <c r="C2063" s="17" t="n">
        <v>1</v>
      </c>
      <c r="D2063" s="18" t="n">
        <f aca="false">C2063/B2063</f>
        <v>0.25</v>
      </c>
      <c r="E2063" s="19" t="n">
        <v>2073.32</v>
      </c>
      <c r="F2063" s="3" t="n">
        <f aca="false">G2063/C2063</f>
        <v>681.32</v>
      </c>
      <c r="G2063" s="3" t="n">
        <f aca="false">(E2063-1392)*C2063</f>
        <v>681.32</v>
      </c>
    </row>
    <row r="2064" customFormat="false" ht="12.75" hidden="false" customHeight="false" outlineLevel="0" collapsed="false">
      <c r="A2064" s="16" t="n">
        <v>28983</v>
      </c>
      <c r="B2064" s="17" t="n">
        <v>1</v>
      </c>
      <c r="C2064" s="17" t="n">
        <v>1</v>
      </c>
      <c r="D2064" s="18" t="n">
        <f aca="false">C2064/B2064</f>
        <v>1</v>
      </c>
      <c r="E2064" s="19" t="n">
        <v>2073.12</v>
      </c>
      <c r="F2064" s="3" t="n">
        <f aca="false">G2064/C2064</f>
        <v>681.12</v>
      </c>
      <c r="G2064" s="3" t="n">
        <f aca="false">(E2064-1392)*C2064</f>
        <v>681.12</v>
      </c>
    </row>
    <row r="2065" customFormat="false" ht="12.75" hidden="false" customHeight="false" outlineLevel="0" collapsed="false">
      <c r="A2065" s="16" t="n">
        <v>1190</v>
      </c>
      <c r="B2065" s="17" t="n">
        <v>10</v>
      </c>
      <c r="C2065" s="17" t="n">
        <v>2</v>
      </c>
      <c r="D2065" s="18" t="n">
        <f aca="false">C2065/B2065</f>
        <v>0.2</v>
      </c>
      <c r="E2065" s="19" t="n">
        <v>2073.03</v>
      </c>
      <c r="F2065" s="3" t="n">
        <f aca="false">G2065/C2065</f>
        <v>681.03</v>
      </c>
      <c r="G2065" s="3" t="n">
        <f aca="false">(E2065-1392)*C2065</f>
        <v>1362.06</v>
      </c>
    </row>
    <row r="2066" customFormat="false" ht="12.75" hidden="false" customHeight="false" outlineLevel="0" collapsed="false">
      <c r="A2066" s="16" t="n">
        <v>3079</v>
      </c>
      <c r="B2066" s="17" t="n">
        <v>64</v>
      </c>
      <c r="C2066" s="17" t="n">
        <v>14</v>
      </c>
      <c r="D2066" s="18" t="n">
        <f aca="false">C2066/B2066</f>
        <v>0.21875</v>
      </c>
      <c r="E2066" s="19" t="n">
        <v>2071.45</v>
      </c>
      <c r="F2066" s="3" t="n">
        <f aca="false">G2066/C2066</f>
        <v>679.45</v>
      </c>
      <c r="G2066" s="3" t="n">
        <f aca="false">(E2066-1392)*C2066</f>
        <v>9512.3</v>
      </c>
    </row>
    <row r="2067" customFormat="false" ht="12.75" hidden="false" customHeight="false" outlineLevel="0" collapsed="false">
      <c r="A2067" s="16" t="n">
        <v>71514</v>
      </c>
      <c r="B2067" s="17" t="n">
        <v>3910</v>
      </c>
      <c r="C2067" s="17" t="n">
        <v>128</v>
      </c>
      <c r="D2067" s="18" t="n">
        <f aca="false">C2067/B2067</f>
        <v>0.0327365728900256</v>
      </c>
      <c r="E2067" s="19" t="n">
        <v>2071.14</v>
      </c>
      <c r="F2067" s="3" t="n">
        <f aca="false">G2067/C2067</f>
        <v>679.14</v>
      </c>
      <c r="G2067" s="3" t="n">
        <f aca="false">(E2067-1392)*C2067</f>
        <v>86929.92</v>
      </c>
    </row>
    <row r="2068" customFormat="false" ht="12.75" hidden="false" customHeight="false" outlineLevel="0" collapsed="false">
      <c r="A2068" s="16" t="n">
        <v>83102</v>
      </c>
      <c r="B2068" s="17" t="n">
        <v>13</v>
      </c>
      <c r="C2068" s="17" t="n">
        <v>2</v>
      </c>
      <c r="D2068" s="18" t="n">
        <f aca="false">C2068/B2068</f>
        <v>0.153846153846154</v>
      </c>
      <c r="E2068" s="19" t="n">
        <v>2070.07</v>
      </c>
      <c r="F2068" s="3" t="n">
        <f aca="false">G2068/C2068</f>
        <v>678.07</v>
      </c>
      <c r="G2068" s="3" t="n">
        <f aca="false">(E2068-1392)*C2068</f>
        <v>1356.14</v>
      </c>
    </row>
    <row r="2069" customFormat="false" ht="12.75" hidden="false" customHeight="false" outlineLevel="0" collapsed="false">
      <c r="A2069" s="16" t="n">
        <v>49320</v>
      </c>
      <c r="B2069" s="17" t="n">
        <v>176</v>
      </c>
      <c r="C2069" s="17" t="n">
        <v>31</v>
      </c>
      <c r="D2069" s="18" t="n">
        <f aca="false">C2069/B2069</f>
        <v>0.176136363636364</v>
      </c>
      <c r="E2069" s="19" t="n">
        <v>2069.57</v>
      </c>
      <c r="F2069" s="3" t="n">
        <f aca="false">G2069/C2069</f>
        <v>677.57</v>
      </c>
      <c r="G2069" s="3" t="n">
        <f aca="false">(E2069-1392)*C2069</f>
        <v>21004.67</v>
      </c>
    </row>
    <row r="2070" customFormat="false" ht="12.75" hidden="false" customHeight="false" outlineLevel="0" collapsed="false">
      <c r="A2070" s="16" t="n">
        <v>71843</v>
      </c>
      <c r="B2070" s="17" t="n">
        <v>275</v>
      </c>
      <c r="C2070" s="17" t="n">
        <v>22</v>
      </c>
      <c r="D2070" s="18" t="n">
        <f aca="false">C2070/B2070</f>
        <v>0.08</v>
      </c>
      <c r="E2070" s="19" t="n">
        <v>2068.51</v>
      </c>
      <c r="F2070" s="3" t="n">
        <f aca="false">G2070/C2070</f>
        <v>676.51</v>
      </c>
      <c r="G2070" s="3" t="n">
        <f aca="false">(E2070-1392)*C2070</f>
        <v>14883.22</v>
      </c>
    </row>
    <row r="2071" customFormat="false" ht="12.75" hidden="false" customHeight="false" outlineLevel="0" collapsed="false">
      <c r="A2071" s="16" t="s">
        <v>49</v>
      </c>
      <c r="B2071" s="17" t="n">
        <v>74</v>
      </c>
      <c r="C2071" s="17" t="n">
        <v>11</v>
      </c>
      <c r="D2071" s="18" t="n">
        <f aca="false">C2071/B2071</f>
        <v>0.148648648648649</v>
      </c>
      <c r="E2071" s="19" t="n">
        <v>2068.45</v>
      </c>
      <c r="F2071" s="3" t="n">
        <f aca="false">G2071/C2071</f>
        <v>676.45</v>
      </c>
      <c r="G2071" s="3" t="n">
        <f aca="false">(E2071-1392)*C2071</f>
        <v>7440.95</v>
      </c>
    </row>
    <row r="2072" customFormat="false" ht="12.75" hidden="false" customHeight="false" outlineLevel="0" collapsed="false">
      <c r="A2072" s="16" t="n">
        <v>28730</v>
      </c>
      <c r="B2072" s="17" t="n">
        <v>4</v>
      </c>
      <c r="C2072" s="17" t="n">
        <v>2</v>
      </c>
      <c r="D2072" s="18" t="n">
        <f aca="false">C2072/B2072</f>
        <v>0.5</v>
      </c>
      <c r="E2072" s="19" t="n">
        <v>2067.41</v>
      </c>
      <c r="F2072" s="3" t="n">
        <f aca="false">G2072/C2072</f>
        <v>675.41</v>
      </c>
      <c r="G2072" s="3" t="n">
        <f aca="false">(E2072-1392)*C2072</f>
        <v>1350.82</v>
      </c>
    </row>
    <row r="2073" customFormat="false" ht="12.75" hidden="false" customHeight="false" outlineLevel="0" collapsed="false">
      <c r="A2073" s="16" t="s">
        <v>87</v>
      </c>
      <c r="B2073" s="17" t="n">
        <v>16</v>
      </c>
      <c r="C2073" s="17" t="n">
        <v>3</v>
      </c>
      <c r="D2073" s="18" t="n">
        <f aca="false">C2073/B2073</f>
        <v>0.1875</v>
      </c>
      <c r="E2073" s="19" t="n">
        <v>2067.31</v>
      </c>
      <c r="F2073" s="3" t="n">
        <f aca="false">G2073/C2073</f>
        <v>675.31</v>
      </c>
      <c r="G2073" s="3" t="n">
        <f aca="false">(E2073-1392)*C2073</f>
        <v>2025.93</v>
      </c>
    </row>
    <row r="2074" customFormat="false" ht="12.75" hidden="false" customHeight="false" outlineLevel="0" collapsed="false">
      <c r="A2074" s="16" t="s">
        <v>74</v>
      </c>
      <c r="B2074" s="17" t="n">
        <v>780</v>
      </c>
      <c r="C2074" s="17" t="n">
        <v>5</v>
      </c>
      <c r="D2074" s="18" t="n">
        <f aca="false">C2074/B2074</f>
        <v>0.00641025641025641</v>
      </c>
      <c r="E2074" s="19" t="n">
        <v>2067.13</v>
      </c>
      <c r="F2074" s="3" t="n">
        <f aca="false">G2074/C2074</f>
        <v>675.13</v>
      </c>
      <c r="G2074" s="3" t="n">
        <f aca="false">(E2074-1392)*C2074</f>
        <v>3375.65</v>
      </c>
    </row>
    <row r="2075" customFormat="false" ht="12.75" hidden="false" customHeight="false" outlineLevel="0" collapsed="false">
      <c r="A2075" s="16" t="n">
        <v>80700</v>
      </c>
      <c r="B2075" s="17" t="n">
        <v>198</v>
      </c>
      <c r="C2075" s="17" t="n">
        <v>37</v>
      </c>
      <c r="D2075" s="18" t="n">
        <f aca="false">C2075/B2075</f>
        <v>0.186868686868687</v>
      </c>
      <c r="E2075" s="19" t="n">
        <v>2066.84</v>
      </c>
      <c r="F2075" s="3" t="n">
        <f aca="false">G2075/C2075</f>
        <v>674.84</v>
      </c>
      <c r="G2075" s="3" t="n">
        <f aca="false">(E2075-1392)*C2075</f>
        <v>24969.08</v>
      </c>
    </row>
    <row r="2076" customFormat="false" ht="12.75" hidden="false" customHeight="false" outlineLevel="0" collapsed="false">
      <c r="A2076" s="16" t="n">
        <v>30400</v>
      </c>
      <c r="B2076" s="17" t="n">
        <v>45</v>
      </c>
      <c r="C2076" s="17" t="n">
        <v>2</v>
      </c>
      <c r="D2076" s="18" t="n">
        <f aca="false">C2076/B2076</f>
        <v>0.0444444444444444</v>
      </c>
      <c r="E2076" s="19" t="n">
        <v>2066.17</v>
      </c>
      <c r="F2076" s="3" t="n">
        <f aca="false">G2076/C2076</f>
        <v>674.17</v>
      </c>
      <c r="G2076" s="3" t="n">
        <f aca="false">(E2076-1392)*C2076</f>
        <v>1348.34</v>
      </c>
    </row>
    <row r="2077" customFormat="false" ht="12.75" hidden="false" customHeight="false" outlineLevel="0" collapsed="false">
      <c r="A2077" s="16" t="n">
        <v>38039</v>
      </c>
      <c r="B2077" s="17" t="n">
        <v>2</v>
      </c>
      <c r="C2077" s="17" t="n">
        <v>1</v>
      </c>
      <c r="D2077" s="18" t="n">
        <f aca="false">C2077/B2077</f>
        <v>0.5</v>
      </c>
      <c r="E2077" s="19" t="n">
        <v>2064.96</v>
      </c>
      <c r="F2077" s="3" t="n">
        <f aca="false">G2077/C2077</f>
        <v>672.96</v>
      </c>
      <c r="G2077" s="3" t="n">
        <f aca="false">(E2077-1392)*C2077</f>
        <v>672.96</v>
      </c>
    </row>
    <row r="2078" customFormat="false" ht="12.75" hidden="false" customHeight="false" outlineLevel="0" collapsed="false">
      <c r="A2078" s="16" t="n">
        <v>85103</v>
      </c>
      <c r="B2078" s="17" t="n">
        <v>1</v>
      </c>
      <c r="C2078" s="17" t="n">
        <v>1</v>
      </c>
      <c r="D2078" s="18" t="n">
        <f aca="false">C2078/B2078</f>
        <v>1</v>
      </c>
      <c r="E2078" s="19" t="n">
        <v>2063.54</v>
      </c>
      <c r="F2078" s="3" t="n">
        <f aca="false">G2078/C2078</f>
        <v>671.54</v>
      </c>
      <c r="G2078" s="3" t="n">
        <f aca="false">(E2078-1392)*C2078</f>
        <v>671.54</v>
      </c>
    </row>
    <row r="2079" customFormat="false" ht="12.75" hidden="false" customHeight="false" outlineLevel="0" collapsed="false">
      <c r="A2079" s="16" t="n">
        <v>45189</v>
      </c>
      <c r="B2079" s="17" t="n">
        <v>4</v>
      </c>
      <c r="C2079" s="17" t="n">
        <v>2</v>
      </c>
      <c r="D2079" s="18" t="n">
        <f aca="false">C2079/B2079</f>
        <v>0.5</v>
      </c>
      <c r="E2079" s="19" t="n">
        <v>2061.03</v>
      </c>
      <c r="F2079" s="3" t="n">
        <f aca="false">G2079/C2079</f>
        <v>669.03</v>
      </c>
      <c r="G2079" s="3" t="n">
        <f aca="false">(E2079-1392)*C2079</f>
        <v>1338.06</v>
      </c>
    </row>
    <row r="2080" customFormat="false" ht="12.75" hidden="false" customHeight="false" outlineLevel="0" collapsed="false">
      <c r="A2080" s="16" t="n">
        <v>4269</v>
      </c>
      <c r="B2080" s="17" t="n">
        <v>9</v>
      </c>
      <c r="C2080" s="17" t="n">
        <v>1</v>
      </c>
      <c r="D2080" s="18" t="n">
        <f aca="false">C2080/B2080</f>
        <v>0.111111111111111</v>
      </c>
      <c r="E2080" s="19" t="n">
        <v>2058.16</v>
      </c>
      <c r="F2080" s="3" t="n">
        <f aca="false">G2080/C2080</f>
        <v>666.16</v>
      </c>
      <c r="G2080" s="3" t="n">
        <f aca="false">(E2080-1392)*C2080</f>
        <v>666.16</v>
      </c>
    </row>
    <row r="2081" customFormat="false" ht="12.75" hidden="false" customHeight="false" outlineLevel="0" collapsed="false">
      <c r="A2081" s="16" t="n">
        <v>71909</v>
      </c>
      <c r="B2081" s="17" t="n">
        <v>42</v>
      </c>
      <c r="C2081" s="17" t="n">
        <v>8</v>
      </c>
      <c r="D2081" s="18" t="n">
        <f aca="false">C2081/B2081</f>
        <v>0.19047619047619</v>
      </c>
      <c r="E2081" s="19" t="n">
        <v>2057.23</v>
      </c>
      <c r="F2081" s="3" t="n">
        <f aca="false">G2081/C2081</f>
        <v>665.23</v>
      </c>
      <c r="G2081" s="3" t="n">
        <f aca="false">(E2081-1392)*C2081</f>
        <v>5321.84</v>
      </c>
    </row>
    <row r="2082" customFormat="false" ht="12.75" hidden="false" customHeight="false" outlineLevel="0" collapsed="false">
      <c r="A2082" s="16" t="n">
        <v>94423</v>
      </c>
      <c r="B2082" s="17" t="n">
        <v>7</v>
      </c>
      <c r="C2082" s="17" t="n">
        <v>1</v>
      </c>
      <c r="D2082" s="18" t="n">
        <f aca="false">C2082/B2082</f>
        <v>0.142857142857143</v>
      </c>
      <c r="E2082" s="19" t="n">
        <v>2056.41</v>
      </c>
      <c r="F2082" s="3" t="n">
        <f aca="false">G2082/C2082</f>
        <v>664.41</v>
      </c>
      <c r="G2082" s="3" t="n">
        <f aca="false">(E2082-1392)*C2082</f>
        <v>664.41</v>
      </c>
    </row>
    <row r="2083" customFormat="false" ht="12.75" hidden="false" customHeight="false" outlineLevel="0" collapsed="false">
      <c r="A2083" s="16" t="n">
        <v>88003</v>
      </c>
      <c r="B2083" s="17" t="n">
        <v>2</v>
      </c>
      <c r="C2083" s="17" t="n">
        <v>1</v>
      </c>
      <c r="D2083" s="18" t="n">
        <f aca="false">C2083/B2083</f>
        <v>0.5</v>
      </c>
      <c r="E2083" s="19" t="n">
        <v>2055.2</v>
      </c>
      <c r="F2083" s="3" t="n">
        <f aca="false">G2083/C2083</f>
        <v>663.2</v>
      </c>
      <c r="G2083" s="3" t="n">
        <f aca="false">(E2083-1392)*C2083</f>
        <v>663.2</v>
      </c>
    </row>
    <row r="2084" customFormat="false" ht="12.75" hidden="false" customHeight="false" outlineLevel="0" collapsed="false">
      <c r="A2084" s="16" t="n">
        <v>99641</v>
      </c>
      <c r="B2084" s="17" t="n">
        <v>37</v>
      </c>
      <c r="C2084" s="17" t="n">
        <v>4</v>
      </c>
      <c r="D2084" s="18" t="n">
        <f aca="false">C2084/B2084</f>
        <v>0.108108108108108</v>
      </c>
      <c r="E2084" s="19" t="n">
        <v>2055.2</v>
      </c>
      <c r="F2084" s="3" t="n">
        <f aca="false">G2084/C2084</f>
        <v>663.2</v>
      </c>
      <c r="G2084" s="3" t="n">
        <f aca="false">(E2084-1392)*C2084</f>
        <v>2652.8</v>
      </c>
    </row>
    <row r="2085" customFormat="false" ht="12.75" hidden="false" customHeight="false" outlineLevel="0" collapsed="false">
      <c r="A2085" s="16" t="n">
        <v>1910</v>
      </c>
      <c r="B2085" s="17" t="n">
        <v>12</v>
      </c>
      <c r="C2085" s="17" t="n">
        <v>2</v>
      </c>
      <c r="D2085" s="18" t="n">
        <f aca="false">C2085/B2085</f>
        <v>0.166666666666667</v>
      </c>
      <c r="E2085" s="19" t="n">
        <v>2055.13</v>
      </c>
      <c r="F2085" s="3" t="n">
        <f aca="false">G2085/C2085</f>
        <v>663.13</v>
      </c>
      <c r="G2085" s="3" t="n">
        <f aca="false">(E2085-1392)*C2085</f>
        <v>1326.26</v>
      </c>
    </row>
    <row r="2086" customFormat="false" ht="12.75" hidden="false" customHeight="false" outlineLevel="0" collapsed="false">
      <c r="A2086" s="16" t="n">
        <v>1579</v>
      </c>
      <c r="B2086" s="17" t="n">
        <v>53</v>
      </c>
      <c r="C2086" s="17" t="n">
        <v>7</v>
      </c>
      <c r="D2086" s="18" t="n">
        <f aca="false">C2086/B2086</f>
        <v>0.132075471698113</v>
      </c>
      <c r="E2086" s="19" t="n">
        <v>2055.07</v>
      </c>
      <c r="F2086" s="3" t="n">
        <f aca="false">G2086/C2086</f>
        <v>663.07</v>
      </c>
      <c r="G2086" s="3" t="n">
        <f aca="false">(E2086-1392)*C2086</f>
        <v>4641.49</v>
      </c>
    </row>
    <row r="2087" customFormat="false" ht="12.75" hidden="false" customHeight="false" outlineLevel="0" collapsed="false">
      <c r="A2087" s="16" t="n">
        <v>43842</v>
      </c>
      <c r="B2087" s="17" t="n">
        <v>31</v>
      </c>
      <c r="C2087" s="17" t="n">
        <v>9</v>
      </c>
      <c r="D2087" s="18" t="n">
        <f aca="false">C2087/B2087</f>
        <v>0.290322580645161</v>
      </c>
      <c r="E2087" s="19" t="n">
        <v>2053.7</v>
      </c>
      <c r="F2087" s="3" t="n">
        <f aca="false">G2087/C2087</f>
        <v>661.7</v>
      </c>
      <c r="G2087" s="3" t="n">
        <f aca="false">(E2087-1392)*C2087</f>
        <v>5955.3</v>
      </c>
    </row>
    <row r="2088" customFormat="false" ht="12.75" hidden="false" customHeight="false" outlineLevel="0" collapsed="false">
      <c r="A2088" s="16" t="n">
        <v>82322</v>
      </c>
      <c r="B2088" s="17" t="n">
        <v>38</v>
      </c>
      <c r="C2088" s="17" t="n">
        <v>10</v>
      </c>
      <c r="D2088" s="18" t="n">
        <f aca="false">C2088/B2088</f>
        <v>0.263157894736842</v>
      </c>
      <c r="E2088" s="19" t="n">
        <v>2053.46</v>
      </c>
      <c r="F2088" s="3" t="n">
        <f aca="false">G2088/C2088</f>
        <v>661.46</v>
      </c>
      <c r="G2088" s="3" t="n">
        <f aca="false">(E2088-1392)*C2088</f>
        <v>6614.6</v>
      </c>
    </row>
    <row r="2089" customFormat="false" ht="12.75" hidden="false" customHeight="false" outlineLevel="0" collapsed="false">
      <c r="A2089" s="16" t="s">
        <v>62</v>
      </c>
      <c r="B2089" s="17" t="n">
        <v>35</v>
      </c>
      <c r="C2089" s="17" t="n">
        <v>7</v>
      </c>
      <c r="D2089" s="18" t="n">
        <f aca="false">C2089/B2089</f>
        <v>0.2</v>
      </c>
      <c r="E2089" s="19" t="n">
        <v>2052.62</v>
      </c>
      <c r="F2089" s="3" t="n">
        <f aca="false">G2089/C2089</f>
        <v>660.62</v>
      </c>
      <c r="G2089" s="3" t="n">
        <f aca="false">(E2089-1392)*C2089</f>
        <v>4624.34</v>
      </c>
    </row>
    <row r="2090" customFormat="false" ht="12.75" hidden="false" customHeight="false" outlineLevel="0" collapsed="false">
      <c r="A2090" s="16" t="n">
        <v>3536</v>
      </c>
      <c r="B2090" s="17" t="n">
        <v>9</v>
      </c>
      <c r="C2090" s="17" t="n">
        <v>4</v>
      </c>
      <c r="D2090" s="18" t="n">
        <f aca="false">C2090/B2090</f>
        <v>0.444444444444444</v>
      </c>
      <c r="E2090" s="19" t="n">
        <v>2051.02</v>
      </c>
      <c r="F2090" s="3" t="n">
        <f aca="false">G2090/C2090</f>
        <v>659.02</v>
      </c>
      <c r="G2090" s="3" t="n">
        <f aca="false">(E2090-1392)*C2090</f>
        <v>2636.08</v>
      </c>
    </row>
    <row r="2091" customFormat="false" ht="12.75" hidden="false" customHeight="false" outlineLevel="0" collapsed="false">
      <c r="A2091" s="16" t="n">
        <v>2397</v>
      </c>
      <c r="B2091" s="17" t="n">
        <v>16</v>
      </c>
      <c r="C2091" s="17" t="n">
        <v>4</v>
      </c>
      <c r="D2091" s="18" t="n">
        <f aca="false">C2091/B2091</f>
        <v>0.25</v>
      </c>
      <c r="E2091" s="19" t="n">
        <v>2050.79</v>
      </c>
      <c r="F2091" s="3" t="n">
        <f aca="false">G2091/C2091</f>
        <v>658.79</v>
      </c>
      <c r="G2091" s="3" t="n">
        <f aca="false">(E2091-1392)*C2091</f>
        <v>2635.16</v>
      </c>
    </row>
    <row r="2092" customFormat="false" ht="12.75" hidden="false" customHeight="false" outlineLevel="0" collapsed="false">
      <c r="A2092" s="16" t="n">
        <v>7051</v>
      </c>
      <c r="B2092" s="17" t="n">
        <v>7</v>
      </c>
      <c r="C2092" s="17" t="n">
        <v>2</v>
      </c>
      <c r="D2092" s="18" t="n">
        <f aca="false">C2092/B2092</f>
        <v>0.285714285714286</v>
      </c>
      <c r="E2092" s="19" t="n">
        <v>2050.09</v>
      </c>
      <c r="F2092" s="3" t="n">
        <f aca="false">G2092/C2092</f>
        <v>658.09</v>
      </c>
      <c r="G2092" s="3" t="n">
        <f aca="false">(E2092-1392)*C2092</f>
        <v>1316.18</v>
      </c>
    </row>
    <row r="2093" customFormat="false" ht="12.75" hidden="false" customHeight="false" outlineLevel="0" collapsed="false">
      <c r="A2093" s="16" t="n">
        <v>81601</v>
      </c>
      <c r="B2093" s="17" t="n">
        <v>1320</v>
      </c>
      <c r="C2093" s="17" t="n">
        <v>61</v>
      </c>
      <c r="D2093" s="18" t="n">
        <f aca="false">C2093/B2093</f>
        <v>0.0462121212121212</v>
      </c>
      <c r="E2093" s="19" t="n">
        <v>2049.65</v>
      </c>
      <c r="F2093" s="3" t="n">
        <f aca="false">G2093/C2093</f>
        <v>657.65</v>
      </c>
      <c r="G2093" s="3" t="n">
        <f aca="false">(E2093-1392)*C2093</f>
        <v>40116.65</v>
      </c>
    </row>
    <row r="2094" customFormat="false" ht="12.75" hidden="false" customHeight="false" outlineLevel="0" collapsed="false">
      <c r="A2094" s="16" t="n">
        <v>71953</v>
      </c>
      <c r="B2094" s="17" t="n">
        <v>1003</v>
      </c>
      <c r="C2094" s="17" t="n">
        <v>53</v>
      </c>
      <c r="D2094" s="18" t="n">
        <f aca="false">C2094/B2094</f>
        <v>0.0528414755732802</v>
      </c>
      <c r="E2094" s="19" t="n">
        <v>2049.61</v>
      </c>
      <c r="F2094" s="3" t="n">
        <f aca="false">G2094/C2094</f>
        <v>657.61</v>
      </c>
      <c r="G2094" s="3" t="n">
        <f aca="false">(E2094-1392)*C2094</f>
        <v>34853.33</v>
      </c>
    </row>
    <row r="2095" customFormat="false" ht="12.75" hidden="false" customHeight="false" outlineLevel="0" collapsed="false">
      <c r="A2095" s="16" t="n">
        <v>7801</v>
      </c>
      <c r="B2095" s="17" t="n">
        <v>52</v>
      </c>
      <c r="C2095" s="17" t="n">
        <v>8</v>
      </c>
      <c r="D2095" s="18" t="n">
        <f aca="false">C2095/B2095</f>
        <v>0.153846153846154</v>
      </c>
      <c r="E2095" s="19" t="n">
        <v>2049.07</v>
      </c>
      <c r="F2095" s="3" t="n">
        <f aca="false">G2095/C2095</f>
        <v>657.07</v>
      </c>
      <c r="G2095" s="3" t="n">
        <f aca="false">(E2095-1392)*C2095</f>
        <v>5256.56</v>
      </c>
    </row>
    <row r="2096" customFormat="false" ht="12.75" hidden="false" customHeight="false" outlineLevel="0" collapsed="false">
      <c r="A2096" s="16" t="n">
        <v>5693</v>
      </c>
      <c r="B2096" s="17" t="n">
        <v>121</v>
      </c>
      <c r="C2096" s="17" t="n">
        <v>18</v>
      </c>
      <c r="D2096" s="18" t="n">
        <f aca="false">C2096/B2096</f>
        <v>0.148760330578512</v>
      </c>
      <c r="E2096" s="19" t="n">
        <v>2048.59</v>
      </c>
      <c r="F2096" s="3" t="n">
        <f aca="false">G2096/C2096</f>
        <v>656.59</v>
      </c>
      <c r="G2096" s="3" t="n">
        <f aca="false">(E2096-1392)*C2096</f>
        <v>11818.62</v>
      </c>
    </row>
    <row r="2097" customFormat="false" ht="12.75" hidden="false" customHeight="false" outlineLevel="0" collapsed="false">
      <c r="A2097" s="16" t="n">
        <v>83908</v>
      </c>
      <c r="B2097" s="17" t="n">
        <v>3</v>
      </c>
      <c r="C2097" s="17" t="n">
        <v>1</v>
      </c>
      <c r="D2097" s="18" t="n">
        <f aca="false">C2097/B2097</f>
        <v>0.333333333333333</v>
      </c>
      <c r="E2097" s="19" t="n">
        <v>2048.08</v>
      </c>
      <c r="F2097" s="3" t="n">
        <f aca="false">G2097/C2097</f>
        <v>656.08</v>
      </c>
      <c r="G2097" s="3" t="n">
        <f aca="false">(E2097-1392)*C2097</f>
        <v>656.08</v>
      </c>
    </row>
    <row r="2098" customFormat="false" ht="12.75" hidden="false" customHeight="false" outlineLevel="0" collapsed="false">
      <c r="A2098" s="16" t="n">
        <v>5716</v>
      </c>
      <c r="B2098" s="17" t="n">
        <v>5</v>
      </c>
      <c r="C2098" s="17" t="n">
        <v>1</v>
      </c>
      <c r="D2098" s="18" t="n">
        <f aca="false">C2098/B2098</f>
        <v>0.2</v>
      </c>
      <c r="E2098" s="19" t="n">
        <v>2048.07</v>
      </c>
      <c r="F2098" s="3" t="n">
        <f aca="false">G2098/C2098</f>
        <v>656.07</v>
      </c>
      <c r="G2098" s="3" t="n">
        <f aca="false">(E2098-1392)*C2098</f>
        <v>656.07</v>
      </c>
    </row>
    <row r="2099" customFormat="false" ht="12.75" hidden="false" customHeight="false" outlineLevel="0" collapsed="false">
      <c r="A2099" s="16" t="n">
        <v>56983</v>
      </c>
      <c r="B2099" s="17" t="n">
        <v>43</v>
      </c>
      <c r="C2099" s="17" t="n">
        <v>9</v>
      </c>
      <c r="D2099" s="18" t="n">
        <f aca="false">C2099/B2099</f>
        <v>0.209302325581395</v>
      </c>
      <c r="E2099" s="19" t="n">
        <v>2044.87</v>
      </c>
      <c r="F2099" s="3" t="n">
        <f aca="false">G2099/C2099</f>
        <v>652.87</v>
      </c>
      <c r="G2099" s="3" t="n">
        <f aca="false">(E2099-1392)*C2099</f>
        <v>5875.83</v>
      </c>
    </row>
    <row r="2100" customFormat="false" ht="12.75" hidden="false" customHeight="false" outlineLevel="0" collapsed="false">
      <c r="A2100" s="16" t="n">
        <v>4350</v>
      </c>
      <c r="B2100" s="17" t="n">
        <v>37</v>
      </c>
      <c r="C2100" s="17" t="n">
        <v>14</v>
      </c>
      <c r="D2100" s="18" t="n">
        <f aca="false">C2100/B2100</f>
        <v>0.378378378378378</v>
      </c>
      <c r="E2100" s="19" t="n">
        <v>2044.17</v>
      </c>
      <c r="F2100" s="3" t="n">
        <f aca="false">G2100/C2100</f>
        <v>652.17</v>
      </c>
      <c r="G2100" s="3" t="n">
        <f aca="false">(E2100-1392)*C2100</f>
        <v>9130.38</v>
      </c>
    </row>
    <row r="2101" customFormat="false" ht="12.75" hidden="false" customHeight="false" outlineLevel="0" collapsed="false">
      <c r="A2101" s="16" t="n">
        <v>36908</v>
      </c>
      <c r="B2101" s="17" t="n">
        <v>334</v>
      </c>
      <c r="C2101" s="17" t="n">
        <v>9</v>
      </c>
      <c r="D2101" s="18" t="n">
        <f aca="false">C2101/B2101</f>
        <v>0.0269461077844311</v>
      </c>
      <c r="E2101" s="19" t="n">
        <v>2044.13</v>
      </c>
      <c r="F2101" s="3" t="n">
        <f aca="false">G2101/C2101</f>
        <v>652.13</v>
      </c>
      <c r="G2101" s="3" t="n">
        <f aca="false">(E2101-1392)*C2101</f>
        <v>5869.17</v>
      </c>
    </row>
    <row r="2102" customFormat="false" ht="12.75" hidden="false" customHeight="false" outlineLevel="0" collapsed="false">
      <c r="A2102" s="16" t="n">
        <v>4552</v>
      </c>
      <c r="B2102" s="17" t="n">
        <v>15</v>
      </c>
      <c r="C2102" s="17" t="n">
        <v>1</v>
      </c>
      <c r="D2102" s="18" t="n">
        <f aca="false">C2102/B2102</f>
        <v>0.0666666666666667</v>
      </c>
      <c r="E2102" s="19" t="n">
        <v>2044.09</v>
      </c>
      <c r="F2102" s="3" t="n">
        <f aca="false">G2102/C2102</f>
        <v>652.09</v>
      </c>
      <c r="G2102" s="3" t="n">
        <f aca="false">(E2102-1392)*C2102</f>
        <v>652.09</v>
      </c>
    </row>
    <row r="2103" customFormat="false" ht="12.75" hidden="false" customHeight="false" outlineLevel="0" collapsed="false">
      <c r="A2103" s="16" t="n">
        <v>8911</v>
      </c>
      <c r="B2103" s="17" t="n">
        <v>60</v>
      </c>
      <c r="C2103" s="17" t="n">
        <v>10</v>
      </c>
      <c r="D2103" s="18" t="n">
        <f aca="false">C2103/B2103</f>
        <v>0.166666666666667</v>
      </c>
      <c r="E2103" s="19" t="n">
        <v>2043.55</v>
      </c>
      <c r="F2103" s="3" t="n">
        <f aca="false">G2103/C2103</f>
        <v>651.55</v>
      </c>
      <c r="G2103" s="3" t="n">
        <f aca="false">(E2103-1392)*C2103</f>
        <v>6515.5</v>
      </c>
    </row>
    <row r="2104" customFormat="false" ht="12.75" hidden="false" customHeight="false" outlineLevel="0" collapsed="false">
      <c r="A2104" s="16" t="n">
        <v>75489</v>
      </c>
      <c r="B2104" s="17" t="n">
        <v>38</v>
      </c>
      <c r="C2104" s="17" t="n">
        <v>2</v>
      </c>
      <c r="D2104" s="18" t="n">
        <f aca="false">C2104/B2104</f>
        <v>0.0526315789473684</v>
      </c>
      <c r="E2104" s="19" t="n">
        <v>2043.41</v>
      </c>
      <c r="F2104" s="3" t="n">
        <f aca="false">G2104/C2104</f>
        <v>651.41</v>
      </c>
      <c r="G2104" s="3" t="n">
        <f aca="false">(E2104-1392)*C2104</f>
        <v>1302.82</v>
      </c>
    </row>
    <row r="2105" customFormat="false" ht="12.75" hidden="false" customHeight="false" outlineLevel="0" collapsed="false">
      <c r="A2105" s="16" t="n">
        <v>2333</v>
      </c>
      <c r="B2105" s="17" t="n">
        <v>7</v>
      </c>
      <c r="C2105" s="17" t="n">
        <v>2</v>
      </c>
      <c r="D2105" s="18" t="n">
        <f aca="false">C2105/B2105</f>
        <v>0.285714285714286</v>
      </c>
      <c r="E2105" s="19" t="n">
        <v>2043.28</v>
      </c>
      <c r="F2105" s="3" t="n">
        <f aca="false">G2105/C2105</f>
        <v>651.28</v>
      </c>
      <c r="G2105" s="3" t="n">
        <f aca="false">(E2105-1392)*C2105</f>
        <v>1302.56</v>
      </c>
    </row>
    <row r="2106" customFormat="false" ht="12.75" hidden="false" customHeight="false" outlineLevel="0" collapsed="false">
      <c r="A2106" s="16" t="n">
        <v>7863</v>
      </c>
      <c r="B2106" s="17" t="n">
        <v>25</v>
      </c>
      <c r="C2106" s="17" t="n">
        <v>6</v>
      </c>
      <c r="D2106" s="18" t="n">
        <f aca="false">C2106/B2106</f>
        <v>0.24</v>
      </c>
      <c r="E2106" s="19" t="n">
        <v>2043.19</v>
      </c>
      <c r="F2106" s="3" t="n">
        <f aca="false">G2106/C2106</f>
        <v>651.19</v>
      </c>
      <c r="G2106" s="3" t="n">
        <f aca="false">(E2106-1392)*C2106</f>
        <v>3907.14</v>
      </c>
    </row>
    <row r="2107" customFormat="false" ht="12.75" hidden="false" customHeight="false" outlineLevel="0" collapsed="false">
      <c r="A2107" s="16" t="n">
        <v>99762</v>
      </c>
      <c r="B2107" s="17" t="n">
        <v>44</v>
      </c>
      <c r="C2107" s="17" t="n">
        <v>5</v>
      </c>
      <c r="D2107" s="18" t="n">
        <f aca="false">C2107/B2107</f>
        <v>0.113636363636364</v>
      </c>
      <c r="E2107" s="19" t="n">
        <v>2042.91</v>
      </c>
      <c r="F2107" s="3" t="n">
        <f aca="false">G2107/C2107</f>
        <v>650.91</v>
      </c>
      <c r="G2107" s="3" t="n">
        <f aca="false">(E2107-1392)*C2107</f>
        <v>3254.55</v>
      </c>
    </row>
    <row r="2108" customFormat="false" ht="12.75" hidden="false" customHeight="false" outlineLevel="0" collapsed="false">
      <c r="A2108" s="16" t="n">
        <v>504</v>
      </c>
      <c r="B2108" s="17" t="n">
        <v>1</v>
      </c>
      <c r="C2108" s="17" t="n">
        <v>1</v>
      </c>
      <c r="D2108" s="18" t="n">
        <f aca="false">C2108/B2108</f>
        <v>1</v>
      </c>
      <c r="E2108" s="19" t="n">
        <v>2042.7</v>
      </c>
      <c r="F2108" s="3" t="n">
        <f aca="false">G2108/C2108</f>
        <v>650.7</v>
      </c>
      <c r="G2108" s="3" t="n">
        <f aca="false">(E2108-1392)*C2108</f>
        <v>650.7</v>
      </c>
    </row>
    <row r="2109" customFormat="false" ht="12.75" hidden="false" customHeight="false" outlineLevel="0" collapsed="false">
      <c r="A2109" s="16" t="n">
        <v>71594</v>
      </c>
      <c r="B2109" s="17" t="n">
        <v>3460</v>
      </c>
      <c r="C2109" s="17" t="n">
        <v>118</v>
      </c>
      <c r="D2109" s="18" t="n">
        <f aca="false">C2109/B2109</f>
        <v>0.0341040462427746</v>
      </c>
      <c r="E2109" s="19" t="n">
        <v>2041.86</v>
      </c>
      <c r="F2109" s="3" t="n">
        <f aca="false">G2109/C2109</f>
        <v>649.86</v>
      </c>
      <c r="G2109" s="3" t="n">
        <f aca="false">(E2109-1392)*C2109</f>
        <v>76683.48</v>
      </c>
    </row>
    <row r="2110" customFormat="false" ht="12.75" hidden="false" customHeight="false" outlineLevel="0" collapsed="false">
      <c r="A2110" s="16" t="s">
        <v>65</v>
      </c>
      <c r="B2110" s="17" t="n">
        <v>191</v>
      </c>
      <c r="C2110" s="17" t="n">
        <v>6</v>
      </c>
      <c r="D2110" s="18" t="n">
        <f aca="false">C2110/B2110</f>
        <v>0.031413612565445</v>
      </c>
      <c r="E2110" s="19" t="n">
        <v>2041.36</v>
      </c>
      <c r="F2110" s="3" t="n">
        <f aca="false">G2110/C2110</f>
        <v>649.36</v>
      </c>
      <c r="G2110" s="3" t="n">
        <f aca="false">(E2110-1392)*C2110</f>
        <v>3896.16</v>
      </c>
    </row>
    <row r="2111" customFormat="false" ht="12.75" hidden="false" customHeight="false" outlineLevel="0" collapsed="false">
      <c r="A2111" s="16" t="n">
        <v>43841</v>
      </c>
      <c r="B2111" s="17" t="n">
        <v>28</v>
      </c>
      <c r="C2111" s="17" t="n">
        <v>8</v>
      </c>
      <c r="D2111" s="18" t="n">
        <f aca="false">C2111/B2111</f>
        <v>0.285714285714286</v>
      </c>
      <c r="E2111" s="19" t="n">
        <v>2041.17</v>
      </c>
      <c r="F2111" s="3" t="n">
        <f aca="false">G2111/C2111</f>
        <v>649.17</v>
      </c>
      <c r="G2111" s="3" t="n">
        <f aca="false">(E2111-1392)*C2111</f>
        <v>5193.36</v>
      </c>
    </row>
    <row r="2112" customFormat="false" ht="12.75" hidden="false" customHeight="false" outlineLevel="0" collapsed="false">
      <c r="A2112" s="16" t="n">
        <v>3430</v>
      </c>
      <c r="B2112" s="17" t="n">
        <v>107</v>
      </c>
      <c r="C2112" s="17" t="n">
        <v>12</v>
      </c>
      <c r="D2112" s="18" t="n">
        <f aca="false">C2112/B2112</f>
        <v>0.11214953271028</v>
      </c>
      <c r="E2112" s="19" t="n">
        <v>2038.42</v>
      </c>
      <c r="F2112" s="3" t="n">
        <f aca="false">G2112/C2112</f>
        <v>646.42</v>
      </c>
      <c r="G2112" s="3" t="n">
        <f aca="false">(E2112-1392)*C2112</f>
        <v>7757.04</v>
      </c>
    </row>
    <row r="2113" customFormat="false" ht="12.75" hidden="false" customHeight="false" outlineLevel="0" collapsed="false">
      <c r="A2113" s="16" t="n">
        <v>73310</v>
      </c>
      <c r="B2113" s="17" t="n">
        <v>69</v>
      </c>
      <c r="C2113" s="17" t="n">
        <v>10</v>
      </c>
      <c r="D2113" s="18" t="n">
        <f aca="false">C2113/B2113</f>
        <v>0.144927536231884</v>
      </c>
      <c r="E2113" s="19" t="n">
        <v>2038.28</v>
      </c>
      <c r="F2113" s="3" t="n">
        <f aca="false">G2113/C2113</f>
        <v>646.28</v>
      </c>
      <c r="G2113" s="3" t="n">
        <f aca="false">(E2113-1392)*C2113</f>
        <v>6462.8</v>
      </c>
    </row>
    <row r="2114" customFormat="false" ht="12.75" hidden="false" customHeight="false" outlineLevel="0" collapsed="false">
      <c r="A2114" s="16" t="n">
        <v>81305</v>
      </c>
      <c r="B2114" s="17" t="n">
        <v>607</v>
      </c>
      <c r="C2114" s="17" t="n">
        <v>44</v>
      </c>
      <c r="D2114" s="18" t="n">
        <f aca="false">C2114/B2114</f>
        <v>0.0724876441515651</v>
      </c>
      <c r="E2114" s="19" t="n">
        <v>2036.67</v>
      </c>
      <c r="F2114" s="3" t="n">
        <f aca="false">G2114/C2114</f>
        <v>644.67</v>
      </c>
      <c r="G2114" s="3" t="n">
        <f aca="false">(E2114-1392)*C2114</f>
        <v>28365.48</v>
      </c>
    </row>
    <row r="2115" customFormat="false" ht="12.75" hidden="false" customHeight="false" outlineLevel="0" collapsed="false">
      <c r="A2115" s="16" t="n">
        <v>71692</v>
      </c>
      <c r="B2115" s="17" t="n">
        <v>22</v>
      </c>
      <c r="C2115" s="17" t="n">
        <v>1</v>
      </c>
      <c r="D2115" s="18" t="n">
        <f aca="false">C2115/B2115</f>
        <v>0.0454545454545455</v>
      </c>
      <c r="E2115" s="19" t="n">
        <v>2036.57</v>
      </c>
      <c r="F2115" s="3" t="n">
        <f aca="false">G2115/C2115</f>
        <v>644.57</v>
      </c>
      <c r="G2115" s="3" t="n">
        <f aca="false">(E2115-1392)*C2115</f>
        <v>644.57</v>
      </c>
    </row>
    <row r="2116" customFormat="false" ht="12.75" hidden="false" customHeight="false" outlineLevel="0" collapsed="false">
      <c r="A2116" s="16" t="n">
        <v>7384</v>
      </c>
      <c r="B2116" s="17" t="n">
        <v>86</v>
      </c>
      <c r="C2116" s="17" t="n">
        <v>4</v>
      </c>
      <c r="D2116" s="18" t="n">
        <f aca="false">C2116/B2116</f>
        <v>0.0465116279069767</v>
      </c>
      <c r="E2116" s="19" t="n">
        <v>2035.37</v>
      </c>
      <c r="F2116" s="3" t="n">
        <f aca="false">G2116/C2116</f>
        <v>643.37</v>
      </c>
      <c r="G2116" s="3" t="n">
        <f aca="false">(E2116-1392)*C2116</f>
        <v>2573.48</v>
      </c>
    </row>
    <row r="2117" customFormat="false" ht="12.75" hidden="false" customHeight="false" outlineLevel="0" collapsed="false">
      <c r="A2117" s="16" t="s">
        <v>63</v>
      </c>
      <c r="B2117" s="17" t="n">
        <v>66</v>
      </c>
      <c r="C2117" s="17" t="n">
        <v>7</v>
      </c>
      <c r="D2117" s="18" t="n">
        <f aca="false">C2117/B2117</f>
        <v>0.106060606060606</v>
      </c>
      <c r="E2117" s="19" t="n">
        <v>2034.5</v>
      </c>
      <c r="F2117" s="3" t="n">
        <f aca="false">G2117/C2117</f>
        <v>642.5</v>
      </c>
      <c r="G2117" s="3" t="n">
        <f aca="false">(E2117-1392)*C2117</f>
        <v>4497.5</v>
      </c>
    </row>
    <row r="2118" customFormat="false" ht="12.75" hidden="false" customHeight="false" outlineLevel="0" collapsed="false">
      <c r="A2118" s="16" t="n">
        <v>81259</v>
      </c>
      <c r="B2118" s="17" t="n">
        <v>11</v>
      </c>
      <c r="C2118" s="17" t="n">
        <v>2</v>
      </c>
      <c r="D2118" s="18" t="n">
        <f aca="false">C2118/B2118</f>
        <v>0.181818181818182</v>
      </c>
      <c r="E2118" s="19" t="n">
        <v>2031.34</v>
      </c>
      <c r="F2118" s="3" t="n">
        <f aca="false">G2118/C2118</f>
        <v>639.34</v>
      </c>
      <c r="G2118" s="3" t="n">
        <f aca="false">(E2118-1392)*C2118</f>
        <v>1278.68</v>
      </c>
    </row>
    <row r="2119" customFormat="false" ht="12.75" hidden="false" customHeight="false" outlineLevel="0" collapsed="false">
      <c r="A2119" s="16" t="n">
        <v>71879</v>
      </c>
      <c r="B2119" s="17" t="n">
        <v>6</v>
      </c>
      <c r="C2119" s="17" t="n">
        <v>1</v>
      </c>
      <c r="D2119" s="18" t="n">
        <f aca="false">C2119/B2119</f>
        <v>0.166666666666667</v>
      </c>
      <c r="E2119" s="19" t="n">
        <v>2031.2</v>
      </c>
      <c r="F2119" s="3" t="n">
        <f aca="false">G2119/C2119</f>
        <v>639.2</v>
      </c>
      <c r="G2119" s="3" t="n">
        <f aca="false">(E2119-1392)*C2119</f>
        <v>639.2</v>
      </c>
    </row>
    <row r="2120" customFormat="false" ht="12.75" hidden="false" customHeight="false" outlineLevel="0" collapsed="false">
      <c r="A2120" s="16" t="n">
        <v>7101</v>
      </c>
      <c r="B2120" s="17" t="n">
        <v>120</v>
      </c>
      <c r="C2120" s="17" t="n">
        <v>12</v>
      </c>
      <c r="D2120" s="18" t="n">
        <f aca="false">C2120/B2120</f>
        <v>0.1</v>
      </c>
      <c r="E2120" s="19" t="n">
        <v>2030.78</v>
      </c>
      <c r="F2120" s="3" t="n">
        <f aca="false">G2120/C2120</f>
        <v>638.78</v>
      </c>
      <c r="G2120" s="3" t="n">
        <f aca="false">(E2120-1392)*C2120</f>
        <v>7665.36</v>
      </c>
    </row>
    <row r="2121" customFormat="false" ht="12.75" hidden="false" customHeight="false" outlineLevel="0" collapsed="false">
      <c r="A2121" s="16" t="n">
        <v>2631</v>
      </c>
      <c r="B2121" s="17" t="n">
        <v>19</v>
      </c>
      <c r="C2121" s="17" t="n">
        <v>5</v>
      </c>
      <c r="D2121" s="18" t="n">
        <f aca="false">C2121/B2121</f>
        <v>0.263157894736842</v>
      </c>
      <c r="E2121" s="19" t="n">
        <v>2029.69</v>
      </c>
      <c r="F2121" s="3" t="n">
        <f aca="false">G2121/C2121</f>
        <v>637.69</v>
      </c>
      <c r="G2121" s="3" t="n">
        <f aca="false">(E2121-1392)*C2121</f>
        <v>3188.45</v>
      </c>
    </row>
    <row r="2122" customFormat="false" ht="12.75" hidden="false" customHeight="false" outlineLevel="0" collapsed="false">
      <c r="A2122" s="16" t="n">
        <v>61881</v>
      </c>
      <c r="B2122" s="17" t="n">
        <v>12</v>
      </c>
      <c r="C2122" s="17" t="n">
        <v>1</v>
      </c>
      <c r="D2122" s="18" t="n">
        <f aca="false">C2122/B2122</f>
        <v>0.0833333333333333</v>
      </c>
      <c r="E2122" s="19" t="n">
        <v>2029.51</v>
      </c>
      <c r="F2122" s="3" t="n">
        <f aca="false">G2122/C2122</f>
        <v>637.51</v>
      </c>
      <c r="G2122" s="3" t="n">
        <f aca="false">(E2122-1392)*C2122</f>
        <v>637.51</v>
      </c>
    </row>
    <row r="2123" customFormat="false" ht="12.75" hidden="false" customHeight="false" outlineLevel="0" collapsed="false">
      <c r="A2123" s="16" t="n">
        <v>53642</v>
      </c>
      <c r="B2123" s="17" t="n">
        <v>14</v>
      </c>
      <c r="C2123" s="17" t="n">
        <v>2</v>
      </c>
      <c r="D2123" s="18" t="n">
        <f aca="false">C2123/B2123</f>
        <v>0.142857142857143</v>
      </c>
      <c r="E2123" s="19" t="n">
        <v>2028.48</v>
      </c>
      <c r="F2123" s="3" t="n">
        <f aca="false">G2123/C2123</f>
        <v>636.48</v>
      </c>
      <c r="G2123" s="3" t="n">
        <f aca="false">(E2123-1392)*C2123</f>
        <v>1272.96</v>
      </c>
    </row>
    <row r="2124" customFormat="false" ht="12.75" hidden="false" customHeight="false" outlineLevel="0" collapsed="false">
      <c r="A2124" s="16" t="n">
        <v>34690</v>
      </c>
      <c r="B2124" s="17" t="n">
        <v>29</v>
      </c>
      <c r="C2124" s="17" t="n">
        <v>2</v>
      </c>
      <c r="D2124" s="18" t="n">
        <f aca="false">C2124/B2124</f>
        <v>0.0689655172413793</v>
      </c>
      <c r="E2124" s="19" t="n">
        <v>2026.88</v>
      </c>
      <c r="F2124" s="3" t="n">
        <f aca="false">G2124/C2124</f>
        <v>634.88</v>
      </c>
      <c r="G2124" s="3" t="n">
        <f aca="false">(E2124-1392)*C2124</f>
        <v>1269.76</v>
      </c>
    </row>
    <row r="2125" customFormat="false" ht="12.75" hidden="false" customHeight="false" outlineLevel="0" collapsed="false">
      <c r="A2125" s="16" t="n">
        <v>7175</v>
      </c>
      <c r="B2125" s="17" t="n">
        <v>25</v>
      </c>
      <c r="C2125" s="17" t="n">
        <v>4</v>
      </c>
      <c r="D2125" s="18" t="n">
        <f aca="false">C2125/B2125</f>
        <v>0.16</v>
      </c>
      <c r="E2125" s="19" t="n">
        <v>2024.98</v>
      </c>
      <c r="F2125" s="3" t="n">
        <f aca="false">G2125/C2125</f>
        <v>632.98</v>
      </c>
      <c r="G2125" s="3" t="n">
        <f aca="false">(E2125-1392)*C2125</f>
        <v>2531.92</v>
      </c>
    </row>
    <row r="2126" customFormat="false" ht="12.75" hidden="false" customHeight="false" outlineLevel="0" collapsed="false">
      <c r="A2126" s="16" t="n">
        <v>29584</v>
      </c>
      <c r="B2126" s="17" t="n">
        <v>6</v>
      </c>
      <c r="C2126" s="17" t="n">
        <v>1</v>
      </c>
      <c r="D2126" s="18" t="n">
        <f aca="false">C2126/B2126</f>
        <v>0.166666666666667</v>
      </c>
      <c r="E2126" s="19" t="n">
        <v>2024.81</v>
      </c>
      <c r="F2126" s="3" t="n">
        <f aca="false">G2126/C2126</f>
        <v>632.81</v>
      </c>
      <c r="G2126" s="3" t="n">
        <f aca="false">(E2126-1392)*C2126</f>
        <v>632.81</v>
      </c>
    </row>
    <row r="2127" customFormat="false" ht="12.75" hidden="false" customHeight="false" outlineLevel="0" collapsed="false">
      <c r="A2127" s="16" t="n">
        <v>85203</v>
      </c>
      <c r="B2127" s="17" t="n">
        <v>1</v>
      </c>
      <c r="C2127" s="17" t="n">
        <v>1</v>
      </c>
      <c r="D2127" s="18" t="n">
        <f aca="false">C2127/B2127</f>
        <v>1</v>
      </c>
      <c r="E2127" s="19" t="n">
        <v>2024.24</v>
      </c>
      <c r="F2127" s="3" t="n">
        <f aca="false">G2127/C2127</f>
        <v>632.24</v>
      </c>
      <c r="G2127" s="3" t="n">
        <f aca="false">(E2127-1392)*C2127</f>
        <v>632.24</v>
      </c>
    </row>
    <row r="2128" customFormat="false" ht="12.75" hidden="false" customHeight="false" outlineLevel="0" collapsed="false">
      <c r="A2128" s="16" t="n">
        <v>71691</v>
      </c>
      <c r="B2128" s="17" t="n">
        <v>298</v>
      </c>
      <c r="C2128" s="17" t="n">
        <v>45</v>
      </c>
      <c r="D2128" s="18" t="n">
        <f aca="false">C2128/B2128</f>
        <v>0.151006711409396</v>
      </c>
      <c r="E2128" s="19" t="n">
        <v>2024.1</v>
      </c>
      <c r="F2128" s="3" t="n">
        <f aca="false">G2128/C2128</f>
        <v>632.1</v>
      </c>
      <c r="G2128" s="3" t="n">
        <f aca="false">(E2128-1392)*C2128</f>
        <v>28444.5</v>
      </c>
    </row>
    <row r="2129" customFormat="false" ht="12.75" hidden="false" customHeight="false" outlineLevel="0" collapsed="false">
      <c r="A2129" s="16" t="n">
        <v>5752</v>
      </c>
      <c r="B2129" s="17" t="n">
        <v>1</v>
      </c>
      <c r="C2129" s="17" t="n">
        <v>1</v>
      </c>
      <c r="D2129" s="18" t="n">
        <f aca="false">C2129/B2129</f>
        <v>1</v>
      </c>
      <c r="E2129" s="19" t="n">
        <v>2024.03</v>
      </c>
      <c r="F2129" s="3" t="n">
        <f aca="false">G2129/C2129</f>
        <v>632.03</v>
      </c>
      <c r="G2129" s="3" t="n">
        <f aca="false">(E2129-1392)*C2129</f>
        <v>632.03</v>
      </c>
    </row>
    <row r="2130" customFormat="false" ht="12.75" hidden="false" customHeight="false" outlineLevel="0" collapsed="false">
      <c r="A2130" s="16" t="n">
        <v>56721</v>
      </c>
      <c r="B2130" s="17" t="n">
        <v>4</v>
      </c>
      <c r="C2130" s="17" t="n">
        <v>1</v>
      </c>
      <c r="D2130" s="18" t="n">
        <f aca="false">C2130/B2130</f>
        <v>0.25</v>
      </c>
      <c r="E2130" s="19" t="n">
        <v>2023.72</v>
      </c>
      <c r="F2130" s="3" t="n">
        <f aca="false">G2130/C2130</f>
        <v>631.72</v>
      </c>
      <c r="G2130" s="3" t="n">
        <f aca="false">(E2130-1392)*C2130</f>
        <v>631.72</v>
      </c>
    </row>
    <row r="2131" customFormat="false" ht="12.75" hidden="false" customHeight="false" outlineLevel="0" collapsed="false">
      <c r="A2131" s="16" t="n">
        <v>86121</v>
      </c>
      <c r="B2131" s="17" t="n">
        <v>8</v>
      </c>
      <c r="C2131" s="17" t="n">
        <v>1</v>
      </c>
      <c r="D2131" s="18" t="n">
        <f aca="false">C2131/B2131</f>
        <v>0.125</v>
      </c>
      <c r="E2131" s="19" t="n">
        <v>2023.63</v>
      </c>
      <c r="F2131" s="3" t="n">
        <f aca="false">G2131/C2131</f>
        <v>631.63</v>
      </c>
      <c r="G2131" s="3" t="n">
        <f aca="false">(E2131-1392)*C2131</f>
        <v>631.63</v>
      </c>
    </row>
    <row r="2132" customFormat="false" ht="12.75" hidden="false" customHeight="false" outlineLevel="0" collapsed="false">
      <c r="A2132" s="16" t="n">
        <v>5181</v>
      </c>
      <c r="B2132" s="17" t="n">
        <v>10</v>
      </c>
      <c r="C2132" s="17" t="n">
        <v>1</v>
      </c>
      <c r="D2132" s="18" t="n">
        <f aca="false">C2132/B2132</f>
        <v>0.1</v>
      </c>
      <c r="E2132" s="19" t="n">
        <v>2021.9</v>
      </c>
      <c r="F2132" s="3" t="n">
        <f aca="false">G2132/C2132</f>
        <v>629.9</v>
      </c>
      <c r="G2132" s="3" t="n">
        <f aca="false">(E2132-1392)*C2132</f>
        <v>629.9</v>
      </c>
    </row>
    <row r="2133" customFormat="false" ht="12.75" hidden="false" customHeight="false" outlineLevel="0" collapsed="false">
      <c r="A2133" s="16" t="n">
        <v>9052</v>
      </c>
      <c r="B2133" s="17" t="n">
        <v>169</v>
      </c>
      <c r="C2133" s="17" t="n">
        <v>17</v>
      </c>
      <c r="D2133" s="18" t="n">
        <f aca="false">C2133/B2133</f>
        <v>0.100591715976331</v>
      </c>
      <c r="E2133" s="19" t="n">
        <v>2020.05</v>
      </c>
      <c r="F2133" s="3" t="n">
        <f aca="false">G2133/C2133</f>
        <v>628.05</v>
      </c>
      <c r="G2133" s="3" t="n">
        <f aca="false">(E2133-1392)*C2133</f>
        <v>10676.85</v>
      </c>
    </row>
    <row r="2134" customFormat="false" ht="12.75" hidden="false" customHeight="false" outlineLevel="0" collapsed="false">
      <c r="A2134" s="16" t="s">
        <v>163</v>
      </c>
      <c r="B2134" s="17" t="n">
        <v>1</v>
      </c>
      <c r="C2134" s="17" t="n">
        <v>1</v>
      </c>
      <c r="D2134" s="18" t="n">
        <f aca="false">C2134/B2134</f>
        <v>1</v>
      </c>
      <c r="E2134" s="19" t="n">
        <v>2019.7</v>
      </c>
      <c r="F2134" s="3" t="n">
        <f aca="false">G2134/C2134</f>
        <v>627.7</v>
      </c>
      <c r="G2134" s="3" t="n">
        <f aca="false">(E2134-1392)*C2134</f>
        <v>627.7</v>
      </c>
    </row>
    <row r="2135" customFormat="false" ht="12.75" hidden="false" customHeight="false" outlineLevel="0" collapsed="false">
      <c r="A2135" s="16" t="n">
        <v>81600</v>
      </c>
      <c r="B2135" s="17" t="n">
        <v>1110</v>
      </c>
      <c r="C2135" s="17" t="n">
        <v>52</v>
      </c>
      <c r="D2135" s="18" t="n">
        <f aca="false">C2135/B2135</f>
        <v>0.0468468468468469</v>
      </c>
      <c r="E2135" s="19" t="n">
        <v>2018.05</v>
      </c>
      <c r="F2135" s="3" t="n">
        <f aca="false">G2135/C2135</f>
        <v>626.05</v>
      </c>
      <c r="G2135" s="3" t="n">
        <f aca="false">(E2135-1392)*C2135</f>
        <v>32554.6</v>
      </c>
    </row>
    <row r="2136" customFormat="false" ht="12.75" hidden="false" customHeight="false" outlineLevel="0" collapsed="false">
      <c r="A2136" s="16" t="n">
        <v>8081</v>
      </c>
      <c r="B2136" s="17" t="n">
        <v>10</v>
      </c>
      <c r="C2136" s="17" t="n">
        <v>8</v>
      </c>
      <c r="D2136" s="18" t="n">
        <f aca="false">C2136/B2136</f>
        <v>0.8</v>
      </c>
      <c r="E2136" s="19" t="n">
        <v>2016.82</v>
      </c>
      <c r="F2136" s="3" t="n">
        <f aca="false">G2136/C2136</f>
        <v>624.82</v>
      </c>
      <c r="G2136" s="3" t="n">
        <f aca="false">(E2136-1392)*C2136</f>
        <v>4998.56</v>
      </c>
    </row>
    <row r="2137" customFormat="false" ht="12.75" hidden="false" customHeight="false" outlineLevel="0" collapsed="false">
      <c r="A2137" s="16" t="n">
        <v>81391</v>
      </c>
      <c r="B2137" s="17" t="n">
        <v>74</v>
      </c>
      <c r="C2137" s="17" t="n">
        <v>6</v>
      </c>
      <c r="D2137" s="18" t="n">
        <f aca="false">C2137/B2137</f>
        <v>0.0810810810810811</v>
      </c>
      <c r="E2137" s="19" t="n">
        <v>2016.47</v>
      </c>
      <c r="F2137" s="3" t="n">
        <f aca="false">G2137/C2137</f>
        <v>624.47</v>
      </c>
      <c r="G2137" s="3" t="n">
        <f aca="false">(E2137-1392)*C2137</f>
        <v>3746.82</v>
      </c>
    </row>
    <row r="2138" customFormat="false" ht="12.75" hidden="false" customHeight="false" outlineLevel="0" collapsed="false">
      <c r="A2138" s="16" t="n">
        <v>25082</v>
      </c>
      <c r="B2138" s="17" t="n">
        <v>50</v>
      </c>
      <c r="C2138" s="17" t="n">
        <v>6</v>
      </c>
      <c r="D2138" s="18" t="n">
        <f aca="false">C2138/B2138</f>
        <v>0.12</v>
      </c>
      <c r="E2138" s="19" t="n">
        <v>2016.41</v>
      </c>
      <c r="F2138" s="3" t="n">
        <f aca="false">G2138/C2138</f>
        <v>624.41</v>
      </c>
      <c r="G2138" s="3" t="n">
        <f aca="false">(E2138-1392)*C2138</f>
        <v>3746.46</v>
      </c>
    </row>
    <row r="2139" customFormat="false" ht="12.75" hidden="false" customHeight="false" outlineLevel="0" collapsed="false">
      <c r="A2139" s="16" t="n">
        <v>8488</v>
      </c>
      <c r="B2139" s="17" t="n">
        <v>27</v>
      </c>
      <c r="C2139" s="17" t="n">
        <v>5</v>
      </c>
      <c r="D2139" s="18" t="n">
        <f aca="false">C2139/B2139</f>
        <v>0.185185185185185</v>
      </c>
      <c r="E2139" s="19" t="n">
        <v>2016.34</v>
      </c>
      <c r="F2139" s="3" t="n">
        <f aca="false">G2139/C2139</f>
        <v>624.34</v>
      </c>
      <c r="G2139" s="3" t="n">
        <f aca="false">(E2139-1392)*C2139</f>
        <v>3121.7</v>
      </c>
    </row>
    <row r="2140" customFormat="false" ht="12.75" hidden="false" customHeight="false" outlineLevel="0" collapsed="false">
      <c r="A2140" s="16" t="n">
        <v>56210</v>
      </c>
      <c r="B2140" s="17" t="n">
        <v>120</v>
      </c>
      <c r="C2140" s="17" t="n">
        <v>25</v>
      </c>
      <c r="D2140" s="18" t="n">
        <f aca="false">C2140/B2140</f>
        <v>0.208333333333333</v>
      </c>
      <c r="E2140" s="19" t="n">
        <v>2016.1</v>
      </c>
      <c r="F2140" s="3" t="n">
        <f aca="false">G2140/C2140</f>
        <v>624.1</v>
      </c>
      <c r="G2140" s="3" t="n">
        <f aca="false">(E2140-1392)*C2140</f>
        <v>15602.5</v>
      </c>
    </row>
    <row r="2141" customFormat="false" ht="12.75" hidden="false" customHeight="false" outlineLevel="0" collapsed="false">
      <c r="A2141" s="16" t="n">
        <v>34440</v>
      </c>
      <c r="B2141" s="17" t="n">
        <v>27</v>
      </c>
      <c r="C2141" s="17" t="n">
        <v>1</v>
      </c>
      <c r="D2141" s="18" t="n">
        <f aca="false">C2141/B2141</f>
        <v>0.037037037037037</v>
      </c>
      <c r="E2141" s="19" t="n">
        <v>2015.68</v>
      </c>
      <c r="F2141" s="3" t="n">
        <f aca="false">G2141/C2141</f>
        <v>623.68</v>
      </c>
      <c r="G2141" s="3" t="n">
        <f aca="false">(E2141-1392)*C2141</f>
        <v>623.68</v>
      </c>
    </row>
    <row r="2142" customFormat="false" ht="12.75" hidden="false" customHeight="false" outlineLevel="0" collapsed="false">
      <c r="A2142" s="16" t="n">
        <v>73340</v>
      </c>
      <c r="B2142" s="17" t="n">
        <v>28</v>
      </c>
      <c r="C2142" s="17" t="n">
        <v>2</v>
      </c>
      <c r="D2142" s="18" t="n">
        <f aca="false">C2142/B2142</f>
        <v>0.0714285714285714</v>
      </c>
      <c r="E2142" s="19" t="n">
        <v>2015.54</v>
      </c>
      <c r="F2142" s="3" t="n">
        <f aca="false">G2142/C2142</f>
        <v>623.54</v>
      </c>
      <c r="G2142" s="3" t="n">
        <f aca="false">(E2142-1392)*C2142</f>
        <v>1247.08</v>
      </c>
    </row>
    <row r="2143" customFormat="false" ht="12.75" hidden="false" customHeight="false" outlineLevel="0" collapsed="false">
      <c r="A2143" s="16" t="n">
        <v>2312</v>
      </c>
      <c r="B2143" s="17" t="n">
        <v>28</v>
      </c>
      <c r="C2143" s="17" t="n">
        <v>5</v>
      </c>
      <c r="D2143" s="18" t="n">
        <f aca="false">C2143/B2143</f>
        <v>0.178571428571429</v>
      </c>
      <c r="E2143" s="19" t="n">
        <v>2013.7</v>
      </c>
      <c r="F2143" s="3" t="n">
        <f aca="false">G2143/C2143</f>
        <v>621.7</v>
      </c>
      <c r="G2143" s="3" t="n">
        <f aca="false">(E2143-1392)*C2143</f>
        <v>3108.5</v>
      </c>
    </row>
    <row r="2144" customFormat="false" ht="12.75" hidden="false" customHeight="false" outlineLevel="0" collapsed="false">
      <c r="A2144" s="16" t="n">
        <v>2800</v>
      </c>
      <c r="B2144" s="17" t="n">
        <v>78</v>
      </c>
      <c r="C2144" s="17" t="n">
        <v>9</v>
      </c>
      <c r="D2144" s="18" t="n">
        <f aca="false">C2144/B2144</f>
        <v>0.115384615384615</v>
      </c>
      <c r="E2144" s="19" t="n">
        <v>2012.87</v>
      </c>
      <c r="F2144" s="3" t="n">
        <f aca="false">G2144/C2144</f>
        <v>620.87</v>
      </c>
      <c r="G2144" s="3" t="n">
        <f aca="false">(E2144-1392)*C2144</f>
        <v>5587.83</v>
      </c>
    </row>
    <row r="2145" customFormat="false" ht="12.75" hidden="false" customHeight="false" outlineLevel="0" collapsed="false">
      <c r="A2145" s="16" t="n">
        <v>81306</v>
      </c>
      <c r="B2145" s="17" t="n">
        <v>77</v>
      </c>
      <c r="C2145" s="17" t="n">
        <v>7</v>
      </c>
      <c r="D2145" s="18" t="n">
        <f aca="false">C2145/B2145</f>
        <v>0.0909090909090909</v>
      </c>
      <c r="E2145" s="19" t="n">
        <v>2012.11</v>
      </c>
      <c r="F2145" s="3" t="n">
        <f aca="false">G2145/C2145</f>
        <v>620.11</v>
      </c>
      <c r="G2145" s="3" t="n">
        <f aca="false">(E2145-1392)*C2145</f>
        <v>4340.77</v>
      </c>
    </row>
    <row r="2146" customFormat="false" ht="12.75" hidden="false" customHeight="false" outlineLevel="0" collapsed="false">
      <c r="A2146" s="16" t="n">
        <v>78605</v>
      </c>
      <c r="B2146" s="17" t="n">
        <v>293</v>
      </c>
      <c r="C2146" s="17" t="n">
        <v>37</v>
      </c>
      <c r="D2146" s="18" t="n">
        <f aca="false">C2146/B2146</f>
        <v>0.126279863481229</v>
      </c>
      <c r="E2146" s="19" t="n">
        <v>2011.67</v>
      </c>
      <c r="F2146" s="3" t="n">
        <f aca="false">G2146/C2146</f>
        <v>619.67</v>
      </c>
      <c r="G2146" s="3" t="n">
        <f aca="false">(E2146-1392)*C2146</f>
        <v>22927.79</v>
      </c>
    </row>
    <row r="2147" customFormat="false" ht="12.75" hidden="false" customHeight="false" outlineLevel="0" collapsed="false">
      <c r="A2147" s="16" t="n">
        <v>81352</v>
      </c>
      <c r="B2147" s="17" t="n">
        <v>219</v>
      </c>
      <c r="C2147" s="17" t="n">
        <v>30</v>
      </c>
      <c r="D2147" s="18" t="n">
        <f aca="false">C2147/B2147</f>
        <v>0.136986301369863</v>
      </c>
      <c r="E2147" s="19" t="n">
        <v>2011.19</v>
      </c>
      <c r="F2147" s="3" t="n">
        <f aca="false">G2147/C2147</f>
        <v>619.19</v>
      </c>
      <c r="G2147" s="3" t="n">
        <f aca="false">(E2147-1392)*C2147</f>
        <v>18575.7</v>
      </c>
    </row>
    <row r="2148" customFormat="false" ht="12.75" hidden="false" customHeight="false" outlineLevel="0" collapsed="false">
      <c r="A2148" s="16" t="n">
        <v>84201</v>
      </c>
      <c r="B2148" s="17" t="n">
        <v>102</v>
      </c>
      <c r="C2148" s="17" t="n">
        <v>7</v>
      </c>
      <c r="D2148" s="18" t="n">
        <f aca="false">C2148/B2148</f>
        <v>0.0686274509803922</v>
      </c>
      <c r="E2148" s="19" t="n">
        <v>2011.08</v>
      </c>
      <c r="F2148" s="3" t="n">
        <f aca="false">G2148/C2148</f>
        <v>619.08</v>
      </c>
      <c r="G2148" s="3" t="n">
        <f aca="false">(E2148-1392)*C2148</f>
        <v>4333.56</v>
      </c>
    </row>
    <row r="2149" customFormat="false" ht="12.75" hidden="false" customHeight="false" outlineLevel="0" collapsed="false">
      <c r="A2149" s="16" t="n">
        <v>35571</v>
      </c>
      <c r="B2149" s="17" t="n">
        <v>10</v>
      </c>
      <c r="C2149" s="17" t="n">
        <v>1</v>
      </c>
      <c r="D2149" s="18" t="n">
        <f aca="false">C2149/B2149</f>
        <v>0.1</v>
      </c>
      <c r="E2149" s="19" t="n">
        <v>2010.16</v>
      </c>
      <c r="F2149" s="3" t="n">
        <f aca="false">G2149/C2149</f>
        <v>618.16</v>
      </c>
      <c r="G2149" s="3" t="n">
        <f aca="false">(E2149-1392)*C2149</f>
        <v>618.16</v>
      </c>
    </row>
    <row r="2150" customFormat="false" ht="12.75" hidden="false" customHeight="false" outlineLevel="0" collapsed="false">
      <c r="A2150" s="16" t="s">
        <v>71</v>
      </c>
      <c r="B2150" s="17" t="n">
        <v>25</v>
      </c>
      <c r="C2150" s="17" t="n">
        <v>5</v>
      </c>
      <c r="D2150" s="18" t="n">
        <f aca="false">C2150/B2150</f>
        <v>0.2</v>
      </c>
      <c r="E2150" s="19" t="n">
        <v>2010.05</v>
      </c>
      <c r="F2150" s="3" t="n">
        <f aca="false">G2150/C2150</f>
        <v>618.05</v>
      </c>
      <c r="G2150" s="3" t="n">
        <f aca="false">(E2150-1392)*C2150</f>
        <v>3090.25</v>
      </c>
    </row>
    <row r="2151" customFormat="false" ht="12.75" hidden="false" customHeight="false" outlineLevel="0" collapsed="false">
      <c r="A2151" s="16" t="n">
        <v>81392</v>
      </c>
      <c r="B2151" s="17" t="n">
        <v>5</v>
      </c>
      <c r="C2151" s="17" t="n">
        <v>2</v>
      </c>
      <c r="D2151" s="18" t="n">
        <f aca="false">C2151/B2151</f>
        <v>0.4</v>
      </c>
      <c r="E2151" s="19" t="n">
        <v>2009.88</v>
      </c>
      <c r="F2151" s="3" t="n">
        <f aca="false">G2151/C2151</f>
        <v>617.88</v>
      </c>
      <c r="G2151" s="3" t="n">
        <f aca="false">(E2151-1392)*C2151</f>
        <v>1235.76</v>
      </c>
    </row>
    <row r="2152" customFormat="false" ht="12.75" hidden="false" customHeight="false" outlineLevel="0" collapsed="false">
      <c r="A2152" s="16" t="n">
        <v>83402</v>
      </c>
      <c r="B2152" s="17" t="n">
        <v>262</v>
      </c>
      <c r="C2152" s="17" t="n">
        <v>13</v>
      </c>
      <c r="D2152" s="18" t="n">
        <f aca="false">C2152/B2152</f>
        <v>0.049618320610687</v>
      </c>
      <c r="E2152" s="19" t="n">
        <v>2009.74</v>
      </c>
      <c r="F2152" s="3" t="n">
        <f aca="false">G2152/C2152</f>
        <v>617.74</v>
      </c>
      <c r="G2152" s="3" t="n">
        <f aca="false">(E2152-1392)*C2152</f>
        <v>8030.62</v>
      </c>
    </row>
    <row r="2153" customFormat="false" ht="12.75" hidden="false" customHeight="false" outlineLevel="0" collapsed="false">
      <c r="A2153" s="16" t="n">
        <v>3181</v>
      </c>
      <c r="B2153" s="17" t="n">
        <v>158</v>
      </c>
      <c r="C2153" s="17" t="n">
        <v>10</v>
      </c>
      <c r="D2153" s="18" t="n">
        <f aca="false">C2153/B2153</f>
        <v>0.0632911392405063</v>
      </c>
      <c r="E2153" s="19" t="n">
        <v>2009.31</v>
      </c>
      <c r="F2153" s="3" t="n">
        <f aca="false">G2153/C2153</f>
        <v>617.31</v>
      </c>
      <c r="G2153" s="3" t="n">
        <f aca="false">(E2153-1392)*C2153</f>
        <v>6173.1</v>
      </c>
    </row>
    <row r="2154" customFormat="false" ht="12.75" hidden="false" customHeight="false" outlineLevel="0" collapsed="false">
      <c r="A2154" s="16" t="n">
        <v>99687</v>
      </c>
      <c r="B2154" s="17" t="n">
        <v>2</v>
      </c>
      <c r="C2154" s="17" t="n">
        <v>1</v>
      </c>
      <c r="D2154" s="18" t="n">
        <f aca="false">C2154/B2154</f>
        <v>0.5</v>
      </c>
      <c r="E2154" s="19" t="n">
        <v>2008.28</v>
      </c>
      <c r="F2154" s="3" t="n">
        <f aca="false">G2154/C2154</f>
        <v>616.28</v>
      </c>
      <c r="G2154" s="3" t="n">
        <f aca="false">(E2154-1392)*C2154</f>
        <v>616.28</v>
      </c>
    </row>
    <row r="2155" customFormat="false" ht="12.75" hidden="false" customHeight="false" outlineLevel="0" collapsed="false">
      <c r="A2155" s="16" t="n">
        <v>8971</v>
      </c>
      <c r="B2155" s="17" t="n">
        <v>41</v>
      </c>
      <c r="C2155" s="17" t="n">
        <v>14</v>
      </c>
      <c r="D2155" s="18" t="n">
        <f aca="false">C2155/B2155</f>
        <v>0.341463414634146</v>
      </c>
      <c r="E2155" s="19" t="n">
        <v>2007.84</v>
      </c>
      <c r="F2155" s="3" t="n">
        <f aca="false">G2155/C2155</f>
        <v>615.84</v>
      </c>
      <c r="G2155" s="3" t="n">
        <f aca="false">(E2155-1392)*C2155</f>
        <v>8621.76</v>
      </c>
    </row>
    <row r="2156" customFormat="false" ht="12.75" hidden="false" customHeight="false" outlineLevel="0" collapsed="false">
      <c r="A2156" s="16" t="n">
        <v>4320</v>
      </c>
      <c r="B2156" s="17" t="n">
        <v>24</v>
      </c>
      <c r="C2156" s="17" t="n">
        <v>9</v>
      </c>
      <c r="D2156" s="18" t="n">
        <f aca="false">C2156/B2156</f>
        <v>0.375</v>
      </c>
      <c r="E2156" s="19" t="n">
        <v>2007.52</v>
      </c>
      <c r="F2156" s="3" t="n">
        <f aca="false">G2156/C2156</f>
        <v>615.52</v>
      </c>
      <c r="G2156" s="3" t="n">
        <f aca="false">(E2156-1392)*C2156</f>
        <v>5539.68</v>
      </c>
    </row>
    <row r="2157" customFormat="false" ht="12.75" hidden="false" customHeight="false" outlineLevel="0" collapsed="false">
      <c r="A2157" s="16" t="n">
        <v>72871</v>
      </c>
      <c r="B2157" s="17" t="n">
        <v>471</v>
      </c>
      <c r="C2157" s="17" t="n">
        <v>43</v>
      </c>
      <c r="D2157" s="18" t="n">
        <f aca="false">C2157/B2157</f>
        <v>0.0912951167728238</v>
      </c>
      <c r="E2157" s="19" t="n">
        <v>2007.44</v>
      </c>
      <c r="F2157" s="3" t="n">
        <f aca="false">G2157/C2157</f>
        <v>615.44</v>
      </c>
      <c r="G2157" s="3" t="n">
        <f aca="false">(E2157-1392)*C2157</f>
        <v>26463.92</v>
      </c>
    </row>
    <row r="2158" customFormat="false" ht="12.75" hidden="false" customHeight="false" outlineLevel="0" collapsed="false">
      <c r="A2158" s="16" t="s">
        <v>120</v>
      </c>
      <c r="B2158" s="17" t="n">
        <v>4</v>
      </c>
      <c r="C2158" s="17" t="n">
        <v>2</v>
      </c>
      <c r="D2158" s="18" t="n">
        <f aca="false">C2158/B2158</f>
        <v>0.5</v>
      </c>
      <c r="E2158" s="19" t="n">
        <v>2006.72</v>
      </c>
      <c r="F2158" s="3" t="n">
        <f aca="false">G2158/C2158</f>
        <v>614.72</v>
      </c>
      <c r="G2158" s="3" t="n">
        <f aca="false">(E2158-1392)*C2158</f>
        <v>1229.44</v>
      </c>
    </row>
    <row r="2159" customFormat="false" ht="12.75" hidden="false" customHeight="false" outlineLevel="0" collapsed="false">
      <c r="A2159" s="16" t="n">
        <v>42490</v>
      </c>
      <c r="B2159" s="17" t="n">
        <v>37</v>
      </c>
      <c r="C2159" s="17" t="n">
        <v>7</v>
      </c>
      <c r="D2159" s="18" t="n">
        <f aca="false">C2159/B2159</f>
        <v>0.189189189189189</v>
      </c>
      <c r="E2159" s="19" t="n">
        <v>2006.56</v>
      </c>
      <c r="F2159" s="3" t="n">
        <f aca="false">G2159/C2159</f>
        <v>614.56</v>
      </c>
      <c r="G2159" s="3" t="n">
        <f aca="false">(E2159-1392)*C2159</f>
        <v>4301.92</v>
      </c>
    </row>
    <row r="2160" customFormat="false" ht="12.75" hidden="false" customHeight="false" outlineLevel="0" collapsed="false">
      <c r="A2160" s="16" t="n">
        <v>1390</v>
      </c>
      <c r="B2160" s="17" t="n">
        <v>7</v>
      </c>
      <c r="C2160" s="17" t="n">
        <v>3</v>
      </c>
      <c r="D2160" s="18" t="n">
        <f aca="false">C2160/B2160</f>
        <v>0.428571428571429</v>
      </c>
      <c r="E2160" s="19" t="n">
        <v>2005.74</v>
      </c>
      <c r="F2160" s="3" t="n">
        <f aca="false">G2160/C2160</f>
        <v>613.74</v>
      </c>
      <c r="G2160" s="3" t="n">
        <f aca="false">(E2160-1392)*C2160</f>
        <v>1841.22</v>
      </c>
    </row>
    <row r="2161" customFormat="false" ht="12.75" hidden="false" customHeight="false" outlineLevel="0" collapsed="false">
      <c r="A2161" s="16" t="n">
        <v>41411</v>
      </c>
      <c r="B2161" s="17" t="n">
        <v>3</v>
      </c>
      <c r="C2161" s="17" t="n">
        <v>1</v>
      </c>
      <c r="D2161" s="18" t="n">
        <f aca="false">C2161/B2161</f>
        <v>0.333333333333333</v>
      </c>
      <c r="E2161" s="19" t="n">
        <v>2005.4</v>
      </c>
      <c r="F2161" s="3" t="n">
        <f aca="false">G2161/C2161</f>
        <v>613.4</v>
      </c>
      <c r="G2161" s="3" t="n">
        <f aca="false">(E2161-1392)*C2161</f>
        <v>613.4</v>
      </c>
    </row>
    <row r="2162" customFormat="false" ht="12.75" hidden="false" customHeight="false" outlineLevel="0" collapsed="false">
      <c r="A2162" s="16" t="n">
        <v>7523</v>
      </c>
      <c r="B2162" s="17" t="n">
        <v>4</v>
      </c>
      <c r="C2162" s="17" t="n">
        <v>1</v>
      </c>
      <c r="D2162" s="18" t="n">
        <f aca="false">C2162/B2162</f>
        <v>0.25</v>
      </c>
      <c r="E2162" s="19" t="n">
        <v>2004.91</v>
      </c>
      <c r="F2162" s="3" t="n">
        <f aca="false">G2162/C2162</f>
        <v>612.91</v>
      </c>
      <c r="G2162" s="3" t="n">
        <f aca="false">(E2162-1392)*C2162</f>
        <v>612.91</v>
      </c>
    </row>
    <row r="2163" customFormat="false" ht="12.75" hidden="false" customHeight="false" outlineLevel="0" collapsed="false">
      <c r="A2163" s="16" t="n">
        <v>99702</v>
      </c>
      <c r="B2163" s="17" t="n">
        <v>54</v>
      </c>
      <c r="C2163" s="17" t="n">
        <v>7</v>
      </c>
      <c r="D2163" s="18" t="n">
        <f aca="false">C2163/B2163</f>
        <v>0.12962962962963</v>
      </c>
      <c r="E2163" s="19" t="n">
        <v>2004.67</v>
      </c>
      <c r="F2163" s="3" t="n">
        <f aca="false">G2163/C2163</f>
        <v>612.67</v>
      </c>
      <c r="G2163" s="3" t="n">
        <f aca="false">(E2163-1392)*C2163</f>
        <v>4288.69</v>
      </c>
    </row>
    <row r="2164" customFormat="false" ht="12.75" hidden="false" customHeight="false" outlineLevel="0" collapsed="false">
      <c r="A2164" s="16" t="n">
        <v>81323</v>
      </c>
      <c r="B2164" s="17" t="n">
        <v>123</v>
      </c>
      <c r="C2164" s="17" t="n">
        <v>14</v>
      </c>
      <c r="D2164" s="18" t="n">
        <f aca="false">C2164/B2164</f>
        <v>0.113821138211382</v>
      </c>
      <c r="E2164" s="19" t="n">
        <v>2003.47</v>
      </c>
      <c r="F2164" s="3" t="n">
        <f aca="false">G2164/C2164</f>
        <v>611.47</v>
      </c>
      <c r="G2164" s="3" t="n">
        <f aca="false">(E2164-1392)*C2164</f>
        <v>8560.58</v>
      </c>
    </row>
    <row r="2165" customFormat="false" ht="12.75" hidden="false" customHeight="false" outlineLevel="0" collapsed="false">
      <c r="A2165" s="16" t="n">
        <v>25033</v>
      </c>
      <c r="B2165" s="17" t="n">
        <v>2</v>
      </c>
      <c r="C2165" s="17" t="n">
        <v>1</v>
      </c>
      <c r="D2165" s="18" t="n">
        <f aca="false">C2165/B2165</f>
        <v>0.5</v>
      </c>
      <c r="E2165" s="19" t="n">
        <v>2003.06</v>
      </c>
      <c r="F2165" s="3" t="n">
        <f aca="false">G2165/C2165</f>
        <v>611.06</v>
      </c>
      <c r="G2165" s="3" t="n">
        <f aca="false">(E2165-1392)*C2165</f>
        <v>611.06</v>
      </c>
    </row>
    <row r="2166" customFormat="false" ht="12.75" hidden="false" customHeight="false" outlineLevel="0" collapsed="false">
      <c r="A2166" s="16" t="n">
        <v>34540</v>
      </c>
      <c r="B2166" s="17" t="n">
        <v>11</v>
      </c>
      <c r="C2166" s="17" t="n">
        <v>1</v>
      </c>
      <c r="D2166" s="18" t="n">
        <f aca="false">C2166/B2166</f>
        <v>0.0909090909090909</v>
      </c>
      <c r="E2166" s="19" t="n">
        <v>2001.68</v>
      </c>
      <c r="F2166" s="3" t="n">
        <f aca="false">G2166/C2166</f>
        <v>609.68</v>
      </c>
      <c r="G2166" s="3" t="n">
        <f aca="false">(E2166-1392)*C2166</f>
        <v>609.68</v>
      </c>
    </row>
    <row r="2167" customFormat="false" ht="12.75" hidden="false" customHeight="false" outlineLevel="0" collapsed="false">
      <c r="A2167" s="16" t="n">
        <v>71955</v>
      </c>
      <c r="B2167" s="17" t="n">
        <v>111</v>
      </c>
      <c r="C2167" s="17" t="n">
        <v>12</v>
      </c>
      <c r="D2167" s="18" t="n">
        <f aca="false">C2167/B2167</f>
        <v>0.108108108108108</v>
      </c>
      <c r="E2167" s="19" t="n">
        <v>2001.58</v>
      </c>
      <c r="F2167" s="3" t="n">
        <f aca="false">G2167/C2167</f>
        <v>609.58</v>
      </c>
      <c r="G2167" s="3" t="n">
        <f aca="false">(E2167-1392)*C2167</f>
        <v>7314.96</v>
      </c>
    </row>
    <row r="2168" customFormat="false" ht="12.75" hidden="false" customHeight="false" outlineLevel="0" collapsed="false">
      <c r="A2168" s="16" t="n">
        <v>7130</v>
      </c>
      <c r="B2168" s="17" t="n">
        <v>19</v>
      </c>
      <c r="C2168" s="17" t="n">
        <v>9</v>
      </c>
      <c r="D2168" s="18" t="n">
        <f aca="false">C2168/B2168</f>
        <v>0.473684210526316</v>
      </c>
      <c r="E2168" s="19" t="n">
        <v>2000.19</v>
      </c>
      <c r="F2168" s="3" t="n">
        <f aca="false">G2168/C2168</f>
        <v>608.19</v>
      </c>
      <c r="G2168" s="3" t="n">
        <f aca="false">(E2168-1392)*C2168</f>
        <v>5473.71</v>
      </c>
    </row>
    <row r="2169" customFormat="false" ht="12.75" hidden="false" customHeight="false" outlineLevel="0" collapsed="false">
      <c r="A2169" s="16" t="n">
        <v>7960</v>
      </c>
      <c r="B2169" s="17" t="n">
        <v>35</v>
      </c>
      <c r="C2169" s="17" t="n">
        <v>8</v>
      </c>
      <c r="D2169" s="18" t="n">
        <f aca="false">C2169/B2169</f>
        <v>0.228571428571429</v>
      </c>
      <c r="E2169" s="19" t="n">
        <v>1998.7</v>
      </c>
      <c r="F2169" s="3" t="n">
        <f aca="false">G2169/C2169</f>
        <v>606.7</v>
      </c>
      <c r="G2169" s="3" t="n">
        <f aca="false">(E2169-1392)*C2169</f>
        <v>4853.6</v>
      </c>
    </row>
    <row r="2170" customFormat="false" ht="12.75" hidden="false" customHeight="false" outlineLevel="0" collapsed="false">
      <c r="A2170" s="16" t="n">
        <v>34409</v>
      </c>
      <c r="B2170" s="17" t="n">
        <v>86</v>
      </c>
      <c r="C2170" s="17" t="n">
        <v>8</v>
      </c>
      <c r="D2170" s="18" t="n">
        <f aca="false">C2170/B2170</f>
        <v>0.0930232558139535</v>
      </c>
      <c r="E2170" s="19" t="n">
        <v>1998.23</v>
      </c>
      <c r="F2170" s="3" t="n">
        <f aca="false">G2170/C2170</f>
        <v>606.23</v>
      </c>
      <c r="G2170" s="3" t="n">
        <f aca="false">(E2170-1392)*C2170</f>
        <v>4849.84</v>
      </c>
    </row>
    <row r="2171" customFormat="false" ht="12.75" hidden="false" customHeight="false" outlineLevel="0" collapsed="false">
      <c r="A2171" s="16" t="n">
        <v>81419</v>
      </c>
      <c r="B2171" s="17" t="n">
        <v>5</v>
      </c>
      <c r="C2171" s="17" t="n">
        <v>1</v>
      </c>
      <c r="D2171" s="18" t="n">
        <f aca="false">C2171/B2171</f>
        <v>0.2</v>
      </c>
      <c r="E2171" s="19" t="n">
        <v>1997.93</v>
      </c>
      <c r="F2171" s="3" t="n">
        <f aca="false">G2171/C2171</f>
        <v>605.93</v>
      </c>
      <c r="G2171" s="3" t="n">
        <f aca="false">(E2171-1392)*C2171</f>
        <v>605.93</v>
      </c>
    </row>
    <row r="2172" customFormat="false" ht="12.75" hidden="false" customHeight="false" outlineLevel="0" collapsed="false">
      <c r="A2172" s="16" t="n">
        <v>71521</v>
      </c>
      <c r="B2172" s="17" t="n">
        <v>35</v>
      </c>
      <c r="C2172" s="17" t="n">
        <v>5</v>
      </c>
      <c r="D2172" s="18" t="n">
        <f aca="false">C2172/B2172</f>
        <v>0.142857142857143</v>
      </c>
      <c r="E2172" s="19" t="n">
        <v>1997.88</v>
      </c>
      <c r="F2172" s="3" t="n">
        <f aca="false">G2172/C2172</f>
        <v>605.88</v>
      </c>
      <c r="G2172" s="3" t="n">
        <f aca="false">(E2172-1392)*C2172</f>
        <v>3029.4</v>
      </c>
    </row>
    <row r="2173" customFormat="false" ht="12.75" hidden="false" customHeight="false" outlineLevel="0" collapsed="false">
      <c r="A2173" s="16" t="s">
        <v>59</v>
      </c>
      <c r="B2173" s="17" t="n">
        <v>51</v>
      </c>
      <c r="C2173" s="17" t="n">
        <v>8</v>
      </c>
      <c r="D2173" s="18" t="n">
        <f aca="false">C2173/B2173</f>
        <v>0.156862745098039</v>
      </c>
      <c r="E2173" s="19" t="n">
        <v>1996.46</v>
      </c>
      <c r="F2173" s="3" t="n">
        <f aca="false">G2173/C2173</f>
        <v>604.46</v>
      </c>
      <c r="G2173" s="3" t="n">
        <f aca="false">(E2173-1392)*C2173</f>
        <v>4835.68</v>
      </c>
    </row>
    <row r="2174" customFormat="false" ht="12.75" hidden="false" customHeight="false" outlineLevel="0" collapsed="false">
      <c r="A2174" s="16" t="n">
        <v>1640</v>
      </c>
      <c r="B2174" s="17" t="n">
        <v>1</v>
      </c>
      <c r="C2174" s="17" t="n">
        <v>1</v>
      </c>
      <c r="D2174" s="18" t="n">
        <f aca="false">C2174/B2174</f>
        <v>1</v>
      </c>
      <c r="E2174" s="19" t="n">
        <v>1995.86</v>
      </c>
      <c r="F2174" s="3" t="n">
        <f aca="false">G2174/C2174</f>
        <v>603.86</v>
      </c>
      <c r="G2174" s="3" t="n">
        <f aca="false">(E2174-1392)*C2174</f>
        <v>603.86</v>
      </c>
    </row>
    <row r="2175" customFormat="false" ht="12.75" hidden="false" customHeight="false" outlineLevel="0" collapsed="false">
      <c r="A2175" s="16" t="n">
        <v>83803</v>
      </c>
      <c r="B2175" s="17" t="n">
        <v>1</v>
      </c>
      <c r="C2175" s="17" t="n">
        <v>1</v>
      </c>
      <c r="D2175" s="18" t="n">
        <f aca="false">C2175/B2175</f>
        <v>1</v>
      </c>
      <c r="E2175" s="19" t="n">
        <v>1994.74</v>
      </c>
      <c r="F2175" s="3" t="n">
        <f aca="false">G2175/C2175</f>
        <v>602.74</v>
      </c>
      <c r="G2175" s="3" t="n">
        <f aca="false">(E2175-1392)*C2175</f>
        <v>602.74</v>
      </c>
    </row>
    <row r="2176" customFormat="false" ht="12.75" hidden="false" customHeight="false" outlineLevel="0" collapsed="false">
      <c r="A2176" s="16" t="s">
        <v>145</v>
      </c>
      <c r="B2176" s="17" t="n">
        <v>7</v>
      </c>
      <c r="C2176" s="17" t="n">
        <v>1</v>
      </c>
      <c r="D2176" s="18" t="n">
        <f aca="false">C2176/B2176</f>
        <v>0.142857142857143</v>
      </c>
      <c r="E2176" s="19" t="n">
        <v>1994.73</v>
      </c>
      <c r="F2176" s="3" t="n">
        <f aca="false">G2176/C2176</f>
        <v>602.73</v>
      </c>
      <c r="G2176" s="3" t="n">
        <f aca="false">(E2176-1392)*C2176</f>
        <v>602.73</v>
      </c>
    </row>
    <row r="2177" customFormat="false" ht="12.75" hidden="false" customHeight="false" outlineLevel="0" collapsed="false">
      <c r="A2177" s="16" t="n">
        <v>71504</v>
      </c>
      <c r="B2177" s="17" t="n">
        <v>1621</v>
      </c>
      <c r="C2177" s="17" t="n">
        <v>110</v>
      </c>
      <c r="D2177" s="18" t="n">
        <f aca="false">C2177/B2177</f>
        <v>0.067859346082665</v>
      </c>
      <c r="E2177" s="19" t="n">
        <v>1994.01</v>
      </c>
      <c r="F2177" s="3" t="n">
        <f aca="false">G2177/C2177</f>
        <v>602.01</v>
      </c>
      <c r="G2177" s="3" t="n">
        <f aca="false">(E2177-1392)*C2177</f>
        <v>66221.1</v>
      </c>
    </row>
    <row r="2178" customFormat="false" ht="12.75" hidden="false" customHeight="false" outlineLevel="0" collapsed="false">
      <c r="A2178" s="16" t="n">
        <v>78097</v>
      </c>
      <c r="B2178" s="17" t="n">
        <v>127</v>
      </c>
      <c r="C2178" s="17" t="n">
        <v>3</v>
      </c>
      <c r="D2178" s="18" t="n">
        <f aca="false">C2178/B2178</f>
        <v>0.0236220472440945</v>
      </c>
      <c r="E2178" s="19" t="n">
        <v>1993.36</v>
      </c>
      <c r="F2178" s="3" t="n">
        <f aca="false">G2178/C2178</f>
        <v>601.36</v>
      </c>
      <c r="G2178" s="3" t="n">
        <f aca="false">(E2178-1392)*C2178</f>
        <v>1804.08</v>
      </c>
    </row>
    <row r="2179" customFormat="false" ht="12.75" hidden="false" customHeight="false" outlineLevel="0" collapsed="false">
      <c r="A2179" s="16" t="n">
        <v>25081</v>
      </c>
      <c r="B2179" s="17" t="n">
        <v>40</v>
      </c>
      <c r="C2179" s="17" t="n">
        <v>9</v>
      </c>
      <c r="D2179" s="18" t="n">
        <f aca="false">C2179/B2179</f>
        <v>0.225</v>
      </c>
      <c r="E2179" s="19" t="n">
        <v>1993.3</v>
      </c>
      <c r="F2179" s="3" t="n">
        <f aca="false">G2179/C2179</f>
        <v>601.3</v>
      </c>
      <c r="G2179" s="3" t="n">
        <f aca="false">(E2179-1392)*C2179</f>
        <v>5411.7</v>
      </c>
    </row>
    <row r="2180" customFormat="false" ht="12.75" hidden="false" customHeight="false" outlineLevel="0" collapsed="false">
      <c r="A2180" s="16" t="n">
        <v>72749</v>
      </c>
      <c r="B2180" s="17" t="n">
        <v>21</v>
      </c>
      <c r="C2180" s="17" t="n">
        <v>1</v>
      </c>
      <c r="D2180" s="18" t="n">
        <f aca="false">C2180/B2180</f>
        <v>0.0476190476190476</v>
      </c>
      <c r="E2180" s="19" t="n">
        <v>1991.62</v>
      </c>
      <c r="F2180" s="3" t="n">
        <f aca="false">G2180/C2180</f>
        <v>599.62</v>
      </c>
      <c r="G2180" s="3" t="n">
        <f aca="false">(E2180-1392)*C2180</f>
        <v>599.62</v>
      </c>
    </row>
    <row r="2181" customFormat="false" ht="12.75" hidden="false" customHeight="false" outlineLevel="0" collapsed="false">
      <c r="A2181" s="16" t="n">
        <v>79092</v>
      </c>
      <c r="B2181" s="17" t="n">
        <v>16</v>
      </c>
      <c r="C2181" s="17" t="n">
        <v>1</v>
      </c>
      <c r="D2181" s="18" t="n">
        <f aca="false">C2181/B2181</f>
        <v>0.0625</v>
      </c>
      <c r="E2181" s="19" t="n">
        <v>1990.6</v>
      </c>
      <c r="F2181" s="3" t="n">
        <f aca="false">G2181/C2181</f>
        <v>598.6</v>
      </c>
      <c r="G2181" s="3" t="n">
        <f aca="false">(E2181-1392)*C2181</f>
        <v>598.6</v>
      </c>
    </row>
    <row r="2182" customFormat="false" ht="12.75" hidden="false" customHeight="false" outlineLevel="0" collapsed="false">
      <c r="A2182" s="16" t="n">
        <v>71962</v>
      </c>
      <c r="B2182" s="17" t="n">
        <v>7</v>
      </c>
      <c r="C2182" s="17" t="n">
        <v>2</v>
      </c>
      <c r="D2182" s="18" t="n">
        <f aca="false">C2182/B2182</f>
        <v>0.285714285714286</v>
      </c>
      <c r="E2182" s="19" t="n">
        <v>1990.43</v>
      </c>
      <c r="F2182" s="3" t="n">
        <f aca="false">G2182/C2182</f>
        <v>598.43</v>
      </c>
      <c r="G2182" s="3" t="n">
        <f aca="false">(E2182-1392)*C2182</f>
        <v>1196.86</v>
      </c>
    </row>
    <row r="2183" customFormat="false" ht="12.75" hidden="false" customHeight="false" outlineLevel="0" collapsed="false">
      <c r="A2183" s="16" t="n">
        <v>80501</v>
      </c>
      <c r="B2183" s="17" t="n">
        <v>29</v>
      </c>
      <c r="C2183" s="17" t="n">
        <v>3</v>
      </c>
      <c r="D2183" s="18" t="n">
        <f aca="false">C2183/B2183</f>
        <v>0.103448275862069</v>
      </c>
      <c r="E2183" s="19" t="n">
        <v>1990.4</v>
      </c>
      <c r="F2183" s="3" t="n">
        <f aca="false">G2183/C2183</f>
        <v>598.4</v>
      </c>
      <c r="G2183" s="3" t="n">
        <f aca="false">(E2183-1392)*C2183</f>
        <v>1795.2</v>
      </c>
    </row>
    <row r="2184" customFormat="false" ht="12.75" hidden="false" customHeight="false" outlineLevel="0" collapsed="false">
      <c r="A2184" s="16" t="n">
        <v>4809</v>
      </c>
      <c r="B2184" s="17" t="n">
        <v>57</v>
      </c>
      <c r="C2184" s="17" t="n">
        <v>9</v>
      </c>
      <c r="D2184" s="18" t="n">
        <f aca="false">C2184/B2184</f>
        <v>0.157894736842105</v>
      </c>
      <c r="E2184" s="19" t="n">
        <v>1990.2</v>
      </c>
      <c r="F2184" s="3" t="n">
        <f aca="false">G2184/C2184</f>
        <v>598.2</v>
      </c>
      <c r="G2184" s="3" t="n">
        <f aca="false">(E2184-1392)*C2184</f>
        <v>5383.8</v>
      </c>
    </row>
    <row r="2185" customFormat="false" ht="12.75" hidden="false" customHeight="false" outlineLevel="0" collapsed="false">
      <c r="A2185" s="16" t="n">
        <v>41010</v>
      </c>
      <c r="B2185" s="17" t="n">
        <v>18</v>
      </c>
      <c r="C2185" s="17" t="n">
        <v>1</v>
      </c>
      <c r="D2185" s="18" t="n">
        <f aca="false">C2185/B2185</f>
        <v>0.0555555555555556</v>
      </c>
      <c r="E2185" s="19" t="n">
        <v>1989.63</v>
      </c>
      <c r="F2185" s="3" t="n">
        <f aca="false">G2185/C2185</f>
        <v>597.63</v>
      </c>
      <c r="G2185" s="3" t="n">
        <f aca="false">(E2185-1392)*C2185</f>
        <v>597.63</v>
      </c>
    </row>
    <row r="2186" customFormat="false" ht="12.75" hidden="false" customHeight="false" outlineLevel="0" collapsed="false">
      <c r="A2186" s="16" t="n">
        <v>1874</v>
      </c>
      <c r="B2186" s="17" t="n">
        <v>2</v>
      </c>
      <c r="C2186" s="17" t="n">
        <v>1</v>
      </c>
      <c r="D2186" s="18" t="n">
        <f aca="false">C2186/B2186</f>
        <v>0.5</v>
      </c>
      <c r="E2186" s="19" t="n">
        <v>1987.8</v>
      </c>
      <c r="F2186" s="3" t="n">
        <f aca="false">G2186/C2186</f>
        <v>595.8</v>
      </c>
      <c r="G2186" s="3" t="n">
        <f aca="false">(E2186-1392)*C2186</f>
        <v>595.8</v>
      </c>
    </row>
    <row r="2187" customFormat="false" ht="12.75" hidden="false" customHeight="false" outlineLevel="0" collapsed="false">
      <c r="A2187" s="16" t="n">
        <v>71998</v>
      </c>
      <c r="B2187" s="17" t="n">
        <v>10</v>
      </c>
      <c r="C2187" s="17" t="n">
        <v>4</v>
      </c>
      <c r="D2187" s="18" t="n">
        <f aca="false">C2187/B2187</f>
        <v>0.4</v>
      </c>
      <c r="E2187" s="19" t="n">
        <v>1987.24</v>
      </c>
      <c r="F2187" s="3" t="n">
        <f aca="false">G2187/C2187</f>
        <v>595.24</v>
      </c>
      <c r="G2187" s="3" t="n">
        <f aca="false">(E2187-1392)*C2187</f>
        <v>2380.96</v>
      </c>
    </row>
    <row r="2188" customFormat="false" ht="12.75" hidden="false" customHeight="false" outlineLevel="0" collapsed="false">
      <c r="A2188" s="16" t="n">
        <v>41050</v>
      </c>
      <c r="B2188" s="17" t="n">
        <v>4</v>
      </c>
      <c r="C2188" s="17" t="n">
        <v>2</v>
      </c>
      <c r="D2188" s="18" t="n">
        <f aca="false">C2188/B2188</f>
        <v>0.5</v>
      </c>
      <c r="E2188" s="19" t="n">
        <v>1986.57</v>
      </c>
      <c r="F2188" s="3" t="n">
        <f aca="false">G2188/C2188</f>
        <v>594.57</v>
      </c>
      <c r="G2188" s="3" t="n">
        <f aca="false">(E2188-1392)*C2188</f>
        <v>1189.14</v>
      </c>
    </row>
    <row r="2189" customFormat="false" ht="12.75" hidden="false" customHeight="false" outlineLevel="0" collapsed="false">
      <c r="A2189" s="16" t="n">
        <v>72741</v>
      </c>
      <c r="B2189" s="17" t="n">
        <v>273</v>
      </c>
      <c r="C2189" s="17" t="n">
        <v>3</v>
      </c>
      <c r="D2189" s="18" t="n">
        <f aca="false">C2189/B2189</f>
        <v>0.010989010989011</v>
      </c>
      <c r="E2189" s="19" t="n">
        <v>1985.52</v>
      </c>
      <c r="F2189" s="3" t="n">
        <f aca="false">G2189/C2189</f>
        <v>593.52</v>
      </c>
      <c r="G2189" s="3" t="n">
        <f aca="false">(E2189-1392)*C2189</f>
        <v>1780.56</v>
      </c>
    </row>
    <row r="2190" customFormat="false" ht="12.75" hidden="false" customHeight="false" outlineLevel="0" collapsed="false">
      <c r="A2190" s="16" t="n">
        <v>57450</v>
      </c>
      <c r="B2190" s="17" t="n">
        <v>18</v>
      </c>
      <c r="C2190" s="17" t="n">
        <v>1</v>
      </c>
      <c r="D2190" s="18" t="n">
        <f aca="false">C2190/B2190</f>
        <v>0.0555555555555556</v>
      </c>
      <c r="E2190" s="19" t="n">
        <v>1985.51</v>
      </c>
      <c r="F2190" s="3" t="n">
        <f aca="false">G2190/C2190</f>
        <v>593.51</v>
      </c>
      <c r="G2190" s="3" t="n">
        <f aca="false">(E2190-1392)*C2190</f>
        <v>593.51</v>
      </c>
    </row>
    <row r="2191" customFormat="false" ht="12.75" hidden="false" customHeight="false" outlineLevel="0" collapsed="false">
      <c r="A2191" s="16" t="s">
        <v>84</v>
      </c>
      <c r="B2191" s="17" t="n">
        <v>53</v>
      </c>
      <c r="C2191" s="17" t="n">
        <v>4</v>
      </c>
      <c r="D2191" s="18" t="n">
        <f aca="false">C2191/B2191</f>
        <v>0.0754716981132075</v>
      </c>
      <c r="E2191" s="19" t="n">
        <v>1985.3</v>
      </c>
      <c r="F2191" s="3" t="n">
        <f aca="false">G2191/C2191</f>
        <v>593.3</v>
      </c>
      <c r="G2191" s="3" t="n">
        <f aca="false">(E2191-1392)*C2191</f>
        <v>2373.2</v>
      </c>
    </row>
    <row r="2192" customFormat="false" ht="12.75" hidden="false" customHeight="false" outlineLevel="0" collapsed="false">
      <c r="A2192" s="16" t="n">
        <v>4808</v>
      </c>
      <c r="B2192" s="17" t="n">
        <v>20</v>
      </c>
      <c r="C2192" s="17" t="n">
        <v>1</v>
      </c>
      <c r="D2192" s="18" t="n">
        <f aca="false">C2192/B2192</f>
        <v>0.05</v>
      </c>
      <c r="E2192" s="19" t="n">
        <v>1984.85</v>
      </c>
      <c r="F2192" s="3" t="n">
        <f aca="false">G2192/C2192</f>
        <v>592.85</v>
      </c>
      <c r="G2192" s="3" t="n">
        <f aca="false">(E2192-1392)*C2192</f>
        <v>592.85</v>
      </c>
    </row>
    <row r="2193" customFormat="false" ht="12.75" hidden="false" customHeight="false" outlineLevel="0" collapsed="false">
      <c r="A2193" s="16" t="n">
        <v>4263</v>
      </c>
      <c r="B2193" s="17" t="n">
        <v>5</v>
      </c>
      <c r="C2193" s="17" t="n">
        <v>1</v>
      </c>
      <c r="D2193" s="18" t="n">
        <f aca="false">C2193/B2193</f>
        <v>0.2</v>
      </c>
      <c r="E2193" s="19" t="n">
        <v>1983.67</v>
      </c>
      <c r="F2193" s="3" t="n">
        <f aca="false">G2193/C2193</f>
        <v>591.67</v>
      </c>
      <c r="G2193" s="3" t="n">
        <f aca="false">(E2193-1392)*C2193</f>
        <v>591.67</v>
      </c>
    </row>
    <row r="2194" customFormat="false" ht="12.75" hidden="false" customHeight="false" outlineLevel="0" collapsed="false">
      <c r="A2194" s="16" t="n">
        <v>2536</v>
      </c>
      <c r="B2194" s="17" t="n">
        <v>47</v>
      </c>
      <c r="C2194" s="17" t="n">
        <v>9</v>
      </c>
      <c r="D2194" s="18" t="n">
        <f aca="false">C2194/B2194</f>
        <v>0.191489361702128</v>
      </c>
      <c r="E2194" s="19" t="n">
        <v>1982.85</v>
      </c>
      <c r="F2194" s="3" t="n">
        <f aca="false">G2194/C2194</f>
        <v>590.85</v>
      </c>
      <c r="G2194" s="3" t="n">
        <f aca="false">(E2194-1392)*C2194</f>
        <v>5317.65</v>
      </c>
    </row>
    <row r="2195" customFormat="false" ht="12.75" hidden="false" customHeight="false" outlineLevel="0" collapsed="false">
      <c r="A2195" s="16" t="n">
        <v>81313</v>
      </c>
      <c r="B2195" s="17" t="n">
        <v>6</v>
      </c>
      <c r="C2195" s="17" t="n">
        <v>1</v>
      </c>
      <c r="D2195" s="18" t="n">
        <f aca="false">C2195/B2195</f>
        <v>0.166666666666667</v>
      </c>
      <c r="E2195" s="19" t="n">
        <v>1981.29</v>
      </c>
      <c r="F2195" s="3" t="n">
        <f aca="false">G2195/C2195</f>
        <v>589.29</v>
      </c>
      <c r="G2195" s="3" t="n">
        <f aca="false">(E2195-1392)*C2195</f>
        <v>589.29</v>
      </c>
    </row>
    <row r="2196" customFormat="false" ht="12.75" hidden="false" customHeight="false" outlineLevel="0" collapsed="false">
      <c r="A2196" s="16" t="n">
        <v>4838</v>
      </c>
      <c r="B2196" s="17" t="n">
        <v>21</v>
      </c>
      <c r="C2196" s="17" t="n">
        <v>3</v>
      </c>
      <c r="D2196" s="18" t="n">
        <f aca="false">C2196/B2196</f>
        <v>0.142857142857143</v>
      </c>
      <c r="E2196" s="19" t="n">
        <v>1980.22</v>
      </c>
      <c r="F2196" s="3" t="n">
        <f aca="false">G2196/C2196</f>
        <v>588.22</v>
      </c>
      <c r="G2196" s="3" t="n">
        <f aca="false">(E2196-1392)*C2196</f>
        <v>1764.66</v>
      </c>
    </row>
    <row r="2197" customFormat="false" ht="12.75" hidden="false" customHeight="false" outlineLevel="0" collapsed="false">
      <c r="A2197" s="16" t="n">
        <v>71986</v>
      </c>
      <c r="B2197" s="17" t="n">
        <v>20</v>
      </c>
      <c r="C2197" s="17" t="n">
        <v>5</v>
      </c>
      <c r="D2197" s="18" t="n">
        <f aca="false">C2197/B2197</f>
        <v>0.25</v>
      </c>
      <c r="E2197" s="19" t="n">
        <v>1979.96</v>
      </c>
      <c r="F2197" s="3" t="n">
        <f aca="false">G2197/C2197</f>
        <v>587.96</v>
      </c>
      <c r="G2197" s="3" t="n">
        <f aca="false">(E2197-1392)*C2197</f>
        <v>2939.8</v>
      </c>
    </row>
    <row r="2198" customFormat="false" ht="12.75" hidden="false" customHeight="false" outlineLevel="0" collapsed="false">
      <c r="A2198" s="16" t="n">
        <v>7393</v>
      </c>
      <c r="B2198" s="17" t="n">
        <v>120</v>
      </c>
      <c r="C2198" s="17" t="n">
        <v>10</v>
      </c>
      <c r="D2198" s="18" t="n">
        <f aca="false">C2198/B2198</f>
        <v>0.0833333333333333</v>
      </c>
      <c r="E2198" s="19" t="n">
        <v>1979.38</v>
      </c>
      <c r="F2198" s="3" t="n">
        <f aca="false">G2198/C2198</f>
        <v>587.38</v>
      </c>
      <c r="G2198" s="3" t="n">
        <f aca="false">(E2198-1392)*C2198</f>
        <v>5873.8</v>
      </c>
    </row>
    <row r="2199" customFormat="false" ht="12.75" hidden="false" customHeight="false" outlineLevel="0" collapsed="false">
      <c r="A2199" s="16" t="n">
        <v>71632</v>
      </c>
      <c r="B2199" s="17" t="n">
        <v>1</v>
      </c>
      <c r="C2199" s="17" t="n">
        <v>1</v>
      </c>
      <c r="D2199" s="18" t="n">
        <f aca="false">C2199/B2199</f>
        <v>1</v>
      </c>
      <c r="E2199" s="19" t="n">
        <v>1979.18</v>
      </c>
      <c r="F2199" s="3" t="n">
        <f aca="false">G2199/C2199</f>
        <v>587.18</v>
      </c>
      <c r="G2199" s="3" t="n">
        <f aca="false">(E2199-1392)*C2199</f>
        <v>587.18</v>
      </c>
    </row>
    <row r="2200" customFormat="false" ht="12.75" hidden="false" customHeight="false" outlineLevel="0" collapsed="false">
      <c r="A2200" s="16" t="n">
        <v>81318</v>
      </c>
      <c r="B2200" s="17" t="n">
        <v>13</v>
      </c>
      <c r="C2200" s="17" t="n">
        <v>5</v>
      </c>
      <c r="D2200" s="18" t="n">
        <f aca="false">C2200/B2200</f>
        <v>0.384615384615385</v>
      </c>
      <c r="E2200" s="19" t="n">
        <v>1978.71</v>
      </c>
      <c r="F2200" s="3" t="n">
        <f aca="false">G2200/C2200</f>
        <v>586.71</v>
      </c>
      <c r="G2200" s="3" t="n">
        <f aca="false">(E2200-1392)*C2200</f>
        <v>2933.55</v>
      </c>
    </row>
    <row r="2201" customFormat="false" ht="12.75" hidden="false" customHeight="false" outlineLevel="0" collapsed="false">
      <c r="A2201" s="16" t="n">
        <v>56962</v>
      </c>
      <c r="B2201" s="17" t="n">
        <v>15</v>
      </c>
      <c r="C2201" s="17" t="n">
        <v>1</v>
      </c>
      <c r="D2201" s="18" t="n">
        <f aca="false">C2201/B2201</f>
        <v>0.0666666666666667</v>
      </c>
      <c r="E2201" s="19" t="n">
        <v>1977.28</v>
      </c>
      <c r="F2201" s="3" t="n">
        <f aca="false">G2201/C2201</f>
        <v>585.28</v>
      </c>
      <c r="G2201" s="3" t="n">
        <f aca="false">(E2201-1392)*C2201</f>
        <v>585.28</v>
      </c>
    </row>
    <row r="2202" customFormat="false" ht="12.75" hidden="false" customHeight="false" outlineLevel="0" collapsed="false">
      <c r="A2202" s="16" t="n">
        <v>4264</v>
      </c>
      <c r="B2202" s="17" t="n">
        <v>5</v>
      </c>
      <c r="C2202" s="17" t="n">
        <v>2</v>
      </c>
      <c r="D2202" s="18" t="n">
        <f aca="false">C2202/B2202</f>
        <v>0.4</v>
      </c>
      <c r="E2202" s="19" t="n">
        <v>1974.16</v>
      </c>
      <c r="F2202" s="3" t="n">
        <f aca="false">G2202/C2202</f>
        <v>582.16</v>
      </c>
      <c r="G2202" s="3" t="n">
        <f aca="false">(E2202-1392)*C2202</f>
        <v>1164.32</v>
      </c>
    </row>
    <row r="2203" customFormat="false" ht="12.75" hidden="false" customHeight="false" outlineLevel="0" collapsed="false">
      <c r="A2203" s="16" t="n">
        <v>7099</v>
      </c>
      <c r="B2203" s="17" t="n">
        <v>22</v>
      </c>
      <c r="C2203" s="17" t="n">
        <v>2</v>
      </c>
      <c r="D2203" s="18" t="n">
        <f aca="false">C2203/B2203</f>
        <v>0.0909090909090909</v>
      </c>
      <c r="E2203" s="19" t="n">
        <v>1973.79</v>
      </c>
      <c r="F2203" s="3" t="n">
        <f aca="false">G2203/C2203</f>
        <v>581.79</v>
      </c>
      <c r="G2203" s="3" t="n">
        <f aca="false">(E2203-1392)*C2203</f>
        <v>1163.58</v>
      </c>
    </row>
    <row r="2204" customFormat="false" ht="12.75" hidden="false" customHeight="false" outlineLevel="0" collapsed="false">
      <c r="A2204" s="16" t="n">
        <v>380</v>
      </c>
      <c r="B2204" s="17" t="n">
        <v>72</v>
      </c>
      <c r="C2204" s="17" t="n">
        <v>9</v>
      </c>
      <c r="D2204" s="18" t="n">
        <f aca="false">C2204/B2204</f>
        <v>0.125</v>
      </c>
      <c r="E2204" s="19" t="n">
        <v>1972.04</v>
      </c>
      <c r="F2204" s="3" t="n">
        <f aca="false">G2204/C2204</f>
        <v>580.04</v>
      </c>
      <c r="G2204" s="3" t="n">
        <f aca="false">(E2204-1392)*C2204</f>
        <v>5220.36</v>
      </c>
    </row>
    <row r="2205" customFormat="false" ht="12.75" hidden="false" customHeight="false" outlineLevel="0" collapsed="false">
      <c r="A2205" s="16" t="n">
        <v>7953</v>
      </c>
      <c r="B2205" s="17" t="n">
        <v>2</v>
      </c>
      <c r="C2205" s="17" t="n">
        <v>1</v>
      </c>
      <c r="D2205" s="18" t="n">
        <f aca="false">C2205/B2205</f>
        <v>0.5</v>
      </c>
      <c r="E2205" s="19" t="n">
        <v>1971.94</v>
      </c>
      <c r="F2205" s="3" t="n">
        <f aca="false">G2205/C2205</f>
        <v>579.94</v>
      </c>
      <c r="G2205" s="3" t="n">
        <f aca="false">(E2205-1392)*C2205</f>
        <v>579.94</v>
      </c>
    </row>
    <row r="2206" customFormat="false" ht="12.75" hidden="false" customHeight="false" outlineLevel="0" collapsed="false">
      <c r="A2206" s="16" t="n">
        <v>71108</v>
      </c>
      <c r="B2206" s="17" t="n">
        <v>7</v>
      </c>
      <c r="C2206" s="17" t="n">
        <v>1</v>
      </c>
      <c r="D2206" s="18" t="n">
        <f aca="false">C2206/B2206</f>
        <v>0.142857142857143</v>
      </c>
      <c r="E2206" s="19" t="n">
        <v>1970.44</v>
      </c>
      <c r="F2206" s="3" t="n">
        <f aca="false">G2206/C2206</f>
        <v>578.44</v>
      </c>
      <c r="G2206" s="3" t="n">
        <f aca="false">(E2206-1392)*C2206</f>
        <v>578.44</v>
      </c>
    </row>
    <row r="2207" customFormat="false" ht="12.75" hidden="false" customHeight="false" outlineLevel="0" collapsed="false">
      <c r="A2207" s="16" t="n">
        <v>9340</v>
      </c>
      <c r="B2207" s="17" t="n">
        <v>3</v>
      </c>
      <c r="C2207" s="17" t="n">
        <v>1</v>
      </c>
      <c r="D2207" s="18" t="n">
        <f aca="false">C2207/B2207</f>
        <v>0.333333333333333</v>
      </c>
      <c r="E2207" s="19" t="n">
        <v>1970.41</v>
      </c>
      <c r="F2207" s="3" t="n">
        <f aca="false">G2207/C2207</f>
        <v>578.41</v>
      </c>
      <c r="G2207" s="3" t="n">
        <f aca="false">(E2207-1392)*C2207</f>
        <v>578.41</v>
      </c>
    </row>
    <row r="2208" customFormat="false" ht="12.75" hidden="false" customHeight="false" outlineLevel="0" collapsed="false">
      <c r="A2208" s="16" t="n">
        <v>71608</v>
      </c>
      <c r="B2208" s="17" t="n">
        <v>1</v>
      </c>
      <c r="C2208" s="17" t="n">
        <v>1</v>
      </c>
      <c r="D2208" s="18" t="n">
        <f aca="false">C2208/B2208</f>
        <v>1</v>
      </c>
      <c r="E2208" s="19" t="n">
        <v>1970.35</v>
      </c>
      <c r="F2208" s="3" t="n">
        <f aca="false">G2208/C2208</f>
        <v>578.35</v>
      </c>
      <c r="G2208" s="3" t="n">
        <f aca="false">(E2208-1392)*C2208</f>
        <v>578.35</v>
      </c>
    </row>
    <row r="2209" customFormat="false" ht="12.75" hidden="false" customHeight="false" outlineLevel="0" collapsed="false">
      <c r="A2209" s="16" t="n">
        <v>4266</v>
      </c>
      <c r="B2209" s="17" t="n">
        <v>8</v>
      </c>
      <c r="C2209" s="17" t="n">
        <v>1</v>
      </c>
      <c r="D2209" s="18" t="n">
        <f aca="false">C2209/B2209</f>
        <v>0.125</v>
      </c>
      <c r="E2209" s="19" t="n">
        <v>1969.44</v>
      </c>
      <c r="F2209" s="3" t="n">
        <f aca="false">G2209/C2209</f>
        <v>577.44</v>
      </c>
      <c r="G2209" s="3" t="n">
        <f aca="false">(E2209-1392)*C2209</f>
        <v>577.44</v>
      </c>
    </row>
    <row r="2210" customFormat="false" ht="12.75" hidden="false" customHeight="false" outlineLevel="0" collapsed="false">
      <c r="A2210" s="16" t="n">
        <v>8360</v>
      </c>
      <c r="B2210" s="17" t="n">
        <v>232</v>
      </c>
      <c r="C2210" s="17" t="n">
        <v>17</v>
      </c>
      <c r="D2210" s="18" t="n">
        <f aca="false">C2210/B2210</f>
        <v>0.0732758620689655</v>
      </c>
      <c r="E2210" s="19" t="n">
        <v>1969.05</v>
      </c>
      <c r="F2210" s="3" t="n">
        <f aca="false">G2210/C2210</f>
        <v>577.05</v>
      </c>
      <c r="G2210" s="3" t="n">
        <f aca="false">(E2210-1392)*C2210</f>
        <v>9809.85</v>
      </c>
    </row>
    <row r="2211" customFormat="false" ht="12.75" hidden="false" customHeight="false" outlineLevel="0" collapsed="false">
      <c r="A2211" s="16" t="n">
        <v>3550</v>
      </c>
      <c r="B2211" s="17" t="n">
        <v>49</v>
      </c>
      <c r="C2211" s="17" t="n">
        <v>12</v>
      </c>
      <c r="D2211" s="18" t="n">
        <f aca="false">C2211/B2211</f>
        <v>0.244897959183673</v>
      </c>
      <c r="E2211" s="19" t="n">
        <v>1968.7</v>
      </c>
      <c r="F2211" s="3" t="n">
        <f aca="false">G2211/C2211</f>
        <v>576.7</v>
      </c>
      <c r="G2211" s="3" t="n">
        <f aca="false">(E2211-1392)*C2211</f>
        <v>6920.4</v>
      </c>
    </row>
    <row r="2212" customFormat="false" ht="12.75" hidden="false" customHeight="false" outlineLevel="0" collapsed="false">
      <c r="A2212" s="16" t="n">
        <v>1961</v>
      </c>
      <c r="B2212" s="17" t="n">
        <v>1</v>
      </c>
      <c r="C2212" s="17" t="n">
        <v>1</v>
      </c>
      <c r="D2212" s="18" t="n">
        <f aca="false">C2212/B2212</f>
        <v>1</v>
      </c>
      <c r="E2212" s="19" t="n">
        <v>1967.99</v>
      </c>
      <c r="F2212" s="3" t="n">
        <f aca="false">G2212/C2212</f>
        <v>575.99</v>
      </c>
      <c r="G2212" s="3" t="n">
        <f aca="false">(E2212-1392)*C2212</f>
        <v>575.99</v>
      </c>
    </row>
    <row r="2213" customFormat="false" ht="12.75" hidden="false" customHeight="false" outlineLevel="0" collapsed="false">
      <c r="A2213" s="16" t="n">
        <v>29383</v>
      </c>
      <c r="B2213" s="17" t="n">
        <v>67</v>
      </c>
      <c r="C2213" s="17" t="n">
        <v>4</v>
      </c>
      <c r="D2213" s="18" t="n">
        <f aca="false">C2213/B2213</f>
        <v>0.0597014925373134</v>
      </c>
      <c r="E2213" s="19" t="n">
        <v>1966.87</v>
      </c>
      <c r="F2213" s="3" t="n">
        <f aca="false">G2213/C2213</f>
        <v>574.87</v>
      </c>
      <c r="G2213" s="3" t="n">
        <f aca="false">(E2213-1392)*C2213</f>
        <v>2299.48</v>
      </c>
    </row>
    <row r="2214" customFormat="false" ht="12.75" hidden="false" customHeight="false" outlineLevel="0" collapsed="false">
      <c r="A2214" s="16" t="n">
        <v>2888</v>
      </c>
      <c r="B2214" s="17" t="n">
        <v>60</v>
      </c>
      <c r="C2214" s="17" t="n">
        <v>10</v>
      </c>
      <c r="D2214" s="18" t="n">
        <f aca="false">C2214/B2214</f>
        <v>0.166666666666667</v>
      </c>
      <c r="E2214" s="19" t="n">
        <v>1966.65</v>
      </c>
      <c r="F2214" s="3" t="n">
        <f aca="false">G2214/C2214</f>
        <v>574.65</v>
      </c>
      <c r="G2214" s="3" t="n">
        <f aca="false">(E2214-1392)*C2214</f>
        <v>5746.5</v>
      </c>
    </row>
    <row r="2215" customFormat="false" ht="12.75" hidden="false" customHeight="false" outlineLevel="0" collapsed="false">
      <c r="A2215" s="16" t="n">
        <v>95205</v>
      </c>
      <c r="B2215" s="17" t="n">
        <v>30</v>
      </c>
      <c r="C2215" s="17" t="n">
        <v>5</v>
      </c>
      <c r="D2215" s="18" t="n">
        <f aca="false">C2215/B2215</f>
        <v>0.166666666666667</v>
      </c>
      <c r="E2215" s="19" t="n">
        <v>1966.32</v>
      </c>
      <c r="F2215" s="3" t="n">
        <f aca="false">G2215/C2215</f>
        <v>574.32</v>
      </c>
      <c r="G2215" s="3" t="n">
        <f aca="false">(E2215-1392)*C2215</f>
        <v>2871.6</v>
      </c>
    </row>
    <row r="2216" customFormat="false" ht="12.75" hidden="false" customHeight="false" outlineLevel="0" collapsed="false">
      <c r="A2216" s="16" t="n">
        <v>73381</v>
      </c>
      <c r="B2216" s="17" t="n">
        <v>108</v>
      </c>
      <c r="C2216" s="17" t="n">
        <v>7</v>
      </c>
      <c r="D2216" s="18" t="n">
        <f aca="false">C2216/B2216</f>
        <v>0.0648148148148148</v>
      </c>
      <c r="E2216" s="19" t="n">
        <v>1965.48</v>
      </c>
      <c r="F2216" s="3" t="n">
        <f aca="false">G2216/C2216</f>
        <v>573.48</v>
      </c>
      <c r="G2216" s="3" t="n">
        <f aca="false">(E2216-1392)*C2216</f>
        <v>4014.36</v>
      </c>
    </row>
    <row r="2217" customFormat="false" ht="12.75" hidden="false" customHeight="false" outlineLevel="0" collapsed="false">
      <c r="A2217" s="16" t="n">
        <v>4466</v>
      </c>
      <c r="B2217" s="17" t="n">
        <v>1</v>
      </c>
      <c r="C2217" s="17" t="n">
        <v>1</v>
      </c>
      <c r="D2217" s="18" t="n">
        <f aca="false">C2217/B2217</f>
        <v>1</v>
      </c>
      <c r="E2217" s="19" t="n">
        <v>1964.93</v>
      </c>
      <c r="F2217" s="3" t="n">
        <f aca="false">G2217/C2217</f>
        <v>572.93</v>
      </c>
      <c r="G2217" s="3" t="n">
        <f aca="false">(E2217-1392)*C2217</f>
        <v>572.93</v>
      </c>
    </row>
    <row r="2218" customFormat="false" ht="12.75" hidden="false" customHeight="false" outlineLevel="0" collapsed="false">
      <c r="A2218" s="16" t="n">
        <v>36511</v>
      </c>
      <c r="B2218" s="17" t="n">
        <v>84</v>
      </c>
      <c r="C2218" s="17" t="n">
        <v>3</v>
      </c>
      <c r="D2218" s="18" t="n">
        <f aca="false">C2218/B2218</f>
        <v>0.0357142857142857</v>
      </c>
      <c r="E2218" s="19" t="n">
        <v>1963.87</v>
      </c>
      <c r="F2218" s="3" t="n">
        <f aca="false">G2218/C2218</f>
        <v>571.87</v>
      </c>
      <c r="G2218" s="3" t="n">
        <f aca="false">(E2218-1392)*C2218</f>
        <v>1715.61</v>
      </c>
    </row>
    <row r="2219" customFormat="false" ht="12.75" hidden="false" customHeight="false" outlineLevel="0" collapsed="false">
      <c r="A2219" s="16" t="n">
        <v>8190</v>
      </c>
      <c r="B2219" s="17" t="n">
        <v>5</v>
      </c>
      <c r="C2219" s="17" t="n">
        <v>1</v>
      </c>
      <c r="D2219" s="18" t="n">
        <f aca="false">C2219/B2219</f>
        <v>0.2</v>
      </c>
      <c r="E2219" s="19" t="n">
        <v>1963.48</v>
      </c>
      <c r="F2219" s="3" t="n">
        <f aca="false">G2219/C2219</f>
        <v>571.48</v>
      </c>
      <c r="G2219" s="3" t="n">
        <f aca="false">(E2219-1392)*C2219</f>
        <v>571.48</v>
      </c>
    </row>
    <row r="2220" customFormat="false" ht="12.75" hidden="false" customHeight="false" outlineLevel="0" collapsed="false">
      <c r="A2220" s="16" t="n">
        <v>71199</v>
      </c>
      <c r="B2220" s="17" t="n">
        <v>7</v>
      </c>
      <c r="C2220" s="17" t="n">
        <v>1</v>
      </c>
      <c r="D2220" s="18" t="n">
        <f aca="false">C2220/B2220</f>
        <v>0.142857142857143</v>
      </c>
      <c r="E2220" s="19" t="n">
        <v>1963.47</v>
      </c>
      <c r="F2220" s="3" t="n">
        <f aca="false">G2220/C2220</f>
        <v>571.47</v>
      </c>
      <c r="G2220" s="3" t="n">
        <f aca="false">(E2220-1392)*C2220</f>
        <v>571.47</v>
      </c>
    </row>
    <row r="2221" customFormat="false" ht="12.75" hidden="false" customHeight="false" outlineLevel="0" collapsed="false">
      <c r="A2221" s="16" t="n">
        <v>5601</v>
      </c>
      <c r="B2221" s="17" t="n">
        <v>139</v>
      </c>
      <c r="C2221" s="17" t="n">
        <v>22</v>
      </c>
      <c r="D2221" s="18" t="n">
        <f aca="false">C2221/B2221</f>
        <v>0.158273381294964</v>
      </c>
      <c r="E2221" s="19" t="n">
        <v>1962.97</v>
      </c>
      <c r="F2221" s="3" t="n">
        <f aca="false">G2221/C2221</f>
        <v>570.97</v>
      </c>
      <c r="G2221" s="3" t="n">
        <f aca="false">(E2221-1392)*C2221</f>
        <v>12561.34</v>
      </c>
    </row>
    <row r="2222" customFormat="false" ht="12.75" hidden="false" customHeight="false" outlineLevel="0" collapsed="false">
      <c r="A2222" s="16" t="n">
        <v>40410</v>
      </c>
      <c r="B2222" s="17" t="n">
        <v>6</v>
      </c>
      <c r="C2222" s="17" t="n">
        <v>2</v>
      </c>
      <c r="D2222" s="18" t="n">
        <f aca="false">C2222/B2222</f>
        <v>0.333333333333333</v>
      </c>
      <c r="E2222" s="19" t="n">
        <v>1962.79</v>
      </c>
      <c r="F2222" s="3" t="n">
        <f aca="false">G2222/C2222</f>
        <v>570.79</v>
      </c>
      <c r="G2222" s="3" t="n">
        <f aca="false">(E2222-1392)*C2222</f>
        <v>1141.58</v>
      </c>
    </row>
    <row r="2223" customFormat="false" ht="12.75" hidden="false" customHeight="false" outlineLevel="0" collapsed="false">
      <c r="A2223" s="16" t="n">
        <v>73390</v>
      </c>
      <c r="B2223" s="17" t="n">
        <v>185</v>
      </c>
      <c r="C2223" s="17" t="n">
        <v>24</v>
      </c>
      <c r="D2223" s="18" t="n">
        <f aca="false">C2223/B2223</f>
        <v>0.12972972972973</v>
      </c>
      <c r="E2223" s="19" t="n">
        <v>1961.7</v>
      </c>
      <c r="F2223" s="3" t="n">
        <f aca="false">G2223/C2223</f>
        <v>569.7</v>
      </c>
      <c r="G2223" s="3" t="n">
        <f aca="false">(E2223-1392)*C2223</f>
        <v>13672.8</v>
      </c>
    </row>
    <row r="2224" customFormat="false" ht="12.75" hidden="false" customHeight="false" outlineLevel="0" collapsed="false">
      <c r="A2224" s="16" t="n">
        <v>36252</v>
      </c>
      <c r="B2224" s="17" t="n">
        <v>472</v>
      </c>
      <c r="C2224" s="17" t="n">
        <v>3</v>
      </c>
      <c r="D2224" s="18" t="n">
        <f aca="false">C2224/B2224</f>
        <v>0.00635593220338983</v>
      </c>
      <c r="E2224" s="19" t="n">
        <v>1961.43</v>
      </c>
      <c r="F2224" s="3" t="n">
        <f aca="false">G2224/C2224</f>
        <v>569.43</v>
      </c>
      <c r="G2224" s="3" t="n">
        <f aca="false">(E2224-1392)*C2224</f>
        <v>1708.29</v>
      </c>
    </row>
    <row r="2225" customFormat="false" ht="12.75" hidden="false" customHeight="false" outlineLevel="0" collapsed="false">
      <c r="A2225" s="16" t="n">
        <v>463</v>
      </c>
      <c r="B2225" s="17" t="n">
        <v>5</v>
      </c>
      <c r="C2225" s="17" t="n">
        <v>1</v>
      </c>
      <c r="D2225" s="18" t="n">
        <f aca="false">C2225/B2225</f>
        <v>0.2</v>
      </c>
      <c r="E2225" s="19" t="n">
        <v>1960.31</v>
      </c>
      <c r="F2225" s="3" t="n">
        <f aca="false">G2225/C2225</f>
        <v>568.31</v>
      </c>
      <c r="G2225" s="3" t="n">
        <f aca="false">(E2225-1392)*C2225</f>
        <v>568.31</v>
      </c>
    </row>
    <row r="2226" customFormat="false" ht="12.75" hidden="false" customHeight="false" outlineLevel="0" collapsed="false">
      <c r="A2226" s="16" t="s">
        <v>55</v>
      </c>
      <c r="B2226" s="17" t="n">
        <v>476</v>
      </c>
      <c r="C2226" s="17" t="n">
        <v>9</v>
      </c>
      <c r="D2226" s="18" t="n">
        <f aca="false">C2226/B2226</f>
        <v>0.0189075630252101</v>
      </c>
      <c r="E2226" s="19" t="n">
        <v>1958.42</v>
      </c>
      <c r="F2226" s="3" t="n">
        <f aca="false">G2226/C2226</f>
        <v>566.42</v>
      </c>
      <c r="G2226" s="3" t="n">
        <f aca="false">(E2226-1392)*C2226</f>
        <v>5097.78</v>
      </c>
    </row>
    <row r="2227" customFormat="false" ht="12.75" hidden="false" customHeight="false" outlineLevel="0" collapsed="false">
      <c r="A2227" s="16" t="n">
        <v>99581</v>
      </c>
      <c r="B2227" s="17" t="n">
        <v>4</v>
      </c>
      <c r="C2227" s="17" t="n">
        <v>1</v>
      </c>
      <c r="D2227" s="18" t="n">
        <f aca="false">C2227/B2227</f>
        <v>0.25</v>
      </c>
      <c r="E2227" s="19" t="n">
        <v>1958.31</v>
      </c>
      <c r="F2227" s="3" t="n">
        <f aca="false">G2227/C2227</f>
        <v>566.31</v>
      </c>
      <c r="G2227" s="3" t="n">
        <f aca="false">(E2227-1392)*C2227</f>
        <v>566.31</v>
      </c>
    </row>
    <row r="2228" customFormat="false" ht="12.75" hidden="false" customHeight="false" outlineLevel="0" collapsed="false">
      <c r="A2228" s="16" t="n">
        <v>1921</v>
      </c>
      <c r="B2228" s="17" t="n">
        <v>41</v>
      </c>
      <c r="C2228" s="17" t="n">
        <v>10</v>
      </c>
      <c r="D2228" s="18" t="n">
        <f aca="false">C2228/B2228</f>
        <v>0.24390243902439</v>
      </c>
      <c r="E2228" s="19" t="n">
        <v>1958.3</v>
      </c>
      <c r="F2228" s="3" t="n">
        <f aca="false">G2228/C2228</f>
        <v>566.3</v>
      </c>
      <c r="G2228" s="3" t="n">
        <f aca="false">(E2228-1392)*C2228</f>
        <v>5663</v>
      </c>
    </row>
    <row r="2229" customFormat="false" ht="12.75" hidden="false" customHeight="false" outlineLevel="0" collapsed="false">
      <c r="A2229" s="16" t="n">
        <v>2554</v>
      </c>
      <c r="B2229" s="17" t="n">
        <v>38</v>
      </c>
      <c r="C2229" s="17" t="n">
        <v>5</v>
      </c>
      <c r="D2229" s="18" t="n">
        <f aca="false">C2229/B2229</f>
        <v>0.131578947368421</v>
      </c>
      <c r="E2229" s="19" t="n">
        <v>1958.29</v>
      </c>
      <c r="F2229" s="3" t="n">
        <f aca="false">G2229/C2229</f>
        <v>566.29</v>
      </c>
      <c r="G2229" s="3" t="n">
        <f aca="false">(E2229-1392)*C2229</f>
        <v>2831.45</v>
      </c>
    </row>
    <row r="2230" customFormat="false" ht="12.75" hidden="false" customHeight="false" outlineLevel="0" collapsed="false">
      <c r="A2230" s="16" t="n">
        <v>6020</v>
      </c>
      <c r="B2230" s="17" t="n">
        <v>1</v>
      </c>
      <c r="C2230" s="17" t="n">
        <v>1</v>
      </c>
      <c r="D2230" s="18" t="n">
        <f aca="false">C2230/B2230</f>
        <v>1</v>
      </c>
      <c r="E2230" s="19" t="n">
        <v>1957.79</v>
      </c>
      <c r="F2230" s="3" t="n">
        <f aca="false">G2230/C2230</f>
        <v>565.79</v>
      </c>
      <c r="G2230" s="3" t="n">
        <f aca="false">(E2230-1392)*C2230</f>
        <v>565.79</v>
      </c>
    </row>
    <row r="2231" customFormat="false" ht="12.75" hidden="false" customHeight="false" outlineLevel="0" collapsed="false">
      <c r="A2231" s="16" t="n">
        <v>5078</v>
      </c>
      <c r="B2231" s="17" t="n">
        <v>24</v>
      </c>
      <c r="C2231" s="17" t="n">
        <v>5</v>
      </c>
      <c r="D2231" s="18" t="n">
        <f aca="false">C2231/B2231</f>
        <v>0.208333333333333</v>
      </c>
      <c r="E2231" s="19" t="n">
        <v>1957.57</v>
      </c>
      <c r="F2231" s="3" t="n">
        <f aca="false">G2231/C2231</f>
        <v>565.57</v>
      </c>
      <c r="G2231" s="3" t="n">
        <f aca="false">(E2231-1392)*C2231</f>
        <v>2827.85</v>
      </c>
    </row>
    <row r="2232" customFormat="false" ht="12.75" hidden="false" customHeight="false" outlineLevel="0" collapsed="false">
      <c r="A2232" s="16" t="n">
        <v>2387</v>
      </c>
      <c r="B2232" s="17" t="n">
        <v>44</v>
      </c>
      <c r="C2232" s="17" t="n">
        <v>6</v>
      </c>
      <c r="D2232" s="18" t="n">
        <f aca="false">C2232/B2232</f>
        <v>0.136363636363636</v>
      </c>
      <c r="E2232" s="19" t="n">
        <v>1957.38</v>
      </c>
      <c r="F2232" s="3" t="n">
        <f aca="false">G2232/C2232</f>
        <v>565.38</v>
      </c>
      <c r="G2232" s="3" t="n">
        <f aca="false">(E2232-1392)*C2232</f>
        <v>3392.28</v>
      </c>
    </row>
    <row r="2233" customFormat="false" ht="12.75" hidden="false" customHeight="false" outlineLevel="0" collapsed="false">
      <c r="A2233" s="16" t="n">
        <v>42981</v>
      </c>
      <c r="B2233" s="17" t="n">
        <v>2</v>
      </c>
      <c r="C2233" s="17" t="n">
        <v>1</v>
      </c>
      <c r="D2233" s="18" t="n">
        <f aca="false">C2233/B2233</f>
        <v>0.5</v>
      </c>
      <c r="E2233" s="19" t="n">
        <v>1955.44</v>
      </c>
      <c r="F2233" s="3" t="n">
        <f aca="false">G2233/C2233</f>
        <v>563.44</v>
      </c>
      <c r="G2233" s="3" t="n">
        <f aca="false">(E2233-1392)*C2233</f>
        <v>563.44</v>
      </c>
    </row>
    <row r="2234" customFormat="false" ht="12.75" hidden="false" customHeight="false" outlineLevel="0" collapsed="false">
      <c r="A2234" s="16" t="n">
        <v>94209</v>
      </c>
      <c r="B2234" s="17" t="n">
        <v>2</v>
      </c>
      <c r="C2234" s="17" t="n">
        <v>1</v>
      </c>
      <c r="D2234" s="18" t="n">
        <f aca="false">C2234/B2234</f>
        <v>0.5</v>
      </c>
      <c r="E2234" s="19" t="n">
        <v>1954.99</v>
      </c>
      <c r="F2234" s="3" t="n">
        <f aca="false">G2234/C2234</f>
        <v>562.99</v>
      </c>
      <c r="G2234" s="3" t="n">
        <f aca="false">(E2234-1392)*C2234</f>
        <v>562.99</v>
      </c>
    </row>
    <row r="2235" customFormat="false" ht="12.75" hidden="false" customHeight="false" outlineLevel="0" collapsed="false">
      <c r="A2235" s="16" t="s">
        <v>125</v>
      </c>
      <c r="B2235" s="17" t="n">
        <v>3</v>
      </c>
      <c r="C2235" s="17" t="n">
        <v>1</v>
      </c>
      <c r="D2235" s="18" t="n">
        <f aca="false">C2235/B2235</f>
        <v>0.333333333333333</v>
      </c>
      <c r="E2235" s="19" t="n">
        <v>1954.05</v>
      </c>
      <c r="F2235" s="3" t="n">
        <f aca="false">G2235/C2235</f>
        <v>562.05</v>
      </c>
      <c r="G2235" s="3" t="n">
        <f aca="false">(E2235-1392)*C2235</f>
        <v>562.05</v>
      </c>
    </row>
    <row r="2236" customFormat="false" ht="12.75" hidden="false" customHeight="false" outlineLevel="0" collapsed="false">
      <c r="A2236" s="16" t="n">
        <v>71524</v>
      </c>
      <c r="B2236" s="17" t="n">
        <v>41</v>
      </c>
      <c r="C2236" s="17" t="n">
        <v>3</v>
      </c>
      <c r="D2236" s="18" t="n">
        <f aca="false">C2236/B2236</f>
        <v>0.0731707317073171</v>
      </c>
      <c r="E2236" s="19" t="n">
        <v>1953.97</v>
      </c>
      <c r="F2236" s="3" t="n">
        <f aca="false">G2236/C2236</f>
        <v>561.97</v>
      </c>
      <c r="G2236" s="3" t="n">
        <f aca="false">(E2236-1392)*C2236</f>
        <v>1685.91</v>
      </c>
    </row>
    <row r="2237" customFormat="false" ht="12.75" hidden="false" customHeight="false" outlineLevel="0" collapsed="false">
      <c r="A2237" s="16" t="n">
        <v>7224</v>
      </c>
      <c r="B2237" s="17" t="n">
        <v>498</v>
      </c>
      <c r="C2237" s="17" t="n">
        <v>22</v>
      </c>
      <c r="D2237" s="18" t="n">
        <f aca="false">C2237/B2237</f>
        <v>0.0441767068273092</v>
      </c>
      <c r="E2237" s="19" t="n">
        <v>1952.73</v>
      </c>
      <c r="F2237" s="3" t="n">
        <f aca="false">G2237/C2237</f>
        <v>560.73</v>
      </c>
      <c r="G2237" s="3" t="n">
        <f aca="false">(E2237-1392)*C2237</f>
        <v>12336.06</v>
      </c>
    </row>
    <row r="2238" customFormat="false" ht="12.75" hidden="false" customHeight="false" outlineLevel="0" collapsed="false">
      <c r="A2238" s="16" t="n">
        <v>29534</v>
      </c>
      <c r="B2238" s="17" t="n">
        <v>61</v>
      </c>
      <c r="C2238" s="17" t="n">
        <v>7</v>
      </c>
      <c r="D2238" s="18" t="n">
        <f aca="false">C2238/B2238</f>
        <v>0.114754098360656</v>
      </c>
      <c r="E2238" s="19" t="n">
        <v>1952.63</v>
      </c>
      <c r="F2238" s="3" t="n">
        <f aca="false">G2238/C2238</f>
        <v>560.63</v>
      </c>
      <c r="G2238" s="3" t="n">
        <f aca="false">(E2238-1392)*C2238</f>
        <v>3924.41</v>
      </c>
    </row>
    <row r="2239" customFormat="false" ht="12.75" hidden="false" customHeight="false" outlineLevel="0" collapsed="false">
      <c r="A2239" s="16" t="n">
        <v>2878</v>
      </c>
      <c r="B2239" s="17" t="n">
        <v>3</v>
      </c>
      <c r="C2239" s="17" t="n">
        <v>1</v>
      </c>
      <c r="D2239" s="18" t="n">
        <f aca="false">C2239/B2239</f>
        <v>0.333333333333333</v>
      </c>
      <c r="E2239" s="19" t="n">
        <v>1952.42</v>
      </c>
      <c r="F2239" s="3" t="n">
        <f aca="false">G2239/C2239</f>
        <v>560.42</v>
      </c>
      <c r="G2239" s="3" t="n">
        <f aca="false">(E2239-1392)*C2239</f>
        <v>560.42</v>
      </c>
    </row>
    <row r="2240" customFormat="false" ht="12.75" hidden="false" customHeight="false" outlineLevel="0" collapsed="false">
      <c r="A2240" s="16" t="n">
        <v>78031</v>
      </c>
      <c r="B2240" s="17" t="n">
        <v>90</v>
      </c>
      <c r="C2240" s="17" t="n">
        <v>17</v>
      </c>
      <c r="D2240" s="18" t="n">
        <f aca="false">C2240/B2240</f>
        <v>0.188888888888889</v>
      </c>
      <c r="E2240" s="19" t="n">
        <v>1951.85</v>
      </c>
      <c r="F2240" s="3" t="n">
        <f aca="false">G2240/C2240</f>
        <v>559.85</v>
      </c>
      <c r="G2240" s="3" t="n">
        <f aca="false">(E2240-1392)*C2240</f>
        <v>9517.45</v>
      </c>
    </row>
    <row r="2241" customFormat="false" ht="12.75" hidden="false" customHeight="false" outlineLevel="0" collapsed="false">
      <c r="A2241" s="16" t="n">
        <v>37489</v>
      </c>
      <c r="B2241" s="17" t="n">
        <v>1</v>
      </c>
      <c r="C2241" s="17" t="n">
        <v>1</v>
      </c>
      <c r="D2241" s="18" t="n">
        <f aca="false">C2241/B2241</f>
        <v>1</v>
      </c>
      <c r="E2241" s="19" t="n">
        <v>1951.12</v>
      </c>
      <c r="F2241" s="3" t="n">
        <f aca="false">G2241/C2241</f>
        <v>559.12</v>
      </c>
      <c r="G2241" s="3" t="n">
        <f aca="false">(E2241-1392)*C2241</f>
        <v>559.12</v>
      </c>
    </row>
    <row r="2242" customFormat="false" ht="12.75" hidden="false" customHeight="false" outlineLevel="0" collapsed="false">
      <c r="A2242" s="16" t="n">
        <v>9222</v>
      </c>
      <c r="B2242" s="17" t="n">
        <v>18</v>
      </c>
      <c r="C2242" s="17" t="n">
        <v>2</v>
      </c>
      <c r="D2242" s="18" t="n">
        <f aca="false">C2242/B2242</f>
        <v>0.111111111111111</v>
      </c>
      <c r="E2242" s="19" t="n">
        <v>1951.03</v>
      </c>
      <c r="F2242" s="3" t="n">
        <f aca="false">G2242/C2242</f>
        <v>559.03</v>
      </c>
      <c r="G2242" s="3" t="n">
        <f aca="false">(E2242-1392)*C2242</f>
        <v>1118.06</v>
      </c>
    </row>
    <row r="2243" customFormat="false" ht="12.75" hidden="false" customHeight="false" outlineLevel="0" collapsed="false">
      <c r="A2243" s="16" t="n">
        <v>71194</v>
      </c>
      <c r="B2243" s="17" t="n">
        <v>16</v>
      </c>
      <c r="C2243" s="17" t="n">
        <v>2</v>
      </c>
      <c r="D2243" s="18" t="n">
        <f aca="false">C2243/B2243</f>
        <v>0.125</v>
      </c>
      <c r="E2243" s="19" t="n">
        <v>1950.85</v>
      </c>
      <c r="F2243" s="3" t="n">
        <f aca="false">G2243/C2243</f>
        <v>558.85</v>
      </c>
      <c r="G2243" s="3" t="n">
        <f aca="false">(E2243-1392)*C2243</f>
        <v>1117.7</v>
      </c>
    </row>
    <row r="2244" customFormat="false" ht="12.75" hidden="false" customHeight="false" outlineLevel="0" collapsed="false">
      <c r="A2244" s="16" t="n">
        <v>3558</v>
      </c>
      <c r="B2244" s="17" t="n">
        <v>221</v>
      </c>
      <c r="C2244" s="17" t="n">
        <v>33</v>
      </c>
      <c r="D2244" s="18" t="n">
        <f aca="false">C2244/B2244</f>
        <v>0.149321266968326</v>
      </c>
      <c r="E2244" s="19" t="n">
        <v>1950.72</v>
      </c>
      <c r="F2244" s="3" t="n">
        <f aca="false">G2244/C2244</f>
        <v>558.72</v>
      </c>
      <c r="G2244" s="3" t="n">
        <f aca="false">(E2244-1392)*C2244</f>
        <v>18437.76</v>
      </c>
    </row>
    <row r="2245" customFormat="false" ht="12.75" hidden="false" customHeight="false" outlineLevel="0" collapsed="false">
      <c r="A2245" s="16" t="n">
        <v>3340</v>
      </c>
      <c r="B2245" s="17" t="n">
        <v>70</v>
      </c>
      <c r="C2245" s="17" t="n">
        <v>4</v>
      </c>
      <c r="D2245" s="18" t="n">
        <f aca="false">C2245/B2245</f>
        <v>0.0571428571428571</v>
      </c>
      <c r="E2245" s="19" t="n">
        <v>1950.65</v>
      </c>
      <c r="F2245" s="3" t="n">
        <f aca="false">G2245/C2245</f>
        <v>558.65</v>
      </c>
      <c r="G2245" s="3" t="n">
        <f aca="false">(E2245-1392)*C2245</f>
        <v>2234.6</v>
      </c>
    </row>
    <row r="2246" customFormat="false" ht="12.75" hidden="false" customHeight="false" outlineLevel="0" collapsed="false">
      <c r="A2246" s="16" t="n">
        <v>3532</v>
      </c>
      <c r="B2246" s="17" t="n">
        <v>46</v>
      </c>
      <c r="C2246" s="17" t="n">
        <v>5</v>
      </c>
      <c r="D2246" s="18" t="n">
        <f aca="false">C2246/B2246</f>
        <v>0.108695652173913</v>
      </c>
      <c r="E2246" s="19" t="n">
        <v>1949.57</v>
      </c>
      <c r="F2246" s="3" t="n">
        <f aca="false">G2246/C2246</f>
        <v>557.57</v>
      </c>
      <c r="G2246" s="3" t="n">
        <f aca="false">(E2246-1392)*C2246</f>
        <v>2787.85</v>
      </c>
    </row>
    <row r="2247" customFormat="false" ht="12.75" hidden="false" customHeight="false" outlineLevel="0" collapsed="false">
      <c r="A2247" s="16" t="n">
        <v>82321</v>
      </c>
      <c r="B2247" s="17" t="n">
        <v>13</v>
      </c>
      <c r="C2247" s="17" t="n">
        <v>1</v>
      </c>
      <c r="D2247" s="18" t="n">
        <f aca="false">C2247/B2247</f>
        <v>0.0769230769230769</v>
      </c>
      <c r="E2247" s="19" t="n">
        <v>1949.26</v>
      </c>
      <c r="F2247" s="3" t="n">
        <f aca="false">G2247/C2247</f>
        <v>557.26</v>
      </c>
      <c r="G2247" s="3" t="n">
        <f aca="false">(E2247-1392)*C2247</f>
        <v>557.26</v>
      </c>
    </row>
    <row r="2248" customFormat="false" ht="12.75" hidden="false" customHeight="false" outlineLevel="0" collapsed="false">
      <c r="A2248" s="16" t="n">
        <v>7092</v>
      </c>
      <c r="B2248" s="17" t="n">
        <v>156</v>
      </c>
      <c r="C2248" s="17" t="n">
        <v>4</v>
      </c>
      <c r="D2248" s="18" t="n">
        <f aca="false">C2248/B2248</f>
        <v>0.0256410256410256</v>
      </c>
      <c r="E2248" s="19" t="n">
        <v>1947.32</v>
      </c>
      <c r="F2248" s="3" t="n">
        <f aca="false">G2248/C2248</f>
        <v>555.32</v>
      </c>
      <c r="G2248" s="3" t="n">
        <f aca="false">(E2248-1392)*C2248</f>
        <v>2221.28</v>
      </c>
    </row>
    <row r="2249" customFormat="false" ht="12.75" hidden="false" customHeight="false" outlineLevel="0" collapsed="false">
      <c r="A2249" s="16" t="n">
        <v>72290</v>
      </c>
      <c r="B2249" s="17" t="n">
        <v>35</v>
      </c>
      <c r="C2249" s="17" t="n">
        <v>6</v>
      </c>
      <c r="D2249" s="18" t="n">
        <f aca="false">C2249/B2249</f>
        <v>0.171428571428571</v>
      </c>
      <c r="E2249" s="19" t="n">
        <v>1947.21</v>
      </c>
      <c r="F2249" s="3" t="n">
        <f aca="false">G2249/C2249</f>
        <v>555.21</v>
      </c>
      <c r="G2249" s="3" t="n">
        <f aca="false">(E2249-1392)*C2249</f>
        <v>3331.26</v>
      </c>
    </row>
    <row r="2250" customFormat="false" ht="12.75" hidden="false" customHeight="false" outlineLevel="0" collapsed="false">
      <c r="A2250" s="16" t="n">
        <v>8059</v>
      </c>
      <c r="B2250" s="17" t="n">
        <v>5</v>
      </c>
      <c r="C2250" s="17" t="n">
        <v>1</v>
      </c>
      <c r="D2250" s="18" t="n">
        <f aca="false">C2250/B2250</f>
        <v>0.2</v>
      </c>
      <c r="E2250" s="19" t="n">
        <v>1946.56</v>
      </c>
      <c r="F2250" s="3" t="n">
        <f aca="false">G2250/C2250</f>
        <v>554.56</v>
      </c>
      <c r="G2250" s="3" t="n">
        <f aca="false">(E2250-1392)*C2250</f>
        <v>554.56</v>
      </c>
    </row>
    <row r="2251" customFormat="false" ht="12.75" hidden="false" customHeight="false" outlineLevel="0" collapsed="false">
      <c r="A2251" s="16" t="n">
        <v>3556</v>
      </c>
      <c r="B2251" s="17" t="n">
        <v>48</v>
      </c>
      <c r="C2251" s="17" t="n">
        <v>6</v>
      </c>
      <c r="D2251" s="18" t="n">
        <f aca="false">C2251/B2251</f>
        <v>0.125</v>
      </c>
      <c r="E2251" s="19" t="n">
        <v>1946.37</v>
      </c>
      <c r="F2251" s="3" t="n">
        <f aca="false">G2251/C2251</f>
        <v>554.37</v>
      </c>
      <c r="G2251" s="3" t="n">
        <f aca="false">(E2251-1392)*C2251</f>
        <v>3326.22</v>
      </c>
    </row>
    <row r="2252" customFormat="false" ht="12.75" hidden="false" customHeight="false" outlineLevel="0" collapsed="false">
      <c r="A2252" s="16" t="n">
        <v>81354</v>
      </c>
      <c r="B2252" s="17" t="n">
        <v>73</v>
      </c>
      <c r="C2252" s="17" t="n">
        <v>7</v>
      </c>
      <c r="D2252" s="18" t="n">
        <f aca="false">C2252/B2252</f>
        <v>0.0958904109589041</v>
      </c>
      <c r="E2252" s="19" t="n">
        <v>1946.36</v>
      </c>
      <c r="F2252" s="3" t="n">
        <f aca="false">G2252/C2252</f>
        <v>554.36</v>
      </c>
      <c r="G2252" s="3" t="n">
        <f aca="false">(E2252-1392)*C2252</f>
        <v>3880.52</v>
      </c>
    </row>
    <row r="2253" customFormat="false" ht="12.75" hidden="false" customHeight="false" outlineLevel="0" collapsed="false">
      <c r="A2253" s="16" t="n">
        <v>8073</v>
      </c>
      <c r="B2253" s="17" t="n">
        <v>2</v>
      </c>
      <c r="C2253" s="17" t="n">
        <v>1</v>
      </c>
      <c r="D2253" s="18" t="n">
        <f aca="false">C2253/B2253</f>
        <v>0.5</v>
      </c>
      <c r="E2253" s="19" t="n">
        <v>1946.32</v>
      </c>
      <c r="F2253" s="3" t="n">
        <f aca="false">G2253/C2253</f>
        <v>554.32</v>
      </c>
      <c r="G2253" s="3" t="n">
        <f aca="false">(E2253-1392)*C2253</f>
        <v>554.32</v>
      </c>
    </row>
    <row r="2254" customFormat="false" ht="12.75" hidden="false" customHeight="false" outlineLevel="0" collapsed="false">
      <c r="A2254" s="16" t="n">
        <v>99677</v>
      </c>
      <c r="B2254" s="17" t="n">
        <v>44</v>
      </c>
      <c r="C2254" s="17" t="n">
        <v>4</v>
      </c>
      <c r="D2254" s="18" t="n">
        <f aca="false">C2254/B2254</f>
        <v>0.0909090909090909</v>
      </c>
      <c r="E2254" s="19" t="n">
        <v>1946.14</v>
      </c>
      <c r="F2254" s="3" t="n">
        <f aca="false">G2254/C2254</f>
        <v>554.14</v>
      </c>
      <c r="G2254" s="3" t="n">
        <f aca="false">(E2254-1392)*C2254</f>
        <v>2216.56</v>
      </c>
    </row>
    <row r="2255" customFormat="false" ht="12.75" hidden="false" customHeight="false" outlineLevel="0" collapsed="false">
      <c r="A2255" s="16" t="n">
        <v>9093</v>
      </c>
      <c r="B2255" s="17" t="n">
        <v>105</v>
      </c>
      <c r="C2255" s="17" t="n">
        <v>10</v>
      </c>
      <c r="D2255" s="18" t="n">
        <f aca="false">C2255/B2255</f>
        <v>0.0952380952380952</v>
      </c>
      <c r="E2255" s="19" t="n">
        <v>1946.11</v>
      </c>
      <c r="F2255" s="3" t="n">
        <f aca="false">G2255/C2255</f>
        <v>554.11</v>
      </c>
      <c r="G2255" s="3" t="n">
        <f aca="false">(E2255-1392)*C2255</f>
        <v>5541.1</v>
      </c>
    </row>
    <row r="2256" customFormat="false" ht="12.75" hidden="false" customHeight="false" outlineLevel="0" collapsed="false">
      <c r="A2256" s="16" t="n">
        <v>85220</v>
      </c>
      <c r="B2256" s="17" t="n">
        <v>252</v>
      </c>
      <c r="C2256" s="17" t="n">
        <v>32</v>
      </c>
      <c r="D2256" s="18" t="n">
        <f aca="false">C2256/B2256</f>
        <v>0.126984126984127</v>
      </c>
      <c r="E2256" s="19" t="n">
        <v>1944.89</v>
      </c>
      <c r="F2256" s="3" t="n">
        <f aca="false">G2256/C2256</f>
        <v>552.89</v>
      </c>
      <c r="G2256" s="3" t="n">
        <f aca="false">(E2256-1392)*C2256</f>
        <v>17692.48</v>
      </c>
    </row>
    <row r="2257" customFormat="false" ht="12.75" hidden="false" customHeight="false" outlineLevel="0" collapsed="false">
      <c r="A2257" s="16" t="n">
        <v>29662</v>
      </c>
      <c r="B2257" s="17" t="n">
        <v>6</v>
      </c>
      <c r="C2257" s="17" t="n">
        <v>1</v>
      </c>
      <c r="D2257" s="18" t="n">
        <f aca="false">C2257/B2257</f>
        <v>0.166666666666667</v>
      </c>
      <c r="E2257" s="19" t="n">
        <v>1944.11</v>
      </c>
      <c r="F2257" s="3" t="n">
        <f aca="false">G2257/C2257</f>
        <v>552.11</v>
      </c>
      <c r="G2257" s="3" t="n">
        <f aca="false">(E2257-1392)*C2257</f>
        <v>552.11</v>
      </c>
    </row>
    <row r="2258" customFormat="false" ht="12.75" hidden="false" customHeight="false" outlineLevel="0" collapsed="false">
      <c r="A2258" s="16" t="n">
        <v>9594</v>
      </c>
      <c r="B2258" s="17" t="n">
        <v>218</v>
      </c>
      <c r="C2258" s="17" t="n">
        <v>5</v>
      </c>
      <c r="D2258" s="18" t="n">
        <f aca="false">C2258/B2258</f>
        <v>0.0229357798165138</v>
      </c>
      <c r="E2258" s="19" t="n">
        <v>1943.18</v>
      </c>
      <c r="F2258" s="3" t="n">
        <f aca="false">G2258/C2258</f>
        <v>551.18</v>
      </c>
      <c r="G2258" s="3" t="n">
        <f aca="false">(E2258-1392)*C2258</f>
        <v>2755.9</v>
      </c>
    </row>
    <row r="2259" customFormat="false" ht="12.75" hidden="false" customHeight="false" outlineLevel="0" collapsed="false">
      <c r="A2259" s="16" t="n">
        <v>39891</v>
      </c>
      <c r="B2259" s="17" t="n">
        <v>44</v>
      </c>
      <c r="C2259" s="17" t="n">
        <v>2</v>
      </c>
      <c r="D2259" s="18" t="n">
        <f aca="false">C2259/B2259</f>
        <v>0.0454545454545455</v>
      </c>
      <c r="E2259" s="19" t="n">
        <v>1941.99</v>
      </c>
      <c r="F2259" s="3" t="n">
        <f aca="false">G2259/C2259</f>
        <v>549.99</v>
      </c>
      <c r="G2259" s="3" t="n">
        <f aca="false">(E2259-1392)*C2259</f>
        <v>1099.98</v>
      </c>
    </row>
    <row r="2260" customFormat="false" ht="12.75" hidden="false" customHeight="false" outlineLevel="0" collapsed="false">
      <c r="A2260" s="16" t="n">
        <v>75619</v>
      </c>
      <c r="B2260" s="17" t="n">
        <v>35</v>
      </c>
      <c r="C2260" s="17" t="n">
        <v>6</v>
      </c>
      <c r="D2260" s="18" t="n">
        <f aca="false">C2260/B2260</f>
        <v>0.171428571428571</v>
      </c>
      <c r="E2260" s="19" t="n">
        <v>1941.9</v>
      </c>
      <c r="F2260" s="3" t="n">
        <f aca="false">G2260/C2260</f>
        <v>549.9</v>
      </c>
      <c r="G2260" s="3" t="n">
        <f aca="false">(E2260-1392)*C2260</f>
        <v>3299.4</v>
      </c>
    </row>
    <row r="2261" customFormat="false" ht="12.75" hidden="false" customHeight="false" outlineLevel="0" collapsed="false">
      <c r="A2261" s="16" t="n">
        <v>71231</v>
      </c>
      <c r="B2261" s="17" t="n">
        <v>1</v>
      </c>
      <c r="C2261" s="17" t="n">
        <v>1</v>
      </c>
      <c r="D2261" s="18" t="n">
        <f aca="false">C2261/B2261</f>
        <v>1</v>
      </c>
      <c r="E2261" s="19" t="n">
        <v>1941.75</v>
      </c>
      <c r="F2261" s="3" t="n">
        <f aca="false">G2261/C2261</f>
        <v>549.75</v>
      </c>
      <c r="G2261" s="3" t="n">
        <f aca="false">(E2261-1392)*C2261</f>
        <v>549.75</v>
      </c>
    </row>
    <row r="2262" customFormat="false" ht="12.75" hidden="false" customHeight="false" outlineLevel="0" collapsed="false">
      <c r="A2262" s="16" t="n">
        <v>9579</v>
      </c>
      <c r="B2262" s="17" t="n">
        <v>12</v>
      </c>
      <c r="C2262" s="17" t="n">
        <v>3</v>
      </c>
      <c r="D2262" s="18" t="n">
        <f aca="false">C2262/B2262</f>
        <v>0.25</v>
      </c>
      <c r="E2262" s="19" t="n">
        <v>1941.48</v>
      </c>
      <c r="F2262" s="3" t="n">
        <f aca="false">G2262/C2262</f>
        <v>549.48</v>
      </c>
      <c r="G2262" s="3" t="n">
        <f aca="false">(E2262-1392)*C2262</f>
        <v>1648.44</v>
      </c>
    </row>
    <row r="2263" customFormat="false" ht="12.75" hidden="false" customHeight="false" outlineLevel="0" collapsed="false">
      <c r="A2263" s="16" t="n">
        <v>8850</v>
      </c>
      <c r="B2263" s="17" t="n">
        <v>55</v>
      </c>
      <c r="C2263" s="17" t="n">
        <v>3</v>
      </c>
      <c r="D2263" s="18" t="n">
        <f aca="false">C2263/B2263</f>
        <v>0.0545454545454545</v>
      </c>
      <c r="E2263" s="19" t="n">
        <v>1941.45</v>
      </c>
      <c r="F2263" s="3" t="n">
        <f aca="false">G2263/C2263</f>
        <v>549.45</v>
      </c>
      <c r="G2263" s="3" t="n">
        <f aca="false">(E2263-1392)*C2263</f>
        <v>1648.35</v>
      </c>
    </row>
    <row r="2264" customFormat="false" ht="12.75" hidden="false" customHeight="false" outlineLevel="0" collapsed="false">
      <c r="A2264" s="16" t="n">
        <v>99592</v>
      </c>
      <c r="B2264" s="17" t="n">
        <v>11</v>
      </c>
      <c r="C2264" s="17" t="n">
        <v>4</v>
      </c>
      <c r="D2264" s="18" t="n">
        <f aca="false">C2264/B2264</f>
        <v>0.363636363636364</v>
      </c>
      <c r="E2264" s="19" t="n">
        <v>1941.32</v>
      </c>
      <c r="F2264" s="3" t="n">
        <f aca="false">G2264/C2264</f>
        <v>549.32</v>
      </c>
      <c r="G2264" s="3" t="n">
        <f aca="false">(E2264-1392)*C2264</f>
        <v>2197.28</v>
      </c>
    </row>
    <row r="2265" customFormat="false" ht="12.75" hidden="false" customHeight="false" outlineLevel="0" collapsed="false">
      <c r="A2265" s="16" t="n">
        <v>72782</v>
      </c>
      <c r="B2265" s="17" t="n">
        <v>19</v>
      </c>
      <c r="C2265" s="17" t="n">
        <v>1</v>
      </c>
      <c r="D2265" s="18" t="n">
        <f aca="false">C2265/B2265</f>
        <v>0.0526315789473684</v>
      </c>
      <c r="E2265" s="19" t="n">
        <v>1941.3</v>
      </c>
      <c r="F2265" s="3" t="n">
        <f aca="false">G2265/C2265</f>
        <v>549.3</v>
      </c>
      <c r="G2265" s="3" t="n">
        <f aca="false">(E2265-1392)*C2265</f>
        <v>549.3</v>
      </c>
    </row>
    <row r="2266" customFormat="false" ht="12.75" hidden="false" customHeight="false" outlineLevel="0" collapsed="false">
      <c r="A2266" s="16" t="n">
        <v>78603</v>
      </c>
      <c r="B2266" s="17" t="n">
        <v>9</v>
      </c>
      <c r="C2266" s="17" t="n">
        <v>1</v>
      </c>
      <c r="D2266" s="18" t="n">
        <f aca="false">C2266/B2266</f>
        <v>0.111111111111111</v>
      </c>
      <c r="E2266" s="19" t="n">
        <v>1941.08</v>
      </c>
      <c r="F2266" s="3" t="n">
        <f aca="false">G2266/C2266</f>
        <v>549.08</v>
      </c>
      <c r="G2266" s="3" t="n">
        <f aca="false">(E2266-1392)*C2266</f>
        <v>549.08</v>
      </c>
    </row>
    <row r="2267" customFormat="false" ht="12.75" hidden="false" customHeight="false" outlineLevel="0" collapsed="false">
      <c r="A2267" s="16" t="n">
        <v>53300</v>
      </c>
      <c r="B2267" s="17" t="n">
        <v>10</v>
      </c>
      <c r="C2267" s="17" t="n">
        <v>2</v>
      </c>
      <c r="D2267" s="18" t="n">
        <f aca="false">C2267/B2267</f>
        <v>0.2</v>
      </c>
      <c r="E2267" s="19" t="n">
        <v>1941.04</v>
      </c>
      <c r="F2267" s="3" t="n">
        <f aca="false">G2267/C2267</f>
        <v>549.04</v>
      </c>
      <c r="G2267" s="3" t="n">
        <f aca="false">(E2267-1392)*C2267</f>
        <v>1098.08</v>
      </c>
    </row>
    <row r="2268" customFormat="false" ht="12.75" hidden="false" customHeight="false" outlineLevel="0" collapsed="false">
      <c r="A2268" s="16" t="n">
        <v>53370</v>
      </c>
      <c r="B2268" s="17" t="n">
        <v>1</v>
      </c>
      <c r="C2268" s="17" t="n">
        <v>1</v>
      </c>
      <c r="D2268" s="18" t="n">
        <f aca="false">C2268/B2268</f>
        <v>1</v>
      </c>
      <c r="E2268" s="19" t="n">
        <v>1940.2</v>
      </c>
      <c r="F2268" s="3" t="n">
        <f aca="false">G2268/C2268</f>
        <v>548.2</v>
      </c>
      <c r="G2268" s="3" t="n">
        <f aca="false">(E2268-1392)*C2268</f>
        <v>548.2</v>
      </c>
    </row>
    <row r="2269" customFormat="false" ht="12.75" hidden="false" customHeight="false" outlineLevel="0" collapsed="false">
      <c r="A2269" s="16" t="n">
        <v>43391</v>
      </c>
      <c r="B2269" s="17" t="n">
        <v>8</v>
      </c>
      <c r="C2269" s="17" t="n">
        <v>2</v>
      </c>
      <c r="D2269" s="18" t="n">
        <f aca="false">C2269/B2269</f>
        <v>0.25</v>
      </c>
      <c r="E2269" s="19" t="n">
        <v>1939.62</v>
      </c>
      <c r="F2269" s="3" t="n">
        <f aca="false">G2269/C2269</f>
        <v>547.62</v>
      </c>
      <c r="G2269" s="3" t="n">
        <f aca="false">(E2269-1392)*C2269</f>
        <v>1095.24</v>
      </c>
    </row>
    <row r="2270" customFormat="false" ht="12.75" hidden="false" customHeight="false" outlineLevel="0" collapsed="false">
      <c r="A2270" s="16" t="n">
        <v>4919</v>
      </c>
      <c r="B2270" s="17" t="n">
        <v>32</v>
      </c>
      <c r="C2270" s="17" t="n">
        <v>6</v>
      </c>
      <c r="D2270" s="18" t="n">
        <f aca="false">C2270/B2270</f>
        <v>0.1875</v>
      </c>
      <c r="E2270" s="19" t="n">
        <v>1939.51</v>
      </c>
      <c r="F2270" s="3" t="n">
        <f aca="false">G2270/C2270</f>
        <v>547.51</v>
      </c>
      <c r="G2270" s="3" t="n">
        <f aca="false">(E2270-1392)*C2270</f>
        <v>3285.06</v>
      </c>
    </row>
    <row r="2271" customFormat="false" ht="12.75" hidden="false" customHeight="false" outlineLevel="0" collapsed="false">
      <c r="A2271" s="16" t="n">
        <v>1501</v>
      </c>
      <c r="B2271" s="17" t="n">
        <v>1</v>
      </c>
      <c r="C2271" s="17" t="n">
        <v>1</v>
      </c>
      <c r="D2271" s="18" t="n">
        <f aca="false">C2271/B2271</f>
        <v>1</v>
      </c>
      <c r="E2271" s="19" t="n">
        <v>1938.58</v>
      </c>
      <c r="F2271" s="3" t="n">
        <f aca="false">G2271/C2271</f>
        <v>546.58</v>
      </c>
      <c r="G2271" s="3" t="n">
        <f aca="false">(E2271-1392)*C2271</f>
        <v>546.58</v>
      </c>
    </row>
    <row r="2272" customFormat="false" ht="12.75" hidden="false" customHeight="false" outlineLevel="0" collapsed="false">
      <c r="A2272" s="16" t="n">
        <v>29641</v>
      </c>
      <c r="B2272" s="17" t="n">
        <v>4</v>
      </c>
      <c r="C2272" s="17" t="n">
        <v>1</v>
      </c>
      <c r="D2272" s="18" t="n">
        <f aca="false">C2272/B2272</f>
        <v>0.25</v>
      </c>
      <c r="E2272" s="19" t="n">
        <v>1938.33</v>
      </c>
      <c r="F2272" s="3" t="n">
        <f aca="false">G2272/C2272</f>
        <v>546.33</v>
      </c>
      <c r="G2272" s="3" t="n">
        <f aca="false">(E2272-1392)*C2272</f>
        <v>546.33</v>
      </c>
    </row>
    <row r="2273" customFormat="false" ht="12.75" hidden="false" customHeight="false" outlineLevel="0" collapsed="false">
      <c r="A2273" s="16" t="n">
        <v>52463</v>
      </c>
      <c r="B2273" s="17" t="n">
        <v>8</v>
      </c>
      <c r="C2273" s="17" t="n">
        <v>5</v>
      </c>
      <c r="D2273" s="18" t="n">
        <f aca="false">C2273/B2273</f>
        <v>0.625</v>
      </c>
      <c r="E2273" s="19" t="n">
        <v>1938.31</v>
      </c>
      <c r="F2273" s="3" t="n">
        <f aca="false">G2273/C2273</f>
        <v>546.31</v>
      </c>
      <c r="G2273" s="3" t="n">
        <f aca="false">(E2273-1392)*C2273</f>
        <v>2731.55</v>
      </c>
    </row>
    <row r="2274" customFormat="false" ht="12.75" hidden="false" customHeight="false" outlineLevel="0" collapsed="false">
      <c r="A2274" s="16" t="n">
        <v>36816</v>
      </c>
      <c r="B2274" s="17" t="n">
        <v>20</v>
      </c>
      <c r="C2274" s="17" t="n">
        <v>3</v>
      </c>
      <c r="D2274" s="18" t="n">
        <f aca="false">C2274/B2274</f>
        <v>0.15</v>
      </c>
      <c r="E2274" s="19" t="n">
        <v>1938.14</v>
      </c>
      <c r="F2274" s="3" t="n">
        <f aca="false">G2274/C2274</f>
        <v>546.14</v>
      </c>
      <c r="G2274" s="3" t="n">
        <f aca="false">(E2274-1392)*C2274</f>
        <v>1638.42</v>
      </c>
    </row>
    <row r="2275" customFormat="false" ht="12.75" hidden="false" customHeight="false" outlineLevel="0" collapsed="false">
      <c r="A2275" s="16" t="s">
        <v>68</v>
      </c>
      <c r="B2275" s="17" t="n">
        <v>29</v>
      </c>
      <c r="C2275" s="17" t="n">
        <v>6</v>
      </c>
      <c r="D2275" s="18" t="n">
        <f aca="false">C2275/B2275</f>
        <v>0.206896551724138</v>
      </c>
      <c r="E2275" s="19" t="n">
        <v>1937.12</v>
      </c>
      <c r="F2275" s="3" t="n">
        <f aca="false">G2275/C2275</f>
        <v>545.12</v>
      </c>
      <c r="G2275" s="3" t="n">
        <f aca="false">(E2275-1392)*C2275</f>
        <v>3270.72</v>
      </c>
    </row>
    <row r="2276" customFormat="false" ht="12.75" hidden="false" customHeight="false" outlineLevel="0" collapsed="false">
      <c r="A2276" s="16" t="n">
        <v>81403</v>
      </c>
      <c r="B2276" s="17" t="n">
        <v>45</v>
      </c>
      <c r="C2276" s="17" t="n">
        <v>3</v>
      </c>
      <c r="D2276" s="18" t="n">
        <f aca="false">C2276/B2276</f>
        <v>0.0666666666666667</v>
      </c>
      <c r="E2276" s="19" t="n">
        <v>1936.91</v>
      </c>
      <c r="F2276" s="3" t="n">
        <f aca="false">G2276/C2276</f>
        <v>544.91</v>
      </c>
      <c r="G2276" s="3" t="n">
        <f aca="false">(E2276-1392)*C2276</f>
        <v>1634.73</v>
      </c>
    </row>
    <row r="2277" customFormat="false" ht="12.75" hidden="false" customHeight="false" outlineLevel="0" collapsed="false">
      <c r="A2277" s="16" t="n">
        <v>3561</v>
      </c>
      <c r="B2277" s="17" t="n">
        <v>141</v>
      </c>
      <c r="C2277" s="17" t="n">
        <v>7</v>
      </c>
      <c r="D2277" s="18" t="n">
        <f aca="false">C2277/B2277</f>
        <v>0.049645390070922</v>
      </c>
      <c r="E2277" s="19" t="n">
        <v>1936.85</v>
      </c>
      <c r="F2277" s="3" t="n">
        <f aca="false">G2277/C2277</f>
        <v>544.85</v>
      </c>
      <c r="G2277" s="3" t="n">
        <f aca="false">(E2277-1392)*C2277</f>
        <v>3813.95</v>
      </c>
    </row>
    <row r="2278" customFormat="false" ht="12.75" hidden="false" customHeight="false" outlineLevel="0" collapsed="false">
      <c r="A2278" s="16" t="n">
        <v>81382</v>
      </c>
      <c r="B2278" s="17" t="n">
        <v>106</v>
      </c>
      <c r="C2278" s="17" t="n">
        <v>11</v>
      </c>
      <c r="D2278" s="18" t="n">
        <f aca="false">C2278/B2278</f>
        <v>0.10377358490566</v>
      </c>
      <c r="E2278" s="19" t="n">
        <v>1936.52</v>
      </c>
      <c r="F2278" s="3" t="n">
        <f aca="false">G2278/C2278</f>
        <v>544.52</v>
      </c>
      <c r="G2278" s="3" t="n">
        <f aca="false">(E2278-1392)*C2278</f>
        <v>5989.72</v>
      </c>
    </row>
    <row r="2279" customFormat="false" ht="12.75" hidden="false" customHeight="false" outlineLevel="0" collapsed="false">
      <c r="A2279" s="16" t="n">
        <v>6184</v>
      </c>
      <c r="B2279" s="17" t="n">
        <v>4</v>
      </c>
      <c r="C2279" s="17" t="n">
        <v>1</v>
      </c>
      <c r="D2279" s="18" t="n">
        <f aca="false">C2279/B2279</f>
        <v>0.25</v>
      </c>
      <c r="E2279" s="19" t="n">
        <v>1935.97</v>
      </c>
      <c r="F2279" s="3" t="n">
        <f aca="false">G2279/C2279</f>
        <v>543.97</v>
      </c>
      <c r="G2279" s="3" t="n">
        <f aca="false">(E2279-1392)*C2279</f>
        <v>543.97</v>
      </c>
    </row>
    <row r="2280" customFormat="false" ht="12.75" hidden="false" customHeight="false" outlineLevel="0" collapsed="false">
      <c r="A2280" s="16" t="n">
        <v>72884</v>
      </c>
      <c r="B2280" s="17" t="n">
        <v>9</v>
      </c>
      <c r="C2280" s="17" t="n">
        <v>2</v>
      </c>
      <c r="D2280" s="18" t="n">
        <f aca="false">C2280/B2280</f>
        <v>0.222222222222222</v>
      </c>
      <c r="E2280" s="19" t="n">
        <v>1935.78</v>
      </c>
      <c r="F2280" s="3" t="n">
        <f aca="false">G2280/C2280</f>
        <v>543.78</v>
      </c>
      <c r="G2280" s="3" t="n">
        <f aca="false">(E2280-1392)*C2280</f>
        <v>1087.56</v>
      </c>
    </row>
    <row r="2281" customFormat="false" ht="12.75" hidden="false" customHeight="false" outlineLevel="0" collapsed="false">
      <c r="A2281" s="16" t="n">
        <v>40400</v>
      </c>
      <c r="B2281" s="17" t="n">
        <v>5</v>
      </c>
      <c r="C2281" s="17" t="n">
        <v>1</v>
      </c>
      <c r="D2281" s="18" t="n">
        <f aca="false">C2281/B2281</f>
        <v>0.2</v>
      </c>
      <c r="E2281" s="19" t="n">
        <v>1935.61</v>
      </c>
      <c r="F2281" s="3" t="n">
        <f aca="false">G2281/C2281</f>
        <v>543.61</v>
      </c>
      <c r="G2281" s="3" t="n">
        <f aca="false">(E2281-1392)*C2281</f>
        <v>543.61</v>
      </c>
    </row>
    <row r="2282" customFormat="false" ht="12.75" hidden="false" customHeight="false" outlineLevel="0" collapsed="false">
      <c r="A2282" s="16" t="n">
        <v>94892</v>
      </c>
      <c r="B2282" s="17" t="n">
        <v>1</v>
      </c>
      <c r="C2282" s="17" t="n">
        <v>1</v>
      </c>
      <c r="D2282" s="18" t="n">
        <f aca="false">C2282/B2282</f>
        <v>1</v>
      </c>
      <c r="E2282" s="19" t="n">
        <v>1935.04</v>
      </c>
      <c r="F2282" s="3" t="n">
        <f aca="false">G2282/C2282</f>
        <v>543.04</v>
      </c>
      <c r="G2282" s="3" t="n">
        <f aca="false">(E2282-1392)*C2282</f>
        <v>543.04</v>
      </c>
    </row>
    <row r="2283" customFormat="false" ht="12.75" hidden="false" customHeight="false" outlineLevel="0" collapsed="false">
      <c r="A2283" s="16" t="n">
        <v>7999</v>
      </c>
      <c r="B2283" s="17" t="n">
        <v>32</v>
      </c>
      <c r="C2283" s="17" t="n">
        <v>5</v>
      </c>
      <c r="D2283" s="18" t="n">
        <f aca="false">C2283/B2283</f>
        <v>0.15625</v>
      </c>
      <c r="E2283" s="19" t="n">
        <v>1934.11</v>
      </c>
      <c r="F2283" s="3" t="n">
        <f aca="false">G2283/C2283</f>
        <v>542.11</v>
      </c>
      <c r="G2283" s="3" t="n">
        <f aca="false">(E2283-1392)*C2283</f>
        <v>2710.55</v>
      </c>
    </row>
    <row r="2284" customFormat="false" ht="12.75" hidden="false" customHeight="false" outlineLevel="0" collapsed="false">
      <c r="A2284" s="16" t="n">
        <v>68100</v>
      </c>
      <c r="B2284" s="17" t="n">
        <v>194</v>
      </c>
      <c r="C2284" s="17" t="n">
        <v>6</v>
      </c>
      <c r="D2284" s="18" t="n">
        <f aca="false">C2284/B2284</f>
        <v>0.0309278350515464</v>
      </c>
      <c r="E2284" s="19" t="n">
        <v>1933.94</v>
      </c>
      <c r="F2284" s="3" t="n">
        <f aca="false">G2284/C2284</f>
        <v>541.94</v>
      </c>
      <c r="G2284" s="3" t="n">
        <f aca="false">(E2284-1392)*C2284</f>
        <v>3251.64</v>
      </c>
    </row>
    <row r="2285" customFormat="false" ht="12.75" hidden="false" customHeight="false" outlineLevel="0" collapsed="false">
      <c r="A2285" s="16" t="n">
        <v>94129</v>
      </c>
      <c r="B2285" s="17" t="n">
        <v>5</v>
      </c>
      <c r="C2285" s="17" t="n">
        <v>1</v>
      </c>
      <c r="D2285" s="18" t="n">
        <f aca="false">C2285/B2285</f>
        <v>0.2</v>
      </c>
      <c r="E2285" s="19" t="n">
        <v>1933.63</v>
      </c>
      <c r="F2285" s="3" t="n">
        <f aca="false">G2285/C2285</f>
        <v>541.63</v>
      </c>
      <c r="G2285" s="3" t="n">
        <f aca="false">(E2285-1392)*C2285</f>
        <v>541.63</v>
      </c>
    </row>
    <row r="2286" customFormat="false" ht="12.75" hidden="false" customHeight="false" outlineLevel="0" collapsed="false">
      <c r="A2286" s="16" t="s">
        <v>110</v>
      </c>
      <c r="B2286" s="17" t="n">
        <v>11</v>
      </c>
      <c r="C2286" s="17" t="n">
        <v>2</v>
      </c>
      <c r="D2286" s="18" t="n">
        <f aca="false">C2286/B2286</f>
        <v>0.181818181818182</v>
      </c>
      <c r="E2286" s="19" t="n">
        <v>1933.33</v>
      </c>
      <c r="F2286" s="3" t="n">
        <f aca="false">G2286/C2286</f>
        <v>541.33</v>
      </c>
      <c r="G2286" s="3" t="n">
        <f aca="false">(E2286-1392)*C2286</f>
        <v>1082.66</v>
      </c>
    </row>
    <row r="2287" customFormat="false" ht="12.75" hidden="false" customHeight="false" outlineLevel="0" collapsed="false">
      <c r="A2287" s="16" t="s">
        <v>114</v>
      </c>
      <c r="B2287" s="17" t="n">
        <v>61</v>
      </c>
      <c r="C2287" s="17" t="n">
        <v>2</v>
      </c>
      <c r="D2287" s="18" t="n">
        <f aca="false">C2287/B2287</f>
        <v>0.0327868852459016</v>
      </c>
      <c r="E2287" s="19" t="n">
        <v>1933.02</v>
      </c>
      <c r="F2287" s="3" t="n">
        <f aca="false">G2287/C2287</f>
        <v>541.02</v>
      </c>
      <c r="G2287" s="3" t="n">
        <f aca="false">(E2287-1392)*C2287</f>
        <v>1082.04</v>
      </c>
    </row>
    <row r="2288" customFormat="false" ht="12.75" hidden="false" customHeight="false" outlineLevel="0" collapsed="false">
      <c r="A2288" s="16" t="n">
        <v>3560</v>
      </c>
      <c r="B2288" s="17" t="n">
        <v>37</v>
      </c>
      <c r="C2288" s="17" t="n">
        <v>4</v>
      </c>
      <c r="D2288" s="18" t="n">
        <f aca="false">C2288/B2288</f>
        <v>0.108108108108108</v>
      </c>
      <c r="E2288" s="19" t="n">
        <v>1932.23</v>
      </c>
      <c r="F2288" s="3" t="n">
        <f aca="false">G2288/C2288</f>
        <v>540.23</v>
      </c>
      <c r="G2288" s="3" t="n">
        <f aca="false">(E2288-1392)*C2288</f>
        <v>2160.92</v>
      </c>
    </row>
    <row r="2289" customFormat="false" ht="12.75" hidden="false" customHeight="false" outlineLevel="0" collapsed="false">
      <c r="A2289" s="16" t="n">
        <v>4510</v>
      </c>
      <c r="B2289" s="17" t="n">
        <v>9</v>
      </c>
      <c r="C2289" s="17" t="n">
        <v>1</v>
      </c>
      <c r="D2289" s="18" t="n">
        <f aca="false">C2289/B2289</f>
        <v>0.111111111111111</v>
      </c>
      <c r="E2289" s="19" t="n">
        <v>1931.94</v>
      </c>
      <c r="F2289" s="3" t="n">
        <f aca="false">G2289/C2289</f>
        <v>539.94</v>
      </c>
      <c r="G2289" s="3" t="n">
        <f aca="false">(E2289-1392)*C2289</f>
        <v>539.94</v>
      </c>
    </row>
    <row r="2290" customFormat="false" ht="12.75" hidden="false" customHeight="false" outlineLevel="0" collapsed="false">
      <c r="A2290" s="16" t="n">
        <v>73026</v>
      </c>
      <c r="B2290" s="17" t="n">
        <v>31</v>
      </c>
      <c r="C2290" s="17" t="n">
        <v>10</v>
      </c>
      <c r="D2290" s="18" t="n">
        <f aca="false">C2290/B2290</f>
        <v>0.32258064516129</v>
      </c>
      <c r="E2290" s="19" t="n">
        <v>1931.68</v>
      </c>
      <c r="F2290" s="3" t="n">
        <f aca="false">G2290/C2290</f>
        <v>539.68</v>
      </c>
      <c r="G2290" s="3" t="n">
        <f aca="false">(E2290-1392)*C2290</f>
        <v>5396.8</v>
      </c>
    </row>
    <row r="2291" customFormat="false" ht="12.75" hidden="false" customHeight="false" outlineLevel="0" collapsed="false">
      <c r="A2291" s="16" t="n">
        <v>2851</v>
      </c>
      <c r="B2291" s="17" t="n">
        <v>48</v>
      </c>
      <c r="C2291" s="17" t="n">
        <v>6</v>
      </c>
      <c r="D2291" s="18" t="n">
        <f aca="false">C2291/B2291</f>
        <v>0.125</v>
      </c>
      <c r="E2291" s="19" t="n">
        <v>1929.48</v>
      </c>
      <c r="F2291" s="3" t="n">
        <f aca="false">G2291/C2291</f>
        <v>537.48</v>
      </c>
      <c r="G2291" s="3" t="n">
        <f aca="false">(E2291-1392)*C2291</f>
        <v>3224.88</v>
      </c>
    </row>
    <row r="2292" customFormat="false" ht="12.75" hidden="false" customHeight="false" outlineLevel="0" collapsed="false">
      <c r="A2292" s="16" t="n">
        <v>294</v>
      </c>
      <c r="B2292" s="17" t="n">
        <v>1</v>
      </c>
      <c r="C2292" s="17" t="n">
        <v>1</v>
      </c>
      <c r="D2292" s="18" t="n">
        <f aca="false">C2292/B2292</f>
        <v>1</v>
      </c>
      <c r="E2292" s="19" t="n">
        <v>1929.39</v>
      </c>
      <c r="F2292" s="3" t="n">
        <f aca="false">G2292/C2292</f>
        <v>537.39</v>
      </c>
      <c r="G2292" s="3" t="n">
        <f aca="false">(E2292-1392)*C2292</f>
        <v>537.39</v>
      </c>
    </row>
    <row r="2293" customFormat="false" ht="12.75" hidden="false" customHeight="false" outlineLevel="0" collapsed="false">
      <c r="A2293" s="16" t="n">
        <v>82122</v>
      </c>
      <c r="B2293" s="17" t="n">
        <v>22</v>
      </c>
      <c r="C2293" s="17" t="n">
        <v>4</v>
      </c>
      <c r="D2293" s="18" t="n">
        <f aca="false">C2293/B2293</f>
        <v>0.181818181818182</v>
      </c>
      <c r="E2293" s="19" t="n">
        <v>1928.64</v>
      </c>
      <c r="F2293" s="3" t="n">
        <f aca="false">G2293/C2293</f>
        <v>536.64</v>
      </c>
      <c r="G2293" s="3" t="n">
        <f aca="false">(E2293-1392)*C2293</f>
        <v>2146.56</v>
      </c>
    </row>
    <row r="2294" customFormat="false" ht="12.75" hidden="false" customHeight="false" outlineLevel="0" collapsed="false">
      <c r="A2294" s="16" t="n">
        <v>8760</v>
      </c>
      <c r="B2294" s="17" t="n">
        <v>4</v>
      </c>
      <c r="C2294" s="17" t="n">
        <v>2</v>
      </c>
      <c r="D2294" s="18" t="n">
        <f aca="false">C2294/B2294</f>
        <v>0.5</v>
      </c>
      <c r="E2294" s="19" t="n">
        <v>1928.13</v>
      </c>
      <c r="F2294" s="3" t="n">
        <f aca="false">G2294/C2294</f>
        <v>536.13</v>
      </c>
      <c r="G2294" s="3" t="n">
        <f aca="false">(E2294-1392)*C2294</f>
        <v>1072.26</v>
      </c>
    </row>
    <row r="2295" customFormat="false" ht="12.75" hidden="false" customHeight="false" outlineLevel="0" collapsed="false">
      <c r="A2295" s="16" t="n">
        <v>8628</v>
      </c>
      <c r="B2295" s="17" t="n">
        <v>3</v>
      </c>
      <c r="C2295" s="17" t="n">
        <v>2</v>
      </c>
      <c r="D2295" s="18" t="n">
        <f aca="false">C2295/B2295</f>
        <v>0.666666666666667</v>
      </c>
      <c r="E2295" s="19" t="n">
        <v>1928</v>
      </c>
      <c r="F2295" s="3" t="n">
        <f aca="false">G2295/C2295</f>
        <v>536</v>
      </c>
      <c r="G2295" s="3" t="n">
        <f aca="false">(E2295-1392)*C2295</f>
        <v>1072</v>
      </c>
    </row>
    <row r="2296" customFormat="false" ht="12.75" hidden="false" customHeight="false" outlineLevel="0" collapsed="false">
      <c r="A2296" s="16" t="s">
        <v>32</v>
      </c>
      <c r="B2296" s="17" t="n">
        <v>1725</v>
      </c>
      <c r="C2296" s="17" t="n">
        <v>34</v>
      </c>
      <c r="D2296" s="18" t="n">
        <f aca="false">C2296/B2296</f>
        <v>0.0197101449275362</v>
      </c>
      <c r="E2296" s="19" t="n">
        <v>1927.43</v>
      </c>
      <c r="F2296" s="3" t="n">
        <f aca="false">G2296/C2296</f>
        <v>535.43</v>
      </c>
      <c r="G2296" s="3" t="n">
        <f aca="false">(E2296-1392)*C2296</f>
        <v>18204.62</v>
      </c>
    </row>
    <row r="2297" customFormat="false" ht="12.75" hidden="false" customHeight="false" outlineLevel="0" collapsed="false">
      <c r="A2297" s="16" t="n">
        <v>5759</v>
      </c>
      <c r="B2297" s="17" t="n">
        <v>6</v>
      </c>
      <c r="C2297" s="17" t="n">
        <v>1</v>
      </c>
      <c r="D2297" s="18" t="n">
        <f aca="false">C2297/B2297</f>
        <v>0.166666666666667</v>
      </c>
      <c r="E2297" s="19" t="n">
        <v>1925.32</v>
      </c>
      <c r="F2297" s="3" t="n">
        <f aca="false">G2297/C2297</f>
        <v>533.32</v>
      </c>
      <c r="G2297" s="3" t="n">
        <f aca="false">(E2297-1392)*C2297</f>
        <v>533.32</v>
      </c>
    </row>
    <row r="2298" customFormat="false" ht="12.75" hidden="false" customHeight="false" outlineLevel="0" collapsed="false">
      <c r="A2298" s="16" t="n">
        <v>72764</v>
      </c>
      <c r="B2298" s="17" t="n">
        <v>167</v>
      </c>
      <c r="C2298" s="17" t="n">
        <v>13</v>
      </c>
      <c r="D2298" s="18" t="n">
        <f aca="false">C2298/B2298</f>
        <v>0.0778443113772455</v>
      </c>
      <c r="E2298" s="19" t="n">
        <v>1925.28</v>
      </c>
      <c r="F2298" s="3" t="n">
        <f aca="false">G2298/C2298</f>
        <v>533.28</v>
      </c>
      <c r="G2298" s="3" t="n">
        <f aca="false">(E2298-1392)*C2298</f>
        <v>6932.64</v>
      </c>
    </row>
    <row r="2299" customFormat="false" ht="12.75" hidden="false" customHeight="false" outlineLevel="0" collapsed="false">
      <c r="A2299" s="16" t="n">
        <v>9245</v>
      </c>
      <c r="B2299" s="17" t="n">
        <v>26</v>
      </c>
      <c r="C2299" s="17" t="n">
        <v>4</v>
      </c>
      <c r="D2299" s="18" t="n">
        <f aca="false">C2299/B2299</f>
        <v>0.153846153846154</v>
      </c>
      <c r="E2299" s="19" t="n">
        <v>1925.18</v>
      </c>
      <c r="F2299" s="3" t="n">
        <f aca="false">G2299/C2299</f>
        <v>533.18</v>
      </c>
      <c r="G2299" s="3" t="n">
        <f aca="false">(E2299-1392)*C2299</f>
        <v>2132.72</v>
      </c>
    </row>
    <row r="2300" customFormat="false" ht="12.75" hidden="false" customHeight="false" outlineLevel="0" collapsed="false">
      <c r="A2300" s="16" t="s">
        <v>168</v>
      </c>
      <c r="B2300" s="17" t="n">
        <v>1</v>
      </c>
      <c r="C2300" s="17" t="n">
        <v>1</v>
      </c>
      <c r="D2300" s="18" t="n">
        <f aca="false">C2300/B2300</f>
        <v>1</v>
      </c>
      <c r="E2300" s="19" t="n">
        <v>1923.87</v>
      </c>
      <c r="F2300" s="3" t="n">
        <f aca="false">G2300/C2300</f>
        <v>531.87</v>
      </c>
      <c r="G2300" s="3" t="n">
        <f aca="false">(E2300-1392)*C2300</f>
        <v>531.87</v>
      </c>
    </row>
    <row r="2301" customFormat="false" ht="12.75" hidden="false" customHeight="false" outlineLevel="0" collapsed="false">
      <c r="A2301" s="16" t="n">
        <v>73676</v>
      </c>
      <c r="B2301" s="17" t="n">
        <v>4</v>
      </c>
      <c r="C2301" s="17" t="n">
        <v>2</v>
      </c>
      <c r="D2301" s="18" t="n">
        <f aca="false">C2301/B2301</f>
        <v>0.5</v>
      </c>
      <c r="E2301" s="19" t="n">
        <v>1923.75</v>
      </c>
      <c r="F2301" s="3" t="n">
        <f aca="false">G2301/C2301</f>
        <v>531.75</v>
      </c>
      <c r="G2301" s="3" t="n">
        <f aca="false">(E2301-1392)*C2301</f>
        <v>1063.5</v>
      </c>
    </row>
    <row r="2302" customFormat="false" ht="12.75" hidden="false" customHeight="false" outlineLevel="0" collapsed="false">
      <c r="A2302" s="16" t="n">
        <v>71611</v>
      </c>
      <c r="B2302" s="17" t="n">
        <v>27</v>
      </c>
      <c r="C2302" s="17" t="n">
        <v>2</v>
      </c>
      <c r="D2302" s="18" t="n">
        <f aca="false">C2302/B2302</f>
        <v>0.0740740740740741</v>
      </c>
      <c r="E2302" s="19" t="n">
        <v>1922.24</v>
      </c>
      <c r="F2302" s="3" t="n">
        <f aca="false">G2302/C2302</f>
        <v>530.24</v>
      </c>
      <c r="G2302" s="3" t="n">
        <f aca="false">(E2302-1392)*C2302</f>
        <v>1060.48</v>
      </c>
    </row>
    <row r="2303" customFormat="false" ht="12.75" hidden="false" customHeight="false" outlineLevel="0" collapsed="false">
      <c r="A2303" s="16" t="n">
        <v>1489</v>
      </c>
      <c r="B2303" s="17" t="n">
        <v>3</v>
      </c>
      <c r="C2303" s="17" t="n">
        <v>1</v>
      </c>
      <c r="D2303" s="18" t="n">
        <f aca="false">C2303/B2303</f>
        <v>0.333333333333333</v>
      </c>
      <c r="E2303" s="19" t="n">
        <v>1921.95</v>
      </c>
      <c r="F2303" s="3" t="n">
        <f aca="false">G2303/C2303</f>
        <v>529.95</v>
      </c>
      <c r="G2303" s="3" t="n">
        <f aca="false">(E2303-1392)*C2303</f>
        <v>529.95</v>
      </c>
    </row>
    <row r="2304" customFormat="false" ht="12.75" hidden="false" customHeight="false" outlineLevel="0" collapsed="false">
      <c r="A2304" s="16" t="n">
        <v>37632</v>
      </c>
      <c r="B2304" s="17" t="n">
        <v>1</v>
      </c>
      <c r="C2304" s="17" t="n">
        <v>1</v>
      </c>
      <c r="D2304" s="18" t="n">
        <f aca="false">C2304/B2304</f>
        <v>1</v>
      </c>
      <c r="E2304" s="19" t="n">
        <v>1920.71</v>
      </c>
      <c r="F2304" s="3" t="n">
        <f aca="false">G2304/C2304</f>
        <v>528.71</v>
      </c>
      <c r="G2304" s="3" t="n">
        <f aca="false">(E2304-1392)*C2304</f>
        <v>528.71</v>
      </c>
    </row>
    <row r="2305" customFormat="false" ht="12.75" hidden="false" customHeight="false" outlineLevel="0" collapsed="false">
      <c r="A2305" s="16" t="n">
        <v>4476</v>
      </c>
      <c r="B2305" s="17" t="n">
        <v>30</v>
      </c>
      <c r="C2305" s="17" t="n">
        <v>4</v>
      </c>
      <c r="D2305" s="18" t="n">
        <f aca="false">C2305/B2305</f>
        <v>0.133333333333333</v>
      </c>
      <c r="E2305" s="19" t="n">
        <v>1920.69</v>
      </c>
      <c r="F2305" s="3" t="n">
        <f aca="false">G2305/C2305</f>
        <v>528.69</v>
      </c>
      <c r="G2305" s="3" t="n">
        <f aca="false">(E2305-1392)*C2305</f>
        <v>2114.76</v>
      </c>
    </row>
    <row r="2306" customFormat="false" ht="12.75" hidden="false" customHeight="false" outlineLevel="0" collapsed="false">
      <c r="A2306" s="16" t="n">
        <v>71890</v>
      </c>
      <c r="B2306" s="17" t="n">
        <v>43</v>
      </c>
      <c r="C2306" s="17" t="n">
        <v>9</v>
      </c>
      <c r="D2306" s="18" t="n">
        <f aca="false">C2306/B2306</f>
        <v>0.209302325581395</v>
      </c>
      <c r="E2306" s="19" t="n">
        <v>1920.44</v>
      </c>
      <c r="F2306" s="3" t="n">
        <f aca="false">G2306/C2306</f>
        <v>528.44</v>
      </c>
      <c r="G2306" s="3" t="n">
        <f aca="false">(E2306-1392)*C2306</f>
        <v>4755.96</v>
      </c>
    </row>
    <row r="2307" customFormat="false" ht="12.75" hidden="false" customHeight="false" outlineLevel="0" collapsed="false">
      <c r="A2307" s="16" t="n">
        <v>2399</v>
      </c>
      <c r="B2307" s="17" t="n">
        <v>12</v>
      </c>
      <c r="C2307" s="17" t="n">
        <v>2</v>
      </c>
      <c r="D2307" s="18" t="n">
        <f aca="false">C2307/B2307</f>
        <v>0.166666666666667</v>
      </c>
      <c r="E2307" s="19" t="n">
        <v>1919.66</v>
      </c>
      <c r="F2307" s="3" t="n">
        <f aca="false">G2307/C2307</f>
        <v>527.66</v>
      </c>
      <c r="G2307" s="3" t="n">
        <f aca="false">(E2307-1392)*C2307</f>
        <v>1055.32</v>
      </c>
    </row>
    <row r="2308" customFormat="false" ht="12.75" hidden="false" customHeight="false" outlineLevel="0" collapsed="false">
      <c r="A2308" s="16" t="n">
        <v>71693</v>
      </c>
      <c r="B2308" s="17" t="n">
        <v>94</v>
      </c>
      <c r="C2308" s="17" t="n">
        <v>1</v>
      </c>
      <c r="D2308" s="18" t="n">
        <f aca="false">C2308/B2308</f>
        <v>0.0106382978723404</v>
      </c>
      <c r="E2308" s="19" t="n">
        <v>1919.46</v>
      </c>
      <c r="F2308" s="3" t="n">
        <f aca="false">G2308/C2308</f>
        <v>527.46</v>
      </c>
      <c r="G2308" s="3" t="n">
        <f aca="false">(E2308-1392)*C2308</f>
        <v>527.46</v>
      </c>
    </row>
    <row r="2309" customFormat="false" ht="12.75" hidden="false" customHeight="false" outlineLevel="0" collapsed="false">
      <c r="A2309" s="16" t="s">
        <v>137</v>
      </c>
      <c r="B2309" s="17" t="n">
        <v>2</v>
      </c>
      <c r="C2309" s="17" t="n">
        <v>1</v>
      </c>
      <c r="D2309" s="18" t="n">
        <f aca="false">C2309/B2309</f>
        <v>0.5</v>
      </c>
      <c r="E2309" s="19" t="n">
        <v>1919.21</v>
      </c>
      <c r="F2309" s="3" t="n">
        <f aca="false">G2309/C2309</f>
        <v>527.21</v>
      </c>
      <c r="G2309" s="3" t="n">
        <f aca="false">(E2309-1392)*C2309</f>
        <v>527.21</v>
      </c>
    </row>
    <row r="2310" customFormat="false" ht="12.75" hidden="false" customHeight="false" outlineLevel="0" collapsed="false">
      <c r="A2310" s="16" t="n">
        <v>4242</v>
      </c>
      <c r="B2310" s="17" t="n">
        <v>4</v>
      </c>
      <c r="C2310" s="17" t="n">
        <v>2</v>
      </c>
      <c r="D2310" s="18" t="n">
        <f aca="false">C2310/B2310</f>
        <v>0.5</v>
      </c>
      <c r="E2310" s="19" t="n">
        <v>1918.87</v>
      </c>
      <c r="F2310" s="3" t="n">
        <f aca="false">G2310/C2310</f>
        <v>526.87</v>
      </c>
      <c r="G2310" s="3" t="n">
        <f aca="false">(E2310-1392)*C2310</f>
        <v>1053.74</v>
      </c>
    </row>
    <row r="2311" customFormat="false" ht="12.75" hidden="false" customHeight="false" outlineLevel="0" collapsed="false">
      <c r="A2311" s="16" t="n">
        <v>6256</v>
      </c>
      <c r="B2311" s="17" t="n">
        <v>88</v>
      </c>
      <c r="C2311" s="17" t="n">
        <v>11</v>
      </c>
      <c r="D2311" s="18" t="n">
        <f aca="false">C2311/B2311</f>
        <v>0.125</v>
      </c>
      <c r="E2311" s="19" t="n">
        <v>1918.76</v>
      </c>
      <c r="F2311" s="3" t="n">
        <f aca="false">G2311/C2311</f>
        <v>526.76</v>
      </c>
      <c r="G2311" s="3" t="n">
        <f aca="false">(E2311-1392)*C2311</f>
        <v>5794.36</v>
      </c>
    </row>
    <row r="2312" customFormat="false" ht="12.75" hidden="false" customHeight="false" outlineLevel="0" collapsed="false">
      <c r="A2312" s="16" t="n">
        <v>72271</v>
      </c>
      <c r="B2312" s="17" t="n">
        <v>94</v>
      </c>
      <c r="C2312" s="17" t="n">
        <v>6</v>
      </c>
      <c r="D2312" s="18" t="n">
        <f aca="false">C2312/B2312</f>
        <v>0.0638297872340426</v>
      </c>
      <c r="E2312" s="19" t="n">
        <v>1918.57</v>
      </c>
      <c r="F2312" s="3" t="n">
        <f aca="false">G2312/C2312</f>
        <v>526.57</v>
      </c>
      <c r="G2312" s="3" t="n">
        <f aca="false">(E2312-1392)*C2312</f>
        <v>3159.42</v>
      </c>
    </row>
    <row r="2313" customFormat="false" ht="12.75" hidden="false" customHeight="false" outlineLevel="0" collapsed="false">
      <c r="A2313" s="16" t="n">
        <v>8820</v>
      </c>
      <c r="B2313" s="17" t="n">
        <v>284</v>
      </c>
      <c r="C2313" s="17" t="n">
        <v>19</v>
      </c>
      <c r="D2313" s="18" t="n">
        <f aca="false">C2313/B2313</f>
        <v>0.0669014084507042</v>
      </c>
      <c r="E2313" s="19" t="n">
        <v>1917.33</v>
      </c>
      <c r="F2313" s="3" t="n">
        <f aca="false">G2313/C2313</f>
        <v>525.33</v>
      </c>
      <c r="G2313" s="3" t="n">
        <f aca="false">(E2313-1392)*C2313</f>
        <v>9981.27</v>
      </c>
    </row>
    <row r="2314" customFormat="false" ht="12.75" hidden="false" customHeight="false" outlineLevel="0" collapsed="false">
      <c r="A2314" s="16" t="n">
        <v>71820</v>
      </c>
      <c r="B2314" s="17" t="n">
        <v>13</v>
      </c>
      <c r="C2314" s="17" t="n">
        <v>5</v>
      </c>
      <c r="D2314" s="18" t="n">
        <f aca="false">C2314/B2314</f>
        <v>0.384615384615385</v>
      </c>
      <c r="E2314" s="19" t="n">
        <v>1917.04</v>
      </c>
      <c r="F2314" s="3" t="n">
        <f aca="false">G2314/C2314</f>
        <v>525.04</v>
      </c>
      <c r="G2314" s="3" t="n">
        <f aca="false">(E2314-1392)*C2314</f>
        <v>2625.2</v>
      </c>
    </row>
    <row r="2315" customFormat="false" ht="12.75" hidden="false" customHeight="false" outlineLevel="0" collapsed="false">
      <c r="A2315" s="16" t="n">
        <v>1511</v>
      </c>
      <c r="B2315" s="17" t="n">
        <v>1</v>
      </c>
      <c r="C2315" s="17" t="n">
        <v>1</v>
      </c>
      <c r="D2315" s="18" t="n">
        <f aca="false">C2315/B2315</f>
        <v>1</v>
      </c>
      <c r="E2315" s="19" t="n">
        <v>1915.99</v>
      </c>
      <c r="F2315" s="3" t="n">
        <f aca="false">G2315/C2315</f>
        <v>523.99</v>
      </c>
      <c r="G2315" s="3" t="n">
        <f aca="false">(E2315-1392)*C2315</f>
        <v>523.99</v>
      </c>
    </row>
    <row r="2316" customFormat="false" ht="12.75" hidden="false" customHeight="false" outlineLevel="0" collapsed="false">
      <c r="A2316" s="16" t="n">
        <v>36630</v>
      </c>
      <c r="B2316" s="17" t="n">
        <v>2</v>
      </c>
      <c r="C2316" s="17" t="n">
        <v>1</v>
      </c>
      <c r="D2316" s="18" t="n">
        <f aca="false">C2316/B2316</f>
        <v>0.5</v>
      </c>
      <c r="E2316" s="19" t="n">
        <v>1914.58</v>
      </c>
      <c r="F2316" s="3" t="n">
        <f aca="false">G2316/C2316</f>
        <v>522.58</v>
      </c>
      <c r="G2316" s="3" t="n">
        <f aca="false">(E2316-1392)*C2316</f>
        <v>522.58</v>
      </c>
    </row>
    <row r="2317" customFormat="false" ht="12.75" hidden="false" customHeight="false" outlineLevel="0" collapsed="false">
      <c r="A2317" s="16" t="n">
        <v>83412</v>
      </c>
      <c r="B2317" s="17" t="n">
        <v>41</v>
      </c>
      <c r="C2317" s="17" t="n">
        <v>2</v>
      </c>
      <c r="D2317" s="18" t="n">
        <f aca="false">C2317/B2317</f>
        <v>0.0487804878048781</v>
      </c>
      <c r="E2317" s="19" t="n">
        <v>1914.23</v>
      </c>
      <c r="F2317" s="3" t="n">
        <f aca="false">G2317/C2317</f>
        <v>522.23</v>
      </c>
      <c r="G2317" s="3" t="n">
        <f aca="false">(E2317-1392)*C2317</f>
        <v>1044.46</v>
      </c>
    </row>
    <row r="2318" customFormat="false" ht="12.75" hidden="false" customHeight="false" outlineLevel="0" collapsed="false">
      <c r="A2318" s="16" t="n">
        <v>85309</v>
      </c>
      <c r="B2318" s="17" t="n">
        <v>7</v>
      </c>
      <c r="C2318" s="17" t="n">
        <v>1</v>
      </c>
      <c r="D2318" s="18" t="n">
        <f aca="false">C2318/B2318</f>
        <v>0.142857142857143</v>
      </c>
      <c r="E2318" s="19" t="n">
        <v>1914.18</v>
      </c>
      <c r="F2318" s="3" t="n">
        <f aca="false">G2318/C2318</f>
        <v>522.18</v>
      </c>
      <c r="G2318" s="3" t="n">
        <f aca="false">(E2318-1392)*C2318</f>
        <v>522.18</v>
      </c>
    </row>
    <row r="2319" customFormat="false" ht="12.75" hidden="false" customHeight="false" outlineLevel="0" collapsed="false">
      <c r="A2319" s="16" t="n">
        <v>44031</v>
      </c>
      <c r="B2319" s="17" t="n">
        <v>3</v>
      </c>
      <c r="C2319" s="17" t="n">
        <v>1</v>
      </c>
      <c r="D2319" s="18" t="n">
        <f aca="false">C2319/B2319</f>
        <v>0.333333333333333</v>
      </c>
      <c r="E2319" s="19" t="n">
        <v>1912.38</v>
      </c>
      <c r="F2319" s="3" t="n">
        <f aca="false">G2319/C2319</f>
        <v>520.38</v>
      </c>
      <c r="G2319" s="3" t="n">
        <f aca="false">(E2319-1392)*C2319</f>
        <v>520.38</v>
      </c>
    </row>
    <row r="2320" customFormat="false" ht="12.75" hidden="false" customHeight="false" outlineLevel="0" collapsed="false">
      <c r="A2320" s="16" t="n">
        <v>1950</v>
      </c>
      <c r="B2320" s="17" t="n">
        <v>30</v>
      </c>
      <c r="C2320" s="17" t="n">
        <v>4</v>
      </c>
      <c r="D2320" s="18" t="n">
        <f aca="false">C2320/B2320</f>
        <v>0.133333333333333</v>
      </c>
      <c r="E2320" s="19" t="n">
        <v>1911.69</v>
      </c>
      <c r="F2320" s="3" t="n">
        <f aca="false">G2320/C2320</f>
        <v>519.69</v>
      </c>
      <c r="G2320" s="3" t="n">
        <f aca="false">(E2320-1392)*C2320</f>
        <v>2078.76</v>
      </c>
    </row>
    <row r="2321" customFormat="false" ht="12.75" hidden="false" customHeight="false" outlineLevel="0" collapsed="false">
      <c r="A2321" s="16" t="n">
        <v>83109</v>
      </c>
      <c r="B2321" s="17" t="n">
        <v>9</v>
      </c>
      <c r="C2321" s="17" t="n">
        <v>1</v>
      </c>
      <c r="D2321" s="18" t="n">
        <f aca="false">C2321/B2321</f>
        <v>0.111111111111111</v>
      </c>
      <c r="E2321" s="19" t="n">
        <v>1910.77</v>
      </c>
      <c r="F2321" s="3" t="n">
        <f aca="false">G2321/C2321</f>
        <v>518.77</v>
      </c>
      <c r="G2321" s="3" t="n">
        <f aca="false">(E2321-1392)*C2321</f>
        <v>518.77</v>
      </c>
    </row>
    <row r="2322" customFormat="false" ht="12.75" hidden="false" customHeight="false" outlineLevel="0" collapsed="false">
      <c r="A2322" s="16" t="n">
        <v>2788</v>
      </c>
      <c r="B2322" s="17" t="n">
        <v>5</v>
      </c>
      <c r="C2322" s="17" t="n">
        <v>1</v>
      </c>
      <c r="D2322" s="18" t="n">
        <f aca="false">C2322/B2322</f>
        <v>0.2</v>
      </c>
      <c r="E2322" s="19" t="n">
        <v>1910.28</v>
      </c>
      <c r="F2322" s="3" t="n">
        <f aca="false">G2322/C2322</f>
        <v>518.28</v>
      </c>
      <c r="G2322" s="3" t="n">
        <f aca="false">(E2322-1392)*C2322</f>
        <v>518.28</v>
      </c>
    </row>
    <row r="2323" customFormat="false" ht="12.75" hidden="false" customHeight="false" outlineLevel="0" collapsed="false">
      <c r="A2323" s="16" t="n">
        <v>3071</v>
      </c>
      <c r="B2323" s="17" t="n">
        <v>9</v>
      </c>
      <c r="C2323" s="17" t="n">
        <v>3</v>
      </c>
      <c r="D2323" s="18" t="n">
        <f aca="false">C2323/B2323</f>
        <v>0.333333333333333</v>
      </c>
      <c r="E2323" s="19" t="n">
        <v>1910.03</v>
      </c>
      <c r="F2323" s="3" t="n">
        <f aca="false">G2323/C2323</f>
        <v>518.03</v>
      </c>
      <c r="G2323" s="3" t="n">
        <f aca="false">(E2323-1392)*C2323</f>
        <v>1554.09</v>
      </c>
    </row>
    <row r="2324" customFormat="false" ht="12.75" hidden="false" customHeight="false" outlineLevel="0" collapsed="false">
      <c r="A2324" s="16" t="n">
        <v>29012</v>
      </c>
      <c r="B2324" s="17" t="n">
        <v>39</v>
      </c>
      <c r="C2324" s="17" t="n">
        <v>11</v>
      </c>
      <c r="D2324" s="18" t="n">
        <f aca="false">C2324/B2324</f>
        <v>0.282051282051282</v>
      </c>
      <c r="E2324" s="19" t="n">
        <v>1909.85</v>
      </c>
      <c r="F2324" s="3" t="n">
        <f aca="false">G2324/C2324</f>
        <v>517.85</v>
      </c>
      <c r="G2324" s="3" t="n">
        <f aca="false">(E2324-1392)*C2324</f>
        <v>5696.35</v>
      </c>
    </row>
    <row r="2325" customFormat="false" ht="12.75" hidden="false" customHeight="false" outlineLevel="0" collapsed="false">
      <c r="A2325" s="16" t="n">
        <v>34442</v>
      </c>
      <c r="B2325" s="17" t="n">
        <v>19</v>
      </c>
      <c r="C2325" s="17" t="n">
        <v>2</v>
      </c>
      <c r="D2325" s="18" t="n">
        <f aca="false">C2325/B2325</f>
        <v>0.105263157894737</v>
      </c>
      <c r="E2325" s="19" t="n">
        <v>1909.19</v>
      </c>
      <c r="F2325" s="3" t="n">
        <f aca="false">G2325/C2325</f>
        <v>517.19</v>
      </c>
      <c r="G2325" s="3" t="n">
        <f aca="false">(E2325-1392)*C2325</f>
        <v>1034.38</v>
      </c>
    </row>
    <row r="2326" customFormat="false" ht="12.75" hidden="false" customHeight="false" outlineLevel="0" collapsed="false">
      <c r="A2326" s="16" t="n">
        <v>82131</v>
      </c>
      <c r="B2326" s="17" t="n">
        <v>8</v>
      </c>
      <c r="C2326" s="17" t="n">
        <v>2</v>
      </c>
      <c r="D2326" s="18" t="n">
        <f aca="false">C2326/B2326</f>
        <v>0.25</v>
      </c>
      <c r="E2326" s="19" t="n">
        <v>1908.97</v>
      </c>
      <c r="F2326" s="3" t="n">
        <f aca="false">G2326/C2326</f>
        <v>516.97</v>
      </c>
      <c r="G2326" s="3" t="n">
        <f aca="false">(E2326-1392)*C2326</f>
        <v>1033.94</v>
      </c>
    </row>
    <row r="2327" customFormat="false" ht="12.75" hidden="false" customHeight="false" outlineLevel="0" collapsed="false">
      <c r="A2327" s="16" t="n">
        <v>71694</v>
      </c>
      <c r="B2327" s="17" t="n">
        <v>1167</v>
      </c>
      <c r="C2327" s="17" t="n">
        <v>29</v>
      </c>
      <c r="D2327" s="18" t="n">
        <f aca="false">C2327/B2327</f>
        <v>0.0248500428449015</v>
      </c>
      <c r="E2327" s="19" t="n">
        <v>1908.01</v>
      </c>
      <c r="F2327" s="3" t="n">
        <f aca="false">G2327/C2327</f>
        <v>516.01</v>
      </c>
      <c r="G2327" s="3" t="n">
        <f aca="false">(E2327-1392)*C2327</f>
        <v>14964.29</v>
      </c>
    </row>
    <row r="2328" customFormat="false" ht="12.75" hidden="false" customHeight="false" outlineLevel="0" collapsed="false">
      <c r="A2328" s="16" t="n">
        <v>28262</v>
      </c>
      <c r="B2328" s="17" t="n">
        <v>27</v>
      </c>
      <c r="C2328" s="17" t="n">
        <v>1</v>
      </c>
      <c r="D2328" s="18" t="n">
        <f aca="false">C2328/B2328</f>
        <v>0.037037037037037</v>
      </c>
      <c r="E2328" s="19" t="n">
        <v>1906.77</v>
      </c>
      <c r="F2328" s="3" t="n">
        <f aca="false">G2328/C2328</f>
        <v>514.77</v>
      </c>
      <c r="G2328" s="3" t="n">
        <f aca="false">(E2328-1392)*C2328</f>
        <v>514.77</v>
      </c>
    </row>
    <row r="2329" customFormat="false" ht="12.75" hidden="false" customHeight="false" outlineLevel="0" collapsed="false">
      <c r="A2329" s="16" t="s">
        <v>88</v>
      </c>
      <c r="B2329" s="17" t="n">
        <v>19</v>
      </c>
      <c r="C2329" s="17" t="n">
        <v>3</v>
      </c>
      <c r="D2329" s="18" t="n">
        <f aca="false">C2329/B2329</f>
        <v>0.157894736842105</v>
      </c>
      <c r="E2329" s="19" t="n">
        <v>1906.54</v>
      </c>
      <c r="F2329" s="3" t="n">
        <f aca="false">G2329/C2329</f>
        <v>514.54</v>
      </c>
      <c r="G2329" s="3" t="n">
        <f aca="false">(E2329-1392)*C2329</f>
        <v>1543.62</v>
      </c>
    </row>
    <row r="2330" customFormat="false" ht="12.75" hidden="false" customHeight="false" outlineLevel="0" collapsed="false">
      <c r="A2330" s="16" t="n">
        <v>37</v>
      </c>
      <c r="B2330" s="17" t="n">
        <v>1</v>
      </c>
      <c r="C2330" s="17" t="n">
        <v>1</v>
      </c>
      <c r="D2330" s="18" t="n">
        <f aca="false">C2330/B2330</f>
        <v>1</v>
      </c>
      <c r="E2330" s="19" t="n">
        <v>1905.7</v>
      </c>
      <c r="F2330" s="3" t="n">
        <f aca="false">G2330/C2330</f>
        <v>513.7</v>
      </c>
      <c r="G2330" s="3" t="n">
        <f aca="false">(E2330-1392)*C2330</f>
        <v>513.7</v>
      </c>
    </row>
    <row r="2331" customFormat="false" ht="12.75" hidden="false" customHeight="false" outlineLevel="0" collapsed="false">
      <c r="A2331" s="16" t="s">
        <v>135</v>
      </c>
      <c r="B2331" s="17" t="n">
        <v>1</v>
      </c>
      <c r="C2331" s="17" t="n">
        <v>1</v>
      </c>
      <c r="D2331" s="18" t="n">
        <f aca="false">C2331/B2331</f>
        <v>1</v>
      </c>
      <c r="E2331" s="19" t="n">
        <v>1905.56</v>
      </c>
      <c r="F2331" s="3" t="n">
        <f aca="false">G2331/C2331</f>
        <v>513.56</v>
      </c>
      <c r="G2331" s="3" t="n">
        <f aca="false">(E2331-1392)*C2331</f>
        <v>513.56</v>
      </c>
    </row>
    <row r="2332" customFormat="false" ht="12.75" hidden="false" customHeight="false" outlineLevel="0" collapsed="false">
      <c r="A2332" s="16" t="n">
        <v>8712</v>
      </c>
      <c r="B2332" s="17" t="n">
        <v>4</v>
      </c>
      <c r="C2332" s="17" t="n">
        <v>1</v>
      </c>
      <c r="D2332" s="18" t="n">
        <f aca="false">C2332/B2332</f>
        <v>0.25</v>
      </c>
      <c r="E2332" s="19" t="n">
        <v>1905.55</v>
      </c>
      <c r="F2332" s="3" t="n">
        <f aca="false">G2332/C2332</f>
        <v>513.55</v>
      </c>
      <c r="G2332" s="3" t="n">
        <f aca="false">(E2332-1392)*C2332</f>
        <v>513.55</v>
      </c>
    </row>
    <row r="2333" customFormat="false" ht="12.75" hidden="false" customHeight="false" outlineLevel="0" collapsed="false">
      <c r="A2333" s="16" t="n">
        <v>4558</v>
      </c>
      <c r="B2333" s="17" t="n">
        <v>9</v>
      </c>
      <c r="C2333" s="17" t="n">
        <v>1</v>
      </c>
      <c r="D2333" s="18" t="n">
        <f aca="false">C2333/B2333</f>
        <v>0.111111111111111</v>
      </c>
      <c r="E2333" s="19" t="n">
        <v>1905.47</v>
      </c>
      <c r="F2333" s="3" t="n">
        <f aca="false">G2333/C2333</f>
        <v>513.47</v>
      </c>
      <c r="G2333" s="3" t="n">
        <f aca="false">(E2333-1392)*C2333</f>
        <v>513.47</v>
      </c>
    </row>
    <row r="2334" customFormat="false" ht="12.75" hidden="false" customHeight="false" outlineLevel="0" collapsed="false">
      <c r="A2334" s="16" t="n">
        <v>2651</v>
      </c>
      <c r="B2334" s="17" t="n">
        <v>4</v>
      </c>
      <c r="C2334" s="17" t="n">
        <v>3</v>
      </c>
      <c r="D2334" s="18" t="n">
        <f aca="false">C2334/B2334</f>
        <v>0.75</v>
      </c>
      <c r="E2334" s="19" t="n">
        <v>1905.45</v>
      </c>
      <c r="F2334" s="3" t="n">
        <f aca="false">G2334/C2334</f>
        <v>513.45</v>
      </c>
      <c r="G2334" s="3" t="n">
        <f aca="false">(E2334-1392)*C2334</f>
        <v>1540.35</v>
      </c>
    </row>
    <row r="2335" customFormat="false" ht="12.75" hidden="false" customHeight="false" outlineLevel="0" collapsed="false">
      <c r="A2335" s="16" t="n">
        <v>505</v>
      </c>
      <c r="B2335" s="17" t="n">
        <v>16</v>
      </c>
      <c r="C2335" s="17" t="n">
        <v>2</v>
      </c>
      <c r="D2335" s="18" t="n">
        <f aca="false">C2335/B2335</f>
        <v>0.125</v>
      </c>
      <c r="E2335" s="19" t="n">
        <v>1904.79</v>
      </c>
      <c r="F2335" s="3" t="n">
        <f aca="false">G2335/C2335</f>
        <v>512.79</v>
      </c>
      <c r="G2335" s="3" t="n">
        <f aca="false">(E2335-1392)*C2335</f>
        <v>1025.58</v>
      </c>
    </row>
    <row r="2336" customFormat="false" ht="12.75" hidden="false" customHeight="false" outlineLevel="0" collapsed="false">
      <c r="A2336" s="16" t="n">
        <v>80842</v>
      </c>
      <c r="B2336" s="17" t="n">
        <v>17</v>
      </c>
      <c r="C2336" s="17" t="n">
        <v>3</v>
      </c>
      <c r="D2336" s="18" t="n">
        <f aca="false">C2336/B2336</f>
        <v>0.176470588235294</v>
      </c>
      <c r="E2336" s="19" t="n">
        <v>1903.11</v>
      </c>
      <c r="F2336" s="3" t="n">
        <f aca="false">G2336/C2336</f>
        <v>511.11</v>
      </c>
      <c r="G2336" s="3" t="n">
        <f aca="false">(E2336-1392)*C2336</f>
        <v>1533.33</v>
      </c>
    </row>
    <row r="2337" customFormat="false" ht="12.75" hidden="false" customHeight="false" outlineLevel="0" collapsed="false">
      <c r="A2337" s="16" t="n">
        <v>7808</v>
      </c>
      <c r="B2337" s="17" t="n">
        <v>28</v>
      </c>
      <c r="C2337" s="17" t="n">
        <v>2</v>
      </c>
      <c r="D2337" s="18" t="n">
        <f aca="false">C2337/B2337</f>
        <v>0.0714285714285714</v>
      </c>
      <c r="E2337" s="19" t="n">
        <v>1901.12</v>
      </c>
      <c r="F2337" s="3" t="n">
        <f aca="false">G2337/C2337</f>
        <v>509.12</v>
      </c>
      <c r="G2337" s="3" t="n">
        <f aca="false">(E2337-1392)*C2337</f>
        <v>1018.24</v>
      </c>
    </row>
    <row r="2338" customFormat="false" ht="12.75" hidden="false" customHeight="false" outlineLevel="0" collapsed="false">
      <c r="A2338" s="16" t="n">
        <v>4419</v>
      </c>
      <c r="B2338" s="17" t="n">
        <v>12</v>
      </c>
      <c r="C2338" s="17" t="n">
        <v>3</v>
      </c>
      <c r="D2338" s="18" t="n">
        <f aca="false">C2338/B2338</f>
        <v>0.25</v>
      </c>
      <c r="E2338" s="19" t="n">
        <v>1900.49</v>
      </c>
      <c r="F2338" s="3" t="n">
        <f aca="false">G2338/C2338</f>
        <v>508.49</v>
      </c>
      <c r="G2338" s="3" t="n">
        <f aca="false">(E2338-1392)*C2338</f>
        <v>1525.47</v>
      </c>
    </row>
    <row r="2339" customFormat="false" ht="12.75" hidden="false" customHeight="false" outlineLevel="0" collapsed="false">
      <c r="A2339" s="16" t="n">
        <v>5306</v>
      </c>
      <c r="B2339" s="17" t="n">
        <v>18</v>
      </c>
      <c r="C2339" s="17" t="n">
        <v>1</v>
      </c>
      <c r="D2339" s="18" t="n">
        <f aca="false">C2339/B2339</f>
        <v>0.0555555555555556</v>
      </c>
      <c r="E2339" s="19" t="n">
        <v>1899.48</v>
      </c>
      <c r="F2339" s="3" t="n">
        <f aca="false">G2339/C2339</f>
        <v>507.48</v>
      </c>
      <c r="G2339" s="3" t="n">
        <f aca="false">(E2339-1392)*C2339</f>
        <v>507.48</v>
      </c>
    </row>
    <row r="2340" customFormat="false" ht="12.75" hidden="false" customHeight="false" outlineLevel="0" collapsed="false">
      <c r="A2340" s="16" t="n">
        <v>4510</v>
      </c>
      <c r="B2340" s="17" t="n">
        <v>6</v>
      </c>
      <c r="C2340" s="17" t="n">
        <v>1</v>
      </c>
      <c r="D2340" s="18" t="n">
        <f aca="false">C2340/B2340</f>
        <v>0.166666666666667</v>
      </c>
      <c r="E2340" s="19" t="n">
        <v>1898.32</v>
      </c>
      <c r="F2340" s="3" t="n">
        <f aca="false">G2340/C2340</f>
        <v>506.32</v>
      </c>
      <c r="G2340" s="3" t="n">
        <f aca="false">(E2340-1392)*C2340</f>
        <v>506.32</v>
      </c>
    </row>
    <row r="2341" customFormat="false" ht="12.75" hidden="false" customHeight="false" outlineLevel="0" collapsed="false">
      <c r="A2341" s="16" t="n">
        <v>2190</v>
      </c>
      <c r="B2341" s="17" t="n">
        <v>2</v>
      </c>
      <c r="C2341" s="17" t="n">
        <v>2</v>
      </c>
      <c r="D2341" s="18" t="n">
        <f aca="false">C2341/B2341</f>
        <v>1</v>
      </c>
      <c r="E2341" s="19" t="n">
        <v>1898.3</v>
      </c>
      <c r="F2341" s="3" t="n">
        <f aca="false">G2341/C2341</f>
        <v>506.3</v>
      </c>
      <c r="G2341" s="3" t="n">
        <f aca="false">(E2341-1392)*C2341</f>
        <v>1012.6</v>
      </c>
    </row>
    <row r="2342" customFormat="false" ht="12.75" hidden="false" customHeight="false" outlineLevel="0" collapsed="false">
      <c r="A2342" s="16" t="n">
        <v>44020</v>
      </c>
      <c r="B2342" s="17" t="n">
        <v>44</v>
      </c>
      <c r="C2342" s="17" t="n">
        <v>6</v>
      </c>
      <c r="D2342" s="18" t="n">
        <f aca="false">C2342/B2342</f>
        <v>0.136363636363636</v>
      </c>
      <c r="E2342" s="19" t="n">
        <v>1898.2</v>
      </c>
      <c r="F2342" s="3" t="n">
        <f aca="false">G2342/C2342</f>
        <v>506.2</v>
      </c>
      <c r="G2342" s="3" t="n">
        <f aca="false">(E2342-1392)*C2342</f>
        <v>3037.2</v>
      </c>
    </row>
    <row r="2343" customFormat="false" ht="12.75" hidden="false" customHeight="false" outlineLevel="0" collapsed="false">
      <c r="A2343" s="16" t="n">
        <v>25071</v>
      </c>
      <c r="B2343" s="17" t="n">
        <v>28</v>
      </c>
      <c r="C2343" s="17" t="n">
        <v>4</v>
      </c>
      <c r="D2343" s="18" t="n">
        <f aca="false">C2343/B2343</f>
        <v>0.142857142857143</v>
      </c>
      <c r="E2343" s="19" t="n">
        <v>1896.71</v>
      </c>
      <c r="F2343" s="3" t="n">
        <f aca="false">G2343/C2343</f>
        <v>504.71</v>
      </c>
      <c r="G2343" s="3" t="n">
        <f aca="false">(E2343-1392)*C2343</f>
        <v>2018.84</v>
      </c>
    </row>
    <row r="2344" customFormat="false" ht="12.75" hidden="false" customHeight="false" outlineLevel="0" collapsed="false">
      <c r="A2344" s="16" t="n">
        <v>419</v>
      </c>
      <c r="B2344" s="17" t="n">
        <v>7</v>
      </c>
      <c r="C2344" s="17" t="n">
        <v>1</v>
      </c>
      <c r="D2344" s="18" t="n">
        <f aca="false">C2344/B2344</f>
        <v>0.142857142857143</v>
      </c>
      <c r="E2344" s="19" t="n">
        <v>1895.59</v>
      </c>
      <c r="F2344" s="3" t="n">
        <f aca="false">G2344/C2344</f>
        <v>503.59</v>
      </c>
      <c r="G2344" s="3" t="n">
        <f aca="false">(E2344-1392)*C2344</f>
        <v>503.59</v>
      </c>
    </row>
    <row r="2345" customFormat="false" ht="12.75" hidden="false" customHeight="false" outlineLevel="0" collapsed="false">
      <c r="A2345" s="16" t="n">
        <v>30789</v>
      </c>
      <c r="B2345" s="17" t="n">
        <v>12</v>
      </c>
      <c r="C2345" s="17" t="n">
        <v>1</v>
      </c>
      <c r="D2345" s="18" t="n">
        <f aca="false">C2345/B2345</f>
        <v>0.0833333333333333</v>
      </c>
      <c r="E2345" s="19" t="n">
        <v>1894.24</v>
      </c>
      <c r="F2345" s="3" t="n">
        <f aca="false">G2345/C2345</f>
        <v>502.24</v>
      </c>
      <c r="G2345" s="3" t="n">
        <f aca="false">(E2345-1392)*C2345</f>
        <v>502.24</v>
      </c>
    </row>
    <row r="2346" customFormat="false" ht="12.75" hidden="false" customHeight="false" outlineLevel="0" collapsed="false">
      <c r="A2346" s="16" t="n">
        <v>6238</v>
      </c>
      <c r="B2346" s="17" t="n">
        <v>19</v>
      </c>
      <c r="C2346" s="17" t="n">
        <v>4</v>
      </c>
      <c r="D2346" s="18" t="n">
        <f aca="false">C2346/B2346</f>
        <v>0.210526315789474</v>
      </c>
      <c r="E2346" s="19" t="n">
        <v>1893.78</v>
      </c>
      <c r="F2346" s="3" t="n">
        <f aca="false">G2346/C2346</f>
        <v>501.78</v>
      </c>
      <c r="G2346" s="3" t="n">
        <f aca="false">(E2346-1392)*C2346</f>
        <v>2007.12</v>
      </c>
    </row>
    <row r="2347" customFormat="false" ht="12.75" hidden="false" customHeight="false" outlineLevel="0" collapsed="false">
      <c r="A2347" s="16" t="n">
        <v>41091</v>
      </c>
      <c r="B2347" s="17" t="n">
        <v>113</v>
      </c>
      <c r="C2347" s="17" t="n">
        <v>13</v>
      </c>
      <c r="D2347" s="18" t="n">
        <f aca="false">C2347/B2347</f>
        <v>0.115044247787611</v>
      </c>
      <c r="E2347" s="19" t="n">
        <v>1893.69</v>
      </c>
      <c r="F2347" s="3" t="n">
        <f aca="false">G2347/C2347</f>
        <v>501.69</v>
      </c>
      <c r="G2347" s="3" t="n">
        <f aca="false">(E2347-1392)*C2347</f>
        <v>6521.97</v>
      </c>
    </row>
    <row r="2348" customFormat="false" ht="12.75" hidden="false" customHeight="false" outlineLevel="0" collapsed="false">
      <c r="A2348" s="16" t="n">
        <v>3335</v>
      </c>
      <c r="B2348" s="17" t="n">
        <v>13</v>
      </c>
      <c r="C2348" s="17" t="n">
        <v>1</v>
      </c>
      <c r="D2348" s="18" t="n">
        <f aca="false">C2348/B2348</f>
        <v>0.0769230769230769</v>
      </c>
      <c r="E2348" s="19" t="n">
        <v>1892.55</v>
      </c>
      <c r="F2348" s="3" t="n">
        <f aca="false">G2348/C2348</f>
        <v>500.55</v>
      </c>
      <c r="G2348" s="3" t="n">
        <f aca="false">(E2348-1392)*C2348</f>
        <v>500.55</v>
      </c>
    </row>
    <row r="2349" customFormat="false" ht="12.75" hidden="false" customHeight="false" outlineLevel="0" collapsed="false">
      <c r="A2349" s="16" t="n">
        <v>82121</v>
      </c>
      <c r="B2349" s="17" t="n">
        <v>80</v>
      </c>
      <c r="C2349" s="17" t="n">
        <v>13</v>
      </c>
      <c r="D2349" s="18" t="n">
        <f aca="false">C2349/B2349</f>
        <v>0.1625</v>
      </c>
      <c r="E2349" s="19" t="n">
        <v>1889.49</v>
      </c>
      <c r="F2349" s="3" t="n">
        <f aca="false">G2349/C2349</f>
        <v>497.49</v>
      </c>
      <c r="G2349" s="3" t="n">
        <f aca="false">(E2349-1392)*C2349</f>
        <v>6467.37</v>
      </c>
    </row>
    <row r="2350" customFormat="false" ht="12.75" hidden="false" customHeight="false" outlineLevel="0" collapsed="false">
      <c r="A2350" s="16" t="n">
        <v>9055</v>
      </c>
      <c r="B2350" s="17" t="n">
        <v>24</v>
      </c>
      <c r="C2350" s="17" t="n">
        <v>6</v>
      </c>
      <c r="D2350" s="18" t="n">
        <f aca="false">C2350/B2350</f>
        <v>0.25</v>
      </c>
      <c r="E2350" s="19" t="n">
        <v>1889.14</v>
      </c>
      <c r="F2350" s="3" t="n">
        <f aca="false">G2350/C2350</f>
        <v>497.14</v>
      </c>
      <c r="G2350" s="3" t="n">
        <f aca="false">(E2350-1392)*C2350</f>
        <v>2982.84</v>
      </c>
    </row>
    <row r="2351" customFormat="false" ht="12.75" hidden="false" customHeight="false" outlineLevel="0" collapsed="false">
      <c r="A2351" s="16" t="n">
        <v>3693</v>
      </c>
      <c r="B2351" s="17" t="n">
        <v>72</v>
      </c>
      <c r="C2351" s="17" t="n">
        <v>5</v>
      </c>
      <c r="D2351" s="18" t="n">
        <f aca="false">C2351/B2351</f>
        <v>0.0694444444444445</v>
      </c>
      <c r="E2351" s="19" t="n">
        <v>1888.72</v>
      </c>
      <c r="F2351" s="3" t="n">
        <f aca="false">G2351/C2351</f>
        <v>496.72</v>
      </c>
      <c r="G2351" s="3" t="n">
        <f aca="false">(E2351-1392)*C2351</f>
        <v>2483.6</v>
      </c>
    </row>
    <row r="2352" customFormat="false" ht="12.75" hidden="false" customHeight="false" outlineLevel="0" collapsed="false">
      <c r="A2352" s="16" t="n">
        <v>2690</v>
      </c>
      <c r="B2352" s="17" t="n">
        <v>3</v>
      </c>
      <c r="C2352" s="17" t="n">
        <v>1</v>
      </c>
      <c r="D2352" s="18" t="n">
        <f aca="false">C2352/B2352</f>
        <v>0.333333333333333</v>
      </c>
      <c r="E2352" s="19" t="n">
        <v>1885.7</v>
      </c>
      <c r="F2352" s="3" t="n">
        <f aca="false">G2352/C2352</f>
        <v>493.7</v>
      </c>
      <c r="G2352" s="3" t="n">
        <f aca="false">(E2352-1392)*C2352</f>
        <v>493.7</v>
      </c>
    </row>
    <row r="2353" customFormat="false" ht="12.75" hidden="false" customHeight="false" outlineLevel="0" collapsed="false">
      <c r="A2353" s="16" t="n">
        <v>73312</v>
      </c>
      <c r="B2353" s="17" t="n">
        <v>77</v>
      </c>
      <c r="C2353" s="17" t="n">
        <v>9</v>
      </c>
      <c r="D2353" s="18" t="n">
        <f aca="false">C2353/B2353</f>
        <v>0.116883116883117</v>
      </c>
      <c r="E2353" s="19" t="n">
        <v>1884.06</v>
      </c>
      <c r="F2353" s="3" t="n">
        <f aca="false">G2353/C2353</f>
        <v>492.06</v>
      </c>
      <c r="G2353" s="3" t="n">
        <f aca="false">(E2353-1392)*C2353</f>
        <v>4428.54</v>
      </c>
    </row>
    <row r="2354" customFormat="false" ht="12.75" hidden="false" customHeight="false" outlineLevel="0" collapsed="false">
      <c r="A2354" s="16" t="n">
        <v>2281</v>
      </c>
      <c r="B2354" s="17" t="n">
        <v>4</v>
      </c>
      <c r="C2354" s="17" t="n">
        <v>2</v>
      </c>
      <c r="D2354" s="18" t="n">
        <f aca="false">C2354/B2354</f>
        <v>0.5</v>
      </c>
      <c r="E2354" s="19" t="n">
        <v>1882.46</v>
      </c>
      <c r="F2354" s="3" t="n">
        <f aca="false">G2354/C2354</f>
        <v>490.46</v>
      </c>
      <c r="G2354" s="3" t="n">
        <f aca="false">(E2354-1392)*C2354</f>
        <v>980.92</v>
      </c>
    </row>
    <row r="2355" customFormat="false" ht="12.75" hidden="false" customHeight="false" outlineLevel="0" collapsed="false">
      <c r="A2355" s="16" t="n">
        <v>22802</v>
      </c>
      <c r="B2355" s="17" t="n">
        <v>8</v>
      </c>
      <c r="C2355" s="17" t="n">
        <v>1</v>
      </c>
      <c r="D2355" s="18" t="n">
        <f aca="false">C2355/B2355</f>
        <v>0.125</v>
      </c>
      <c r="E2355" s="19" t="n">
        <v>1882.08</v>
      </c>
      <c r="F2355" s="3" t="n">
        <f aca="false">G2355/C2355</f>
        <v>490.08</v>
      </c>
      <c r="G2355" s="3" t="n">
        <f aca="false">(E2355-1392)*C2355</f>
        <v>490.08</v>
      </c>
    </row>
    <row r="2356" customFormat="false" ht="12.75" hidden="false" customHeight="false" outlineLevel="0" collapsed="false">
      <c r="A2356" s="16" t="n">
        <v>1540</v>
      </c>
      <c r="B2356" s="17" t="n">
        <v>91</v>
      </c>
      <c r="C2356" s="17" t="n">
        <v>14</v>
      </c>
      <c r="D2356" s="18" t="n">
        <f aca="false">C2356/B2356</f>
        <v>0.153846153846154</v>
      </c>
      <c r="E2356" s="19" t="n">
        <v>1881.59</v>
      </c>
      <c r="F2356" s="3" t="n">
        <f aca="false">G2356/C2356</f>
        <v>489.59</v>
      </c>
      <c r="G2356" s="3" t="n">
        <f aca="false">(E2356-1392)*C2356</f>
        <v>6854.26</v>
      </c>
    </row>
    <row r="2357" customFormat="false" ht="12.75" hidden="false" customHeight="false" outlineLevel="0" collapsed="false">
      <c r="A2357" s="16" t="n">
        <v>7082</v>
      </c>
      <c r="B2357" s="17" t="n">
        <v>2</v>
      </c>
      <c r="C2357" s="17" t="n">
        <v>1</v>
      </c>
      <c r="D2357" s="18" t="n">
        <f aca="false">C2357/B2357</f>
        <v>0.5</v>
      </c>
      <c r="E2357" s="19" t="n">
        <v>1881.53</v>
      </c>
      <c r="F2357" s="3" t="n">
        <f aca="false">G2357/C2357</f>
        <v>489.53</v>
      </c>
      <c r="G2357" s="3" t="n">
        <f aca="false">(E2357-1392)*C2357</f>
        <v>489.53</v>
      </c>
    </row>
    <row r="2358" customFormat="false" ht="12.75" hidden="false" customHeight="false" outlineLevel="0" collapsed="false">
      <c r="A2358" s="16" t="n">
        <v>7849</v>
      </c>
      <c r="B2358" s="17" t="n">
        <v>30</v>
      </c>
      <c r="C2358" s="17" t="n">
        <v>1</v>
      </c>
      <c r="D2358" s="18" t="n">
        <f aca="false">C2358/B2358</f>
        <v>0.0333333333333333</v>
      </c>
      <c r="E2358" s="19" t="n">
        <v>1880.86</v>
      </c>
      <c r="F2358" s="3" t="n">
        <f aca="false">G2358/C2358</f>
        <v>488.86</v>
      </c>
      <c r="G2358" s="3" t="n">
        <f aca="false">(E2358-1392)*C2358</f>
        <v>488.86</v>
      </c>
    </row>
    <row r="2359" customFormat="false" ht="12.75" hidden="false" customHeight="false" outlineLevel="0" collapsed="false">
      <c r="A2359" s="16" t="n">
        <v>71997</v>
      </c>
      <c r="B2359" s="17" t="n">
        <v>19</v>
      </c>
      <c r="C2359" s="17" t="n">
        <v>2</v>
      </c>
      <c r="D2359" s="18" t="n">
        <f aca="false">C2359/B2359</f>
        <v>0.105263157894737</v>
      </c>
      <c r="E2359" s="19" t="n">
        <v>1880.5</v>
      </c>
      <c r="F2359" s="3" t="n">
        <f aca="false">G2359/C2359</f>
        <v>488.5</v>
      </c>
      <c r="G2359" s="3" t="n">
        <f aca="false">(E2359-1392)*C2359</f>
        <v>977</v>
      </c>
    </row>
    <row r="2360" customFormat="false" ht="12.75" hidden="false" customHeight="false" outlineLevel="0" collapsed="false">
      <c r="A2360" s="16" t="n">
        <v>27789</v>
      </c>
      <c r="B2360" s="17" t="n">
        <v>1</v>
      </c>
      <c r="C2360" s="17" t="n">
        <v>1</v>
      </c>
      <c r="D2360" s="18" t="n">
        <f aca="false">C2360/B2360</f>
        <v>1</v>
      </c>
      <c r="E2360" s="19" t="n">
        <v>1879.16</v>
      </c>
      <c r="F2360" s="3" t="n">
        <f aca="false">G2360/C2360</f>
        <v>487.16</v>
      </c>
      <c r="G2360" s="3" t="n">
        <f aca="false">(E2360-1392)*C2360</f>
        <v>487.16</v>
      </c>
    </row>
    <row r="2361" customFormat="false" ht="12.75" hidden="false" customHeight="false" outlineLevel="0" collapsed="false">
      <c r="A2361" s="16" t="n">
        <v>68101</v>
      </c>
      <c r="B2361" s="17" t="n">
        <v>16</v>
      </c>
      <c r="C2361" s="17" t="n">
        <v>2</v>
      </c>
      <c r="D2361" s="18" t="n">
        <f aca="false">C2361/B2361</f>
        <v>0.125</v>
      </c>
      <c r="E2361" s="19" t="n">
        <v>1876.83</v>
      </c>
      <c r="F2361" s="3" t="n">
        <f aca="false">G2361/C2361</f>
        <v>484.83</v>
      </c>
      <c r="G2361" s="3" t="n">
        <f aca="false">(E2361-1392)*C2361</f>
        <v>969.66</v>
      </c>
    </row>
    <row r="2362" customFormat="false" ht="12.75" hidden="false" customHeight="false" outlineLevel="0" collapsed="false">
      <c r="A2362" s="16" t="n">
        <v>7839</v>
      </c>
      <c r="B2362" s="17" t="n">
        <v>12</v>
      </c>
      <c r="C2362" s="17" t="n">
        <v>2</v>
      </c>
      <c r="D2362" s="18" t="n">
        <f aca="false">C2362/B2362</f>
        <v>0.166666666666667</v>
      </c>
      <c r="E2362" s="19" t="n">
        <v>1876.13</v>
      </c>
      <c r="F2362" s="3" t="n">
        <f aca="false">G2362/C2362</f>
        <v>484.13</v>
      </c>
      <c r="G2362" s="3" t="n">
        <f aca="false">(E2362-1392)*C2362</f>
        <v>968.26</v>
      </c>
    </row>
    <row r="2363" customFormat="false" ht="12.75" hidden="false" customHeight="false" outlineLevel="0" collapsed="false">
      <c r="A2363" s="16" t="n">
        <v>3596</v>
      </c>
      <c r="B2363" s="17" t="n">
        <v>4</v>
      </c>
      <c r="C2363" s="17" t="n">
        <v>1</v>
      </c>
      <c r="D2363" s="18" t="n">
        <f aca="false">C2363/B2363</f>
        <v>0.25</v>
      </c>
      <c r="E2363" s="19" t="n">
        <v>1876.02</v>
      </c>
      <c r="F2363" s="3" t="n">
        <f aca="false">G2363/C2363</f>
        <v>484.02</v>
      </c>
      <c r="G2363" s="3" t="n">
        <f aca="false">(E2363-1392)*C2363</f>
        <v>484.02</v>
      </c>
    </row>
    <row r="2364" customFormat="false" ht="12.75" hidden="false" customHeight="false" outlineLevel="0" collapsed="false">
      <c r="A2364" s="16" t="n">
        <v>53121</v>
      </c>
      <c r="B2364" s="17" t="n">
        <v>1</v>
      </c>
      <c r="C2364" s="17" t="n">
        <v>1</v>
      </c>
      <c r="D2364" s="18" t="n">
        <f aca="false">C2364/B2364</f>
        <v>1</v>
      </c>
      <c r="E2364" s="19" t="n">
        <v>1875.75</v>
      </c>
      <c r="F2364" s="3" t="n">
        <f aca="false">G2364/C2364</f>
        <v>483.75</v>
      </c>
      <c r="G2364" s="3" t="n">
        <f aca="false">(E2364-1392)*C2364</f>
        <v>483.75</v>
      </c>
    </row>
    <row r="2365" customFormat="false" ht="12.75" hidden="false" customHeight="false" outlineLevel="0" collapsed="false">
      <c r="A2365" s="16" t="n">
        <v>38653</v>
      </c>
      <c r="B2365" s="17" t="n">
        <v>6</v>
      </c>
      <c r="C2365" s="17" t="n">
        <v>1</v>
      </c>
      <c r="D2365" s="18" t="n">
        <f aca="false">C2365/B2365</f>
        <v>0.166666666666667</v>
      </c>
      <c r="E2365" s="19" t="n">
        <v>1875.37</v>
      </c>
      <c r="F2365" s="3" t="n">
        <f aca="false">G2365/C2365</f>
        <v>483.37</v>
      </c>
      <c r="G2365" s="3" t="n">
        <f aca="false">(E2365-1392)*C2365</f>
        <v>483.37</v>
      </c>
    </row>
    <row r="2366" customFormat="false" ht="12.75" hidden="false" customHeight="false" outlineLevel="0" collapsed="false">
      <c r="A2366" s="16" t="n">
        <v>8795</v>
      </c>
      <c r="B2366" s="17" t="n">
        <v>2</v>
      </c>
      <c r="C2366" s="17" t="n">
        <v>1</v>
      </c>
      <c r="D2366" s="18" t="n">
        <f aca="false">C2366/B2366</f>
        <v>0.5</v>
      </c>
      <c r="E2366" s="19" t="n">
        <v>1874.97</v>
      </c>
      <c r="F2366" s="3" t="n">
        <f aca="false">G2366/C2366</f>
        <v>482.97</v>
      </c>
      <c r="G2366" s="3" t="n">
        <f aca="false">(E2366-1392)*C2366</f>
        <v>482.97</v>
      </c>
    </row>
    <row r="2367" customFormat="false" ht="12.75" hidden="false" customHeight="false" outlineLevel="0" collapsed="false">
      <c r="A2367" s="16" t="n">
        <v>9489</v>
      </c>
      <c r="B2367" s="17" t="n">
        <v>5</v>
      </c>
      <c r="C2367" s="17" t="n">
        <v>1</v>
      </c>
      <c r="D2367" s="18" t="n">
        <f aca="false">C2367/B2367</f>
        <v>0.2</v>
      </c>
      <c r="E2367" s="19" t="n">
        <v>1874.34</v>
      </c>
      <c r="F2367" s="3" t="n">
        <f aca="false">G2367/C2367</f>
        <v>482.34</v>
      </c>
      <c r="G2367" s="3" t="n">
        <f aca="false">(E2367-1392)*C2367</f>
        <v>482.34</v>
      </c>
    </row>
    <row r="2368" customFormat="false" ht="12.75" hidden="false" customHeight="false" outlineLevel="0" collapsed="false">
      <c r="A2368" s="16" t="n">
        <v>99668</v>
      </c>
      <c r="B2368" s="17" t="n">
        <v>5</v>
      </c>
      <c r="C2368" s="17" t="n">
        <v>1</v>
      </c>
      <c r="D2368" s="18" t="n">
        <f aca="false">C2368/B2368</f>
        <v>0.2</v>
      </c>
      <c r="E2368" s="19" t="n">
        <v>1874.28</v>
      </c>
      <c r="F2368" s="3" t="n">
        <f aca="false">G2368/C2368</f>
        <v>482.28</v>
      </c>
      <c r="G2368" s="3" t="n">
        <f aca="false">(E2368-1392)*C2368</f>
        <v>482.28</v>
      </c>
    </row>
    <row r="2369" customFormat="false" ht="12.75" hidden="false" customHeight="false" outlineLevel="0" collapsed="false">
      <c r="A2369" s="16" t="n">
        <v>81390</v>
      </c>
      <c r="B2369" s="17" t="n">
        <v>23</v>
      </c>
      <c r="C2369" s="17" t="n">
        <v>7</v>
      </c>
      <c r="D2369" s="18" t="n">
        <f aca="false">C2369/B2369</f>
        <v>0.304347826086957</v>
      </c>
      <c r="E2369" s="19" t="n">
        <v>1873.59</v>
      </c>
      <c r="F2369" s="3" t="n">
        <f aca="false">G2369/C2369</f>
        <v>481.59</v>
      </c>
      <c r="G2369" s="3" t="n">
        <f aca="false">(E2369-1392)*C2369</f>
        <v>3371.13</v>
      </c>
    </row>
    <row r="2370" customFormat="false" ht="12.75" hidden="false" customHeight="false" outlineLevel="0" collapsed="false">
      <c r="A2370" s="16" t="n">
        <v>7202</v>
      </c>
      <c r="B2370" s="17" t="n">
        <v>115</v>
      </c>
      <c r="C2370" s="17" t="n">
        <v>19</v>
      </c>
      <c r="D2370" s="18" t="n">
        <f aca="false">C2370/B2370</f>
        <v>0.165217391304348</v>
      </c>
      <c r="E2370" s="19" t="n">
        <v>1873.44</v>
      </c>
      <c r="F2370" s="3" t="n">
        <f aca="false">G2370/C2370</f>
        <v>481.44</v>
      </c>
      <c r="G2370" s="3" t="n">
        <f aca="false">(E2370-1392)*C2370</f>
        <v>9147.36</v>
      </c>
    </row>
    <row r="2371" customFormat="false" ht="12.75" hidden="false" customHeight="false" outlineLevel="0" collapsed="false">
      <c r="A2371" s="16" t="n">
        <v>38654</v>
      </c>
      <c r="B2371" s="17" t="n">
        <v>5</v>
      </c>
      <c r="C2371" s="17" t="n">
        <v>1</v>
      </c>
      <c r="D2371" s="18" t="n">
        <f aca="false">C2371/B2371</f>
        <v>0.2</v>
      </c>
      <c r="E2371" s="19" t="n">
        <v>1872.86</v>
      </c>
      <c r="F2371" s="3" t="n">
        <f aca="false">G2371/C2371</f>
        <v>480.86</v>
      </c>
      <c r="G2371" s="3" t="n">
        <f aca="false">(E2371-1392)*C2371</f>
        <v>480.86</v>
      </c>
    </row>
    <row r="2372" customFormat="false" ht="12.75" hidden="false" customHeight="false" outlineLevel="0" collapsed="false">
      <c r="A2372" s="16" t="n">
        <v>1618</v>
      </c>
      <c r="B2372" s="17" t="n">
        <v>9</v>
      </c>
      <c r="C2372" s="17" t="n">
        <v>2</v>
      </c>
      <c r="D2372" s="18" t="n">
        <f aca="false">C2372/B2372</f>
        <v>0.222222222222222</v>
      </c>
      <c r="E2372" s="19" t="n">
        <v>1872.48</v>
      </c>
      <c r="F2372" s="3" t="n">
        <f aca="false">G2372/C2372</f>
        <v>480.48</v>
      </c>
      <c r="G2372" s="3" t="n">
        <f aca="false">(E2372-1392)*C2372</f>
        <v>960.96</v>
      </c>
    </row>
    <row r="2373" customFormat="false" ht="12.75" hidden="false" customHeight="false" outlineLevel="0" collapsed="false">
      <c r="A2373" s="16" t="n">
        <v>9228</v>
      </c>
      <c r="B2373" s="17" t="n">
        <v>4</v>
      </c>
      <c r="C2373" s="17" t="n">
        <v>1</v>
      </c>
      <c r="D2373" s="18" t="n">
        <f aca="false">C2373/B2373</f>
        <v>0.25</v>
      </c>
      <c r="E2373" s="19" t="n">
        <v>1872.23</v>
      </c>
      <c r="F2373" s="3" t="n">
        <f aca="false">G2373/C2373</f>
        <v>480.23</v>
      </c>
      <c r="G2373" s="3" t="n">
        <f aca="false">(E2373-1392)*C2373</f>
        <v>480.23</v>
      </c>
    </row>
    <row r="2374" customFormat="false" ht="12.75" hidden="false" customHeight="false" outlineLevel="0" collapsed="false">
      <c r="A2374" s="16" t="n">
        <v>1268</v>
      </c>
      <c r="B2374" s="17" t="n">
        <v>33</v>
      </c>
      <c r="C2374" s="17" t="n">
        <v>13</v>
      </c>
      <c r="D2374" s="18" t="n">
        <f aca="false">C2374/B2374</f>
        <v>0.393939393939394</v>
      </c>
      <c r="E2374" s="19" t="n">
        <v>1871.25</v>
      </c>
      <c r="F2374" s="3" t="n">
        <f aca="false">G2374/C2374</f>
        <v>479.25</v>
      </c>
      <c r="G2374" s="3" t="n">
        <f aca="false">(E2374-1392)*C2374</f>
        <v>6230.25</v>
      </c>
    </row>
    <row r="2375" customFormat="false" ht="12.75" hidden="false" customHeight="false" outlineLevel="0" collapsed="false">
      <c r="A2375" s="16" t="n">
        <v>5283</v>
      </c>
      <c r="B2375" s="17" t="n">
        <v>3</v>
      </c>
      <c r="C2375" s="17" t="n">
        <v>1</v>
      </c>
      <c r="D2375" s="18" t="n">
        <f aca="false">C2375/B2375</f>
        <v>0.333333333333333</v>
      </c>
      <c r="E2375" s="19" t="n">
        <v>1871.03</v>
      </c>
      <c r="F2375" s="3" t="n">
        <f aca="false">G2375/C2375</f>
        <v>479.03</v>
      </c>
      <c r="G2375" s="3" t="n">
        <f aca="false">(E2375-1392)*C2375</f>
        <v>479.03</v>
      </c>
    </row>
    <row r="2376" customFormat="false" ht="12.75" hidden="false" customHeight="false" outlineLevel="0" collapsed="false">
      <c r="A2376" s="16" t="n">
        <v>1519</v>
      </c>
      <c r="B2376" s="17" t="n">
        <v>28</v>
      </c>
      <c r="C2376" s="17" t="n">
        <v>5</v>
      </c>
      <c r="D2376" s="18" t="n">
        <f aca="false">C2376/B2376</f>
        <v>0.178571428571429</v>
      </c>
      <c r="E2376" s="19" t="n">
        <v>1870.13</v>
      </c>
      <c r="F2376" s="3" t="n">
        <f aca="false">G2376/C2376</f>
        <v>478.13</v>
      </c>
      <c r="G2376" s="3" t="n">
        <f aca="false">(E2376-1392)*C2376</f>
        <v>2390.65</v>
      </c>
    </row>
    <row r="2377" customFormat="false" ht="12.75" hidden="false" customHeight="false" outlineLevel="0" collapsed="false">
      <c r="A2377" s="16" t="n">
        <v>7370</v>
      </c>
      <c r="B2377" s="17" t="n">
        <v>3</v>
      </c>
      <c r="C2377" s="17" t="n">
        <v>1</v>
      </c>
      <c r="D2377" s="18" t="n">
        <f aca="false">C2377/B2377</f>
        <v>0.333333333333333</v>
      </c>
      <c r="E2377" s="19" t="n">
        <v>1870.08</v>
      </c>
      <c r="F2377" s="3" t="n">
        <f aca="false">G2377/C2377</f>
        <v>478.08</v>
      </c>
      <c r="G2377" s="3" t="n">
        <f aca="false">(E2377-1392)*C2377</f>
        <v>478.08</v>
      </c>
    </row>
    <row r="2378" customFormat="false" ht="12.75" hidden="false" customHeight="false" outlineLevel="0" collapsed="false">
      <c r="A2378" s="16" t="n">
        <v>71697</v>
      </c>
      <c r="B2378" s="17" t="n">
        <v>41</v>
      </c>
      <c r="C2378" s="17" t="n">
        <v>7</v>
      </c>
      <c r="D2378" s="18" t="n">
        <f aca="false">C2378/B2378</f>
        <v>0.170731707317073</v>
      </c>
      <c r="E2378" s="19" t="n">
        <v>1869.61</v>
      </c>
      <c r="F2378" s="3" t="n">
        <f aca="false">G2378/C2378</f>
        <v>477.61</v>
      </c>
      <c r="G2378" s="3" t="n">
        <f aca="false">(E2378-1392)*C2378</f>
        <v>3343.27</v>
      </c>
    </row>
    <row r="2379" customFormat="false" ht="12.75" hidden="false" customHeight="false" outlineLevel="0" collapsed="false">
      <c r="A2379" s="16" t="n">
        <v>1498</v>
      </c>
      <c r="B2379" s="17" t="n">
        <v>1</v>
      </c>
      <c r="C2379" s="17" t="n">
        <v>1</v>
      </c>
      <c r="D2379" s="18" t="n">
        <f aca="false">C2379/B2379</f>
        <v>1</v>
      </c>
      <c r="E2379" s="19" t="n">
        <v>1868.19</v>
      </c>
      <c r="F2379" s="3" t="n">
        <f aca="false">G2379/C2379</f>
        <v>476.19</v>
      </c>
      <c r="G2379" s="3" t="n">
        <f aca="false">(E2379-1392)*C2379</f>
        <v>476.19</v>
      </c>
    </row>
    <row r="2380" customFormat="false" ht="12.75" hidden="false" customHeight="false" outlineLevel="0" collapsed="false">
      <c r="A2380" s="16" t="n">
        <v>3009</v>
      </c>
      <c r="B2380" s="17" t="n">
        <v>84</v>
      </c>
      <c r="C2380" s="17" t="n">
        <v>15</v>
      </c>
      <c r="D2380" s="18" t="n">
        <f aca="false">C2380/B2380</f>
        <v>0.178571428571429</v>
      </c>
      <c r="E2380" s="19" t="n">
        <v>1868.1</v>
      </c>
      <c r="F2380" s="3" t="n">
        <f aca="false">G2380/C2380</f>
        <v>476.1</v>
      </c>
      <c r="G2380" s="3" t="n">
        <f aca="false">(E2380-1392)*C2380</f>
        <v>7141.5</v>
      </c>
    </row>
    <row r="2381" customFormat="false" ht="12.75" hidden="false" customHeight="false" outlineLevel="0" collapsed="false">
      <c r="A2381" s="16" t="n">
        <v>2698</v>
      </c>
      <c r="B2381" s="17" t="n">
        <v>4</v>
      </c>
      <c r="C2381" s="17" t="n">
        <v>2</v>
      </c>
      <c r="D2381" s="18" t="n">
        <f aca="false">C2381/B2381</f>
        <v>0.5</v>
      </c>
      <c r="E2381" s="19" t="n">
        <v>1866.62</v>
      </c>
      <c r="F2381" s="3" t="n">
        <f aca="false">G2381/C2381</f>
        <v>474.62</v>
      </c>
      <c r="G2381" s="3" t="n">
        <f aca="false">(E2381-1392)*C2381</f>
        <v>949.24</v>
      </c>
    </row>
    <row r="2382" customFormat="false" ht="12.75" hidden="false" customHeight="false" outlineLevel="0" collapsed="false">
      <c r="A2382" s="16" t="n">
        <v>8441</v>
      </c>
      <c r="B2382" s="17" t="n">
        <v>54</v>
      </c>
      <c r="C2382" s="17" t="n">
        <v>10</v>
      </c>
      <c r="D2382" s="18" t="n">
        <f aca="false">C2382/B2382</f>
        <v>0.185185185185185</v>
      </c>
      <c r="E2382" s="19" t="n">
        <v>1866.35</v>
      </c>
      <c r="F2382" s="3" t="n">
        <f aca="false">G2382/C2382</f>
        <v>474.35</v>
      </c>
      <c r="G2382" s="3" t="n">
        <f aca="false">(E2382-1392)*C2382</f>
        <v>4743.5</v>
      </c>
    </row>
    <row r="2383" customFormat="false" ht="12.75" hidden="false" customHeight="false" outlineLevel="0" collapsed="false">
      <c r="A2383" s="16" t="s">
        <v>107</v>
      </c>
      <c r="B2383" s="17" t="n">
        <v>6</v>
      </c>
      <c r="C2383" s="17" t="n">
        <v>2</v>
      </c>
      <c r="D2383" s="18" t="n">
        <f aca="false">C2383/B2383</f>
        <v>0.333333333333333</v>
      </c>
      <c r="E2383" s="19" t="n">
        <v>1865.79</v>
      </c>
      <c r="F2383" s="3" t="n">
        <f aca="false">G2383/C2383</f>
        <v>473.79</v>
      </c>
      <c r="G2383" s="3" t="n">
        <f aca="false">(E2383-1392)*C2383</f>
        <v>947.58</v>
      </c>
    </row>
    <row r="2384" customFormat="false" ht="12.75" hidden="false" customHeight="false" outlineLevel="0" collapsed="false">
      <c r="A2384" s="16" t="n">
        <v>75319</v>
      </c>
      <c r="B2384" s="17" t="n">
        <v>3</v>
      </c>
      <c r="C2384" s="17" t="n">
        <v>1</v>
      </c>
      <c r="D2384" s="18" t="n">
        <f aca="false">C2384/B2384</f>
        <v>0.333333333333333</v>
      </c>
      <c r="E2384" s="19" t="n">
        <v>1865.58</v>
      </c>
      <c r="F2384" s="3" t="n">
        <f aca="false">G2384/C2384</f>
        <v>473.58</v>
      </c>
      <c r="G2384" s="3" t="n">
        <f aca="false">(E2384-1392)*C2384</f>
        <v>473.58</v>
      </c>
    </row>
    <row r="2385" customFormat="false" ht="12.75" hidden="false" customHeight="false" outlineLevel="0" collapsed="false">
      <c r="A2385" s="16" t="n">
        <v>33524</v>
      </c>
      <c r="B2385" s="17" t="n">
        <v>52</v>
      </c>
      <c r="C2385" s="17" t="n">
        <v>5</v>
      </c>
      <c r="D2385" s="18" t="n">
        <f aca="false">C2385/B2385</f>
        <v>0.0961538461538462</v>
      </c>
      <c r="E2385" s="19" t="n">
        <v>1865.52</v>
      </c>
      <c r="F2385" s="3" t="n">
        <f aca="false">G2385/C2385</f>
        <v>473.52</v>
      </c>
      <c r="G2385" s="3" t="n">
        <f aca="false">(E2385-1392)*C2385</f>
        <v>2367.6</v>
      </c>
    </row>
    <row r="2386" customFormat="false" ht="12.75" hidden="false" customHeight="false" outlineLevel="0" collapsed="false">
      <c r="A2386" s="16" t="n">
        <v>7569</v>
      </c>
      <c r="B2386" s="17" t="n">
        <v>15</v>
      </c>
      <c r="C2386" s="17" t="n">
        <v>2</v>
      </c>
      <c r="D2386" s="18" t="n">
        <f aca="false">C2386/B2386</f>
        <v>0.133333333333333</v>
      </c>
      <c r="E2386" s="19" t="n">
        <v>1864.51</v>
      </c>
      <c r="F2386" s="3" t="n">
        <f aca="false">G2386/C2386</f>
        <v>472.51</v>
      </c>
      <c r="G2386" s="3" t="n">
        <f aca="false">(E2386-1392)*C2386</f>
        <v>945.02</v>
      </c>
    </row>
    <row r="2387" customFormat="false" ht="12.75" hidden="false" customHeight="false" outlineLevel="0" collapsed="false">
      <c r="A2387" s="16" t="n">
        <v>3061</v>
      </c>
      <c r="B2387" s="17" t="n">
        <v>6</v>
      </c>
      <c r="C2387" s="17" t="n">
        <v>1</v>
      </c>
      <c r="D2387" s="18" t="n">
        <f aca="false">C2387/B2387</f>
        <v>0.166666666666667</v>
      </c>
      <c r="E2387" s="19" t="n">
        <v>1863.28</v>
      </c>
      <c r="F2387" s="3" t="n">
        <f aca="false">G2387/C2387</f>
        <v>471.28</v>
      </c>
      <c r="G2387" s="3" t="n">
        <f aca="false">(E2387-1392)*C2387</f>
        <v>471.28</v>
      </c>
    </row>
    <row r="2388" customFormat="false" ht="12.75" hidden="false" customHeight="false" outlineLevel="0" collapsed="false">
      <c r="A2388" s="16" t="n">
        <v>32723</v>
      </c>
      <c r="B2388" s="17" t="n">
        <v>19</v>
      </c>
      <c r="C2388" s="17" t="n">
        <v>2</v>
      </c>
      <c r="D2388" s="18" t="n">
        <f aca="false">C2388/B2388</f>
        <v>0.105263157894737</v>
      </c>
      <c r="E2388" s="19" t="n">
        <v>1863.17</v>
      </c>
      <c r="F2388" s="3" t="n">
        <f aca="false">G2388/C2388</f>
        <v>471.17</v>
      </c>
      <c r="G2388" s="3" t="n">
        <f aca="false">(E2388-1392)*C2388</f>
        <v>942.34</v>
      </c>
    </row>
    <row r="2389" customFormat="false" ht="12.75" hidden="false" customHeight="false" outlineLevel="0" collapsed="false">
      <c r="A2389" s="16" t="n">
        <v>85189</v>
      </c>
      <c r="B2389" s="17" t="n">
        <v>3</v>
      </c>
      <c r="C2389" s="17" t="n">
        <v>1</v>
      </c>
      <c r="D2389" s="18" t="n">
        <f aca="false">C2389/B2389</f>
        <v>0.333333333333333</v>
      </c>
      <c r="E2389" s="19" t="n">
        <v>1861.58</v>
      </c>
      <c r="F2389" s="3" t="n">
        <f aca="false">G2389/C2389</f>
        <v>469.58</v>
      </c>
      <c r="G2389" s="3" t="n">
        <f aca="false">(E2389-1392)*C2389</f>
        <v>469.58</v>
      </c>
    </row>
    <row r="2390" customFormat="false" ht="12.75" hidden="false" customHeight="false" outlineLevel="0" collapsed="false">
      <c r="A2390" s="16" t="n">
        <v>1536</v>
      </c>
      <c r="B2390" s="17" t="n">
        <v>24</v>
      </c>
      <c r="C2390" s="17" t="n">
        <v>3</v>
      </c>
      <c r="D2390" s="18" t="n">
        <f aca="false">C2390/B2390</f>
        <v>0.125</v>
      </c>
      <c r="E2390" s="19" t="n">
        <v>1861.39</v>
      </c>
      <c r="F2390" s="3" t="n">
        <f aca="false">G2390/C2390</f>
        <v>469.39</v>
      </c>
      <c r="G2390" s="3" t="n">
        <f aca="false">(E2390-1392)*C2390</f>
        <v>1408.17</v>
      </c>
    </row>
    <row r="2391" customFormat="false" ht="12.75" hidden="false" customHeight="false" outlineLevel="0" collapsed="false">
      <c r="A2391" s="16" t="n">
        <v>33720</v>
      </c>
      <c r="B2391" s="17" t="n">
        <v>60</v>
      </c>
      <c r="C2391" s="17" t="n">
        <v>5</v>
      </c>
      <c r="D2391" s="18" t="n">
        <f aca="false">C2391/B2391</f>
        <v>0.0833333333333333</v>
      </c>
      <c r="E2391" s="19" t="n">
        <v>1860.87</v>
      </c>
      <c r="F2391" s="3" t="n">
        <f aca="false">G2391/C2391</f>
        <v>468.87</v>
      </c>
      <c r="G2391" s="3" t="n">
        <f aca="false">(E2391-1392)*C2391</f>
        <v>2344.35</v>
      </c>
    </row>
    <row r="2392" customFormat="false" ht="12.75" hidden="false" customHeight="false" outlineLevel="0" collapsed="false">
      <c r="A2392" s="16" t="n">
        <v>80517</v>
      </c>
      <c r="B2392" s="17" t="n">
        <v>1</v>
      </c>
      <c r="C2392" s="17" t="n">
        <v>1</v>
      </c>
      <c r="D2392" s="18" t="n">
        <f aca="false">C2392/B2392</f>
        <v>1</v>
      </c>
      <c r="E2392" s="19" t="n">
        <v>1859.44</v>
      </c>
      <c r="F2392" s="3" t="n">
        <f aca="false">G2392/C2392</f>
        <v>467.44</v>
      </c>
      <c r="G2392" s="3" t="n">
        <f aca="false">(E2392-1392)*C2392</f>
        <v>467.44</v>
      </c>
    </row>
    <row r="2393" customFormat="false" ht="12.75" hidden="false" customHeight="false" outlineLevel="0" collapsed="false">
      <c r="A2393" s="16" t="n">
        <v>1727</v>
      </c>
      <c r="B2393" s="17" t="n">
        <v>20</v>
      </c>
      <c r="C2393" s="17" t="n">
        <v>2</v>
      </c>
      <c r="D2393" s="18" t="n">
        <f aca="false">C2393/B2393</f>
        <v>0.1</v>
      </c>
      <c r="E2393" s="19" t="n">
        <v>1859.23</v>
      </c>
      <c r="F2393" s="3" t="n">
        <f aca="false">G2393/C2393</f>
        <v>467.23</v>
      </c>
      <c r="G2393" s="3" t="n">
        <f aca="false">(E2393-1392)*C2393</f>
        <v>934.46</v>
      </c>
    </row>
    <row r="2394" customFormat="false" ht="12.75" hidden="false" customHeight="false" outlineLevel="0" collapsed="false">
      <c r="A2394" s="16" t="n">
        <v>71664</v>
      </c>
      <c r="B2394" s="17" t="n">
        <v>35</v>
      </c>
      <c r="C2394" s="17" t="n">
        <v>3</v>
      </c>
      <c r="D2394" s="18" t="n">
        <f aca="false">C2394/B2394</f>
        <v>0.0857142857142857</v>
      </c>
      <c r="E2394" s="19" t="n">
        <v>1858.3</v>
      </c>
      <c r="F2394" s="3" t="n">
        <f aca="false">G2394/C2394</f>
        <v>466.3</v>
      </c>
      <c r="G2394" s="3" t="n">
        <f aca="false">(E2394-1392)*C2394</f>
        <v>1398.9</v>
      </c>
    </row>
    <row r="2395" customFormat="false" ht="12.75" hidden="false" customHeight="false" outlineLevel="0" collapsed="false">
      <c r="A2395" s="16" t="n">
        <v>684</v>
      </c>
      <c r="B2395" s="17" t="n">
        <v>5</v>
      </c>
      <c r="C2395" s="17" t="n">
        <v>1</v>
      </c>
      <c r="D2395" s="18" t="n">
        <f aca="false">C2395/B2395</f>
        <v>0.2</v>
      </c>
      <c r="E2395" s="19" t="n">
        <v>1858.24</v>
      </c>
      <c r="F2395" s="3" t="n">
        <f aca="false">G2395/C2395</f>
        <v>466.24</v>
      </c>
      <c r="G2395" s="3" t="n">
        <f aca="false">(E2395-1392)*C2395</f>
        <v>466.24</v>
      </c>
    </row>
    <row r="2396" customFormat="false" ht="12.75" hidden="false" customHeight="false" outlineLevel="0" collapsed="false">
      <c r="A2396" s="16" t="n">
        <v>71610</v>
      </c>
      <c r="B2396" s="17" t="n">
        <v>19</v>
      </c>
      <c r="C2396" s="17" t="n">
        <v>2</v>
      </c>
      <c r="D2396" s="18" t="n">
        <f aca="false">C2396/B2396</f>
        <v>0.105263157894737</v>
      </c>
      <c r="E2396" s="19" t="n">
        <v>1857.99</v>
      </c>
      <c r="F2396" s="3" t="n">
        <f aca="false">G2396/C2396</f>
        <v>465.99</v>
      </c>
      <c r="G2396" s="3" t="n">
        <f aca="false">(E2396-1392)*C2396</f>
        <v>931.98</v>
      </c>
    </row>
    <row r="2397" customFormat="false" ht="12.75" hidden="false" customHeight="false" outlineLevel="0" collapsed="false">
      <c r="A2397" s="16" t="n">
        <v>7880</v>
      </c>
      <c r="B2397" s="17" t="n">
        <v>8</v>
      </c>
      <c r="C2397" s="17" t="n">
        <v>2</v>
      </c>
      <c r="D2397" s="18" t="n">
        <f aca="false">C2397/B2397</f>
        <v>0.25</v>
      </c>
      <c r="E2397" s="19" t="n">
        <v>1857.49</v>
      </c>
      <c r="F2397" s="3" t="n">
        <f aca="false">G2397/C2397</f>
        <v>465.49</v>
      </c>
      <c r="G2397" s="3" t="n">
        <f aca="false">(E2397-1392)*C2397</f>
        <v>930.98</v>
      </c>
    </row>
    <row r="2398" customFormat="false" ht="12.75" hidden="false" customHeight="false" outlineLevel="0" collapsed="false">
      <c r="A2398" s="16" t="s">
        <v>111</v>
      </c>
      <c r="B2398" s="17" t="n">
        <v>9</v>
      </c>
      <c r="C2398" s="17" t="n">
        <v>2</v>
      </c>
      <c r="D2398" s="18" t="n">
        <f aca="false">C2398/B2398</f>
        <v>0.222222222222222</v>
      </c>
      <c r="E2398" s="19" t="n">
        <v>1857.42</v>
      </c>
      <c r="F2398" s="3" t="n">
        <f aca="false">G2398/C2398</f>
        <v>465.42</v>
      </c>
      <c r="G2398" s="3" t="n">
        <f aca="false">(E2398-1392)*C2398</f>
        <v>930.84</v>
      </c>
    </row>
    <row r="2399" customFormat="false" ht="12.75" hidden="false" customHeight="false" outlineLevel="0" collapsed="false">
      <c r="A2399" s="16" t="n">
        <v>78003</v>
      </c>
      <c r="B2399" s="17" t="n">
        <v>40</v>
      </c>
      <c r="C2399" s="17" t="n">
        <v>1</v>
      </c>
      <c r="D2399" s="18" t="n">
        <f aca="false">C2399/B2399</f>
        <v>0.025</v>
      </c>
      <c r="E2399" s="19" t="n">
        <v>1857.19</v>
      </c>
      <c r="F2399" s="3" t="n">
        <f aca="false">G2399/C2399</f>
        <v>465.19</v>
      </c>
      <c r="G2399" s="3" t="n">
        <f aca="false">(E2399-1392)*C2399</f>
        <v>465.19</v>
      </c>
    </row>
    <row r="2400" customFormat="false" ht="12.75" hidden="false" customHeight="false" outlineLevel="0" collapsed="false">
      <c r="A2400" s="16" t="n">
        <v>5163</v>
      </c>
      <c r="B2400" s="17" t="n">
        <v>32</v>
      </c>
      <c r="C2400" s="17" t="n">
        <v>3</v>
      </c>
      <c r="D2400" s="18" t="n">
        <f aca="false">C2400/B2400</f>
        <v>0.09375</v>
      </c>
      <c r="E2400" s="19" t="n">
        <v>1856.45</v>
      </c>
      <c r="F2400" s="3" t="n">
        <f aca="false">G2400/C2400</f>
        <v>464.45</v>
      </c>
      <c r="G2400" s="3" t="n">
        <f aca="false">(E2400-1392)*C2400</f>
        <v>1393.35</v>
      </c>
    </row>
    <row r="2401" customFormat="false" ht="12.75" hidden="false" customHeight="false" outlineLevel="0" collapsed="false">
      <c r="A2401" s="16" t="n">
        <v>74722</v>
      </c>
      <c r="B2401" s="17" t="n">
        <v>19</v>
      </c>
      <c r="C2401" s="17" t="n">
        <v>3</v>
      </c>
      <c r="D2401" s="18" t="n">
        <f aca="false">C2401/B2401</f>
        <v>0.157894736842105</v>
      </c>
      <c r="E2401" s="19" t="n">
        <v>1856.1</v>
      </c>
      <c r="F2401" s="3" t="n">
        <f aca="false">G2401/C2401</f>
        <v>464.1</v>
      </c>
      <c r="G2401" s="3" t="n">
        <f aca="false">(E2401-1392)*C2401</f>
        <v>1392.3</v>
      </c>
    </row>
    <row r="2402" customFormat="false" ht="12.75" hidden="false" customHeight="false" outlineLevel="0" collapsed="false">
      <c r="A2402" s="16" t="n">
        <v>7394</v>
      </c>
      <c r="B2402" s="17" t="n">
        <v>28</v>
      </c>
      <c r="C2402" s="17" t="n">
        <v>2</v>
      </c>
      <c r="D2402" s="18" t="n">
        <f aca="false">C2402/B2402</f>
        <v>0.0714285714285714</v>
      </c>
      <c r="E2402" s="19" t="n">
        <v>1855.59</v>
      </c>
      <c r="F2402" s="3" t="n">
        <f aca="false">G2402/C2402</f>
        <v>463.59</v>
      </c>
      <c r="G2402" s="3" t="n">
        <f aca="false">(E2402-1392)*C2402</f>
        <v>927.18</v>
      </c>
    </row>
    <row r="2403" customFormat="false" ht="12.75" hidden="false" customHeight="false" outlineLevel="0" collapsed="false">
      <c r="A2403" s="16" t="n">
        <v>5225</v>
      </c>
      <c r="B2403" s="17" t="n">
        <v>4</v>
      </c>
      <c r="C2403" s="17" t="n">
        <v>1</v>
      </c>
      <c r="D2403" s="18" t="n">
        <f aca="false">C2403/B2403</f>
        <v>0.25</v>
      </c>
      <c r="E2403" s="19" t="n">
        <v>1854.84</v>
      </c>
      <c r="F2403" s="3" t="n">
        <f aca="false">G2403/C2403</f>
        <v>462.84</v>
      </c>
      <c r="G2403" s="3" t="n">
        <f aca="false">(E2403-1392)*C2403</f>
        <v>462.84</v>
      </c>
    </row>
    <row r="2404" customFormat="false" ht="12.75" hidden="false" customHeight="false" outlineLevel="0" collapsed="false">
      <c r="A2404" s="16" t="n">
        <v>5370</v>
      </c>
      <c r="B2404" s="17" t="n">
        <v>9</v>
      </c>
      <c r="C2404" s="17" t="n">
        <v>1</v>
      </c>
      <c r="D2404" s="18" t="n">
        <f aca="false">C2404/B2404</f>
        <v>0.111111111111111</v>
      </c>
      <c r="E2404" s="19" t="n">
        <v>1854.8</v>
      </c>
      <c r="F2404" s="3" t="n">
        <f aca="false">G2404/C2404</f>
        <v>462.8</v>
      </c>
      <c r="G2404" s="3" t="n">
        <f aca="false">(E2404-1392)*C2404</f>
        <v>462.8</v>
      </c>
    </row>
    <row r="2405" customFormat="false" ht="12.75" hidden="false" customHeight="false" outlineLevel="0" collapsed="false">
      <c r="A2405" s="16" t="n">
        <v>41419</v>
      </c>
      <c r="B2405" s="17" t="n">
        <v>3</v>
      </c>
      <c r="C2405" s="17" t="n">
        <v>1</v>
      </c>
      <c r="D2405" s="18" t="n">
        <f aca="false">C2405/B2405</f>
        <v>0.333333333333333</v>
      </c>
      <c r="E2405" s="19" t="n">
        <v>1853.77</v>
      </c>
      <c r="F2405" s="3" t="n">
        <f aca="false">G2405/C2405</f>
        <v>461.77</v>
      </c>
      <c r="G2405" s="3" t="n">
        <f aca="false">(E2405-1392)*C2405</f>
        <v>461.77</v>
      </c>
    </row>
    <row r="2406" customFormat="false" ht="12.75" hidden="false" customHeight="false" outlineLevel="0" collapsed="false">
      <c r="A2406" s="16" t="n">
        <v>82530</v>
      </c>
      <c r="B2406" s="17" t="n">
        <v>3</v>
      </c>
      <c r="C2406" s="17" t="n">
        <v>1</v>
      </c>
      <c r="D2406" s="18" t="n">
        <f aca="false">C2406/B2406</f>
        <v>0.333333333333333</v>
      </c>
      <c r="E2406" s="19" t="n">
        <v>1853.75</v>
      </c>
      <c r="F2406" s="3" t="n">
        <f aca="false">G2406/C2406</f>
        <v>461.75</v>
      </c>
      <c r="G2406" s="3" t="n">
        <f aca="false">(E2406-1392)*C2406</f>
        <v>461.75</v>
      </c>
    </row>
    <row r="2407" customFormat="false" ht="12.75" hidden="false" customHeight="false" outlineLevel="0" collapsed="false">
      <c r="A2407" s="16" t="n">
        <v>5182</v>
      </c>
      <c r="B2407" s="17" t="n">
        <v>3</v>
      </c>
      <c r="C2407" s="17" t="n">
        <v>1</v>
      </c>
      <c r="D2407" s="18" t="n">
        <f aca="false">C2407/B2407</f>
        <v>0.333333333333333</v>
      </c>
      <c r="E2407" s="19" t="n">
        <v>1853.3</v>
      </c>
      <c r="F2407" s="3" t="n">
        <f aca="false">G2407/C2407</f>
        <v>461.3</v>
      </c>
      <c r="G2407" s="3" t="n">
        <f aca="false">(E2407-1392)*C2407</f>
        <v>461.3</v>
      </c>
    </row>
    <row r="2408" customFormat="false" ht="12.75" hidden="false" customHeight="false" outlineLevel="0" collapsed="false">
      <c r="A2408" s="16" t="n">
        <v>71989</v>
      </c>
      <c r="B2408" s="17" t="n">
        <v>23</v>
      </c>
      <c r="C2408" s="17" t="n">
        <v>3</v>
      </c>
      <c r="D2408" s="18" t="n">
        <f aca="false">C2408/B2408</f>
        <v>0.130434782608696</v>
      </c>
      <c r="E2408" s="19" t="n">
        <v>1852.77</v>
      </c>
      <c r="F2408" s="3" t="n">
        <f aca="false">G2408/C2408</f>
        <v>460.77</v>
      </c>
      <c r="G2408" s="3" t="n">
        <f aca="false">(E2408-1392)*C2408</f>
        <v>1382.31</v>
      </c>
    </row>
    <row r="2409" customFormat="false" ht="12.75" hidden="false" customHeight="false" outlineLevel="0" collapsed="false">
      <c r="A2409" s="16" t="n">
        <v>3949</v>
      </c>
      <c r="B2409" s="17" t="n">
        <v>8</v>
      </c>
      <c r="C2409" s="17" t="n">
        <v>2</v>
      </c>
      <c r="D2409" s="18" t="n">
        <f aca="false">C2409/B2409</f>
        <v>0.25</v>
      </c>
      <c r="E2409" s="19" t="n">
        <v>1852.67</v>
      </c>
      <c r="F2409" s="3" t="n">
        <f aca="false">G2409/C2409</f>
        <v>460.67</v>
      </c>
      <c r="G2409" s="3" t="n">
        <f aca="false">(E2409-1392)*C2409</f>
        <v>921.34</v>
      </c>
    </row>
    <row r="2410" customFormat="false" ht="12.75" hidden="false" customHeight="false" outlineLevel="0" collapsed="false">
      <c r="A2410" s="16" t="n">
        <v>650</v>
      </c>
      <c r="B2410" s="17" t="n">
        <v>5</v>
      </c>
      <c r="C2410" s="17" t="n">
        <v>2</v>
      </c>
      <c r="D2410" s="18" t="n">
        <f aca="false">C2410/B2410</f>
        <v>0.4</v>
      </c>
      <c r="E2410" s="19" t="n">
        <v>1851.68</v>
      </c>
      <c r="F2410" s="3" t="n">
        <f aca="false">G2410/C2410</f>
        <v>459.68</v>
      </c>
      <c r="G2410" s="3" t="n">
        <f aca="false">(E2410-1392)*C2410</f>
        <v>919.36</v>
      </c>
    </row>
    <row r="2411" customFormat="false" ht="12.75" hidden="false" customHeight="false" outlineLevel="0" collapsed="false">
      <c r="A2411" s="16" t="n">
        <v>85225</v>
      </c>
      <c r="B2411" s="17" t="n">
        <v>3</v>
      </c>
      <c r="C2411" s="17" t="n">
        <v>1</v>
      </c>
      <c r="D2411" s="18" t="n">
        <f aca="false">C2411/B2411</f>
        <v>0.333333333333333</v>
      </c>
      <c r="E2411" s="19" t="n">
        <v>1848.61</v>
      </c>
      <c r="F2411" s="3" t="n">
        <f aca="false">G2411/C2411</f>
        <v>456.61</v>
      </c>
      <c r="G2411" s="3" t="n">
        <f aca="false">(E2411-1392)*C2411</f>
        <v>456.61</v>
      </c>
    </row>
    <row r="2412" customFormat="false" ht="12.75" hidden="false" customHeight="false" outlineLevel="0" collapsed="false">
      <c r="A2412" s="16" t="n">
        <v>7144</v>
      </c>
      <c r="B2412" s="17" t="n">
        <v>21</v>
      </c>
      <c r="C2412" s="17" t="n">
        <v>3</v>
      </c>
      <c r="D2412" s="18" t="n">
        <f aca="false">C2412/B2412</f>
        <v>0.142857142857143</v>
      </c>
      <c r="E2412" s="19" t="n">
        <v>1846.47</v>
      </c>
      <c r="F2412" s="3" t="n">
        <f aca="false">G2412/C2412</f>
        <v>454.47</v>
      </c>
      <c r="G2412" s="3" t="n">
        <f aca="false">(E2412-1392)*C2412</f>
        <v>1363.41</v>
      </c>
    </row>
    <row r="2413" customFormat="false" ht="12.75" hidden="false" customHeight="false" outlineLevel="0" collapsed="false">
      <c r="A2413" s="16" t="n">
        <v>87343</v>
      </c>
      <c r="B2413" s="17" t="n">
        <v>5</v>
      </c>
      <c r="C2413" s="17" t="n">
        <v>1</v>
      </c>
      <c r="D2413" s="18" t="n">
        <f aca="false">C2413/B2413</f>
        <v>0.2</v>
      </c>
      <c r="E2413" s="19" t="n">
        <v>1846</v>
      </c>
      <c r="F2413" s="3" t="n">
        <f aca="false">G2413/C2413</f>
        <v>454</v>
      </c>
      <c r="G2413" s="3" t="n">
        <f aca="false">(E2413-1392)*C2413</f>
        <v>454</v>
      </c>
    </row>
    <row r="2414" customFormat="false" ht="12.75" hidden="false" customHeight="false" outlineLevel="0" collapsed="false">
      <c r="A2414" s="16" t="n">
        <v>25012</v>
      </c>
      <c r="B2414" s="17" t="n">
        <v>18</v>
      </c>
      <c r="C2414" s="17" t="n">
        <v>3</v>
      </c>
      <c r="D2414" s="18" t="n">
        <f aca="false">C2414/B2414</f>
        <v>0.166666666666667</v>
      </c>
      <c r="E2414" s="19" t="n">
        <v>1845.37</v>
      </c>
      <c r="F2414" s="3" t="n">
        <f aca="false">G2414/C2414</f>
        <v>453.37</v>
      </c>
      <c r="G2414" s="3" t="n">
        <f aca="false">(E2414-1392)*C2414</f>
        <v>1360.11</v>
      </c>
    </row>
    <row r="2415" customFormat="false" ht="12.75" hidden="false" customHeight="false" outlineLevel="0" collapsed="false">
      <c r="A2415" s="16" t="n">
        <v>53240</v>
      </c>
      <c r="B2415" s="17" t="n">
        <v>29</v>
      </c>
      <c r="C2415" s="17" t="n">
        <v>2</v>
      </c>
      <c r="D2415" s="18" t="n">
        <f aca="false">C2415/B2415</f>
        <v>0.0689655172413793</v>
      </c>
      <c r="E2415" s="19" t="n">
        <v>1845.24</v>
      </c>
      <c r="F2415" s="3" t="n">
        <f aca="false">G2415/C2415</f>
        <v>453.24</v>
      </c>
      <c r="G2415" s="3" t="n">
        <f aca="false">(E2415-1392)*C2415</f>
        <v>906.48</v>
      </c>
    </row>
    <row r="2416" customFormat="false" ht="12.75" hidden="false" customHeight="false" outlineLevel="0" collapsed="false">
      <c r="A2416" s="16" t="n">
        <v>36845</v>
      </c>
      <c r="B2416" s="17" t="n">
        <v>76</v>
      </c>
      <c r="C2416" s="17" t="n">
        <v>1</v>
      </c>
      <c r="D2416" s="18" t="n">
        <f aca="false">C2416/B2416</f>
        <v>0.0131578947368421</v>
      </c>
      <c r="E2416" s="19" t="n">
        <v>1844.9</v>
      </c>
      <c r="F2416" s="3" t="n">
        <f aca="false">G2416/C2416</f>
        <v>452.9</v>
      </c>
      <c r="G2416" s="3" t="n">
        <f aca="false">(E2416-1392)*C2416</f>
        <v>452.9</v>
      </c>
    </row>
    <row r="2417" customFormat="false" ht="12.75" hidden="false" customHeight="false" outlineLevel="0" collapsed="false">
      <c r="A2417" s="16" t="n">
        <v>72703</v>
      </c>
      <c r="B2417" s="17" t="n">
        <v>4655</v>
      </c>
      <c r="C2417" s="17" t="n">
        <v>106</v>
      </c>
      <c r="D2417" s="18" t="n">
        <f aca="false">C2417/B2417</f>
        <v>0.0227712137486574</v>
      </c>
      <c r="E2417" s="19" t="n">
        <v>1843.74</v>
      </c>
      <c r="F2417" s="3" t="n">
        <f aca="false">G2417/C2417</f>
        <v>451.74</v>
      </c>
      <c r="G2417" s="3" t="n">
        <f aca="false">(E2417-1392)*C2417</f>
        <v>47884.44</v>
      </c>
    </row>
    <row r="2418" customFormat="false" ht="12.75" hidden="false" customHeight="false" outlineLevel="0" collapsed="false">
      <c r="A2418" s="16" t="n">
        <v>71904</v>
      </c>
      <c r="B2418" s="17" t="n">
        <v>173</v>
      </c>
      <c r="C2418" s="17" t="n">
        <v>11</v>
      </c>
      <c r="D2418" s="18" t="n">
        <f aca="false">C2418/B2418</f>
        <v>0.0635838150289017</v>
      </c>
      <c r="E2418" s="19" t="n">
        <v>1842.17</v>
      </c>
      <c r="F2418" s="3" t="n">
        <f aca="false">G2418/C2418</f>
        <v>450.17</v>
      </c>
      <c r="G2418" s="3" t="n">
        <f aca="false">(E2418-1392)*C2418</f>
        <v>4951.87</v>
      </c>
    </row>
    <row r="2419" customFormat="false" ht="12.75" hidden="false" customHeight="false" outlineLevel="0" collapsed="false">
      <c r="A2419" s="16" t="n">
        <v>72282</v>
      </c>
      <c r="B2419" s="17" t="n">
        <v>15</v>
      </c>
      <c r="C2419" s="17" t="n">
        <v>1</v>
      </c>
      <c r="D2419" s="18" t="n">
        <f aca="false">C2419/B2419</f>
        <v>0.0666666666666667</v>
      </c>
      <c r="E2419" s="19" t="n">
        <v>1842.07</v>
      </c>
      <c r="F2419" s="3" t="n">
        <f aca="false">G2419/C2419</f>
        <v>450.07</v>
      </c>
      <c r="G2419" s="3" t="n">
        <f aca="false">(E2419-1392)*C2419</f>
        <v>450.07</v>
      </c>
    </row>
    <row r="2420" customFormat="false" ht="12.75" hidden="false" customHeight="false" outlineLevel="0" collapsed="false">
      <c r="A2420" s="16" t="n">
        <v>7137</v>
      </c>
      <c r="B2420" s="17" t="n">
        <v>2</v>
      </c>
      <c r="C2420" s="17" t="n">
        <v>1</v>
      </c>
      <c r="D2420" s="18" t="n">
        <f aca="false">C2420/B2420</f>
        <v>0.5</v>
      </c>
      <c r="E2420" s="19" t="n">
        <v>1841.55</v>
      </c>
      <c r="F2420" s="3" t="n">
        <f aca="false">G2420/C2420</f>
        <v>449.55</v>
      </c>
      <c r="G2420" s="3" t="n">
        <f aca="false">(E2420-1392)*C2420</f>
        <v>449.55</v>
      </c>
    </row>
    <row r="2421" customFormat="false" ht="12.75" hidden="false" customHeight="false" outlineLevel="0" collapsed="false">
      <c r="A2421" s="16" t="n">
        <v>2801</v>
      </c>
      <c r="B2421" s="17" t="n">
        <v>9</v>
      </c>
      <c r="C2421" s="17" t="n">
        <v>2</v>
      </c>
      <c r="D2421" s="18" t="n">
        <f aca="false">C2421/B2421</f>
        <v>0.222222222222222</v>
      </c>
      <c r="E2421" s="19" t="n">
        <v>1841.3</v>
      </c>
      <c r="F2421" s="3" t="n">
        <f aca="false">G2421/C2421</f>
        <v>449.3</v>
      </c>
      <c r="G2421" s="3" t="n">
        <f aca="false">(E2421-1392)*C2421</f>
        <v>898.6</v>
      </c>
    </row>
    <row r="2422" customFormat="false" ht="12.75" hidden="false" customHeight="false" outlineLevel="0" collapsed="false">
      <c r="A2422" s="16" t="n">
        <v>6028</v>
      </c>
      <c r="B2422" s="17" t="n">
        <v>1</v>
      </c>
      <c r="C2422" s="17" t="n">
        <v>1</v>
      </c>
      <c r="D2422" s="18" t="n">
        <f aca="false">C2422/B2422</f>
        <v>1</v>
      </c>
      <c r="E2422" s="19" t="n">
        <v>1841.07</v>
      </c>
      <c r="F2422" s="3" t="n">
        <f aca="false">G2422/C2422</f>
        <v>449.07</v>
      </c>
      <c r="G2422" s="3" t="n">
        <f aca="false">(E2422-1392)*C2422</f>
        <v>449.07</v>
      </c>
    </row>
    <row r="2423" customFormat="false" ht="12.75" hidden="false" customHeight="false" outlineLevel="0" collapsed="false">
      <c r="A2423" s="16" t="n">
        <v>99832</v>
      </c>
      <c r="B2423" s="17" t="n">
        <v>40</v>
      </c>
      <c r="C2423" s="17" t="n">
        <v>2</v>
      </c>
      <c r="D2423" s="18" t="n">
        <f aca="false">C2423/B2423</f>
        <v>0.05</v>
      </c>
      <c r="E2423" s="19" t="n">
        <v>1839.33</v>
      </c>
      <c r="F2423" s="3" t="n">
        <f aca="false">G2423/C2423</f>
        <v>447.33</v>
      </c>
      <c r="G2423" s="3" t="n">
        <f aca="false">(E2423-1392)*C2423</f>
        <v>894.66</v>
      </c>
    </row>
    <row r="2424" customFormat="false" ht="12.75" hidden="false" customHeight="false" outlineLevel="0" collapsed="false">
      <c r="A2424" s="16" t="s">
        <v>132</v>
      </c>
      <c r="B2424" s="17" t="n">
        <v>3</v>
      </c>
      <c r="C2424" s="17" t="n">
        <v>1</v>
      </c>
      <c r="D2424" s="18" t="n">
        <f aca="false">C2424/B2424</f>
        <v>0.333333333333333</v>
      </c>
      <c r="E2424" s="19" t="n">
        <v>1839.24</v>
      </c>
      <c r="F2424" s="3" t="n">
        <f aca="false">G2424/C2424</f>
        <v>447.24</v>
      </c>
      <c r="G2424" s="3" t="n">
        <f aca="false">(E2424-1392)*C2424</f>
        <v>447.24</v>
      </c>
    </row>
    <row r="2425" customFormat="false" ht="12.75" hidden="false" customHeight="false" outlineLevel="0" collapsed="false">
      <c r="A2425" s="16" t="n">
        <v>56949</v>
      </c>
      <c r="B2425" s="17" t="n">
        <v>11</v>
      </c>
      <c r="C2425" s="17" t="n">
        <v>1</v>
      </c>
      <c r="D2425" s="18" t="n">
        <f aca="false">C2425/B2425</f>
        <v>0.0909090909090909</v>
      </c>
      <c r="E2425" s="19" t="n">
        <v>1838.43</v>
      </c>
      <c r="F2425" s="3" t="n">
        <f aca="false">G2425/C2425</f>
        <v>446.43</v>
      </c>
      <c r="G2425" s="3" t="n">
        <f aca="false">(E2425-1392)*C2425</f>
        <v>446.43</v>
      </c>
    </row>
    <row r="2426" customFormat="false" ht="12.75" hidden="false" customHeight="false" outlineLevel="0" collapsed="false">
      <c r="A2426" s="16" t="n">
        <v>36582</v>
      </c>
      <c r="B2426" s="17" t="n">
        <v>2</v>
      </c>
      <c r="C2426" s="17" t="n">
        <v>1</v>
      </c>
      <c r="D2426" s="18" t="n">
        <f aca="false">C2426/B2426</f>
        <v>0.5</v>
      </c>
      <c r="E2426" s="19" t="n">
        <v>1838.1</v>
      </c>
      <c r="F2426" s="3" t="n">
        <f aca="false">G2426/C2426</f>
        <v>446.1</v>
      </c>
      <c r="G2426" s="3" t="n">
        <f aca="false">(E2426-1392)*C2426</f>
        <v>446.1</v>
      </c>
    </row>
    <row r="2427" customFormat="false" ht="12.75" hidden="false" customHeight="false" outlineLevel="0" collapsed="false">
      <c r="A2427" s="16" t="n">
        <v>71614</v>
      </c>
      <c r="B2427" s="17" t="n">
        <v>199</v>
      </c>
      <c r="C2427" s="17" t="n">
        <v>4</v>
      </c>
      <c r="D2427" s="18" t="n">
        <f aca="false">C2427/B2427</f>
        <v>0.0201005025125628</v>
      </c>
      <c r="E2427" s="19" t="n">
        <v>1834.08</v>
      </c>
      <c r="F2427" s="3" t="n">
        <f aca="false">G2427/C2427</f>
        <v>442.08</v>
      </c>
      <c r="G2427" s="3" t="n">
        <f aca="false">(E2427-1392)*C2427</f>
        <v>1768.32</v>
      </c>
    </row>
    <row r="2428" customFormat="false" ht="12.75" hidden="false" customHeight="false" outlineLevel="0" collapsed="false">
      <c r="A2428" s="16" t="n">
        <v>8600</v>
      </c>
      <c r="B2428" s="17" t="n">
        <v>11</v>
      </c>
      <c r="C2428" s="17" t="n">
        <v>3</v>
      </c>
      <c r="D2428" s="18" t="n">
        <f aca="false">C2428/B2428</f>
        <v>0.272727272727273</v>
      </c>
      <c r="E2428" s="19" t="n">
        <v>1833.44</v>
      </c>
      <c r="F2428" s="3" t="n">
        <f aca="false">G2428/C2428</f>
        <v>441.44</v>
      </c>
      <c r="G2428" s="3" t="n">
        <f aca="false">(E2428-1392)*C2428</f>
        <v>1324.32</v>
      </c>
    </row>
    <row r="2429" customFormat="false" ht="12.75" hidden="false" customHeight="false" outlineLevel="0" collapsed="false">
      <c r="A2429" s="16" t="s">
        <v>133</v>
      </c>
      <c r="B2429" s="17" t="n">
        <v>3</v>
      </c>
      <c r="C2429" s="17" t="n">
        <v>1</v>
      </c>
      <c r="D2429" s="18" t="n">
        <f aca="false">C2429/B2429</f>
        <v>0.333333333333333</v>
      </c>
      <c r="E2429" s="19" t="n">
        <v>1831.5</v>
      </c>
      <c r="F2429" s="3" t="n">
        <f aca="false">G2429/C2429</f>
        <v>439.5</v>
      </c>
      <c r="G2429" s="3" t="n">
        <f aca="false">(E2429-1392)*C2429</f>
        <v>439.5</v>
      </c>
    </row>
    <row r="2430" customFormat="false" ht="12.75" hidden="false" customHeight="false" outlineLevel="0" collapsed="false">
      <c r="A2430" s="16" t="n">
        <v>3576</v>
      </c>
      <c r="B2430" s="17" t="n">
        <v>6</v>
      </c>
      <c r="C2430" s="17" t="n">
        <v>1</v>
      </c>
      <c r="D2430" s="18" t="n">
        <f aca="false">C2430/B2430</f>
        <v>0.166666666666667</v>
      </c>
      <c r="E2430" s="19" t="n">
        <v>1830.48</v>
      </c>
      <c r="F2430" s="3" t="n">
        <f aca="false">G2430/C2430</f>
        <v>438.48</v>
      </c>
      <c r="G2430" s="3" t="n">
        <f aca="false">(E2430-1392)*C2430</f>
        <v>438.48</v>
      </c>
    </row>
    <row r="2431" customFormat="false" ht="12.75" hidden="false" customHeight="false" outlineLevel="0" collapsed="false">
      <c r="A2431" s="16" t="n">
        <v>3612</v>
      </c>
      <c r="B2431" s="17" t="n">
        <v>3</v>
      </c>
      <c r="C2431" s="17" t="n">
        <v>1</v>
      </c>
      <c r="D2431" s="18" t="n">
        <f aca="false">C2431/B2431</f>
        <v>0.333333333333333</v>
      </c>
      <c r="E2431" s="19" t="n">
        <v>1828.92</v>
      </c>
      <c r="F2431" s="3" t="n">
        <f aca="false">G2431/C2431</f>
        <v>436.92</v>
      </c>
      <c r="G2431" s="3" t="n">
        <f aca="false">(E2431-1392)*C2431</f>
        <v>436.92</v>
      </c>
    </row>
    <row r="2432" customFormat="false" ht="12.75" hidden="false" customHeight="false" outlineLevel="0" collapsed="false">
      <c r="A2432" s="16" t="n">
        <v>25021</v>
      </c>
      <c r="B2432" s="17" t="n">
        <v>5</v>
      </c>
      <c r="C2432" s="17" t="n">
        <v>1</v>
      </c>
      <c r="D2432" s="18" t="n">
        <f aca="false">C2432/B2432</f>
        <v>0.2</v>
      </c>
      <c r="E2432" s="19" t="n">
        <v>1828.6</v>
      </c>
      <c r="F2432" s="3" t="n">
        <f aca="false">G2432/C2432</f>
        <v>436.6</v>
      </c>
      <c r="G2432" s="3" t="n">
        <f aca="false">(E2432-1392)*C2432</f>
        <v>436.6</v>
      </c>
    </row>
    <row r="2433" customFormat="false" ht="12.75" hidden="false" customHeight="false" outlineLevel="0" collapsed="false">
      <c r="A2433" s="16" t="n">
        <v>8089</v>
      </c>
      <c r="B2433" s="17" t="n">
        <v>25</v>
      </c>
      <c r="C2433" s="17" t="n">
        <v>6</v>
      </c>
      <c r="D2433" s="18" t="n">
        <f aca="false">C2433/B2433</f>
        <v>0.24</v>
      </c>
      <c r="E2433" s="19" t="n">
        <v>1828.09</v>
      </c>
      <c r="F2433" s="3" t="n">
        <f aca="false">G2433/C2433</f>
        <v>436.09</v>
      </c>
      <c r="G2433" s="3" t="n">
        <f aca="false">(E2433-1392)*C2433</f>
        <v>2616.54</v>
      </c>
    </row>
    <row r="2434" customFormat="false" ht="12.75" hidden="false" customHeight="false" outlineLevel="0" collapsed="false">
      <c r="A2434" s="16" t="n">
        <v>6641</v>
      </c>
      <c r="B2434" s="17" t="n">
        <v>6</v>
      </c>
      <c r="C2434" s="17" t="n">
        <v>1</v>
      </c>
      <c r="D2434" s="18" t="n">
        <f aca="false">C2434/B2434</f>
        <v>0.166666666666667</v>
      </c>
      <c r="E2434" s="19" t="n">
        <v>1827.63</v>
      </c>
      <c r="F2434" s="3" t="n">
        <f aca="false">G2434/C2434</f>
        <v>435.63</v>
      </c>
      <c r="G2434" s="3" t="n">
        <f aca="false">(E2434-1392)*C2434</f>
        <v>435.63</v>
      </c>
    </row>
    <row r="2435" customFormat="false" ht="12.75" hidden="false" customHeight="false" outlineLevel="0" collapsed="false">
      <c r="A2435" s="16" t="n">
        <v>8406</v>
      </c>
      <c r="B2435" s="17" t="n">
        <v>88</v>
      </c>
      <c r="C2435" s="17" t="n">
        <v>6</v>
      </c>
      <c r="D2435" s="18" t="n">
        <f aca="false">C2435/B2435</f>
        <v>0.0681818181818182</v>
      </c>
      <c r="E2435" s="19" t="n">
        <v>1827.62</v>
      </c>
      <c r="F2435" s="3" t="n">
        <f aca="false">G2435/C2435</f>
        <v>435.62</v>
      </c>
      <c r="G2435" s="3" t="n">
        <f aca="false">(E2435-1392)*C2435</f>
        <v>2613.72</v>
      </c>
    </row>
    <row r="2436" customFormat="false" ht="12.75" hidden="false" customHeight="false" outlineLevel="0" collapsed="false">
      <c r="A2436" s="16" t="n">
        <v>80512</v>
      </c>
      <c r="B2436" s="17" t="n">
        <v>3</v>
      </c>
      <c r="C2436" s="17" t="n">
        <v>2</v>
      </c>
      <c r="D2436" s="18" t="n">
        <f aca="false">C2436/B2436</f>
        <v>0.666666666666667</v>
      </c>
      <c r="E2436" s="19" t="n">
        <v>1826.35</v>
      </c>
      <c r="F2436" s="3" t="n">
        <f aca="false">G2436/C2436</f>
        <v>434.35</v>
      </c>
      <c r="G2436" s="3" t="n">
        <f aca="false">(E2436-1392)*C2436</f>
        <v>868.7</v>
      </c>
    </row>
    <row r="2437" customFormat="false" ht="12.75" hidden="false" customHeight="false" outlineLevel="0" collapsed="false">
      <c r="A2437" s="16" t="n">
        <v>85302</v>
      </c>
      <c r="B2437" s="17" t="n">
        <v>8</v>
      </c>
      <c r="C2437" s="17" t="n">
        <v>2</v>
      </c>
      <c r="D2437" s="18" t="n">
        <f aca="false">C2437/B2437</f>
        <v>0.25</v>
      </c>
      <c r="E2437" s="19" t="n">
        <v>1826.11</v>
      </c>
      <c r="F2437" s="3" t="n">
        <f aca="false">G2437/C2437</f>
        <v>434.11</v>
      </c>
      <c r="G2437" s="3" t="n">
        <f aca="false">(E2437-1392)*C2437</f>
        <v>868.22</v>
      </c>
    </row>
    <row r="2438" customFormat="false" ht="12.75" hidden="false" customHeight="false" outlineLevel="0" collapsed="false">
      <c r="A2438" s="16" t="n">
        <v>7350</v>
      </c>
      <c r="B2438" s="17" t="n">
        <v>57</v>
      </c>
      <c r="C2438" s="17" t="n">
        <v>5</v>
      </c>
      <c r="D2438" s="18" t="n">
        <f aca="false">C2438/B2438</f>
        <v>0.087719298245614</v>
      </c>
      <c r="E2438" s="19" t="n">
        <v>1824.88</v>
      </c>
      <c r="F2438" s="3" t="n">
        <f aca="false">G2438/C2438</f>
        <v>432.88</v>
      </c>
      <c r="G2438" s="3" t="n">
        <f aca="false">(E2438-1392)*C2438</f>
        <v>2164.4</v>
      </c>
    </row>
    <row r="2439" customFormat="false" ht="12.75" hidden="false" customHeight="false" outlineLevel="0" collapsed="false">
      <c r="A2439" s="16" t="n">
        <v>71901</v>
      </c>
      <c r="B2439" s="17" t="n">
        <v>22</v>
      </c>
      <c r="C2439" s="17" t="n">
        <v>4</v>
      </c>
      <c r="D2439" s="18" t="n">
        <f aca="false">C2439/B2439</f>
        <v>0.181818181818182</v>
      </c>
      <c r="E2439" s="19" t="n">
        <v>1824.25</v>
      </c>
      <c r="F2439" s="3" t="n">
        <f aca="false">G2439/C2439</f>
        <v>432.25</v>
      </c>
      <c r="G2439" s="3" t="n">
        <f aca="false">(E2439-1392)*C2439</f>
        <v>1729</v>
      </c>
    </row>
    <row r="2440" customFormat="false" ht="12.75" hidden="false" customHeight="false" outlineLevel="0" collapsed="false">
      <c r="A2440" s="16" t="n">
        <v>4739</v>
      </c>
      <c r="B2440" s="17" t="n">
        <v>26</v>
      </c>
      <c r="C2440" s="17" t="n">
        <v>2</v>
      </c>
      <c r="D2440" s="18" t="n">
        <f aca="false">C2440/B2440</f>
        <v>0.0769230769230769</v>
      </c>
      <c r="E2440" s="19" t="n">
        <v>1824.17</v>
      </c>
      <c r="F2440" s="3" t="n">
        <f aca="false">G2440/C2440</f>
        <v>432.17</v>
      </c>
      <c r="G2440" s="3" t="n">
        <f aca="false">(E2440-1392)*C2440</f>
        <v>864.34</v>
      </c>
    </row>
    <row r="2441" customFormat="false" ht="12.75" hidden="false" customHeight="false" outlineLevel="0" collapsed="false">
      <c r="A2441" s="16" t="n">
        <v>2849</v>
      </c>
      <c r="B2441" s="17" t="n">
        <v>11</v>
      </c>
      <c r="C2441" s="17" t="n">
        <v>2</v>
      </c>
      <c r="D2441" s="18" t="n">
        <f aca="false">C2441/B2441</f>
        <v>0.181818181818182</v>
      </c>
      <c r="E2441" s="19" t="n">
        <v>1823.4</v>
      </c>
      <c r="F2441" s="3" t="n">
        <f aca="false">G2441/C2441</f>
        <v>431.4</v>
      </c>
      <c r="G2441" s="3" t="n">
        <f aca="false">(E2441-1392)*C2441</f>
        <v>862.8</v>
      </c>
    </row>
    <row r="2442" customFormat="false" ht="12.75" hidden="false" customHeight="false" outlineLevel="0" collapsed="false">
      <c r="A2442" s="16" t="n">
        <v>23770</v>
      </c>
      <c r="B2442" s="17" t="n">
        <v>18</v>
      </c>
      <c r="C2442" s="17" t="n">
        <v>2</v>
      </c>
      <c r="D2442" s="18" t="n">
        <f aca="false">C2442/B2442</f>
        <v>0.111111111111111</v>
      </c>
      <c r="E2442" s="19" t="n">
        <v>1823.16</v>
      </c>
      <c r="F2442" s="3" t="n">
        <f aca="false">G2442/C2442</f>
        <v>431.16</v>
      </c>
      <c r="G2442" s="3" t="n">
        <f aca="false">(E2442-1392)*C2442</f>
        <v>862.32</v>
      </c>
    </row>
    <row r="2443" customFormat="false" ht="12.75" hidden="false" customHeight="false" outlineLevel="0" collapsed="false">
      <c r="A2443" s="16" t="n">
        <v>9348</v>
      </c>
      <c r="B2443" s="17" t="n">
        <v>8</v>
      </c>
      <c r="C2443" s="17" t="n">
        <v>1</v>
      </c>
      <c r="D2443" s="18" t="n">
        <f aca="false">C2443/B2443</f>
        <v>0.125</v>
      </c>
      <c r="E2443" s="19" t="n">
        <v>1822.97</v>
      </c>
      <c r="F2443" s="3" t="n">
        <f aca="false">G2443/C2443</f>
        <v>430.97</v>
      </c>
      <c r="G2443" s="3" t="n">
        <f aca="false">(E2443-1392)*C2443</f>
        <v>430.97</v>
      </c>
    </row>
    <row r="2444" customFormat="false" ht="12.75" hidden="false" customHeight="false" outlineLevel="0" collapsed="false">
      <c r="A2444" s="16" t="n">
        <v>3511</v>
      </c>
      <c r="B2444" s="17" t="n">
        <v>1</v>
      </c>
      <c r="C2444" s="17" t="n">
        <v>1</v>
      </c>
      <c r="D2444" s="18" t="n">
        <f aca="false">C2444/B2444</f>
        <v>1</v>
      </c>
      <c r="E2444" s="19" t="n">
        <v>1822.48</v>
      </c>
      <c r="F2444" s="3" t="n">
        <f aca="false">G2444/C2444</f>
        <v>430.48</v>
      </c>
      <c r="G2444" s="3" t="n">
        <f aca="false">(E2444-1392)*C2444</f>
        <v>430.48</v>
      </c>
    </row>
    <row r="2445" customFormat="false" ht="12.75" hidden="false" customHeight="false" outlineLevel="0" collapsed="false">
      <c r="A2445" s="16" t="n">
        <v>3810</v>
      </c>
      <c r="B2445" s="17" t="n">
        <v>28</v>
      </c>
      <c r="C2445" s="17" t="n">
        <v>5</v>
      </c>
      <c r="D2445" s="18" t="n">
        <f aca="false">C2445/B2445</f>
        <v>0.178571428571429</v>
      </c>
      <c r="E2445" s="19" t="n">
        <v>1821.67</v>
      </c>
      <c r="F2445" s="3" t="n">
        <f aca="false">G2445/C2445</f>
        <v>429.67</v>
      </c>
      <c r="G2445" s="3" t="n">
        <f aca="false">(E2445-1392)*C2445</f>
        <v>2148.35</v>
      </c>
    </row>
    <row r="2446" customFormat="false" ht="12.75" hidden="false" customHeight="false" outlineLevel="0" collapsed="false">
      <c r="A2446" s="16" t="n">
        <v>37999</v>
      </c>
      <c r="B2446" s="17" t="n">
        <v>1</v>
      </c>
      <c r="C2446" s="17" t="n">
        <v>1</v>
      </c>
      <c r="D2446" s="18" t="n">
        <f aca="false">C2446/B2446</f>
        <v>1</v>
      </c>
      <c r="E2446" s="19" t="n">
        <v>1821.55</v>
      </c>
      <c r="F2446" s="3" t="n">
        <f aca="false">G2446/C2446</f>
        <v>429.55</v>
      </c>
      <c r="G2446" s="3" t="n">
        <f aca="false">(E2446-1392)*C2446</f>
        <v>429.55</v>
      </c>
    </row>
    <row r="2447" customFormat="false" ht="12.75" hidden="false" customHeight="false" outlineLevel="0" collapsed="false">
      <c r="A2447" s="16" t="n">
        <v>73070</v>
      </c>
      <c r="B2447" s="17" t="n">
        <v>6</v>
      </c>
      <c r="C2447" s="17" t="n">
        <v>1</v>
      </c>
      <c r="D2447" s="18" t="n">
        <f aca="false">C2447/B2447</f>
        <v>0.166666666666667</v>
      </c>
      <c r="E2447" s="19" t="n">
        <v>1818.53</v>
      </c>
      <c r="F2447" s="3" t="n">
        <f aca="false">G2447/C2447</f>
        <v>426.53</v>
      </c>
      <c r="G2447" s="3" t="n">
        <f aca="false">(E2447-1392)*C2447</f>
        <v>426.53</v>
      </c>
    </row>
    <row r="2448" customFormat="false" ht="12.75" hidden="false" customHeight="false" outlineLevel="0" collapsed="false">
      <c r="A2448" s="16" t="n">
        <v>9961</v>
      </c>
      <c r="B2448" s="17" t="n">
        <v>23</v>
      </c>
      <c r="C2448" s="17" t="n">
        <v>4</v>
      </c>
      <c r="D2448" s="18" t="n">
        <f aca="false">C2448/B2448</f>
        <v>0.173913043478261</v>
      </c>
      <c r="E2448" s="19" t="n">
        <v>1818.33</v>
      </c>
      <c r="F2448" s="3" t="n">
        <f aca="false">G2448/C2448</f>
        <v>426.33</v>
      </c>
      <c r="G2448" s="3" t="n">
        <f aca="false">(E2448-1392)*C2448</f>
        <v>1705.32</v>
      </c>
    </row>
    <row r="2449" customFormat="false" ht="12.75" hidden="false" customHeight="false" outlineLevel="0" collapsed="false">
      <c r="A2449" s="16" t="n">
        <v>56039</v>
      </c>
      <c r="B2449" s="17" t="n">
        <v>84</v>
      </c>
      <c r="C2449" s="17" t="n">
        <v>5</v>
      </c>
      <c r="D2449" s="18" t="n">
        <f aca="false">C2449/B2449</f>
        <v>0.0595238095238095</v>
      </c>
      <c r="E2449" s="19" t="n">
        <v>1817.2</v>
      </c>
      <c r="F2449" s="3" t="n">
        <f aca="false">G2449/C2449</f>
        <v>425.2</v>
      </c>
      <c r="G2449" s="3" t="n">
        <f aca="false">(E2449-1392)*C2449</f>
        <v>2126</v>
      </c>
    </row>
    <row r="2450" customFormat="false" ht="12.75" hidden="false" customHeight="false" outlineLevel="0" collapsed="false">
      <c r="A2450" s="16" t="n">
        <v>72704</v>
      </c>
      <c r="B2450" s="17" t="n">
        <v>1764</v>
      </c>
      <c r="C2450" s="17" t="n">
        <v>43</v>
      </c>
      <c r="D2450" s="18" t="n">
        <f aca="false">C2450/B2450</f>
        <v>0.0243764172335601</v>
      </c>
      <c r="E2450" s="19" t="n">
        <v>1816.53</v>
      </c>
      <c r="F2450" s="3" t="n">
        <f aca="false">G2450/C2450</f>
        <v>424.53</v>
      </c>
      <c r="G2450" s="3" t="n">
        <f aca="false">(E2450-1392)*C2450</f>
        <v>18254.79</v>
      </c>
    </row>
    <row r="2451" customFormat="false" ht="12.75" hidden="false" customHeight="false" outlineLevel="0" collapsed="false">
      <c r="A2451" s="16" t="n">
        <v>2931</v>
      </c>
      <c r="B2451" s="17" t="n">
        <v>10</v>
      </c>
      <c r="C2451" s="17" t="n">
        <v>1</v>
      </c>
      <c r="D2451" s="18" t="n">
        <f aca="false">C2451/B2451</f>
        <v>0.1</v>
      </c>
      <c r="E2451" s="19" t="n">
        <v>1815.61</v>
      </c>
      <c r="F2451" s="3" t="n">
        <f aca="false">G2451/C2451</f>
        <v>423.61</v>
      </c>
      <c r="G2451" s="3" t="n">
        <f aca="false">(E2451-1392)*C2451</f>
        <v>423.61</v>
      </c>
    </row>
    <row r="2452" customFormat="false" ht="12.75" hidden="false" customHeight="false" outlineLevel="0" collapsed="false">
      <c r="A2452" s="16" t="n">
        <v>8083</v>
      </c>
      <c r="B2452" s="17" t="n">
        <v>7</v>
      </c>
      <c r="C2452" s="17" t="n">
        <v>3</v>
      </c>
      <c r="D2452" s="18" t="n">
        <f aca="false">C2452/B2452</f>
        <v>0.428571428571429</v>
      </c>
      <c r="E2452" s="19" t="n">
        <v>1813.68</v>
      </c>
      <c r="F2452" s="3" t="n">
        <f aca="false">G2452/C2452</f>
        <v>421.68</v>
      </c>
      <c r="G2452" s="3" t="n">
        <f aca="false">(E2452-1392)*C2452</f>
        <v>1265.04</v>
      </c>
    </row>
    <row r="2453" customFormat="false" ht="12.75" hidden="false" customHeight="false" outlineLevel="0" collapsed="false">
      <c r="A2453" s="16" t="n">
        <v>2594</v>
      </c>
      <c r="B2453" s="17" t="n">
        <v>3</v>
      </c>
      <c r="C2453" s="17" t="n">
        <v>1</v>
      </c>
      <c r="D2453" s="18" t="n">
        <f aca="false">C2453/B2453</f>
        <v>0.333333333333333</v>
      </c>
      <c r="E2453" s="19" t="n">
        <v>1813.63</v>
      </c>
      <c r="F2453" s="3" t="n">
        <f aca="false">G2453/C2453</f>
        <v>421.63</v>
      </c>
      <c r="G2453" s="3" t="n">
        <f aca="false">(E2453-1392)*C2453</f>
        <v>421.63</v>
      </c>
    </row>
    <row r="2454" customFormat="false" ht="12.75" hidden="false" customHeight="false" outlineLevel="0" collapsed="false">
      <c r="A2454" s="16" t="n">
        <v>80400</v>
      </c>
      <c r="B2454" s="17" t="n">
        <v>3</v>
      </c>
      <c r="C2454" s="17" t="n">
        <v>2</v>
      </c>
      <c r="D2454" s="18" t="n">
        <f aca="false">C2454/B2454</f>
        <v>0.666666666666667</v>
      </c>
      <c r="E2454" s="19" t="n">
        <v>1812.84</v>
      </c>
      <c r="F2454" s="3" t="n">
        <f aca="false">G2454/C2454</f>
        <v>420.84</v>
      </c>
      <c r="G2454" s="3" t="n">
        <f aca="false">(E2454-1392)*C2454</f>
        <v>841.68</v>
      </c>
    </row>
    <row r="2455" customFormat="false" ht="12.75" hidden="false" customHeight="false" outlineLevel="0" collapsed="false">
      <c r="A2455" s="16" t="n">
        <v>8479</v>
      </c>
      <c r="B2455" s="17" t="n">
        <v>65</v>
      </c>
      <c r="C2455" s="17" t="n">
        <v>11</v>
      </c>
      <c r="D2455" s="18" t="n">
        <f aca="false">C2455/B2455</f>
        <v>0.169230769230769</v>
      </c>
      <c r="E2455" s="19" t="n">
        <v>1812.37</v>
      </c>
      <c r="F2455" s="3" t="n">
        <f aca="false">G2455/C2455</f>
        <v>420.37</v>
      </c>
      <c r="G2455" s="3" t="n">
        <f aca="false">(E2455-1392)*C2455</f>
        <v>4624.07</v>
      </c>
    </row>
    <row r="2456" customFormat="false" ht="12.75" hidden="false" customHeight="false" outlineLevel="0" collapsed="false">
      <c r="A2456" s="16" t="n">
        <v>83401</v>
      </c>
      <c r="B2456" s="17" t="n">
        <v>104</v>
      </c>
      <c r="C2456" s="17" t="n">
        <v>3</v>
      </c>
      <c r="D2456" s="18" t="n">
        <f aca="false">C2456/B2456</f>
        <v>0.0288461538461538</v>
      </c>
      <c r="E2456" s="19" t="n">
        <v>1812.31</v>
      </c>
      <c r="F2456" s="3" t="n">
        <f aca="false">G2456/C2456</f>
        <v>420.31</v>
      </c>
      <c r="G2456" s="3" t="n">
        <f aca="false">(E2456-1392)*C2456</f>
        <v>1260.93</v>
      </c>
    </row>
    <row r="2457" customFormat="false" ht="12.75" hidden="false" customHeight="false" outlineLevel="0" collapsed="false">
      <c r="A2457" s="16" t="s">
        <v>77</v>
      </c>
      <c r="B2457" s="17" t="n">
        <v>44</v>
      </c>
      <c r="C2457" s="17" t="n">
        <v>4</v>
      </c>
      <c r="D2457" s="18" t="n">
        <f aca="false">C2457/B2457</f>
        <v>0.0909090909090909</v>
      </c>
      <c r="E2457" s="19" t="n">
        <v>1812.15</v>
      </c>
      <c r="F2457" s="3" t="n">
        <f aca="false">G2457/C2457</f>
        <v>420.15</v>
      </c>
      <c r="G2457" s="3" t="n">
        <f aca="false">(E2457-1392)*C2457</f>
        <v>1680.6</v>
      </c>
    </row>
    <row r="2458" customFormat="false" ht="12.75" hidden="false" customHeight="false" outlineLevel="0" collapsed="false">
      <c r="A2458" s="16" t="s">
        <v>113</v>
      </c>
      <c r="B2458" s="17" t="n">
        <v>4</v>
      </c>
      <c r="C2458" s="17" t="n">
        <v>2</v>
      </c>
      <c r="D2458" s="18" t="n">
        <f aca="false">C2458/B2458</f>
        <v>0.5</v>
      </c>
      <c r="E2458" s="19" t="n">
        <v>1811.51</v>
      </c>
      <c r="F2458" s="3" t="n">
        <f aca="false">G2458/C2458</f>
        <v>419.51</v>
      </c>
      <c r="G2458" s="3" t="n">
        <f aca="false">(E2458-1392)*C2458</f>
        <v>839.02</v>
      </c>
    </row>
    <row r="2459" customFormat="false" ht="12.75" hidden="false" customHeight="false" outlineLevel="0" collapsed="false">
      <c r="A2459" s="16" t="n">
        <v>34489</v>
      </c>
      <c r="B2459" s="17" t="n">
        <v>53</v>
      </c>
      <c r="C2459" s="17" t="n">
        <v>13</v>
      </c>
      <c r="D2459" s="18" t="n">
        <f aca="false">C2459/B2459</f>
        <v>0.245283018867925</v>
      </c>
      <c r="E2459" s="19" t="n">
        <v>1811.34</v>
      </c>
      <c r="F2459" s="3" t="n">
        <f aca="false">G2459/C2459</f>
        <v>419.34</v>
      </c>
      <c r="G2459" s="3" t="n">
        <f aca="false">(E2459-1392)*C2459</f>
        <v>5451.42</v>
      </c>
    </row>
    <row r="2460" customFormat="false" ht="12.75" hidden="false" customHeight="false" outlineLevel="0" collapsed="false">
      <c r="A2460" s="16" t="n">
        <v>949</v>
      </c>
      <c r="B2460" s="17" t="n">
        <v>6</v>
      </c>
      <c r="C2460" s="17" t="n">
        <v>3</v>
      </c>
      <c r="D2460" s="18" t="n">
        <f aca="false">C2460/B2460</f>
        <v>0.5</v>
      </c>
      <c r="E2460" s="19" t="n">
        <v>1810.58</v>
      </c>
      <c r="F2460" s="3" t="n">
        <f aca="false">G2460/C2460</f>
        <v>418.58</v>
      </c>
      <c r="G2460" s="3" t="n">
        <f aca="false">(E2460-1392)*C2460</f>
        <v>1255.74</v>
      </c>
    </row>
    <row r="2461" customFormat="false" ht="12.75" hidden="false" customHeight="false" outlineLevel="0" collapsed="false">
      <c r="A2461" s="16" t="n">
        <v>99665</v>
      </c>
      <c r="B2461" s="17" t="n">
        <v>6</v>
      </c>
      <c r="C2461" s="17" t="n">
        <v>1</v>
      </c>
      <c r="D2461" s="18" t="n">
        <f aca="false">C2461/B2461</f>
        <v>0.166666666666667</v>
      </c>
      <c r="E2461" s="19" t="n">
        <v>1810.12</v>
      </c>
      <c r="F2461" s="3" t="n">
        <f aca="false">G2461/C2461</f>
        <v>418.12</v>
      </c>
      <c r="G2461" s="3" t="n">
        <f aca="false">(E2461-1392)*C2461</f>
        <v>418.12</v>
      </c>
    </row>
    <row r="2462" customFormat="false" ht="12.75" hidden="false" customHeight="false" outlineLevel="0" collapsed="false">
      <c r="A2462" s="16" t="n">
        <v>36841</v>
      </c>
      <c r="B2462" s="17" t="n">
        <v>544</v>
      </c>
      <c r="C2462" s="17" t="n">
        <v>1</v>
      </c>
      <c r="D2462" s="18" t="n">
        <f aca="false">C2462/B2462</f>
        <v>0.00183823529411765</v>
      </c>
      <c r="E2462" s="19" t="n">
        <v>1809.21</v>
      </c>
      <c r="F2462" s="3" t="n">
        <f aca="false">G2462/C2462</f>
        <v>417.21</v>
      </c>
      <c r="G2462" s="3" t="n">
        <f aca="false">(E2462-1392)*C2462</f>
        <v>417.21</v>
      </c>
    </row>
    <row r="2463" customFormat="false" ht="12.75" hidden="false" customHeight="false" outlineLevel="0" collapsed="false">
      <c r="A2463" s="16" t="n">
        <v>2562</v>
      </c>
      <c r="B2463" s="17" t="n">
        <v>1</v>
      </c>
      <c r="C2463" s="17" t="n">
        <v>1</v>
      </c>
      <c r="D2463" s="18" t="n">
        <f aca="false">C2463/B2463</f>
        <v>1</v>
      </c>
      <c r="E2463" s="19" t="n">
        <v>1809.05</v>
      </c>
      <c r="F2463" s="3" t="n">
        <f aca="false">G2463/C2463</f>
        <v>417.05</v>
      </c>
      <c r="G2463" s="3" t="n">
        <f aca="false">(E2463-1392)*C2463</f>
        <v>417.05</v>
      </c>
    </row>
    <row r="2464" customFormat="false" ht="12.75" hidden="false" customHeight="false" outlineLevel="0" collapsed="false">
      <c r="A2464" s="16" t="n">
        <v>25011</v>
      </c>
      <c r="B2464" s="17" t="n">
        <v>13</v>
      </c>
      <c r="C2464" s="17" t="n">
        <v>4</v>
      </c>
      <c r="D2464" s="18" t="n">
        <f aca="false">C2464/B2464</f>
        <v>0.307692307692308</v>
      </c>
      <c r="E2464" s="19" t="n">
        <v>1808.32</v>
      </c>
      <c r="F2464" s="3" t="n">
        <f aca="false">G2464/C2464</f>
        <v>416.32</v>
      </c>
      <c r="G2464" s="3" t="n">
        <f aca="false">(E2464-1392)*C2464</f>
        <v>1665.28</v>
      </c>
    </row>
    <row r="2465" customFormat="false" ht="12.75" hidden="false" customHeight="false" outlineLevel="0" collapsed="false">
      <c r="A2465" s="16" t="n">
        <v>6269</v>
      </c>
      <c r="B2465" s="17" t="n">
        <v>1</v>
      </c>
      <c r="C2465" s="17" t="n">
        <v>1</v>
      </c>
      <c r="D2465" s="18" t="n">
        <f aca="false">C2465/B2465</f>
        <v>1</v>
      </c>
      <c r="E2465" s="19" t="n">
        <v>1808.08</v>
      </c>
      <c r="F2465" s="3" t="n">
        <f aca="false">G2465/C2465</f>
        <v>416.08</v>
      </c>
      <c r="G2465" s="3" t="n">
        <f aca="false">(E2465-1392)*C2465</f>
        <v>416.08</v>
      </c>
    </row>
    <row r="2466" customFormat="false" ht="12.75" hidden="false" customHeight="false" outlineLevel="0" collapsed="false">
      <c r="A2466" s="16" t="n">
        <v>81254</v>
      </c>
      <c r="B2466" s="17" t="n">
        <v>8</v>
      </c>
      <c r="C2466" s="17" t="n">
        <v>1</v>
      </c>
      <c r="D2466" s="18" t="n">
        <f aca="false">C2466/B2466</f>
        <v>0.125</v>
      </c>
      <c r="E2466" s="19" t="n">
        <v>1807.18</v>
      </c>
      <c r="F2466" s="3" t="n">
        <f aca="false">G2466/C2466</f>
        <v>415.18</v>
      </c>
      <c r="G2466" s="3" t="n">
        <f aca="false">(E2466-1392)*C2466</f>
        <v>415.18</v>
      </c>
    </row>
    <row r="2467" customFormat="false" ht="12.75" hidden="false" customHeight="false" outlineLevel="0" collapsed="false">
      <c r="A2467" s="16" t="n">
        <v>68111</v>
      </c>
      <c r="B2467" s="17" t="n">
        <v>18</v>
      </c>
      <c r="C2467" s="17" t="n">
        <v>3</v>
      </c>
      <c r="D2467" s="18" t="n">
        <f aca="false">C2467/B2467</f>
        <v>0.166666666666667</v>
      </c>
      <c r="E2467" s="19" t="n">
        <v>1807.08</v>
      </c>
      <c r="F2467" s="3" t="n">
        <f aca="false">G2467/C2467</f>
        <v>415.08</v>
      </c>
      <c r="G2467" s="3" t="n">
        <f aca="false">(E2467-1392)*C2467</f>
        <v>1245.24</v>
      </c>
    </row>
    <row r="2468" customFormat="false" ht="12.75" hidden="false" customHeight="false" outlineLevel="0" collapsed="false">
      <c r="A2468" s="16" t="n">
        <v>9552</v>
      </c>
      <c r="B2468" s="17" t="n">
        <v>117</v>
      </c>
      <c r="C2468" s="17" t="n">
        <v>3</v>
      </c>
      <c r="D2468" s="18" t="n">
        <f aca="false">C2468/B2468</f>
        <v>0.0256410256410256</v>
      </c>
      <c r="E2468" s="19" t="n">
        <v>1806.54</v>
      </c>
      <c r="F2468" s="3" t="n">
        <f aca="false">G2468/C2468</f>
        <v>414.54</v>
      </c>
      <c r="G2468" s="3" t="n">
        <f aca="false">(E2468-1392)*C2468</f>
        <v>1243.62</v>
      </c>
    </row>
    <row r="2469" customFormat="false" ht="12.75" hidden="false" customHeight="false" outlineLevel="0" collapsed="false">
      <c r="A2469" s="16" t="n">
        <v>2148</v>
      </c>
      <c r="B2469" s="17" t="n">
        <v>11</v>
      </c>
      <c r="C2469" s="17" t="n">
        <v>1</v>
      </c>
      <c r="D2469" s="18" t="n">
        <f aca="false">C2469/B2469</f>
        <v>0.0909090909090909</v>
      </c>
      <c r="E2469" s="19" t="n">
        <v>1806.34</v>
      </c>
      <c r="F2469" s="3" t="n">
        <f aca="false">G2469/C2469</f>
        <v>414.34</v>
      </c>
      <c r="G2469" s="3" t="n">
        <f aca="false">(E2469-1392)*C2469</f>
        <v>414.34</v>
      </c>
    </row>
    <row r="2470" customFormat="false" ht="12.75" hidden="false" customHeight="false" outlineLevel="0" collapsed="false">
      <c r="A2470" s="16" t="n">
        <v>8830</v>
      </c>
      <c r="B2470" s="17" t="n">
        <v>365</v>
      </c>
      <c r="C2470" s="17" t="n">
        <v>9</v>
      </c>
      <c r="D2470" s="18" t="n">
        <f aca="false">C2470/B2470</f>
        <v>0.0246575342465753</v>
      </c>
      <c r="E2470" s="19" t="n">
        <v>1806.14</v>
      </c>
      <c r="F2470" s="3" t="n">
        <f aca="false">G2470/C2470</f>
        <v>414.14</v>
      </c>
      <c r="G2470" s="3" t="n">
        <f aca="false">(E2470-1392)*C2470</f>
        <v>3727.26</v>
      </c>
    </row>
    <row r="2471" customFormat="false" ht="12.75" hidden="false" customHeight="false" outlineLevel="0" collapsed="false">
      <c r="A2471" s="16" t="n">
        <v>99660</v>
      </c>
      <c r="B2471" s="17" t="n">
        <v>5</v>
      </c>
      <c r="C2471" s="17" t="n">
        <v>1</v>
      </c>
      <c r="D2471" s="18" t="n">
        <f aca="false">C2471/B2471</f>
        <v>0.2</v>
      </c>
      <c r="E2471" s="19" t="n">
        <v>1806.1</v>
      </c>
      <c r="F2471" s="3" t="n">
        <f aca="false">G2471/C2471</f>
        <v>414.1</v>
      </c>
      <c r="G2471" s="3" t="n">
        <f aca="false">(E2471-1392)*C2471</f>
        <v>414.1</v>
      </c>
    </row>
    <row r="2472" customFormat="false" ht="12.75" hidden="false" customHeight="false" outlineLevel="0" collapsed="false">
      <c r="A2472" s="16" t="s">
        <v>91</v>
      </c>
      <c r="B2472" s="17" t="n">
        <v>129</v>
      </c>
      <c r="C2472" s="17" t="n">
        <v>3</v>
      </c>
      <c r="D2472" s="18" t="n">
        <f aca="false">C2472/B2472</f>
        <v>0.0232558139534884</v>
      </c>
      <c r="E2472" s="19" t="n">
        <v>1804.84</v>
      </c>
      <c r="F2472" s="3" t="n">
        <f aca="false">G2472/C2472</f>
        <v>412.84</v>
      </c>
      <c r="G2472" s="3" t="n">
        <f aca="false">(E2472-1392)*C2472</f>
        <v>1238.52</v>
      </c>
    </row>
    <row r="2473" customFormat="false" ht="12.75" hidden="false" customHeight="false" outlineLevel="0" collapsed="false">
      <c r="A2473" s="16" t="s">
        <v>100</v>
      </c>
      <c r="B2473" s="17" t="n">
        <v>34</v>
      </c>
      <c r="C2473" s="17" t="n">
        <v>2</v>
      </c>
      <c r="D2473" s="18" t="n">
        <f aca="false">C2473/B2473</f>
        <v>0.0588235294117647</v>
      </c>
      <c r="E2473" s="19" t="n">
        <v>1804.47</v>
      </c>
      <c r="F2473" s="3" t="n">
        <f aca="false">G2473/C2473</f>
        <v>412.47</v>
      </c>
      <c r="G2473" s="3" t="n">
        <f aca="false">(E2473-1392)*C2473</f>
        <v>824.94</v>
      </c>
    </row>
    <row r="2474" customFormat="false" ht="12.75" hidden="false" customHeight="false" outlineLevel="0" collapsed="false">
      <c r="A2474" s="16" t="n">
        <v>8241</v>
      </c>
      <c r="B2474" s="17" t="n">
        <v>4</v>
      </c>
      <c r="C2474" s="17" t="n">
        <v>2</v>
      </c>
      <c r="D2474" s="18" t="n">
        <f aca="false">C2474/B2474</f>
        <v>0.5</v>
      </c>
      <c r="E2474" s="19" t="n">
        <v>1804.37</v>
      </c>
      <c r="F2474" s="3" t="n">
        <f aca="false">G2474/C2474</f>
        <v>412.37</v>
      </c>
      <c r="G2474" s="3" t="n">
        <f aca="false">(E2474-1392)*C2474</f>
        <v>824.74</v>
      </c>
    </row>
    <row r="2475" customFormat="false" ht="12.75" hidden="false" customHeight="false" outlineLevel="0" collapsed="false">
      <c r="A2475" s="16" t="n">
        <v>71659</v>
      </c>
      <c r="B2475" s="17" t="n">
        <v>96</v>
      </c>
      <c r="C2475" s="17" t="n">
        <v>23</v>
      </c>
      <c r="D2475" s="18" t="n">
        <f aca="false">C2475/B2475</f>
        <v>0.239583333333333</v>
      </c>
      <c r="E2475" s="19" t="n">
        <v>1803.62</v>
      </c>
      <c r="F2475" s="3" t="n">
        <f aca="false">G2475/C2475</f>
        <v>411.62</v>
      </c>
      <c r="G2475" s="3" t="n">
        <f aca="false">(E2475-1392)*C2475</f>
        <v>9467.26</v>
      </c>
    </row>
    <row r="2476" customFormat="false" ht="12.75" hidden="false" customHeight="false" outlineLevel="0" collapsed="false">
      <c r="A2476" s="16" t="n">
        <v>2865</v>
      </c>
      <c r="B2476" s="17" t="n">
        <v>14</v>
      </c>
      <c r="C2476" s="17" t="n">
        <v>3</v>
      </c>
      <c r="D2476" s="18" t="n">
        <f aca="false">C2476/B2476</f>
        <v>0.214285714285714</v>
      </c>
      <c r="E2476" s="19" t="n">
        <v>1801.71</v>
      </c>
      <c r="F2476" s="3" t="n">
        <f aca="false">G2476/C2476</f>
        <v>409.71</v>
      </c>
      <c r="G2476" s="3" t="n">
        <f aca="false">(E2476-1392)*C2476</f>
        <v>1229.13</v>
      </c>
    </row>
    <row r="2477" customFormat="false" ht="12.75" hidden="false" customHeight="false" outlineLevel="0" collapsed="false">
      <c r="A2477" s="16" t="n">
        <v>80701</v>
      </c>
      <c r="B2477" s="17" t="n">
        <v>114</v>
      </c>
      <c r="C2477" s="17" t="n">
        <v>7</v>
      </c>
      <c r="D2477" s="18" t="n">
        <f aca="false">C2477/B2477</f>
        <v>0.0614035087719298</v>
      </c>
      <c r="E2477" s="19" t="n">
        <v>1801.65</v>
      </c>
      <c r="F2477" s="3" t="n">
        <f aca="false">G2477/C2477</f>
        <v>409.65</v>
      </c>
      <c r="G2477" s="3" t="n">
        <f aca="false">(E2477-1392)*C2477</f>
        <v>2867.55</v>
      </c>
    </row>
    <row r="2478" customFormat="false" ht="12.75" hidden="false" customHeight="false" outlineLevel="0" collapsed="false">
      <c r="A2478" s="16" t="n">
        <v>78902</v>
      </c>
      <c r="B2478" s="17" t="n">
        <v>11</v>
      </c>
      <c r="C2478" s="17" t="n">
        <v>1</v>
      </c>
      <c r="D2478" s="18" t="n">
        <f aca="false">C2478/B2478</f>
        <v>0.0909090909090909</v>
      </c>
      <c r="E2478" s="19" t="n">
        <v>1801.44</v>
      </c>
      <c r="F2478" s="3" t="n">
        <f aca="false">G2478/C2478</f>
        <v>409.44</v>
      </c>
      <c r="G2478" s="3" t="n">
        <f aca="false">(E2478-1392)*C2478</f>
        <v>409.44</v>
      </c>
    </row>
    <row r="2479" customFormat="false" ht="12.75" hidden="false" customHeight="false" outlineLevel="0" collapsed="false">
      <c r="A2479" s="16" t="n">
        <v>1124</v>
      </c>
      <c r="B2479" s="17" t="n">
        <v>1</v>
      </c>
      <c r="C2479" s="17" t="n">
        <v>1</v>
      </c>
      <c r="D2479" s="18" t="n">
        <f aca="false">C2479/B2479</f>
        <v>1</v>
      </c>
      <c r="E2479" s="19" t="n">
        <v>1799.71</v>
      </c>
      <c r="F2479" s="3" t="n">
        <f aca="false">G2479/C2479</f>
        <v>407.71</v>
      </c>
      <c r="G2479" s="3" t="n">
        <f aca="false">(E2479-1392)*C2479</f>
        <v>407.71</v>
      </c>
    </row>
    <row r="2480" customFormat="false" ht="12.75" hidden="false" customHeight="false" outlineLevel="0" collapsed="false">
      <c r="A2480" s="16" t="n">
        <v>81602</v>
      </c>
      <c r="B2480" s="17" t="n">
        <v>315</v>
      </c>
      <c r="C2480" s="17" t="n">
        <v>11</v>
      </c>
      <c r="D2480" s="18" t="n">
        <f aca="false">C2480/B2480</f>
        <v>0.0349206349206349</v>
      </c>
      <c r="E2480" s="19" t="n">
        <v>1798.3</v>
      </c>
      <c r="F2480" s="3" t="n">
        <f aca="false">G2480/C2480</f>
        <v>406.3</v>
      </c>
      <c r="G2480" s="3" t="n">
        <f aca="false">(E2480-1392)*C2480</f>
        <v>4469.3</v>
      </c>
    </row>
    <row r="2481" customFormat="false" ht="12.75" hidden="false" customHeight="false" outlineLevel="0" collapsed="false">
      <c r="A2481" s="16" t="n">
        <v>59581</v>
      </c>
      <c r="B2481" s="17" t="n">
        <v>1</v>
      </c>
      <c r="C2481" s="17" t="n">
        <v>1</v>
      </c>
      <c r="D2481" s="18" t="n">
        <f aca="false">C2481/B2481</f>
        <v>1</v>
      </c>
      <c r="E2481" s="19" t="n">
        <v>1797.44</v>
      </c>
      <c r="F2481" s="3" t="n">
        <f aca="false">G2481/C2481</f>
        <v>405.44</v>
      </c>
      <c r="G2481" s="3" t="n">
        <f aca="false">(E2481-1392)*C2481</f>
        <v>405.44</v>
      </c>
    </row>
    <row r="2482" customFormat="false" ht="12.75" hidden="false" customHeight="false" outlineLevel="0" collapsed="false">
      <c r="A2482" s="16" t="n">
        <v>1574</v>
      </c>
      <c r="B2482" s="17" t="n">
        <v>1</v>
      </c>
      <c r="C2482" s="17" t="n">
        <v>1</v>
      </c>
      <c r="D2482" s="18" t="n">
        <f aca="false">C2482/B2482</f>
        <v>1</v>
      </c>
      <c r="E2482" s="19" t="n">
        <v>1796.28</v>
      </c>
      <c r="F2482" s="3" t="n">
        <f aca="false">G2482/C2482</f>
        <v>404.28</v>
      </c>
      <c r="G2482" s="3" t="n">
        <f aca="false">(E2482-1392)*C2482</f>
        <v>404.28</v>
      </c>
    </row>
    <row r="2483" customFormat="false" ht="12.75" hidden="false" customHeight="false" outlineLevel="0" collapsed="false">
      <c r="A2483" s="16" t="n">
        <v>80225</v>
      </c>
      <c r="B2483" s="17" t="n">
        <v>1</v>
      </c>
      <c r="C2483" s="17" t="n">
        <v>1</v>
      </c>
      <c r="D2483" s="18" t="n">
        <f aca="false">C2483/B2483</f>
        <v>1</v>
      </c>
      <c r="E2483" s="19" t="n">
        <v>1795.42</v>
      </c>
      <c r="F2483" s="3" t="n">
        <f aca="false">G2483/C2483</f>
        <v>403.42</v>
      </c>
      <c r="G2483" s="3" t="n">
        <f aca="false">(E2483-1392)*C2483</f>
        <v>403.42</v>
      </c>
    </row>
    <row r="2484" customFormat="false" ht="12.75" hidden="false" customHeight="false" outlineLevel="0" collapsed="false">
      <c r="A2484" s="16" t="n">
        <v>81304</v>
      </c>
      <c r="B2484" s="17" t="n">
        <v>30</v>
      </c>
      <c r="C2484" s="17" t="n">
        <v>4</v>
      </c>
      <c r="D2484" s="18" t="n">
        <f aca="false">C2484/B2484</f>
        <v>0.133333333333333</v>
      </c>
      <c r="E2484" s="19" t="n">
        <v>1794.96</v>
      </c>
      <c r="F2484" s="3" t="n">
        <f aca="false">G2484/C2484</f>
        <v>402.96</v>
      </c>
      <c r="G2484" s="3" t="n">
        <f aca="false">(E2484-1392)*C2484</f>
        <v>1611.84</v>
      </c>
    </row>
    <row r="2485" customFormat="false" ht="12.75" hidden="false" customHeight="false" outlineLevel="0" collapsed="false">
      <c r="A2485" s="16" t="n">
        <v>81408</v>
      </c>
      <c r="B2485" s="17" t="n">
        <v>13</v>
      </c>
      <c r="C2485" s="17" t="n">
        <v>2</v>
      </c>
      <c r="D2485" s="18" t="n">
        <f aca="false">C2485/B2485</f>
        <v>0.153846153846154</v>
      </c>
      <c r="E2485" s="19" t="n">
        <v>1794.84</v>
      </c>
      <c r="F2485" s="3" t="n">
        <f aca="false">G2485/C2485</f>
        <v>402.84</v>
      </c>
      <c r="G2485" s="3" t="n">
        <f aca="false">(E2485-1392)*C2485</f>
        <v>805.68</v>
      </c>
    </row>
    <row r="2486" customFormat="false" ht="12.75" hidden="false" customHeight="false" outlineLevel="0" collapsed="false">
      <c r="A2486" s="16" t="n">
        <v>72743</v>
      </c>
      <c r="B2486" s="17" t="n">
        <v>199</v>
      </c>
      <c r="C2486" s="17" t="n">
        <v>3</v>
      </c>
      <c r="D2486" s="18" t="n">
        <f aca="false">C2486/B2486</f>
        <v>0.0150753768844221</v>
      </c>
      <c r="E2486" s="19" t="n">
        <v>1794.55</v>
      </c>
      <c r="F2486" s="3" t="n">
        <f aca="false">G2486/C2486</f>
        <v>402.55</v>
      </c>
      <c r="G2486" s="3" t="n">
        <f aca="false">(E2486-1392)*C2486</f>
        <v>1207.65</v>
      </c>
    </row>
    <row r="2487" customFormat="false" ht="12.75" hidden="false" customHeight="false" outlineLevel="0" collapsed="false">
      <c r="A2487" s="16" t="s">
        <v>96</v>
      </c>
      <c r="B2487" s="17" t="n">
        <v>2</v>
      </c>
      <c r="C2487" s="17" t="n">
        <v>2</v>
      </c>
      <c r="D2487" s="18" t="n">
        <f aca="false">C2487/B2487</f>
        <v>1</v>
      </c>
      <c r="E2487" s="19" t="n">
        <v>1794.09</v>
      </c>
      <c r="F2487" s="3" t="n">
        <f aca="false">G2487/C2487</f>
        <v>402.09</v>
      </c>
      <c r="G2487" s="3" t="n">
        <f aca="false">(E2487-1392)*C2487</f>
        <v>804.18</v>
      </c>
    </row>
    <row r="2488" customFormat="false" ht="12.75" hidden="false" customHeight="false" outlineLevel="0" collapsed="false">
      <c r="A2488" s="16" t="n">
        <v>72409</v>
      </c>
      <c r="B2488" s="17" t="n">
        <v>47</v>
      </c>
      <c r="C2488" s="17" t="n">
        <v>7</v>
      </c>
      <c r="D2488" s="18" t="n">
        <f aca="false">C2488/B2488</f>
        <v>0.148936170212766</v>
      </c>
      <c r="E2488" s="19" t="n">
        <v>1793.68</v>
      </c>
      <c r="F2488" s="3" t="n">
        <f aca="false">G2488/C2488</f>
        <v>401.68</v>
      </c>
      <c r="G2488" s="3" t="n">
        <f aca="false">(E2488-1392)*C2488</f>
        <v>2811.76</v>
      </c>
    </row>
    <row r="2489" customFormat="false" ht="12.75" hidden="false" customHeight="false" outlineLevel="0" collapsed="false">
      <c r="A2489" s="16" t="n">
        <v>2939</v>
      </c>
      <c r="B2489" s="17" t="n">
        <v>22</v>
      </c>
      <c r="C2489" s="17" t="n">
        <v>4</v>
      </c>
      <c r="D2489" s="18" t="n">
        <f aca="false">C2489/B2489</f>
        <v>0.181818181818182</v>
      </c>
      <c r="E2489" s="19" t="n">
        <v>1792.9</v>
      </c>
      <c r="F2489" s="3" t="n">
        <f aca="false">G2489/C2489</f>
        <v>400.9</v>
      </c>
      <c r="G2489" s="3" t="n">
        <f aca="false">(E2489-1392)*C2489</f>
        <v>1603.6</v>
      </c>
    </row>
    <row r="2490" customFormat="false" ht="12.75" hidden="false" customHeight="false" outlineLevel="0" collapsed="false">
      <c r="A2490" s="16" t="n">
        <v>33523</v>
      </c>
      <c r="B2490" s="17" t="n">
        <v>4</v>
      </c>
      <c r="C2490" s="17" t="n">
        <v>1</v>
      </c>
      <c r="D2490" s="18" t="n">
        <f aca="false">C2490/B2490</f>
        <v>0.25</v>
      </c>
      <c r="E2490" s="19" t="n">
        <v>1791.87</v>
      </c>
      <c r="F2490" s="3" t="n">
        <f aca="false">G2490/C2490</f>
        <v>399.87</v>
      </c>
      <c r="G2490" s="3" t="n">
        <f aca="false">(E2490-1392)*C2490</f>
        <v>399.87</v>
      </c>
    </row>
    <row r="2491" customFormat="false" ht="12.75" hidden="false" customHeight="false" outlineLevel="0" collapsed="false">
      <c r="A2491" s="16" t="n">
        <v>70706</v>
      </c>
      <c r="B2491" s="17" t="n">
        <v>43</v>
      </c>
      <c r="C2491" s="17" t="n">
        <v>3</v>
      </c>
      <c r="D2491" s="18" t="n">
        <f aca="false">C2491/B2491</f>
        <v>0.0697674418604651</v>
      </c>
      <c r="E2491" s="19" t="n">
        <v>1791.31</v>
      </c>
      <c r="F2491" s="3" t="n">
        <f aca="false">G2491/C2491</f>
        <v>399.31</v>
      </c>
      <c r="G2491" s="3" t="n">
        <f aca="false">(E2491-1392)*C2491</f>
        <v>1197.93</v>
      </c>
    </row>
    <row r="2492" customFormat="false" ht="12.75" hidden="false" customHeight="false" outlineLevel="0" collapsed="false">
      <c r="A2492" s="16" t="n">
        <v>33119</v>
      </c>
      <c r="B2492" s="17" t="n">
        <v>56</v>
      </c>
      <c r="C2492" s="17" t="n">
        <v>5</v>
      </c>
      <c r="D2492" s="18" t="n">
        <f aca="false">C2492/B2492</f>
        <v>0.0892857142857143</v>
      </c>
      <c r="E2492" s="19" t="n">
        <v>1790.26</v>
      </c>
      <c r="F2492" s="3" t="n">
        <f aca="false">G2492/C2492</f>
        <v>398.26</v>
      </c>
      <c r="G2492" s="3" t="n">
        <f aca="false">(E2492-1392)*C2492</f>
        <v>1991.3</v>
      </c>
    </row>
    <row r="2493" customFormat="false" ht="12.75" hidden="false" customHeight="false" outlineLevel="0" collapsed="false">
      <c r="A2493" s="16" t="n">
        <v>1622</v>
      </c>
      <c r="B2493" s="17" t="n">
        <v>6</v>
      </c>
      <c r="C2493" s="17" t="n">
        <v>1</v>
      </c>
      <c r="D2493" s="18" t="n">
        <f aca="false">C2493/B2493</f>
        <v>0.166666666666667</v>
      </c>
      <c r="E2493" s="19" t="n">
        <v>1790.15</v>
      </c>
      <c r="F2493" s="3" t="n">
        <f aca="false">G2493/C2493</f>
        <v>398.15</v>
      </c>
      <c r="G2493" s="3" t="n">
        <f aca="false">(E2493-1392)*C2493</f>
        <v>398.15</v>
      </c>
    </row>
    <row r="2494" customFormat="false" ht="12.75" hidden="false" customHeight="false" outlineLevel="0" collapsed="false">
      <c r="A2494" s="16" t="n">
        <v>73079</v>
      </c>
      <c r="B2494" s="17" t="n">
        <v>2</v>
      </c>
      <c r="C2494" s="17" t="n">
        <v>1</v>
      </c>
      <c r="D2494" s="18" t="n">
        <f aca="false">C2494/B2494</f>
        <v>0.5</v>
      </c>
      <c r="E2494" s="19" t="n">
        <v>1790.04</v>
      </c>
      <c r="F2494" s="3" t="n">
        <f aca="false">G2494/C2494</f>
        <v>398.04</v>
      </c>
      <c r="G2494" s="3" t="n">
        <f aca="false">(E2494-1392)*C2494</f>
        <v>398.04</v>
      </c>
    </row>
    <row r="2495" customFormat="false" ht="12.75" hidden="false" customHeight="false" outlineLevel="0" collapsed="false">
      <c r="A2495" s="16" t="n">
        <v>71803</v>
      </c>
      <c r="B2495" s="17" t="n">
        <v>25</v>
      </c>
      <c r="C2495" s="17" t="n">
        <v>3</v>
      </c>
      <c r="D2495" s="18" t="n">
        <f aca="false">C2495/B2495</f>
        <v>0.12</v>
      </c>
      <c r="E2495" s="19" t="n">
        <v>1789.06</v>
      </c>
      <c r="F2495" s="3" t="n">
        <f aca="false">G2495/C2495</f>
        <v>397.06</v>
      </c>
      <c r="G2495" s="3" t="n">
        <f aca="false">(E2495-1392)*C2495</f>
        <v>1191.18</v>
      </c>
    </row>
    <row r="2496" customFormat="false" ht="12.75" hidden="false" customHeight="false" outlineLevel="0" collapsed="false">
      <c r="A2496" s="16" t="n">
        <v>7919</v>
      </c>
      <c r="B2496" s="17" t="n">
        <v>9</v>
      </c>
      <c r="C2496" s="17" t="n">
        <v>1</v>
      </c>
      <c r="D2496" s="18" t="n">
        <f aca="false">C2496/B2496</f>
        <v>0.111111111111111</v>
      </c>
      <c r="E2496" s="19" t="n">
        <v>1788.88</v>
      </c>
      <c r="F2496" s="3" t="n">
        <f aca="false">G2496/C2496</f>
        <v>396.88</v>
      </c>
      <c r="G2496" s="3" t="n">
        <f aca="false">(E2496-1392)*C2496</f>
        <v>396.88</v>
      </c>
    </row>
    <row r="2497" customFormat="false" ht="12.75" hidden="false" customHeight="false" outlineLevel="0" collapsed="false">
      <c r="A2497" s="16" t="s">
        <v>102</v>
      </c>
      <c r="B2497" s="17" t="n">
        <v>12</v>
      </c>
      <c r="C2497" s="17" t="n">
        <v>2</v>
      </c>
      <c r="D2497" s="18" t="n">
        <f aca="false">C2497/B2497</f>
        <v>0.166666666666667</v>
      </c>
      <c r="E2497" s="19" t="n">
        <v>1788.56</v>
      </c>
      <c r="F2497" s="3" t="n">
        <f aca="false">G2497/C2497</f>
        <v>396.56</v>
      </c>
      <c r="G2497" s="3" t="n">
        <f aca="false">(E2497-1392)*C2497</f>
        <v>793.12</v>
      </c>
    </row>
    <row r="2498" customFormat="false" ht="12.75" hidden="false" customHeight="false" outlineLevel="0" collapsed="false">
      <c r="A2498" s="16" t="n">
        <v>7220</v>
      </c>
      <c r="B2498" s="17" t="n">
        <v>287</v>
      </c>
      <c r="C2498" s="17" t="n">
        <v>20</v>
      </c>
      <c r="D2498" s="18" t="n">
        <f aca="false">C2498/B2498</f>
        <v>0.0696864111498258</v>
      </c>
      <c r="E2498" s="19" t="n">
        <v>1788.55</v>
      </c>
      <c r="F2498" s="3" t="n">
        <f aca="false">G2498/C2498</f>
        <v>396.55</v>
      </c>
      <c r="G2498" s="3" t="n">
        <f aca="false">(E2498-1392)*C2498</f>
        <v>7931</v>
      </c>
    </row>
    <row r="2499" customFormat="false" ht="12.75" hidden="false" customHeight="false" outlineLevel="0" collapsed="false">
      <c r="A2499" s="16" t="n">
        <v>1257</v>
      </c>
      <c r="B2499" s="17" t="n">
        <v>5</v>
      </c>
      <c r="C2499" s="17" t="n">
        <v>3</v>
      </c>
      <c r="D2499" s="18" t="n">
        <f aca="false">C2499/B2499</f>
        <v>0.6</v>
      </c>
      <c r="E2499" s="19" t="n">
        <v>1787.79</v>
      </c>
      <c r="F2499" s="3" t="n">
        <f aca="false">G2499/C2499</f>
        <v>395.79</v>
      </c>
      <c r="G2499" s="3" t="n">
        <f aca="false">(E2499-1392)*C2499</f>
        <v>1187.37</v>
      </c>
    </row>
    <row r="2500" customFormat="false" ht="12.75" hidden="false" customHeight="false" outlineLevel="0" collapsed="false">
      <c r="A2500" s="16" t="n">
        <v>94505</v>
      </c>
      <c r="B2500" s="17" t="n">
        <v>2</v>
      </c>
      <c r="C2500" s="17" t="n">
        <v>1</v>
      </c>
      <c r="D2500" s="18" t="n">
        <f aca="false">C2500/B2500</f>
        <v>0.5</v>
      </c>
      <c r="E2500" s="19" t="n">
        <v>1786.72</v>
      </c>
      <c r="F2500" s="3" t="n">
        <f aca="false">G2500/C2500</f>
        <v>394.72</v>
      </c>
      <c r="G2500" s="3" t="n">
        <f aca="false">(E2500-1392)*C2500</f>
        <v>394.72</v>
      </c>
    </row>
    <row r="2501" customFormat="false" ht="12.75" hidden="false" customHeight="false" outlineLevel="0" collapsed="false">
      <c r="A2501" s="16" t="n">
        <v>3368</v>
      </c>
      <c r="B2501" s="17" t="n">
        <v>18</v>
      </c>
      <c r="C2501" s="17" t="n">
        <v>2</v>
      </c>
      <c r="D2501" s="18" t="n">
        <f aca="false">C2501/B2501</f>
        <v>0.111111111111111</v>
      </c>
      <c r="E2501" s="19" t="n">
        <v>1786.66</v>
      </c>
      <c r="F2501" s="3" t="n">
        <f aca="false">G2501/C2501</f>
        <v>394.66</v>
      </c>
      <c r="G2501" s="3" t="n">
        <f aca="false">(E2501-1392)*C2501</f>
        <v>789.32</v>
      </c>
    </row>
    <row r="2502" customFormat="false" ht="12.75" hidden="false" customHeight="false" outlineLevel="0" collapsed="false">
      <c r="A2502" s="16" t="n">
        <v>42830</v>
      </c>
      <c r="B2502" s="17" t="n">
        <v>53</v>
      </c>
      <c r="C2502" s="17" t="n">
        <v>6</v>
      </c>
      <c r="D2502" s="18" t="n">
        <f aca="false">C2502/B2502</f>
        <v>0.113207547169811</v>
      </c>
      <c r="E2502" s="19" t="n">
        <v>1786.45</v>
      </c>
      <c r="F2502" s="3" t="n">
        <f aca="false">G2502/C2502</f>
        <v>394.45</v>
      </c>
      <c r="G2502" s="3" t="n">
        <f aca="false">(E2502-1392)*C2502</f>
        <v>2366.7</v>
      </c>
    </row>
    <row r="2503" customFormat="false" ht="12.75" hidden="false" customHeight="false" outlineLevel="0" collapsed="false">
      <c r="A2503" s="16" t="n">
        <v>4479</v>
      </c>
      <c r="B2503" s="17" t="n">
        <v>24</v>
      </c>
      <c r="C2503" s="17" t="n">
        <v>6</v>
      </c>
      <c r="D2503" s="18" t="n">
        <f aca="false">C2503/B2503</f>
        <v>0.25</v>
      </c>
      <c r="E2503" s="19" t="n">
        <v>1785.59</v>
      </c>
      <c r="F2503" s="3" t="n">
        <f aca="false">G2503/C2503</f>
        <v>393.59</v>
      </c>
      <c r="G2503" s="3" t="n">
        <f aca="false">(E2503-1392)*C2503</f>
        <v>2361.54</v>
      </c>
    </row>
    <row r="2504" customFormat="false" ht="12.75" hidden="false" customHeight="false" outlineLevel="0" collapsed="false">
      <c r="A2504" s="16" t="n">
        <v>4250</v>
      </c>
      <c r="B2504" s="17" t="n">
        <v>9</v>
      </c>
      <c r="C2504" s="17" t="n">
        <v>1</v>
      </c>
      <c r="D2504" s="18" t="n">
        <f aca="false">C2504/B2504</f>
        <v>0.111111111111111</v>
      </c>
      <c r="E2504" s="19" t="n">
        <v>1784.37</v>
      </c>
      <c r="F2504" s="3" t="n">
        <f aca="false">G2504/C2504</f>
        <v>392.37</v>
      </c>
      <c r="G2504" s="3" t="n">
        <f aca="false">(E2504-1392)*C2504</f>
        <v>392.37</v>
      </c>
    </row>
    <row r="2505" customFormat="false" ht="12.75" hidden="false" customHeight="false" outlineLevel="0" collapsed="false">
      <c r="A2505" s="16" t="n">
        <v>83302</v>
      </c>
      <c r="B2505" s="17" t="n">
        <v>3</v>
      </c>
      <c r="C2505" s="17" t="n">
        <v>1</v>
      </c>
      <c r="D2505" s="18" t="n">
        <f aca="false">C2505/B2505</f>
        <v>0.333333333333333</v>
      </c>
      <c r="E2505" s="19" t="n">
        <v>1784.29</v>
      </c>
      <c r="F2505" s="3" t="n">
        <f aca="false">G2505/C2505</f>
        <v>392.29</v>
      </c>
      <c r="G2505" s="3" t="n">
        <f aca="false">(E2505-1392)*C2505</f>
        <v>392.29</v>
      </c>
    </row>
    <row r="2506" customFormat="false" ht="12.75" hidden="false" customHeight="false" outlineLevel="0" collapsed="false">
      <c r="A2506" s="16" t="n">
        <v>38650</v>
      </c>
      <c r="B2506" s="17" t="n">
        <v>179</v>
      </c>
      <c r="C2506" s="17" t="n">
        <v>13</v>
      </c>
      <c r="D2506" s="18" t="n">
        <f aca="false">C2506/B2506</f>
        <v>0.0726256983240224</v>
      </c>
      <c r="E2506" s="19" t="n">
        <v>1783.82</v>
      </c>
      <c r="F2506" s="3" t="n">
        <f aca="false">G2506/C2506</f>
        <v>391.82</v>
      </c>
      <c r="G2506" s="3" t="n">
        <f aca="false">(E2506-1392)*C2506</f>
        <v>5093.66</v>
      </c>
    </row>
    <row r="2507" customFormat="false" ht="12.75" hidden="false" customHeight="false" outlineLevel="0" collapsed="false">
      <c r="A2507" s="16" t="n">
        <v>71914</v>
      </c>
      <c r="B2507" s="17" t="n">
        <v>24</v>
      </c>
      <c r="C2507" s="17" t="n">
        <v>1</v>
      </c>
      <c r="D2507" s="18" t="n">
        <f aca="false">C2507/B2507</f>
        <v>0.0416666666666667</v>
      </c>
      <c r="E2507" s="19" t="n">
        <v>1782.79</v>
      </c>
      <c r="F2507" s="3" t="n">
        <f aca="false">G2507/C2507</f>
        <v>390.79</v>
      </c>
      <c r="G2507" s="3" t="n">
        <f aca="false">(E2507-1392)*C2507</f>
        <v>390.79</v>
      </c>
    </row>
    <row r="2508" customFormat="false" ht="12.75" hidden="false" customHeight="false" outlineLevel="0" collapsed="false">
      <c r="A2508" s="16" t="n">
        <v>92320</v>
      </c>
      <c r="B2508" s="17" t="n">
        <v>190</v>
      </c>
      <c r="C2508" s="17" t="n">
        <v>8</v>
      </c>
      <c r="D2508" s="18" t="n">
        <f aca="false">C2508/B2508</f>
        <v>0.0421052631578947</v>
      </c>
      <c r="E2508" s="19" t="n">
        <v>1776.13</v>
      </c>
      <c r="F2508" s="3" t="n">
        <f aca="false">G2508/C2508</f>
        <v>384.13</v>
      </c>
      <c r="G2508" s="3" t="n">
        <f aca="false">(E2508-1392)*C2508</f>
        <v>3073.04</v>
      </c>
    </row>
    <row r="2509" customFormat="false" ht="12.75" hidden="false" customHeight="false" outlineLevel="0" collapsed="false">
      <c r="A2509" s="16" t="n">
        <v>37810</v>
      </c>
      <c r="B2509" s="17" t="n">
        <v>4</v>
      </c>
      <c r="C2509" s="17" t="n">
        <v>1</v>
      </c>
      <c r="D2509" s="18" t="n">
        <f aca="false">C2509/B2509</f>
        <v>0.25</v>
      </c>
      <c r="E2509" s="19" t="n">
        <v>1776</v>
      </c>
      <c r="F2509" s="3" t="n">
        <f aca="false">G2509/C2509</f>
        <v>384</v>
      </c>
      <c r="G2509" s="3" t="n">
        <f aca="false">(E2509-1392)*C2509</f>
        <v>384</v>
      </c>
    </row>
    <row r="2510" customFormat="false" ht="12.75" hidden="false" customHeight="false" outlineLevel="0" collapsed="false">
      <c r="A2510" s="16" t="n">
        <v>7911</v>
      </c>
      <c r="B2510" s="17" t="n">
        <v>3</v>
      </c>
      <c r="C2510" s="17" t="n">
        <v>2</v>
      </c>
      <c r="D2510" s="18" t="n">
        <f aca="false">C2510/B2510</f>
        <v>0.666666666666667</v>
      </c>
      <c r="E2510" s="19" t="n">
        <v>1775.94</v>
      </c>
      <c r="F2510" s="3" t="n">
        <f aca="false">G2510/C2510</f>
        <v>383.94</v>
      </c>
      <c r="G2510" s="3" t="n">
        <f aca="false">(E2510-1392)*C2510</f>
        <v>767.88</v>
      </c>
    </row>
    <row r="2511" customFormat="false" ht="12.75" hidden="false" customHeight="false" outlineLevel="0" collapsed="false">
      <c r="A2511" s="16" t="n">
        <v>85402</v>
      </c>
      <c r="B2511" s="17" t="n">
        <v>6</v>
      </c>
      <c r="C2511" s="17" t="n">
        <v>2</v>
      </c>
      <c r="D2511" s="18" t="n">
        <f aca="false">C2511/B2511</f>
        <v>0.333333333333333</v>
      </c>
      <c r="E2511" s="19" t="n">
        <v>1774.93</v>
      </c>
      <c r="F2511" s="3" t="n">
        <f aca="false">G2511/C2511</f>
        <v>382.93</v>
      </c>
      <c r="G2511" s="3" t="n">
        <f aca="false">(E2511-1392)*C2511</f>
        <v>765.86</v>
      </c>
    </row>
    <row r="2512" customFormat="false" ht="12.75" hidden="false" customHeight="false" outlineLevel="0" collapsed="false">
      <c r="A2512" s="16" t="n">
        <v>3804</v>
      </c>
      <c r="B2512" s="17" t="n">
        <v>7</v>
      </c>
      <c r="C2512" s="17" t="n">
        <v>2</v>
      </c>
      <c r="D2512" s="18" t="n">
        <f aca="false">C2512/B2512</f>
        <v>0.285714285714286</v>
      </c>
      <c r="E2512" s="19" t="n">
        <v>1774.65</v>
      </c>
      <c r="F2512" s="3" t="n">
        <f aca="false">G2512/C2512</f>
        <v>382.65</v>
      </c>
      <c r="G2512" s="3" t="n">
        <f aca="false">(E2512-1392)*C2512</f>
        <v>765.3</v>
      </c>
    </row>
    <row r="2513" customFormat="false" ht="12.75" hidden="false" customHeight="false" outlineLevel="0" collapsed="false">
      <c r="A2513" s="16" t="n">
        <v>29652</v>
      </c>
      <c r="B2513" s="17" t="n">
        <v>12</v>
      </c>
      <c r="C2513" s="17" t="n">
        <v>2</v>
      </c>
      <c r="D2513" s="18" t="n">
        <f aca="false">C2513/B2513</f>
        <v>0.166666666666667</v>
      </c>
      <c r="E2513" s="19" t="n">
        <v>1774.58</v>
      </c>
      <c r="F2513" s="3" t="n">
        <f aca="false">G2513/C2513</f>
        <v>382.58</v>
      </c>
      <c r="G2513" s="3" t="n">
        <f aca="false">(E2513-1392)*C2513</f>
        <v>765.16</v>
      </c>
    </row>
    <row r="2514" customFormat="false" ht="12.75" hidden="false" customHeight="false" outlineLevel="0" collapsed="false">
      <c r="A2514" s="16" t="n">
        <v>44029</v>
      </c>
      <c r="B2514" s="17" t="n">
        <v>4</v>
      </c>
      <c r="C2514" s="17" t="n">
        <v>1</v>
      </c>
      <c r="D2514" s="18" t="n">
        <f aca="false">C2514/B2514</f>
        <v>0.25</v>
      </c>
      <c r="E2514" s="19" t="n">
        <v>1773.66</v>
      </c>
      <c r="F2514" s="3" t="n">
        <f aca="false">G2514/C2514</f>
        <v>381.66</v>
      </c>
      <c r="G2514" s="3" t="n">
        <f aca="false">(E2514-1392)*C2514</f>
        <v>381.66</v>
      </c>
    </row>
    <row r="2515" customFormat="false" ht="12.75" hidden="false" customHeight="false" outlineLevel="0" collapsed="false">
      <c r="A2515" s="16" t="s">
        <v>80</v>
      </c>
      <c r="B2515" s="17" t="n">
        <v>33</v>
      </c>
      <c r="C2515" s="17" t="n">
        <v>4</v>
      </c>
      <c r="D2515" s="18" t="n">
        <f aca="false">C2515/B2515</f>
        <v>0.121212121212121</v>
      </c>
      <c r="E2515" s="19" t="n">
        <v>1772.57</v>
      </c>
      <c r="F2515" s="3" t="n">
        <f aca="false">G2515/C2515</f>
        <v>380.57</v>
      </c>
      <c r="G2515" s="3" t="n">
        <f aca="false">(E2515-1392)*C2515</f>
        <v>1522.28</v>
      </c>
    </row>
    <row r="2516" customFormat="false" ht="12.75" hidden="false" customHeight="false" outlineLevel="0" collapsed="false">
      <c r="A2516" s="16" t="n">
        <v>33729</v>
      </c>
      <c r="B2516" s="17" t="n">
        <v>8</v>
      </c>
      <c r="C2516" s="17" t="n">
        <v>1</v>
      </c>
      <c r="D2516" s="18" t="n">
        <f aca="false">C2516/B2516</f>
        <v>0.125</v>
      </c>
      <c r="E2516" s="19" t="n">
        <v>1770.95</v>
      </c>
      <c r="F2516" s="3" t="n">
        <f aca="false">G2516/C2516</f>
        <v>378.95</v>
      </c>
      <c r="G2516" s="3" t="n">
        <f aca="false">(E2516-1392)*C2516</f>
        <v>378.95</v>
      </c>
    </row>
    <row r="2517" customFormat="false" ht="12.75" hidden="false" customHeight="false" outlineLevel="0" collapsed="false">
      <c r="A2517" s="16" t="n">
        <v>94239</v>
      </c>
      <c r="B2517" s="17" t="n">
        <v>3</v>
      </c>
      <c r="C2517" s="17" t="n">
        <v>1</v>
      </c>
      <c r="D2517" s="18" t="n">
        <f aca="false">C2517/B2517</f>
        <v>0.333333333333333</v>
      </c>
      <c r="E2517" s="19" t="n">
        <v>1770.47</v>
      </c>
      <c r="F2517" s="3" t="n">
        <f aca="false">G2517/C2517</f>
        <v>378.47</v>
      </c>
      <c r="G2517" s="3" t="n">
        <f aca="false">(E2517-1392)*C2517</f>
        <v>378.47</v>
      </c>
    </row>
    <row r="2518" customFormat="false" ht="12.75" hidden="false" customHeight="false" outlineLevel="0" collapsed="false">
      <c r="A2518" s="16" t="n">
        <v>33382</v>
      </c>
      <c r="B2518" s="17" t="n">
        <v>24</v>
      </c>
      <c r="C2518" s="17" t="n">
        <v>4</v>
      </c>
      <c r="D2518" s="18" t="n">
        <f aca="false">C2518/B2518</f>
        <v>0.166666666666667</v>
      </c>
      <c r="E2518" s="19" t="n">
        <v>1769.32</v>
      </c>
      <c r="F2518" s="3" t="n">
        <f aca="false">G2518/C2518</f>
        <v>377.32</v>
      </c>
      <c r="G2518" s="3" t="n">
        <f aca="false">(E2518-1392)*C2518</f>
        <v>1509.28</v>
      </c>
    </row>
    <row r="2519" customFormat="false" ht="12.75" hidden="false" customHeight="false" outlineLevel="0" collapsed="false">
      <c r="A2519" s="16" t="s">
        <v>162</v>
      </c>
      <c r="B2519" s="17" t="n">
        <v>18</v>
      </c>
      <c r="C2519" s="17" t="n">
        <v>1</v>
      </c>
      <c r="D2519" s="18" t="n">
        <f aca="false">C2519/B2519</f>
        <v>0.0555555555555556</v>
      </c>
      <c r="E2519" s="19" t="n">
        <v>1768.3</v>
      </c>
      <c r="F2519" s="3" t="n">
        <f aca="false">G2519/C2519</f>
        <v>376.3</v>
      </c>
      <c r="G2519" s="3" t="n">
        <f aca="false">(E2519-1392)*C2519</f>
        <v>376.3</v>
      </c>
    </row>
    <row r="2520" customFormat="false" ht="12.75" hidden="false" customHeight="false" outlineLevel="0" collapsed="false">
      <c r="A2520" s="16" t="s">
        <v>119</v>
      </c>
      <c r="B2520" s="17" t="n">
        <v>8</v>
      </c>
      <c r="C2520" s="17" t="n">
        <v>2</v>
      </c>
      <c r="D2520" s="18" t="n">
        <f aca="false">C2520/B2520</f>
        <v>0.25</v>
      </c>
      <c r="E2520" s="19" t="n">
        <v>1768.24</v>
      </c>
      <c r="F2520" s="3" t="n">
        <f aca="false">G2520/C2520</f>
        <v>376.24</v>
      </c>
      <c r="G2520" s="3" t="n">
        <f aca="false">(E2520-1392)*C2520</f>
        <v>752.48</v>
      </c>
    </row>
    <row r="2521" customFormat="false" ht="12.75" hidden="false" customHeight="false" outlineLevel="0" collapsed="false">
      <c r="A2521" s="16" t="n">
        <v>8831</v>
      </c>
      <c r="B2521" s="17" t="n">
        <v>310</v>
      </c>
      <c r="C2521" s="17" t="n">
        <v>9</v>
      </c>
      <c r="D2521" s="18" t="n">
        <f aca="false">C2521/B2521</f>
        <v>0.0290322580645161</v>
      </c>
      <c r="E2521" s="19" t="n">
        <v>1768.01</v>
      </c>
      <c r="F2521" s="3" t="n">
        <f aca="false">G2521/C2521</f>
        <v>376.01</v>
      </c>
      <c r="G2521" s="3" t="n">
        <f aca="false">(E2521-1392)*C2521</f>
        <v>3384.09</v>
      </c>
    </row>
    <row r="2522" customFormat="false" ht="12.75" hidden="false" customHeight="false" outlineLevel="0" collapsed="false">
      <c r="A2522" s="16" t="n">
        <v>8410</v>
      </c>
      <c r="B2522" s="17" t="n">
        <v>40</v>
      </c>
      <c r="C2522" s="17" t="n">
        <v>4</v>
      </c>
      <c r="D2522" s="18" t="n">
        <f aca="false">C2522/B2522</f>
        <v>0.1</v>
      </c>
      <c r="E2522" s="19" t="n">
        <v>1767.41</v>
      </c>
      <c r="F2522" s="3" t="n">
        <f aca="false">G2522/C2522</f>
        <v>375.41</v>
      </c>
      <c r="G2522" s="3" t="n">
        <f aca="false">(E2522-1392)*C2522</f>
        <v>1501.64</v>
      </c>
    </row>
    <row r="2523" customFormat="false" ht="12.75" hidden="false" customHeight="false" outlineLevel="0" collapsed="false">
      <c r="A2523" s="16" t="n">
        <v>42820</v>
      </c>
      <c r="B2523" s="17" t="n">
        <v>48</v>
      </c>
      <c r="C2523" s="17" t="n">
        <v>9</v>
      </c>
      <c r="D2523" s="18" t="n">
        <f aca="false">C2523/B2523</f>
        <v>0.1875</v>
      </c>
      <c r="E2523" s="19" t="n">
        <v>1765.36</v>
      </c>
      <c r="F2523" s="3" t="n">
        <f aca="false">G2523/C2523</f>
        <v>373.36</v>
      </c>
      <c r="G2523" s="3" t="n">
        <f aca="false">(E2523-1392)*C2523</f>
        <v>3360.24</v>
      </c>
    </row>
    <row r="2524" customFormat="false" ht="12.75" hidden="false" customHeight="false" outlineLevel="0" collapsed="false">
      <c r="A2524" s="16" t="n">
        <v>9972</v>
      </c>
      <c r="B2524" s="17" t="n">
        <v>14</v>
      </c>
      <c r="C2524" s="17" t="n">
        <v>1</v>
      </c>
      <c r="D2524" s="18" t="n">
        <f aca="false">C2524/B2524</f>
        <v>0.0714285714285714</v>
      </c>
      <c r="E2524" s="19" t="n">
        <v>1764.63</v>
      </c>
      <c r="F2524" s="3" t="n">
        <f aca="false">G2524/C2524</f>
        <v>372.63</v>
      </c>
      <c r="G2524" s="3" t="n">
        <f aca="false">(E2524-1392)*C2524</f>
        <v>372.63</v>
      </c>
    </row>
    <row r="2525" customFormat="false" ht="12.75" hidden="false" customHeight="false" outlineLevel="0" collapsed="false">
      <c r="A2525" s="16" t="n">
        <v>8407</v>
      </c>
      <c r="B2525" s="17" t="n">
        <v>56</v>
      </c>
      <c r="C2525" s="17" t="n">
        <v>2</v>
      </c>
      <c r="D2525" s="18" t="n">
        <f aca="false">C2525/B2525</f>
        <v>0.0357142857142857</v>
      </c>
      <c r="E2525" s="19" t="n">
        <v>1764.15</v>
      </c>
      <c r="F2525" s="3" t="n">
        <f aca="false">G2525/C2525</f>
        <v>372.15</v>
      </c>
      <c r="G2525" s="3" t="n">
        <f aca="false">(E2525-1392)*C2525</f>
        <v>744.3</v>
      </c>
    </row>
    <row r="2526" customFormat="false" ht="12.75" hidden="false" customHeight="false" outlineLevel="0" collapsed="false">
      <c r="A2526" s="16" t="n">
        <v>5691</v>
      </c>
      <c r="B2526" s="17" t="n">
        <v>36</v>
      </c>
      <c r="C2526" s="17" t="n">
        <v>5</v>
      </c>
      <c r="D2526" s="18" t="n">
        <f aca="false">C2526/B2526</f>
        <v>0.138888888888889</v>
      </c>
      <c r="E2526" s="19" t="n">
        <v>1763.76</v>
      </c>
      <c r="F2526" s="3" t="n">
        <f aca="false">G2526/C2526</f>
        <v>371.76</v>
      </c>
      <c r="G2526" s="3" t="n">
        <f aca="false">(E2526-1392)*C2526</f>
        <v>1858.8</v>
      </c>
    </row>
    <row r="2527" customFormat="false" ht="12.75" hidden="false" customHeight="false" outlineLevel="0" collapsed="false">
      <c r="A2527" s="16" t="n">
        <v>29011</v>
      </c>
      <c r="B2527" s="17" t="n">
        <v>24</v>
      </c>
      <c r="C2527" s="17" t="n">
        <v>6</v>
      </c>
      <c r="D2527" s="18" t="n">
        <f aca="false">C2527/B2527</f>
        <v>0.25</v>
      </c>
      <c r="E2527" s="19" t="n">
        <v>1763.26</v>
      </c>
      <c r="F2527" s="3" t="n">
        <f aca="false">G2527/C2527</f>
        <v>371.26</v>
      </c>
      <c r="G2527" s="3" t="n">
        <f aca="false">(E2527-1392)*C2527</f>
        <v>2227.56</v>
      </c>
    </row>
    <row r="2528" customFormat="false" ht="12.75" hidden="false" customHeight="false" outlineLevel="0" collapsed="false">
      <c r="A2528" s="16" t="n">
        <v>3849</v>
      </c>
      <c r="B2528" s="17" t="n">
        <v>53</v>
      </c>
      <c r="C2528" s="17" t="n">
        <v>4</v>
      </c>
      <c r="D2528" s="18" t="n">
        <f aca="false">C2528/B2528</f>
        <v>0.0754716981132075</v>
      </c>
      <c r="E2528" s="19" t="n">
        <v>1763.18</v>
      </c>
      <c r="F2528" s="3" t="n">
        <f aca="false">G2528/C2528</f>
        <v>371.18</v>
      </c>
      <c r="G2528" s="3" t="n">
        <f aca="false">(E2528-1392)*C2528</f>
        <v>1484.72</v>
      </c>
    </row>
    <row r="2529" customFormat="false" ht="12.75" hidden="false" customHeight="false" outlineLevel="0" collapsed="false">
      <c r="A2529" s="16" t="s">
        <v>138</v>
      </c>
      <c r="B2529" s="17" t="n">
        <v>4</v>
      </c>
      <c r="C2529" s="17" t="n">
        <v>1</v>
      </c>
      <c r="D2529" s="18" t="n">
        <f aca="false">C2529/B2529</f>
        <v>0.25</v>
      </c>
      <c r="E2529" s="19" t="n">
        <v>1762.97</v>
      </c>
      <c r="F2529" s="3" t="n">
        <f aca="false">G2529/C2529</f>
        <v>370.97</v>
      </c>
      <c r="G2529" s="3" t="n">
        <f aca="false">(E2529-1392)*C2529</f>
        <v>370.97</v>
      </c>
    </row>
    <row r="2530" customFormat="false" ht="12.75" hidden="false" customHeight="false" outlineLevel="0" collapsed="false">
      <c r="A2530" s="16" t="n">
        <v>99673</v>
      </c>
      <c r="B2530" s="17" t="n">
        <v>85</v>
      </c>
      <c r="C2530" s="17" t="n">
        <v>4</v>
      </c>
      <c r="D2530" s="18" t="n">
        <f aca="false">C2530/B2530</f>
        <v>0.0470588235294118</v>
      </c>
      <c r="E2530" s="19" t="n">
        <v>1762.6</v>
      </c>
      <c r="F2530" s="3" t="n">
        <f aca="false">G2530/C2530</f>
        <v>370.6</v>
      </c>
      <c r="G2530" s="3" t="n">
        <f aca="false">(E2530-1392)*C2530</f>
        <v>1482.4</v>
      </c>
    </row>
    <row r="2531" customFormat="false" ht="12.75" hidden="false" customHeight="false" outlineLevel="0" collapsed="false">
      <c r="A2531" s="16" t="n">
        <v>55221</v>
      </c>
      <c r="B2531" s="17" t="n">
        <v>16</v>
      </c>
      <c r="C2531" s="17" t="n">
        <v>1</v>
      </c>
      <c r="D2531" s="18" t="n">
        <f aca="false">C2531/B2531</f>
        <v>0.0625</v>
      </c>
      <c r="E2531" s="19" t="n">
        <v>1761.51</v>
      </c>
      <c r="F2531" s="3" t="n">
        <f aca="false">G2531/C2531</f>
        <v>369.51</v>
      </c>
      <c r="G2531" s="3" t="n">
        <f aca="false">(E2531-1392)*C2531</f>
        <v>369.51</v>
      </c>
    </row>
    <row r="2532" customFormat="false" ht="12.75" hidden="false" customHeight="false" outlineLevel="0" collapsed="false">
      <c r="A2532" s="16" t="n">
        <v>3482</v>
      </c>
      <c r="B2532" s="17" t="n">
        <v>4</v>
      </c>
      <c r="C2532" s="17" t="n">
        <v>2</v>
      </c>
      <c r="D2532" s="18" t="n">
        <f aca="false">C2532/B2532</f>
        <v>0.5</v>
      </c>
      <c r="E2532" s="19" t="n">
        <v>1761.29</v>
      </c>
      <c r="F2532" s="3" t="n">
        <f aca="false">G2532/C2532</f>
        <v>369.29</v>
      </c>
      <c r="G2532" s="3" t="n">
        <f aca="false">(E2532-1392)*C2532</f>
        <v>738.58</v>
      </c>
    </row>
    <row r="2533" customFormat="false" ht="12.75" hidden="false" customHeight="false" outlineLevel="0" collapsed="false">
      <c r="A2533" s="16" t="n">
        <v>7428</v>
      </c>
      <c r="B2533" s="17" t="n">
        <v>6</v>
      </c>
      <c r="C2533" s="17" t="n">
        <v>2</v>
      </c>
      <c r="D2533" s="18" t="n">
        <f aca="false">C2533/B2533</f>
        <v>0.333333333333333</v>
      </c>
      <c r="E2533" s="19" t="n">
        <v>1760.05</v>
      </c>
      <c r="F2533" s="3" t="n">
        <f aca="false">G2533/C2533</f>
        <v>368.05</v>
      </c>
      <c r="G2533" s="3" t="n">
        <f aca="false">(E2533-1392)*C2533</f>
        <v>736.1</v>
      </c>
    </row>
    <row r="2534" customFormat="false" ht="12.75" hidden="false" customHeight="false" outlineLevel="0" collapsed="false">
      <c r="A2534" s="16" t="n">
        <v>3101</v>
      </c>
      <c r="B2534" s="17" t="n">
        <v>204</v>
      </c>
      <c r="C2534" s="17" t="n">
        <v>14</v>
      </c>
      <c r="D2534" s="18" t="n">
        <f aca="false">C2534/B2534</f>
        <v>0.0686274509803922</v>
      </c>
      <c r="E2534" s="19" t="n">
        <v>1759.51</v>
      </c>
      <c r="F2534" s="3" t="n">
        <f aca="false">G2534/C2534</f>
        <v>367.51</v>
      </c>
      <c r="G2534" s="3" t="n">
        <f aca="false">(E2534-1392)*C2534</f>
        <v>5145.14</v>
      </c>
    </row>
    <row r="2535" customFormat="false" ht="12.75" hidden="false" customHeight="false" outlineLevel="0" collapsed="false">
      <c r="A2535" s="16" t="n">
        <v>3942</v>
      </c>
      <c r="B2535" s="17" t="n">
        <v>8</v>
      </c>
      <c r="C2535" s="17" t="n">
        <v>1</v>
      </c>
      <c r="D2535" s="18" t="n">
        <f aca="false">C2535/B2535</f>
        <v>0.125</v>
      </c>
      <c r="E2535" s="19" t="n">
        <v>1759.21</v>
      </c>
      <c r="F2535" s="3" t="n">
        <f aca="false">G2535/C2535</f>
        <v>367.21</v>
      </c>
      <c r="G2535" s="3" t="n">
        <f aca="false">(E2535-1392)*C2535</f>
        <v>367.21</v>
      </c>
    </row>
    <row r="2536" customFormat="false" ht="12.75" hidden="false" customHeight="false" outlineLevel="0" collapsed="false">
      <c r="A2536" s="16" t="n">
        <v>38918</v>
      </c>
      <c r="B2536" s="17" t="n">
        <v>17</v>
      </c>
      <c r="C2536" s="17" t="n">
        <v>3</v>
      </c>
      <c r="D2536" s="18" t="n">
        <f aca="false">C2536/B2536</f>
        <v>0.176470588235294</v>
      </c>
      <c r="E2536" s="19" t="n">
        <v>1756.53</v>
      </c>
      <c r="F2536" s="3" t="n">
        <f aca="false">G2536/C2536</f>
        <v>364.53</v>
      </c>
      <c r="G2536" s="3" t="n">
        <f aca="false">(E2536-1392)*C2536</f>
        <v>1093.59</v>
      </c>
    </row>
    <row r="2537" customFormat="false" ht="12.75" hidden="false" customHeight="false" outlineLevel="0" collapsed="false">
      <c r="A2537" s="16" t="n">
        <v>92420</v>
      </c>
      <c r="B2537" s="17" t="n">
        <v>12</v>
      </c>
      <c r="C2537" s="17" t="n">
        <v>2</v>
      </c>
      <c r="D2537" s="18" t="n">
        <f aca="false">C2537/B2537</f>
        <v>0.166666666666667</v>
      </c>
      <c r="E2537" s="19" t="n">
        <v>1755.12</v>
      </c>
      <c r="F2537" s="3" t="n">
        <f aca="false">G2537/C2537</f>
        <v>363.12</v>
      </c>
      <c r="G2537" s="3" t="n">
        <f aca="false">(E2537-1392)*C2537</f>
        <v>726.24</v>
      </c>
    </row>
    <row r="2538" customFormat="false" ht="12.75" hidden="false" customHeight="false" outlineLevel="0" collapsed="false">
      <c r="A2538" s="16" t="n">
        <v>3480</v>
      </c>
      <c r="B2538" s="17" t="n">
        <v>12</v>
      </c>
      <c r="C2538" s="17" t="n">
        <v>3</v>
      </c>
      <c r="D2538" s="18" t="n">
        <f aca="false">C2538/B2538</f>
        <v>0.25</v>
      </c>
      <c r="E2538" s="19" t="n">
        <v>1752.83</v>
      </c>
      <c r="F2538" s="3" t="n">
        <f aca="false">G2538/C2538</f>
        <v>360.83</v>
      </c>
      <c r="G2538" s="3" t="n">
        <f aca="false">(E2538-1392)*C2538</f>
        <v>1082.49</v>
      </c>
    </row>
    <row r="2539" customFormat="false" ht="12.75" hidden="false" customHeight="false" outlineLevel="0" collapsed="false">
      <c r="A2539" s="16" t="s">
        <v>134</v>
      </c>
      <c r="B2539" s="17" t="n">
        <v>4</v>
      </c>
      <c r="C2539" s="17" t="n">
        <v>1</v>
      </c>
      <c r="D2539" s="18" t="n">
        <f aca="false">C2539/B2539</f>
        <v>0.25</v>
      </c>
      <c r="E2539" s="19" t="n">
        <v>1751.7</v>
      </c>
      <c r="F2539" s="3" t="n">
        <f aca="false">G2539/C2539</f>
        <v>359.7</v>
      </c>
      <c r="G2539" s="3" t="n">
        <f aca="false">(E2539-1392)*C2539</f>
        <v>359.7</v>
      </c>
    </row>
    <row r="2540" customFormat="false" ht="12.75" hidden="false" customHeight="false" outlineLevel="0" collapsed="false">
      <c r="A2540" s="16" t="n">
        <v>41020</v>
      </c>
      <c r="B2540" s="17" t="n">
        <v>1</v>
      </c>
      <c r="C2540" s="17" t="n">
        <v>1</v>
      </c>
      <c r="D2540" s="18" t="n">
        <f aca="false">C2540/B2540</f>
        <v>1</v>
      </c>
      <c r="E2540" s="19" t="n">
        <v>1751.01</v>
      </c>
      <c r="F2540" s="3" t="n">
        <f aca="false">G2540/C2540</f>
        <v>359.01</v>
      </c>
      <c r="G2540" s="3" t="n">
        <f aca="false">(E2540-1392)*C2540</f>
        <v>359.01</v>
      </c>
    </row>
    <row r="2541" customFormat="false" ht="12.75" hidden="false" customHeight="false" outlineLevel="0" collapsed="false">
      <c r="A2541" s="16" t="n">
        <v>9721</v>
      </c>
      <c r="B2541" s="17" t="n">
        <v>17</v>
      </c>
      <c r="C2541" s="17" t="n">
        <v>2</v>
      </c>
      <c r="D2541" s="18" t="n">
        <f aca="false">C2541/B2541</f>
        <v>0.117647058823529</v>
      </c>
      <c r="E2541" s="19" t="n">
        <v>1750.93</v>
      </c>
      <c r="F2541" s="3" t="n">
        <f aca="false">G2541/C2541</f>
        <v>358.93</v>
      </c>
      <c r="G2541" s="3" t="n">
        <f aca="false">(E2541-1392)*C2541</f>
        <v>717.86</v>
      </c>
    </row>
    <row r="2542" customFormat="false" ht="12.75" hidden="false" customHeight="false" outlineLevel="0" collapsed="false">
      <c r="A2542" s="16" t="n">
        <v>8960</v>
      </c>
      <c r="B2542" s="17" t="n">
        <v>21</v>
      </c>
      <c r="C2542" s="17" t="n">
        <v>4</v>
      </c>
      <c r="D2542" s="18" t="n">
        <f aca="false">C2542/B2542</f>
        <v>0.19047619047619</v>
      </c>
      <c r="E2542" s="19" t="n">
        <v>1750.72</v>
      </c>
      <c r="F2542" s="3" t="n">
        <f aca="false">G2542/C2542</f>
        <v>358.72</v>
      </c>
      <c r="G2542" s="3" t="n">
        <f aca="false">(E2542-1392)*C2542</f>
        <v>1434.88</v>
      </c>
    </row>
    <row r="2543" customFormat="false" ht="12.75" hidden="false" customHeight="false" outlineLevel="0" collapsed="false">
      <c r="A2543" s="16" t="n">
        <v>1745</v>
      </c>
      <c r="B2543" s="17" t="n">
        <v>11</v>
      </c>
      <c r="C2543" s="17" t="n">
        <v>2</v>
      </c>
      <c r="D2543" s="18" t="n">
        <f aca="false">C2543/B2543</f>
        <v>0.181818181818182</v>
      </c>
      <c r="E2543" s="19" t="n">
        <v>1749.52</v>
      </c>
      <c r="F2543" s="3" t="n">
        <f aca="false">G2543/C2543</f>
        <v>357.52</v>
      </c>
      <c r="G2543" s="3" t="n">
        <f aca="false">(E2543-1392)*C2543</f>
        <v>715.04</v>
      </c>
    </row>
    <row r="2544" customFormat="false" ht="12.75" hidden="false" customHeight="false" outlineLevel="0" collapsed="false">
      <c r="A2544" s="16" t="n">
        <v>82332</v>
      </c>
      <c r="B2544" s="17" t="n">
        <v>6</v>
      </c>
      <c r="C2544" s="17" t="n">
        <v>3</v>
      </c>
      <c r="D2544" s="18" t="n">
        <f aca="false">C2544/B2544</f>
        <v>0.5</v>
      </c>
      <c r="E2544" s="19" t="n">
        <v>1747.66</v>
      </c>
      <c r="F2544" s="3" t="n">
        <f aca="false">G2544/C2544</f>
        <v>355.66</v>
      </c>
      <c r="G2544" s="3" t="n">
        <f aca="false">(E2544-1392)*C2544</f>
        <v>1066.98</v>
      </c>
    </row>
    <row r="2545" customFormat="false" ht="12.75" hidden="false" customHeight="false" outlineLevel="0" collapsed="false">
      <c r="A2545" s="16" t="n">
        <v>79989</v>
      </c>
      <c r="B2545" s="17" t="n">
        <v>11</v>
      </c>
      <c r="C2545" s="17" t="n">
        <v>2</v>
      </c>
      <c r="D2545" s="18" t="n">
        <f aca="false">C2545/B2545</f>
        <v>0.181818181818182</v>
      </c>
      <c r="E2545" s="19" t="n">
        <v>1744.54</v>
      </c>
      <c r="F2545" s="3" t="n">
        <f aca="false">G2545/C2545</f>
        <v>352.54</v>
      </c>
      <c r="G2545" s="3" t="n">
        <f aca="false">(E2545-1392)*C2545</f>
        <v>705.08</v>
      </c>
    </row>
    <row r="2546" customFormat="false" ht="12.75" hidden="false" customHeight="false" outlineLevel="0" collapsed="false">
      <c r="A2546" s="16" t="n">
        <v>2440</v>
      </c>
      <c r="B2546" s="17" t="n">
        <v>10</v>
      </c>
      <c r="C2546" s="17" t="n">
        <v>3</v>
      </c>
      <c r="D2546" s="18" t="n">
        <f aca="false">C2546/B2546</f>
        <v>0.3</v>
      </c>
      <c r="E2546" s="19" t="n">
        <v>1742.13</v>
      </c>
      <c r="F2546" s="3" t="n">
        <f aca="false">G2546/C2546</f>
        <v>350.13</v>
      </c>
      <c r="G2546" s="3" t="n">
        <f aca="false">(E2546-1392)*C2546</f>
        <v>1050.39</v>
      </c>
    </row>
    <row r="2547" customFormat="false" ht="12.75" hidden="false" customHeight="false" outlineLevel="0" collapsed="false">
      <c r="A2547" s="16" t="n">
        <v>8840</v>
      </c>
      <c r="B2547" s="17" t="n">
        <v>28</v>
      </c>
      <c r="C2547" s="17" t="n">
        <v>3</v>
      </c>
      <c r="D2547" s="18" t="n">
        <f aca="false">C2547/B2547</f>
        <v>0.107142857142857</v>
      </c>
      <c r="E2547" s="19" t="n">
        <v>1741.63</v>
      </c>
      <c r="F2547" s="3" t="n">
        <f aca="false">G2547/C2547</f>
        <v>349.63</v>
      </c>
      <c r="G2547" s="3" t="n">
        <f aca="false">(E2547-1392)*C2547</f>
        <v>1048.89</v>
      </c>
    </row>
    <row r="2548" customFormat="false" ht="12.75" hidden="false" customHeight="false" outlineLevel="0" collapsed="false">
      <c r="A2548" s="16" t="n">
        <v>84213</v>
      </c>
      <c r="B2548" s="17" t="n">
        <v>223</v>
      </c>
      <c r="C2548" s="17" t="n">
        <v>4</v>
      </c>
      <c r="D2548" s="18" t="n">
        <f aca="false">C2548/B2548</f>
        <v>0.0179372197309417</v>
      </c>
      <c r="E2548" s="19" t="n">
        <v>1740.27</v>
      </c>
      <c r="F2548" s="3" t="n">
        <f aca="false">G2548/C2548</f>
        <v>348.27</v>
      </c>
      <c r="G2548" s="3" t="n">
        <f aca="false">(E2548-1392)*C2548</f>
        <v>1393.08</v>
      </c>
    </row>
    <row r="2549" customFormat="false" ht="12.75" hidden="false" customHeight="false" outlineLevel="0" collapsed="false">
      <c r="A2549" s="16" t="n">
        <v>99685</v>
      </c>
      <c r="B2549" s="17" t="n">
        <v>4</v>
      </c>
      <c r="C2549" s="17" t="n">
        <v>1</v>
      </c>
      <c r="D2549" s="18" t="n">
        <f aca="false">C2549/B2549</f>
        <v>0.25</v>
      </c>
      <c r="E2549" s="19" t="n">
        <v>1736.73</v>
      </c>
      <c r="F2549" s="3" t="n">
        <f aca="false">G2549/C2549</f>
        <v>344.73</v>
      </c>
      <c r="G2549" s="3" t="n">
        <f aca="false">(E2549-1392)*C2549</f>
        <v>344.73</v>
      </c>
    </row>
    <row r="2550" customFormat="false" ht="12.75" hidden="false" customHeight="false" outlineLevel="0" collapsed="false">
      <c r="A2550" s="16" t="n">
        <v>9598</v>
      </c>
      <c r="B2550" s="17" t="n">
        <v>32</v>
      </c>
      <c r="C2550" s="17" t="n">
        <v>9</v>
      </c>
      <c r="D2550" s="18" t="n">
        <f aca="false">C2550/B2550</f>
        <v>0.28125</v>
      </c>
      <c r="E2550" s="19" t="n">
        <v>1733.24</v>
      </c>
      <c r="F2550" s="3" t="n">
        <f aca="false">G2550/C2550</f>
        <v>341.24</v>
      </c>
      <c r="G2550" s="3" t="n">
        <f aca="false">(E2550-1392)*C2550</f>
        <v>3071.16</v>
      </c>
    </row>
    <row r="2551" customFormat="false" ht="12.75" hidden="false" customHeight="false" outlineLevel="0" collapsed="false">
      <c r="A2551" s="16" t="n">
        <v>2273</v>
      </c>
      <c r="B2551" s="17" t="n">
        <v>16</v>
      </c>
      <c r="C2551" s="17" t="n">
        <v>1</v>
      </c>
      <c r="D2551" s="18" t="n">
        <f aca="false">C2551/B2551</f>
        <v>0.0625</v>
      </c>
      <c r="E2551" s="19" t="n">
        <v>1731.17</v>
      </c>
      <c r="F2551" s="3" t="n">
        <f aca="false">G2551/C2551</f>
        <v>339.17</v>
      </c>
      <c r="G2551" s="3" t="n">
        <f aca="false">(E2551-1392)*C2551</f>
        <v>339.17</v>
      </c>
    </row>
    <row r="2552" customFormat="false" ht="12.75" hidden="false" customHeight="false" outlineLevel="0" collapsed="false">
      <c r="A2552" s="16" t="n">
        <v>73016</v>
      </c>
      <c r="B2552" s="17" t="n">
        <v>8</v>
      </c>
      <c r="C2552" s="17" t="n">
        <v>1</v>
      </c>
      <c r="D2552" s="18" t="n">
        <f aca="false">C2552/B2552</f>
        <v>0.125</v>
      </c>
      <c r="E2552" s="19" t="n">
        <v>1730.96</v>
      </c>
      <c r="F2552" s="3" t="n">
        <f aca="false">G2552/C2552</f>
        <v>338.96</v>
      </c>
      <c r="G2552" s="3" t="n">
        <f aca="false">(E2552-1392)*C2552</f>
        <v>338.96</v>
      </c>
    </row>
    <row r="2553" customFormat="false" ht="12.75" hidden="false" customHeight="false" outlineLevel="0" collapsed="false">
      <c r="A2553" s="16" t="n">
        <v>71660</v>
      </c>
      <c r="B2553" s="17" t="n">
        <v>6</v>
      </c>
      <c r="C2553" s="17" t="n">
        <v>2</v>
      </c>
      <c r="D2553" s="18" t="n">
        <f aca="false">C2553/B2553</f>
        <v>0.333333333333333</v>
      </c>
      <c r="E2553" s="19" t="n">
        <v>1730.65</v>
      </c>
      <c r="F2553" s="3" t="n">
        <f aca="false">G2553/C2553</f>
        <v>338.65</v>
      </c>
      <c r="G2553" s="3" t="n">
        <f aca="false">(E2553-1392)*C2553</f>
        <v>677.3</v>
      </c>
    </row>
    <row r="2554" customFormat="false" ht="12.75" hidden="false" customHeight="false" outlineLevel="0" collapsed="false">
      <c r="A2554" s="16" t="n">
        <v>7925</v>
      </c>
      <c r="B2554" s="17" t="n">
        <v>2</v>
      </c>
      <c r="C2554" s="17" t="n">
        <v>1</v>
      </c>
      <c r="D2554" s="18" t="n">
        <f aca="false">C2554/B2554</f>
        <v>0.5</v>
      </c>
      <c r="E2554" s="19" t="n">
        <v>1730.36</v>
      </c>
      <c r="F2554" s="3" t="n">
        <f aca="false">G2554/C2554</f>
        <v>338.36</v>
      </c>
      <c r="G2554" s="3" t="n">
        <f aca="false">(E2554-1392)*C2554</f>
        <v>338.36</v>
      </c>
    </row>
    <row r="2555" customFormat="false" ht="12.75" hidden="false" customHeight="false" outlineLevel="0" collapsed="false">
      <c r="A2555" s="16" t="n">
        <v>51902</v>
      </c>
      <c r="B2555" s="17" t="n">
        <v>5</v>
      </c>
      <c r="C2555" s="17" t="n">
        <v>1</v>
      </c>
      <c r="D2555" s="18" t="n">
        <f aca="false">C2555/B2555</f>
        <v>0.2</v>
      </c>
      <c r="E2555" s="19" t="n">
        <v>1730.19</v>
      </c>
      <c r="F2555" s="3" t="n">
        <f aca="false">G2555/C2555</f>
        <v>338.19</v>
      </c>
      <c r="G2555" s="3" t="n">
        <f aca="false">(E2555-1392)*C2555</f>
        <v>338.19</v>
      </c>
    </row>
    <row r="2556" customFormat="false" ht="12.75" hidden="false" customHeight="false" outlineLevel="0" collapsed="false">
      <c r="A2556" s="16" t="n">
        <v>8841</v>
      </c>
      <c r="B2556" s="17" t="n">
        <v>9</v>
      </c>
      <c r="C2556" s="17" t="n">
        <v>1</v>
      </c>
      <c r="D2556" s="18" t="n">
        <f aca="false">C2556/B2556</f>
        <v>0.111111111111111</v>
      </c>
      <c r="E2556" s="19" t="n">
        <v>1729.7</v>
      </c>
      <c r="F2556" s="3" t="n">
        <f aca="false">G2556/C2556</f>
        <v>337.7</v>
      </c>
      <c r="G2556" s="3" t="n">
        <f aca="false">(E2556-1392)*C2556</f>
        <v>337.7</v>
      </c>
    </row>
    <row r="2557" customFormat="false" ht="12.75" hidden="false" customHeight="false" outlineLevel="0" collapsed="false">
      <c r="A2557" s="16" t="n">
        <v>81308</v>
      </c>
      <c r="B2557" s="17" t="n">
        <v>52</v>
      </c>
      <c r="C2557" s="17" t="n">
        <v>9</v>
      </c>
      <c r="D2557" s="18" t="n">
        <f aca="false">C2557/B2557</f>
        <v>0.173076923076923</v>
      </c>
      <c r="E2557" s="19" t="n">
        <v>1729.22</v>
      </c>
      <c r="F2557" s="3" t="n">
        <f aca="false">G2557/C2557</f>
        <v>337.22</v>
      </c>
      <c r="G2557" s="3" t="n">
        <f aca="false">(E2557-1392)*C2557</f>
        <v>3034.98</v>
      </c>
    </row>
    <row r="2558" customFormat="false" ht="12.75" hidden="false" customHeight="false" outlineLevel="0" collapsed="false">
      <c r="A2558" s="16" t="n">
        <v>81243</v>
      </c>
      <c r="B2558" s="17" t="n">
        <v>23</v>
      </c>
      <c r="C2558" s="17" t="n">
        <v>4</v>
      </c>
      <c r="D2558" s="18" t="n">
        <f aca="false">C2558/B2558</f>
        <v>0.173913043478261</v>
      </c>
      <c r="E2558" s="19" t="n">
        <v>1728.54</v>
      </c>
      <c r="F2558" s="3" t="n">
        <f aca="false">G2558/C2558</f>
        <v>336.54</v>
      </c>
      <c r="G2558" s="3" t="n">
        <f aca="false">(E2558-1392)*C2558</f>
        <v>1346.16</v>
      </c>
    </row>
    <row r="2559" customFormat="false" ht="12.75" hidden="false" customHeight="false" outlineLevel="0" collapsed="false">
      <c r="A2559" s="16" t="n">
        <v>5921</v>
      </c>
      <c r="B2559" s="17" t="n">
        <v>21</v>
      </c>
      <c r="C2559" s="17" t="n">
        <v>1</v>
      </c>
      <c r="D2559" s="18" t="n">
        <f aca="false">C2559/B2559</f>
        <v>0.0476190476190476</v>
      </c>
      <c r="E2559" s="19" t="n">
        <v>1728.18</v>
      </c>
      <c r="F2559" s="3" t="n">
        <f aca="false">G2559/C2559</f>
        <v>336.18</v>
      </c>
      <c r="G2559" s="3" t="n">
        <f aca="false">(E2559-1392)*C2559</f>
        <v>336.18</v>
      </c>
    </row>
    <row r="2560" customFormat="false" ht="12.75" hidden="false" customHeight="false" outlineLevel="0" collapsed="false">
      <c r="A2560" s="16" t="n">
        <v>3520</v>
      </c>
      <c r="B2560" s="17" t="n">
        <v>2</v>
      </c>
      <c r="C2560" s="17" t="n">
        <v>1</v>
      </c>
      <c r="D2560" s="18" t="n">
        <f aca="false">C2560/B2560</f>
        <v>0.5</v>
      </c>
      <c r="E2560" s="19" t="n">
        <v>1727.8</v>
      </c>
      <c r="F2560" s="3" t="n">
        <f aca="false">G2560/C2560</f>
        <v>335.8</v>
      </c>
      <c r="G2560" s="3" t="n">
        <f aca="false">(E2560-1392)*C2560</f>
        <v>335.8</v>
      </c>
    </row>
    <row r="2561" customFormat="false" ht="12.75" hidden="false" customHeight="false" outlineLevel="0" collapsed="false">
      <c r="A2561" s="16" t="n">
        <v>3337</v>
      </c>
      <c r="B2561" s="17" t="n">
        <v>18</v>
      </c>
      <c r="C2561" s="17" t="n">
        <v>2</v>
      </c>
      <c r="D2561" s="18" t="n">
        <f aca="false">C2561/B2561</f>
        <v>0.111111111111111</v>
      </c>
      <c r="E2561" s="19" t="n">
        <v>1727.66</v>
      </c>
      <c r="F2561" s="3" t="n">
        <f aca="false">G2561/C2561</f>
        <v>335.66</v>
      </c>
      <c r="G2561" s="3" t="n">
        <f aca="false">(E2561-1392)*C2561</f>
        <v>671.32</v>
      </c>
    </row>
    <row r="2562" customFormat="false" ht="12.75" hidden="false" customHeight="false" outlineLevel="0" collapsed="false">
      <c r="A2562" s="16" t="n">
        <v>5989</v>
      </c>
      <c r="B2562" s="17" t="n">
        <v>7</v>
      </c>
      <c r="C2562" s="17" t="n">
        <v>1</v>
      </c>
      <c r="D2562" s="18" t="n">
        <f aca="false">C2562/B2562</f>
        <v>0.142857142857143</v>
      </c>
      <c r="E2562" s="19" t="n">
        <v>1727.36</v>
      </c>
      <c r="F2562" s="3" t="n">
        <f aca="false">G2562/C2562</f>
        <v>335.36</v>
      </c>
      <c r="G2562" s="3" t="n">
        <f aca="false">(E2562-1392)*C2562</f>
        <v>335.36</v>
      </c>
    </row>
    <row r="2563" customFormat="false" ht="12.75" hidden="false" customHeight="false" outlineLevel="0" collapsed="false">
      <c r="A2563" s="16" t="n">
        <v>1740</v>
      </c>
      <c r="B2563" s="17" t="n">
        <v>17</v>
      </c>
      <c r="C2563" s="17" t="n">
        <v>1</v>
      </c>
      <c r="D2563" s="18" t="n">
        <f aca="false">C2563/B2563</f>
        <v>0.0588235294117647</v>
      </c>
      <c r="E2563" s="19" t="n">
        <v>1727.25</v>
      </c>
      <c r="F2563" s="3" t="n">
        <f aca="false">G2563/C2563</f>
        <v>335.25</v>
      </c>
      <c r="G2563" s="3" t="n">
        <f aca="false">(E2563-1392)*C2563</f>
        <v>335.25</v>
      </c>
    </row>
    <row r="2564" customFormat="false" ht="12.75" hidden="false" customHeight="false" outlineLevel="0" collapsed="false">
      <c r="A2564" s="16" t="n">
        <v>87401</v>
      </c>
      <c r="B2564" s="17" t="n">
        <v>1</v>
      </c>
      <c r="C2564" s="17" t="n">
        <v>1</v>
      </c>
      <c r="D2564" s="18" t="n">
        <f aca="false">C2564/B2564</f>
        <v>1</v>
      </c>
      <c r="E2564" s="19" t="n">
        <v>1726.7</v>
      </c>
      <c r="F2564" s="3" t="n">
        <f aca="false">G2564/C2564</f>
        <v>334.7</v>
      </c>
      <c r="G2564" s="3" t="n">
        <f aca="false">(E2564-1392)*C2564</f>
        <v>334.7</v>
      </c>
    </row>
    <row r="2565" customFormat="false" ht="12.75" hidden="false" customHeight="false" outlineLevel="0" collapsed="false">
      <c r="A2565" s="16" t="n">
        <v>36907</v>
      </c>
      <c r="B2565" s="17" t="n">
        <v>138</v>
      </c>
      <c r="C2565" s="17" t="n">
        <v>2</v>
      </c>
      <c r="D2565" s="18" t="n">
        <f aca="false">C2565/B2565</f>
        <v>0.0144927536231884</v>
      </c>
      <c r="E2565" s="19" t="n">
        <v>1726.68</v>
      </c>
      <c r="F2565" s="3" t="n">
        <f aca="false">G2565/C2565</f>
        <v>334.68</v>
      </c>
      <c r="G2565" s="3" t="n">
        <f aca="false">(E2565-1392)*C2565</f>
        <v>669.36</v>
      </c>
    </row>
    <row r="2566" customFormat="false" ht="12.75" hidden="false" customHeight="false" outlineLevel="0" collapsed="false">
      <c r="A2566" s="16" t="n">
        <v>55010</v>
      </c>
      <c r="B2566" s="17" t="n">
        <v>35</v>
      </c>
      <c r="C2566" s="17" t="n">
        <v>4</v>
      </c>
      <c r="D2566" s="18" t="n">
        <f aca="false">C2566/B2566</f>
        <v>0.114285714285714</v>
      </c>
      <c r="E2566" s="19" t="n">
        <v>1725.73</v>
      </c>
      <c r="F2566" s="3" t="n">
        <f aca="false">G2566/C2566</f>
        <v>333.73</v>
      </c>
      <c r="G2566" s="3" t="n">
        <f aca="false">(E2566-1392)*C2566</f>
        <v>1334.92</v>
      </c>
    </row>
    <row r="2567" customFormat="false" ht="12.75" hidden="false" customHeight="false" outlineLevel="0" collapsed="false">
      <c r="A2567" s="16" t="n">
        <v>5899</v>
      </c>
      <c r="B2567" s="17" t="n">
        <v>2</v>
      </c>
      <c r="C2567" s="17" t="n">
        <v>1</v>
      </c>
      <c r="D2567" s="18" t="n">
        <f aca="false">C2567/B2567</f>
        <v>0.5</v>
      </c>
      <c r="E2567" s="19" t="n">
        <v>1725.43</v>
      </c>
      <c r="F2567" s="3" t="n">
        <f aca="false">G2567/C2567</f>
        <v>333.43</v>
      </c>
      <c r="G2567" s="3" t="n">
        <f aca="false">(E2567-1392)*C2567</f>
        <v>333.43</v>
      </c>
    </row>
    <row r="2568" customFormat="false" ht="12.75" hidden="false" customHeight="false" outlineLevel="0" collapsed="false">
      <c r="A2568" s="16" t="n">
        <v>29560</v>
      </c>
      <c r="B2568" s="17" t="n">
        <v>38</v>
      </c>
      <c r="C2568" s="17" t="n">
        <v>4</v>
      </c>
      <c r="D2568" s="18" t="n">
        <f aca="false">C2568/B2568</f>
        <v>0.105263157894737</v>
      </c>
      <c r="E2568" s="19" t="n">
        <v>1724.55</v>
      </c>
      <c r="F2568" s="3" t="n">
        <f aca="false">G2568/C2568</f>
        <v>332.55</v>
      </c>
      <c r="G2568" s="3" t="n">
        <f aca="false">(E2568-1392)*C2568</f>
        <v>1330.2</v>
      </c>
    </row>
    <row r="2569" customFormat="false" ht="12.75" hidden="false" customHeight="false" outlineLevel="0" collapsed="false">
      <c r="A2569" s="16" t="n">
        <v>30501</v>
      </c>
      <c r="B2569" s="17" t="n">
        <v>6</v>
      </c>
      <c r="C2569" s="17" t="n">
        <v>1</v>
      </c>
      <c r="D2569" s="18" t="n">
        <f aca="false">C2569/B2569</f>
        <v>0.166666666666667</v>
      </c>
      <c r="E2569" s="19" t="n">
        <v>1723.55</v>
      </c>
      <c r="F2569" s="3" t="n">
        <f aca="false">G2569/C2569</f>
        <v>331.55</v>
      </c>
      <c r="G2569" s="3" t="n">
        <f aca="false">(E2569-1392)*C2569</f>
        <v>331.55</v>
      </c>
    </row>
    <row r="2570" customFormat="false" ht="12.75" hidden="false" customHeight="false" outlineLevel="0" collapsed="false">
      <c r="A2570" s="16" t="n">
        <v>5733</v>
      </c>
      <c r="B2570" s="17" t="n">
        <v>17</v>
      </c>
      <c r="C2570" s="17" t="n">
        <v>5</v>
      </c>
      <c r="D2570" s="18" t="n">
        <f aca="false">C2570/B2570</f>
        <v>0.294117647058824</v>
      </c>
      <c r="E2570" s="19" t="n">
        <v>1722.55</v>
      </c>
      <c r="F2570" s="3" t="n">
        <f aca="false">G2570/C2570</f>
        <v>330.55</v>
      </c>
      <c r="G2570" s="3" t="n">
        <f aca="false">(E2570-1392)*C2570</f>
        <v>1652.75</v>
      </c>
    </row>
    <row r="2571" customFormat="false" ht="12.75" hidden="false" customHeight="false" outlineLevel="0" collapsed="false">
      <c r="A2571" s="16" t="n">
        <v>81251</v>
      </c>
      <c r="B2571" s="17" t="n">
        <v>16</v>
      </c>
      <c r="C2571" s="17" t="n">
        <v>3</v>
      </c>
      <c r="D2571" s="18" t="n">
        <f aca="false">C2571/B2571</f>
        <v>0.1875</v>
      </c>
      <c r="E2571" s="19" t="n">
        <v>1721.63</v>
      </c>
      <c r="F2571" s="3" t="n">
        <f aca="false">G2571/C2571</f>
        <v>329.63</v>
      </c>
      <c r="G2571" s="3" t="n">
        <f aca="false">(E2571-1392)*C2571</f>
        <v>988.89</v>
      </c>
    </row>
    <row r="2572" customFormat="false" ht="12.75" hidden="false" customHeight="false" outlineLevel="0" collapsed="false">
      <c r="A2572" s="16" t="n">
        <v>1459</v>
      </c>
      <c r="B2572" s="17" t="n">
        <v>8</v>
      </c>
      <c r="C2572" s="17" t="n">
        <v>2</v>
      </c>
      <c r="D2572" s="18" t="n">
        <f aca="false">C2572/B2572</f>
        <v>0.25</v>
      </c>
      <c r="E2572" s="19" t="n">
        <v>1721.31</v>
      </c>
      <c r="F2572" s="3" t="n">
        <f aca="false">G2572/C2572</f>
        <v>329.31</v>
      </c>
      <c r="G2572" s="3" t="n">
        <f aca="false">(E2572-1392)*C2572</f>
        <v>658.62</v>
      </c>
    </row>
    <row r="2573" customFormat="false" ht="12.75" hidden="false" customHeight="false" outlineLevel="0" collapsed="false">
      <c r="A2573" s="16" t="n">
        <v>85204</v>
      </c>
      <c r="B2573" s="17" t="n">
        <v>2</v>
      </c>
      <c r="C2573" s="17" t="n">
        <v>1</v>
      </c>
      <c r="D2573" s="18" t="n">
        <f aca="false">C2573/B2573</f>
        <v>0.5</v>
      </c>
      <c r="E2573" s="19" t="n">
        <v>1720.21</v>
      </c>
      <c r="F2573" s="3" t="n">
        <f aca="false">G2573/C2573</f>
        <v>328.21</v>
      </c>
      <c r="G2573" s="3" t="n">
        <f aca="false">(E2573-1392)*C2573</f>
        <v>328.21</v>
      </c>
    </row>
    <row r="2574" customFormat="false" ht="12.75" hidden="false" customHeight="false" outlineLevel="0" collapsed="false">
      <c r="A2574" s="16" t="n">
        <v>5529</v>
      </c>
      <c r="B2574" s="17" t="n">
        <v>18</v>
      </c>
      <c r="C2574" s="17" t="n">
        <v>3</v>
      </c>
      <c r="D2574" s="18" t="n">
        <f aca="false">C2574/B2574</f>
        <v>0.166666666666667</v>
      </c>
      <c r="E2574" s="19" t="n">
        <v>1719.6</v>
      </c>
      <c r="F2574" s="3" t="n">
        <f aca="false">G2574/C2574</f>
        <v>327.6</v>
      </c>
      <c r="G2574" s="3" t="n">
        <f aca="false">(E2574-1392)*C2574</f>
        <v>982.8</v>
      </c>
    </row>
    <row r="2575" customFormat="false" ht="12.75" hidden="false" customHeight="false" outlineLevel="0" collapsed="false">
      <c r="A2575" s="16" t="n">
        <v>1963</v>
      </c>
      <c r="B2575" s="17" t="n">
        <v>15</v>
      </c>
      <c r="C2575" s="17" t="n">
        <v>1</v>
      </c>
      <c r="D2575" s="18" t="n">
        <f aca="false">C2575/B2575</f>
        <v>0.0666666666666667</v>
      </c>
      <c r="E2575" s="19" t="n">
        <v>1719.44</v>
      </c>
      <c r="F2575" s="3" t="n">
        <f aca="false">G2575/C2575</f>
        <v>327.44</v>
      </c>
      <c r="G2575" s="3" t="n">
        <f aca="false">(E2575-1392)*C2575</f>
        <v>327.44</v>
      </c>
    </row>
    <row r="2576" customFormat="false" ht="12.75" hidden="false" customHeight="false" outlineLevel="0" collapsed="false">
      <c r="A2576" s="16" t="n">
        <v>73025</v>
      </c>
      <c r="B2576" s="17" t="n">
        <v>14</v>
      </c>
      <c r="C2576" s="17" t="n">
        <v>2</v>
      </c>
      <c r="D2576" s="18" t="n">
        <f aca="false">C2576/B2576</f>
        <v>0.142857142857143</v>
      </c>
      <c r="E2576" s="19" t="n">
        <v>1718.29</v>
      </c>
      <c r="F2576" s="3" t="n">
        <f aca="false">G2576/C2576</f>
        <v>326.29</v>
      </c>
      <c r="G2576" s="3" t="n">
        <f aca="false">(E2576-1392)*C2576</f>
        <v>652.58</v>
      </c>
    </row>
    <row r="2577" customFormat="false" ht="12.75" hidden="false" customHeight="false" outlineLevel="0" collapsed="false">
      <c r="A2577" s="16" t="n">
        <v>34401</v>
      </c>
      <c r="B2577" s="17" t="n">
        <v>73</v>
      </c>
      <c r="C2577" s="17" t="n">
        <v>2</v>
      </c>
      <c r="D2577" s="18" t="n">
        <f aca="false">C2577/B2577</f>
        <v>0.0273972602739726</v>
      </c>
      <c r="E2577" s="19" t="n">
        <v>1717.53</v>
      </c>
      <c r="F2577" s="3" t="n">
        <f aca="false">G2577/C2577</f>
        <v>325.53</v>
      </c>
      <c r="G2577" s="3" t="n">
        <f aca="false">(E2577-1392)*C2577</f>
        <v>651.06</v>
      </c>
    </row>
    <row r="2578" customFormat="false" ht="12.75" hidden="false" customHeight="false" outlineLevel="0" collapsed="false">
      <c r="A2578" s="16" t="n">
        <v>5568</v>
      </c>
      <c r="B2578" s="17" t="n">
        <v>3</v>
      </c>
      <c r="C2578" s="17" t="n">
        <v>1</v>
      </c>
      <c r="D2578" s="18" t="n">
        <f aca="false">C2578/B2578</f>
        <v>0.333333333333333</v>
      </c>
      <c r="E2578" s="19" t="n">
        <v>1717.49</v>
      </c>
      <c r="F2578" s="3" t="n">
        <f aca="false">G2578/C2578</f>
        <v>325.49</v>
      </c>
      <c r="G2578" s="3" t="n">
        <f aca="false">(E2578-1392)*C2578</f>
        <v>325.49</v>
      </c>
    </row>
    <row r="2579" customFormat="false" ht="12.75" hidden="false" customHeight="false" outlineLevel="0" collapsed="false">
      <c r="A2579" s="16" t="n">
        <v>71825</v>
      </c>
      <c r="B2579" s="17" t="n">
        <v>5</v>
      </c>
      <c r="C2579" s="17" t="n">
        <v>2</v>
      </c>
      <c r="D2579" s="18" t="n">
        <f aca="false">C2579/B2579</f>
        <v>0.4</v>
      </c>
      <c r="E2579" s="19" t="n">
        <v>1716.93</v>
      </c>
      <c r="F2579" s="3" t="n">
        <f aca="false">G2579/C2579</f>
        <v>324.93</v>
      </c>
      <c r="G2579" s="3" t="n">
        <f aca="false">(E2579-1392)*C2579</f>
        <v>649.86</v>
      </c>
    </row>
    <row r="2580" customFormat="false" ht="12.75" hidden="false" customHeight="false" outlineLevel="0" collapsed="false">
      <c r="A2580" s="16" t="n">
        <v>4549</v>
      </c>
      <c r="B2580" s="17" t="n">
        <v>13</v>
      </c>
      <c r="C2580" s="17" t="n">
        <v>1</v>
      </c>
      <c r="D2580" s="18" t="n">
        <f aca="false">C2580/B2580</f>
        <v>0.0769230769230769</v>
      </c>
      <c r="E2580" s="19" t="n">
        <v>1716.27</v>
      </c>
      <c r="F2580" s="3" t="n">
        <f aca="false">G2580/C2580</f>
        <v>324.27</v>
      </c>
      <c r="G2580" s="3" t="n">
        <f aca="false">(E2580-1392)*C2580</f>
        <v>324.27</v>
      </c>
    </row>
    <row r="2581" customFormat="false" ht="12.75" hidden="false" customHeight="false" outlineLevel="0" collapsed="false">
      <c r="A2581" s="16" t="s">
        <v>75</v>
      </c>
      <c r="B2581" s="17" t="n">
        <v>10</v>
      </c>
      <c r="C2581" s="17" t="n">
        <v>4</v>
      </c>
      <c r="D2581" s="18" t="n">
        <f aca="false">C2581/B2581</f>
        <v>0.4</v>
      </c>
      <c r="E2581" s="19" t="n">
        <v>1715.45</v>
      </c>
      <c r="F2581" s="3" t="n">
        <f aca="false">G2581/C2581</f>
        <v>323.45</v>
      </c>
      <c r="G2581" s="3" t="n">
        <f aca="false">(E2581-1392)*C2581</f>
        <v>1293.8</v>
      </c>
    </row>
    <row r="2582" customFormat="false" ht="12.75" hidden="false" customHeight="false" outlineLevel="0" collapsed="false">
      <c r="A2582" s="16" t="n">
        <v>2390</v>
      </c>
      <c r="B2582" s="17" t="n">
        <v>44</v>
      </c>
      <c r="C2582" s="17" t="n">
        <v>5</v>
      </c>
      <c r="D2582" s="18" t="n">
        <f aca="false">C2582/B2582</f>
        <v>0.113636363636364</v>
      </c>
      <c r="E2582" s="19" t="n">
        <v>1714.88</v>
      </c>
      <c r="F2582" s="3" t="n">
        <f aca="false">G2582/C2582</f>
        <v>322.88</v>
      </c>
      <c r="G2582" s="3" t="n">
        <f aca="false">(E2582-1392)*C2582</f>
        <v>1614.4</v>
      </c>
    </row>
    <row r="2583" customFormat="false" ht="12.75" hidden="false" customHeight="false" outlineLevel="0" collapsed="false">
      <c r="A2583" s="16" t="n">
        <v>81316</v>
      </c>
      <c r="B2583" s="17" t="n">
        <v>5</v>
      </c>
      <c r="C2583" s="17" t="n">
        <v>1</v>
      </c>
      <c r="D2583" s="18" t="n">
        <f aca="false">C2583/B2583</f>
        <v>0.2</v>
      </c>
      <c r="E2583" s="19" t="n">
        <v>1714.24</v>
      </c>
      <c r="F2583" s="3" t="n">
        <f aca="false">G2583/C2583</f>
        <v>322.24</v>
      </c>
      <c r="G2583" s="3" t="n">
        <f aca="false">(E2583-1392)*C2583</f>
        <v>322.24</v>
      </c>
    </row>
    <row r="2584" customFormat="false" ht="12.75" hidden="false" customHeight="false" outlineLevel="0" collapsed="false">
      <c r="A2584" s="16" t="s">
        <v>67</v>
      </c>
      <c r="B2584" s="17" t="n">
        <v>25</v>
      </c>
      <c r="C2584" s="17" t="n">
        <v>6</v>
      </c>
      <c r="D2584" s="18" t="n">
        <f aca="false">C2584/B2584</f>
        <v>0.24</v>
      </c>
      <c r="E2584" s="19" t="n">
        <v>1713.61</v>
      </c>
      <c r="F2584" s="3" t="n">
        <f aca="false">G2584/C2584</f>
        <v>321.61</v>
      </c>
      <c r="G2584" s="3" t="n">
        <f aca="false">(E2584-1392)*C2584</f>
        <v>1929.66</v>
      </c>
    </row>
    <row r="2585" customFormat="false" ht="12.75" hidden="false" customHeight="false" outlineLevel="0" collapsed="false">
      <c r="A2585" s="16" t="n">
        <v>3562</v>
      </c>
      <c r="B2585" s="17" t="n">
        <v>27</v>
      </c>
      <c r="C2585" s="17" t="n">
        <v>3</v>
      </c>
      <c r="D2585" s="18" t="n">
        <f aca="false">C2585/B2585</f>
        <v>0.111111111111111</v>
      </c>
      <c r="E2585" s="19" t="n">
        <v>1712.86</v>
      </c>
      <c r="F2585" s="3" t="n">
        <f aca="false">G2585/C2585</f>
        <v>320.86</v>
      </c>
      <c r="G2585" s="3" t="n">
        <f aca="false">(E2585-1392)*C2585</f>
        <v>962.58</v>
      </c>
    </row>
    <row r="2586" customFormat="false" ht="12.75" hidden="false" customHeight="false" outlineLevel="0" collapsed="false">
      <c r="A2586" s="16" t="n">
        <v>30112</v>
      </c>
      <c r="B2586" s="17" t="n">
        <v>3</v>
      </c>
      <c r="C2586" s="17" t="n">
        <v>1</v>
      </c>
      <c r="D2586" s="18" t="n">
        <f aca="false">C2586/B2586</f>
        <v>0.333333333333333</v>
      </c>
      <c r="E2586" s="19" t="n">
        <v>1712.03</v>
      </c>
      <c r="F2586" s="3" t="n">
        <f aca="false">G2586/C2586</f>
        <v>320.03</v>
      </c>
      <c r="G2586" s="3" t="n">
        <f aca="false">(E2586-1392)*C2586</f>
        <v>320.03</v>
      </c>
    </row>
    <row r="2587" customFormat="false" ht="12.75" hidden="false" customHeight="false" outlineLevel="0" collapsed="false">
      <c r="A2587" s="16" t="n">
        <v>36589</v>
      </c>
      <c r="B2587" s="17" t="n">
        <v>19</v>
      </c>
      <c r="C2587" s="17" t="n">
        <v>2</v>
      </c>
      <c r="D2587" s="18" t="n">
        <f aca="false">C2587/B2587</f>
        <v>0.105263157894737</v>
      </c>
      <c r="E2587" s="19" t="n">
        <v>1712</v>
      </c>
      <c r="F2587" s="3" t="n">
        <f aca="false">G2587/C2587</f>
        <v>320</v>
      </c>
      <c r="G2587" s="3" t="n">
        <f aca="false">(E2587-1392)*C2587</f>
        <v>640</v>
      </c>
    </row>
    <row r="2588" customFormat="false" ht="12.75" hidden="false" customHeight="false" outlineLevel="0" collapsed="false">
      <c r="A2588" s="16" t="n">
        <v>82535</v>
      </c>
      <c r="B2588" s="17" t="n">
        <v>4</v>
      </c>
      <c r="C2588" s="17" t="n">
        <v>1</v>
      </c>
      <c r="D2588" s="18" t="n">
        <f aca="false">C2588/B2588</f>
        <v>0.25</v>
      </c>
      <c r="E2588" s="19" t="n">
        <v>1710.63</v>
      </c>
      <c r="F2588" s="3" t="n">
        <f aca="false">G2588/C2588</f>
        <v>318.63</v>
      </c>
      <c r="G2588" s="3" t="n">
        <f aca="false">(E2588-1392)*C2588</f>
        <v>318.63</v>
      </c>
    </row>
    <row r="2589" customFormat="false" ht="12.75" hidden="false" customHeight="false" outlineLevel="0" collapsed="false">
      <c r="A2589" s="16" t="n">
        <v>9911</v>
      </c>
      <c r="B2589" s="17" t="n">
        <v>6</v>
      </c>
      <c r="C2589" s="17" t="n">
        <v>1</v>
      </c>
      <c r="D2589" s="18" t="n">
        <f aca="false">C2589/B2589</f>
        <v>0.166666666666667</v>
      </c>
      <c r="E2589" s="19" t="n">
        <v>1709.51</v>
      </c>
      <c r="F2589" s="3" t="n">
        <f aca="false">G2589/C2589</f>
        <v>317.51</v>
      </c>
      <c r="G2589" s="3" t="n">
        <f aca="false">(E2589-1392)*C2589</f>
        <v>317.51</v>
      </c>
    </row>
    <row r="2590" customFormat="false" ht="12.75" hidden="false" customHeight="false" outlineLevel="0" collapsed="false">
      <c r="A2590" s="16" t="n">
        <v>9460</v>
      </c>
      <c r="B2590" s="17" t="n">
        <v>8</v>
      </c>
      <c r="C2590" s="17" t="n">
        <v>1</v>
      </c>
      <c r="D2590" s="18" t="n">
        <f aca="false">C2590/B2590</f>
        <v>0.125</v>
      </c>
      <c r="E2590" s="19" t="n">
        <v>1708.97</v>
      </c>
      <c r="F2590" s="3" t="n">
        <f aca="false">G2590/C2590</f>
        <v>316.97</v>
      </c>
      <c r="G2590" s="3" t="n">
        <f aca="false">(E2590-1392)*C2590</f>
        <v>316.97</v>
      </c>
    </row>
    <row r="2591" customFormat="false" ht="12.75" hidden="false" customHeight="false" outlineLevel="0" collapsed="false">
      <c r="A2591" s="16" t="n">
        <v>7109</v>
      </c>
      <c r="B2591" s="17" t="n">
        <v>21</v>
      </c>
      <c r="C2591" s="17" t="n">
        <v>3</v>
      </c>
      <c r="D2591" s="18" t="n">
        <f aca="false">C2591/B2591</f>
        <v>0.142857142857143</v>
      </c>
      <c r="E2591" s="19" t="n">
        <v>1708.3</v>
      </c>
      <c r="F2591" s="3" t="n">
        <f aca="false">G2591/C2591</f>
        <v>316.3</v>
      </c>
      <c r="G2591" s="3" t="n">
        <f aca="false">(E2591-1392)*C2591</f>
        <v>948.9</v>
      </c>
    </row>
    <row r="2592" customFormat="false" ht="12.75" hidden="false" customHeight="false" outlineLevel="0" collapsed="false">
      <c r="A2592" s="16" t="n">
        <v>73005</v>
      </c>
      <c r="B2592" s="17" t="n">
        <v>6</v>
      </c>
      <c r="C2592" s="17" t="n">
        <v>1</v>
      </c>
      <c r="D2592" s="18" t="n">
        <f aca="false">C2592/B2592</f>
        <v>0.166666666666667</v>
      </c>
      <c r="E2592" s="19" t="n">
        <v>1707.69</v>
      </c>
      <c r="F2592" s="3" t="n">
        <f aca="false">G2592/C2592</f>
        <v>315.69</v>
      </c>
      <c r="G2592" s="3" t="n">
        <f aca="false">(E2592-1392)*C2592</f>
        <v>315.69</v>
      </c>
    </row>
    <row r="2593" customFormat="false" ht="12.75" hidden="false" customHeight="false" outlineLevel="0" collapsed="false">
      <c r="A2593" s="16" t="n">
        <v>3099</v>
      </c>
      <c r="B2593" s="17" t="n">
        <v>16</v>
      </c>
      <c r="C2593" s="17" t="n">
        <v>1</v>
      </c>
      <c r="D2593" s="18" t="n">
        <f aca="false">C2593/B2593</f>
        <v>0.0625</v>
      </c>
      <c r="E2593" s="19" t="n">
        <v>1707.66</v>
      </c>
      <c r="F2593" s="3" t="n">
        <f aca="false">G2593/C2593</f>
        <v>315.66</v>
      </c>
      <c r="G2593" s="3" t="n">
        <f aca="false">(E2593-1392)*C2593</f>
        <v>315.66</v>
      </c>
    </row>
    <row r="2594" customFormat="false" ht="12.75" hidden="false" customHeight="false" outlineLevel="0" collapsed="false">
      <c r="A2594" s="16" t="n">
        <v>71923</v>
      </c>
      <c r="B2594" s="17" t="n">
        <v>27</v>
      </c>
      <c r="C2594" s="17" t="n">
        <v>2</v>
      </c>
      <c r="D2594" s="18" t="n">
        <f aca="false">C2594/B2594</f>
        <v>0.0740740740740741</v>
      </c>
      <c r="E2594" s="19" t="n">
        <v>1707.52</v>
      </c>
      <c r="F2594" s="3" t="n">
        <f aca="false">G2594/C2594</f>
        <v>315.52</v>
      </c>
      <c r="G2594" s="3" t="n">
        <f aca="false">(E2594-1392)*C2594</f>
        <v>631.04</v>
      </c>
    </row>
    <row r="2595" customFormat="false" ht="12.75" hidden="false" customHeight="false" outlineLevel="0" collapsed="false">
      <c r="A2595" s="16" t="n">
        <v>81612</v>
      </c>
      <c r="B2595" s="17" t="n">
        <v>149</v>
      </c>
      <c r="C2595" s="17" t="n">
        <v>7</v>
      </c>
      <c r="D2595" s="18" t="n">
        <f aca="false">C2595/B2595</f>
        <v>0.0469798657718121</v>
      </c>
      <c r="E2595" s="19" t="n">
        <v>1707.26</v>
      </c>
      <c r="F2595" s="3" t="n">
        <f aca="false">G2595/C2595</f>
        <v>315.26</v>
      </c>
      <c r="G2595" s="3" t="n">
        <f aca="false">(E2595-1392)*C2595</f>
        <v>2206.82</v>
      </c>
    </row>
    <row r="2596" customFormat="false" ht="12.75" hidden="false" customHeight="false" outlineLevel="0" collapsed="false">
      <c r="A2596" s="16" t="s">
        <v>148</v>
      </c>
      <c r="B2596" s="17" t="n">
        <v>8</v>
      </c>
      <c r="C2596" s="17" t="n">
        <v>1</v>
      </c>
      <c r="D2596" s="18" t="n">
        <f aca="false">C2596/B2596</f>
        <v>0.125</v>
      </c>
      <c r="E2596" s="19" t="n">
        <v>1706.39</v>
      </c>
      <c r="F2596" s="3" t="n">
        <f aca="false">G2596/C2596</f>
        <v>314.39</v>
      </c>
      <c r="G2596" s="3" t="n">
        <f aca="false">(E2596-1392)*C2596</f>
        <v>314.39</v>
      </c>
    </row>
    <row r="2597" customFormat="false" ht="12.75" hidden="false" customHeight="false" outlineLevel="0" collapsed="false">
      <c r="A2597" s="16" t="n">
        <v>3094</v>
      </c>
      <c r="B2597" s="17" t="n">
        <v>7</v>
      </c>
      <c r="C2597" s="17" t="n">
        <v>1</v>
      </c>
      <c r="D2597" s="18" t="n">
        <f aca="false">C2597/B2597</f>
        <v>0.142857142857143</v>
      </c>
      <c r="E2597" s="19" t="n">
        <v>1705.91</v>
      </c>
      <c r="F2597" s="3" t="n">
        <f aca="false">G2597/C2597</f>
        <v>313.91</v>
      </c>
      <c r="G2597" s="3" t="n">
        <f aca="false">(E2597-1392)*C2597</f>
        <v>313.91</v>
      </c>
    </row>
    <row r="2598" customFormat="false" ht="12.75" hidden="false" customHeight="false" outlineLevel="0" collapsed="false">
      <c r="A2598" s="16" t="n">
        <v>4104</v>
      </c>
      <c r="B2598" s="17" t="n">
        <v>11</v>
      </c>
      <c r="C2598" s="17" t="n">
        <v>1</v>
      </c>
      <c r="D2598" s="18" t="n">
        <f aca="false">C2598/B2598</f>
        <v>0.0909090909090909</v>
      </c>
      <c r="E2598" s="19" t="n">
        <v>1705.9</v>
      </c>
      <c r="F2598" s="3" t="n">
        <f aca="false">G2598/C2598</f>
        <v>313.9</v>
      </c>
      <c r="G2598" s="3" t="n">
        <f aca="false">(E2598-1392)*C2598</f>
        <v>313.9</v>
      </c>
    </row>
    <row r="2599" customFormat="false" ht="12.75" hidden="false" customHeight="false" outlineLevel="0" collapsed="false">
      <c r="A2599" s="16" t="n">
        <v>81012</v>
      </c>
      <c r="B2599" s="17" t="n">
        <v>2</v>
      </c>
      <c r="C2599" s="17" t="n">
        <v>1</v>
      </c>
      <c r="D2599" s="18" t="n">
        <f aca="false">C2599/B2599</f>
        <v>0.5</v>
      </c>
      <c r="E2599" s="19" t="n">
        <v>1705.27</v>
      </c>
      <c r="F2599" s="3" t="n">
        <f aca="false">G2599/C2599</f>
        <v>313.27</v>
      </c>
      <c r="G2599" s="3" t="n">
        <f aca="false">(E2599-1392)*C2599</f>
        <v>313.27</v>
      </c>
    </row>
    <row r="2600" customFormat="false" ht="12.75" hidden="false" customHeight="false" outlineLevel="0" collapsed="false">
      <c r="A2600" s="16" t="n">
        <v>5909</v>
      </c>
      <c r="B2600" s="17" t="n">
        <v>10</v>
      </c>
      <c r="C2600" s="17" t="n">
        <v>1</v>
      </c>
      <c r="D2600" s="18" t="n">
        <f aca="false">C2600/B2600</f>
        <v>0.1</v>
      </c>
      <c r="E2600" s="19" t="n">
        <v>1704.27</v>
      </c>
      <c r="F2600" s="3" t="n">
        <f aca="false">G2600/C2600</f>
        <v>312.27</v>
      </c>
      <c r="G2600" s="3" t="n">
        <f aca="false">(E2600-1392)*C2600</f>
        <v>312.27</v>
      </c>
    </row>
    <row r="2601" customFormat="false" ht="12.75" hidden="false" customHeight="false" outlineLevel="0" collapsed="false">
      <c r="A2601" s="16" t="n">
        <v>9100</v>
      </c>
      <c r="B2601" s="17" t="n">
        <v>14</v>
      </c>
      <c r="C2601" s="17" t="n">
        <v>3</v>
      </c>
      <c r="D2601" s="18" t="n">
        <f aca="false">C2601/B2601</f>
        <v>0.214285714285714</v>
      </c>
      <c r="E2601" s="19" t="n">
        <v>1704.08</v>
      </c>
      <c r="F2601" s="3" t="n">
        <f aca="false">G2601/C2601</f>
        <v>312.08</v>
      </c>
      <c r="G2601" s="3" t="n">
        <f aca="false">(E2601-1392)*C2601</f>
        <v>936.24</v>
      </c>
    </row>
    <row r="2602" customFormat="false" ht="12.75" hidden="false" customHeight="false" outlineLevel="0" collapsed="false">
      <c r="A2602" s="16" t="n">
        <v>92301</v>
      </c>
      <c r="B2602" s="17" t="n">
        <v>3</v>
      </c>
      <c r="C2602" s="17" t="n">
        <v>1</v>
      </c>
      <c r="D2602" s="18" t="n">
        <f aca="false">C2602/B2602</f>
        <v>0.333333333333333</v>
      </c>
      <c r="E2602" s="19" t="n">
        <v>1702.64</v>
      </c>
      <c r="F2602" s="3" t="n">
        <f aca="false">G2602/C2602</f>
        <v>310.64</v>
      </c>
      <c r="G2602" s="3" t="n">
        <f aca="false">(E2602-1392)*C2602</f>
        <v>310.64</v>
      </c>
    </row>
    <row r="2603" customFormat="false" ht="12.75" hidden="false" customHeight="false" outlineLevel="0" collapsed="false">
      <c r="A2603" s="16" t="n">
        <v>29612</v>
      </c>
      <c r="B2603" s="17" t="n">
        <v>3</v>
      </c>
      <c r="C2603" s="17" t="n">
        <v>1</v>
      </c>
      <c r="D2603" s="18" t="n">
        <f aca="false">C2603/B2603</f>
        <v>0.333333333333333</v>
      </c>
      <c r="E2603" s="19" t="n">
        <v>1702.21</v>
      </c>
      <c r="F2603" s="3" t="n">
        <f aca="false">G2603/C2603</f>
        <v>310.21</v>
      </c>
      <c r="G2603" s="3" t="n">
        <f aca="false">(E2603-1392)*C2603</f>
        <v>310.21</v>
      </c>
    </row>
    <row r="2604" customFormat="false" ht="12.75" hidden="false" customHeight="false" outlineLevel="0" collapsed="false">
      <c r="A2604" s="16" t="n">
        <v>1990</v>
      </c>
      <c r="B2604" s="17" t="n">
        <v>6</v>
      </c>
      <c r="C2604" s="17" t="n">
        <v>1</v>
      </c>
      <c r="D2604" s="18" t="n">
        <f aca="false">C2604/B2604</f>
        <v>0.166666666666667</v>
      </c>
      <c r="E2604" s="19" t="n">
        <v>1701.01</v>
      </c>
      <c r="F2604" s="3" t="n">
        <f aca="false">G2604/C2604</f>
        <v>309.01</v>
      </c>
      <c r="G2604" s="3" t="n">
        <f aca="false">(E2604-1392)*C2604</f>
        <v>309.01</v>
      </c>
    </row>
    <row r="2605" customFormat="false" ht="12.75" hidden="false" customHeight="false" outlineLevel="0" collapsed="false">
      <c r="A2605" s="16" t="n">
        <v>79009</v>
      </c>
      <c r="B2605" s="17" t="n">
        <v>2</v>
      </c>
      <c r="C2605" s="17" t="n">
        <v>1</v>
      </c>
      <c r="D2605" s="18" t="n">
        <f aca="false">C2605/B2605</f>
        <v>0.5</v>
      </c>
      <c r="E2605" s="19" t="n">
        <v>1699.25</v>
      </c>
      <c r="F2605" s="3" t="n">
        <f aca="false">G2605/C2605</f>
        <v>307.25</v>
      </c>
      <c r="G2605" s="3" t="n">
        <f aca="false">(E2605-1392)*C2605</f>
        <v>307.25</v>
      </c>
    </row>
    <row r="2606" customFormat="false" ht="12.75" hidden="false" customHeight="false" outlineLevel="0" collapsed="false">
      <c r="A2606" s="16" t="n">
        <v>938</v>
      </c>
      <c r="B2606" s="17" t="n">
        <v>5</v>
      </c>
      <c r="C2606" s="17" t="n">
        <v>2</v>
      </c>
      <c r="D2606" s="18" t="n">
        <f aca="false">C2606/B2606</f>
        <v>0.4</v>
      </c>
      <c r="E2606" s="19" t="n">
        <v>1698.57</v>
      </c>
      <c r="F2606" s="3" t="n">
        <f aca="false">G2606/C2606</f>
        <v>306.57</v>
      </c>
      <c r="G2606" s="3" t="n">
        <f aca="false">(E2606-1392)*C2606</f>
        <v>613.14</v>
      </c>
    </row>
    <row r="2607" customFormat="false" ht="12.75" hidden="false" customHeight="false" outlineLevel="0" collapsed="false">
      <c r="A2607" s="16" t="n">
        <v>84212</v>
      </c>
      <c r="B2607" s="17" t="n">
        <v>322</v>
      </c>
      <c r="C2607" s="17" t="n">
        <v>7</v>
      </c>
      <c r="D2607" s="18" t="n">
        <f aca="false">C2607/B2607</f>
        <v>0.0217391304347826</v>
      </c>
      <c r="E2607" s="19" t="n">
        <v>1697.83</v>
      </c>
      <c r="F2607" s="3" t="n">
        <f aca="false">G2607/C2607</f>
        <v>305.83</v>
      </c>
      <c r="G2607" s="3" t="n">
        <f aca="false">(E2607-1392)*C2607</f>
        <v>2140.81</v>
      </c>
    </row>
    <row r="2608" customFormat="false" ht="12.75" hidden="false" customHeight="false" outlineLevel="0" collapsed="false">
      <c r="A2608" s="16" t="n">
        <v>7506</v>
      </c>
      <c r="B2608" s="17" t="n">
        <v>2</v>
      </c>
      <c r="C2608" s="17" t="n">
        <v>1</v>
      </c>
      <c r="D2608" s="18" t="n">
        <f aca="false">C2608/B2608</f>
        <v>0.5</v>
      </c>
      <c r="E2608" s="19" t="n">
        <v>1697.34</v>
      </c>
      <c r="F2608" s="3" t="n">
        <f aca="false">G2608/C2608</f>
        <v>305.34</v>
      </c>
      <c r="G2608" s="3" t="n">
        <f aca="false">(E2608-1392)*C2608</f>
        <v>305.34</v>
      </c>
    </row>
    <row r="2609" customFormat="false" ht="12.75" hidden="false" customHeight="false" outlineLevel="0" collapsed="false">
      <c r="A2609" s="16" t="n">
        <v>83202</v>
      </c>
      <c r="B2609" s="17" t="n">
        <v>24</v>
      </c>
      <c r="C2609" s="17" t="n">
        <v>4</v>
      </c>
      <c r="D2609" s="18" t="n">
        <f aca="false">C2609/B2609</f>
        <v>0.166666666666667</v>
      </c>
      <c r="E2609" s="19" t="n">
        <v>1696.97</v>
      </c>
      <c r="F2609" s="3" t="n">
        <f aca="false">G2609/C2609</f>
        <v>304.97</v>
      </c>
      <c r="G2609" s="3" t="n">
        <f aca="false">(E2609-1392)*C2609</f>
        <v>1219.88</v>
      </c>
    </row>
    <row r="2610" customFormat="false" ht="12.75" hidden="false" customHeight="false" outlineLevel="0" collapsed="false">
      <c r="A2610" s="16" t="n">
        <v>56081</v>
      </c>
      <c r="B2610" s="17" t="n">
        <v>71</v>
      </c>
      <c r="C2610" s="17" t="n">
        <v>9</v>
      </c>
      <c r="D2610" s="18" t="n">
        <f aca="false">C2610/B2610</f>
        <v>0.126760563380282</v>
      </c>
      <c r="E2610" s="19" t="n">
        <v>1696.79</v>
      </c>
      <c r="F2610" s="3" t="n">
        <f aca="false">G2610/C2610</f>
        <v>304.79</v>
      </c>
      <c r="G2610" s="3" t="n">
        <f aca="false">(E2610-1392)*C2610</f>
        <v>2743.11</v>
      </c>
    </row>
    <row r="2611" customFormat="false" ht="12.75" hidden="false" customHeight="false" outlineLevel="0" collapsed="false">
      <c r="A2611" s="16" t="n">
        <v>4821</v>
      </c>
      <c r="B2611" s="17" t="n">
        <v>59</v>
      </c>
      <c r="C2611" s="17" t="n">
        <v>6</v>
      </c>
      <c r="D2611" s="18" t="n">
        <f aca="false">C2611/B2611</f>
        <v>0.101694915254237</v>
      </c>
      <c r="E2611" s="19" t="n">
        <v>1696.28</v>
      </c>
      <c r="F2611" s="3" t="n">
        <f aca="false">G2611/C2611</f>
        <v>304.28</v>
      </c>
      <c r="G2611" s="3" t="n">
        <f aca="false">(E2611-1392)*C2611</f>
        <v>1825.68</v>
      </c>
    </row>
    <row r="2612" customFormat="false" ht="12.75" hidden="false" customHeight="false" outlineLevel="0" collapsed="false">
      <c r="A2612" s="16" t="n">
        <v>490</v>
      </c>
      <c r="B2612" s="17" t="n">
        <v>2</v>
      </c>
      <c r="C2612" s="17" t="n">
        <v>1</v>
      </c>
      <c r="D2612" s="18" t="n">
        <f aca="false">C2612/B2612</f>
        <v>0.5</v>
      </c>
      <c r="E2612" s="19" t="n">
        <v>1694.97</v>
      </c>
      <c r="F2612" s="3" t="n">
        <f aca="false">G2612/C2612</f>
        <v>302.97</v>
      </c>
      <c r="G2612" s="3" t="n">
        <f aca="false">(E2612-1392)*C2612</f>
        <v>302.97</v>
      </c>
    </row>
    <row r="2613" customFormat="false" ht="12.75" hidden="false" customHeight="false" outlineLevel="0" collapsed="false">
      <c r="A2613" s="16" t="n">
        <v>71897</v>
      </c>
      <c r="B2613" s="17" t="n">
        <v>8</v>
      </c>
      <c r="C2613" s="17" t="n">
        <v>1</v>
      </c>
      <c r="D2613" s="18" t="n">
        <f aca="false">C2613/B2613</f>
        <v>0.125</v>
      </c>
      <c r="E2613" s="19" t="n">
        <v>1694.69</v>
      </c>
      <c r="F2613" s="3" t="n">
        <f aca="false">G2613/C2613</f>
        <v>302.69</v>
      </c>
      <c r="G2613" s="3" t="n">
        <f aca="false">(E2613-1392)*C2613</f>
        <v>302.69</v>
      </c>
    </row>
    <row r="2614" customFormat="false" ht="12.75" hidden="false" customHeight="false" outlineLevel="0" collapsed="false">
      <c r="A2614" s="16" t="n">
        <v>85206</v>
      </c>
      <c r="B2614" s="17" t="n">
        <v>12</v>
      </c>
      <c r="C2614" s="17" t="n">
        <v>1</v>
      </c>
      <c r="D2614" s="18" t="n">
        <f aca="false">C2614/B2614</f>
        <v>0.0833333333333333</v>
      </c>
      <c r="E2614" s="19" t="n">
        <v>1693.9</v>
      </c>
      <c r="F2614" s="3" t="n">
        <f aca="false">G2614/C2614</f>
        <v>301.9</v>
      </c>
      <c r="G2614" s="3" t="n">
        <f aca="false">(E2614-1392)*C2614</f>
        <v>301.9</v>
      </c>
    </row>
    <row r="2615" customFormat="false" ht="12.75" hidden="false" customHeight="false" outlineLevel="0" collapsed="false">
      <c r="A2615" s="16" t="n">
        <v>82342</v>
      </c>
      <c r="B2615" s="17" t="n">
        <v>4</v>
      </c>
      <c r="C2615" s="17" t="n">
        <v>1</v>
      </c>
      <c r="D2615" s="18" t="n">
        <f aca="false">C2615/B2615</f>
        <v>0.25</v>
      </c>
      <c r="E2615" s="19" t="n">
        <v>1693.46</v>
      </c>
      <c r="F2615" s="3" t="n">
        <f aca="false">G2615/C2615</f>
        <v>301.46</v>
      </c>
      <c r="G2615" s="3" t="n">
        <f aca="false">(E2615-1392)*C2615</f>
        <v>301.46</v>
      </c>
    </row>
    <row r="2616" customFormat="false" ht="12.75" hidden="false" customHeight="false" outlineLevel="0" collapsed="false">
      <c r="A2616" s="16" t="n">
        <v>7379</v>
      </c>
      <c r="B2616" s="17" t="n">
        <v>16</v>
      </c>
      <c r="C2616" s="17" t="n">
        <v>2</v>
      </c>
      <c r="D2616" s="18" t="n">
        <f aca="false">C2616/B2616</f>
        <v>0.125</v>
      </c>
      <c r="E2616" s="19" t="n">
        <v>1693.05</v>
      </c>
      <c r="F2616" s="3" t="n">
        <f aca="false">G2616/C2616</f>
        <v>301.05</v>
      </c>
      <c r="G2616" s="3" t="n">
        <f aca="false">(E2616-1392)*C2616</f>
        <v>602.1</v>
      </c>
    </row>
    <row r="2617" customFormat="false" ht="12.75" hidden="false" customHeight="false" outlineLevel="0" collapsed="false">
      <c r="A2617" s="16" t="n">
        <v>73017</v>
      </c>
      <c r="B2617" s="17" t="n">
        <v>11</v>
      </c>
      <c r="C2617" s="17" t="n">
        <v>2</v>
      </c>
      <c r="D2617" s="18" t="n">
        <f aca="false">C2617/B2617</f>
        <v>0.181818181818182</v>
      </c>
      <c r="E2617" s="19" t="n">
        <v>1692.86</v>
      </c>
      <c r="F2617" s="3" t="n">
        <f aca="false">G2617/C2617</f>
        <v>300.86</v>
      </c>
      <c r="G2617" s="3" t="n">
        <f aca="false">(E2617-1392)*C2617</f>
        <v>601.72</v>
      </c>
    </row>
    <row r="2618" customFormat="false" ht="12.75" hidden="false" customHeight="false" outlineLevel="0" collapsed="false">
      <c r="A2618" s="16" t="n">
        <v>941</v>
      </c>
      <c r="B2618" s="17" t="n">
        <v>15</v>
      </c>
      <c r="C2618" s="17" t="n">
        <v>4</v>
      </c>
      <c r="D2618" s="18" t="n">
        <f aca="false">C2618/B2618</f>
        <v>0.266666666666667</v>
      </c>
      <c r="E2618" s="19" t="n">
        <v>1692.47</v>
      </c>
      <c r="F2618" s="3" t="n">
        <f aca="false">G2618/C2618</f>
        <v>300.47</v>
      </c>
      <c r="G2618" s="3" t="n">
        <f aca="false">(E2618-1392)*C2618</f>
        <v>1201.88</v>
      </c>
    </row>
    <row r="2619" customFormat="false" ht="12.75" hidden="false" customHeight="false" outlineLevel="0" collapsed="false">
      <c r="A2619" s="16" t="n">
        <v>8842</v>
      </c>
      <c r="B2619" s="17" t="n">
        <v>32</v>
      </c>
      <c r="C2619" s="17" t="n">
        <v>3</v>
      </c>
      <c r="D2619" s="18" t="n">
        <f aca="false">C2619/B2619</f>
        <v>0.09375</v>
      </c>
      <c r="E2619" s="19" t="n">
        <v>1692.01</v>
      </c>
      <c r="F2619" s="3" t="n">
        <f aca="false">G2619/C2619</f>
        <v>300.01</v>
      </c>
      <c r="G2619" s="3" t="n">
        <f aca="false">(E2619-1392)*C2619</f>
        <v>900.03</v>
      </c>
    </row>
    <row r="2620" customFormat="false" ht="12.75" hidden="false" customHeight="false" outlineLevel="0" collapsed="false">
      <c r="A2620" s="16" t="n">
        <v>2707</v>
      </c>
      <c r="B2620" s="17" t="n">
        <v>4</v>
      </c>
      <c r="C2620" s="17" t="n">
        <v>1</v>
      </c>
      <c r="D2620" s="18" t="n">
        <f aca="false">C2620/B2620</f>
        <v>0.25</v>
      </c>
      <c r="E2620" s="19" t="n">
        <v>1690.23</v>
      </c>
      <c r="F2620" s="3" t="n">
        <f aca="false">G2620/C2620</f>
        <v>298.23</v>
      </c>
      <c r="G2620" s="3" t="n">
        <f aca="false">(E2620-1392)*C2620</f>
        <v>298.23</v>
      </c>
    </row>
    <row r="2621" customFormat="false" ht="12.75" hidden="false" customHeight="false" outlineLevel="0" collapsed="false">
      <c r="A2621" s="16" t="n">
        <v>81213</v>
      </c>
      <c r="B2621" s="17" t="n">
        <v>9</v>
      </c>
      <c r="C2621" s="17" t="n">
        <v>2</v>
      </c>
      <c r="D2621" s="18" t="n">
        <f aca="false">C2621/B2621</f>
        <v>0.222222222222222</v>
      </c>
      <c r="E2621" s="19" t="n">
        <v>1689.25</v>
      </c>
      <c r="F2621" s="3" t="n">
        <f aca="false">G2621/C2621</f>
        <v>297.25</v>
      </c>
      <c r="G2621" s="3" t="n">
        <f aca="false">(E2621-1392)*C2621</f>
        <v>594.5</v>
      </c>
    </row>
    <row r="2622" customFormat="false" ht="12.75" hidden="false" customHeight="false" outlineLevel="0" collapsed="false">
      <c r="A2622" s="16" t="n">
        <v>73609</v>
      </c>
      <c r="B2622" s="17" t="n">
        <v>30</v>
      </c>
      <c r="C2622" s="17" t="n">
        <v>2</v>
      </c>
      <c r="D2622" s="18" t="n">
        <f aca="false">C2622/B2622</f>
        <v>0.0666666666666667</v>
      </c>
      <c r="E2622" s="19" t="n">
        <v>1689.24</v>
      </c>
      <c r="F2622" s="3" t="n">
        <f aca="false">G2622/C2622</f>
        <v>297.24</v>
      </c>
      <c r="G2622" s="3" t="n">
        <f aca="false">(E2622-1392)*C2622</f>
        <v>594.48</v>
      </c>
    </row>
    <row r="2623" customFormat="false" ht="12.75" hidden="false" customHeight="false" outlineLevel="0" collapsed="false">
      <c r="A2623" s="16" t="n">
        <v>2908</v>
      </c>
      <c r="B2623" s="17" t="n">
        <v>24</v>
      </c>
      <c r="C2623" s="17" t="n">
        <v>4</v>
      </c>
      <c r="D2623" s="18" t="n">
        <f aca="false">C2623/B2623</f>
        <v>0.166666666666667</v>
      </c>
      <c r="E2623" s="19" t="n">
        <v>1689.06</v>
      </c>
      <c r="F2623" s="3" t="n">
        <f aca="false">G2623/C2623</f>
        <v>297.06</v>
      </c>
      <c r="G2623" s="3" t="n">
        <f aca="false">(E2623-1392)*C2623</f>
        <v>1188.24</v>
      </c>
    </row>
    <row r="2624" customFormat="false" ht="12.75" hidden="false" customHeight="false" outlineLevel="0" collapsed="false">
      <c r="A2624" s="16" t="n">
        <v>382</v>
      </c>
      <c r="B2624" s="17" t="n">
        <v>11</v>
      </c>
      <c r="C2624" s="17" t="n">
        <v>2</v>
      </c>
      <c r="D2624" s="18" t="n">
        <f aca="false">C2624/B2624</f>
        <v>0.181818181818182</v>
      </c>
      <c r="E2624" s="19" t="n">
        <v>1688.63</v>
      </c>
      <c r="F2624" s="3" t="n">
        <f aca="false">G2624/C2624</f>
        <v>296.63</v>
      </c>
      <c r="G2624" s="3" t="n">
        <f aca="false">(E2624-1392)*C2624</f>
        <v>593.26</v>
      </c>
    </row>
    <row r="2625" customFormat="false" ht="12.75" hidden="false" customHeight="false" outlineLevel="0" collapsed="false">
      <c r="A2625" s="16" t="n">
        <v>29381</v>
      </c>
      <c r="B2625" s="17" t="n">
        <v>14</v>
      </c>
      <c r="C2625" s="17" t="n">
        <v>1</v>
      </c>
      <c r="D2625" s="18" t="n">
        <f aca="false">C2625/B2625</f>
        <v>0.0714285714285714</v>
      </c>
      <c r="E2625" s="19" t="n">
        <v>1688.58</v>
      </c>
      <c r="F2625" s="3" t="n">
        <f aca="false">G2625/C2625</f>
        <v>296.58</v>
      </c>
      <c r="G2625" s="3" t="n">
        <f aca="false">(E2625-1392)*C2625</f>
        <v>296.58</v>
      </c>
    </row>
    <row r="2626" customFormat="false" ht="12.75" hidden="false" customHeight="false" outlineLevel="0" collapsed="false">
      <c r="A2626" s="16" t="n">
        <v>85306</v>
      </c>
      <c r="B2626" s="17" t="n">
        <v>9</v>
      </c>
      <c r="C2626" s="17" t="n">
        <v>2</v>
      </c>
      <c r="D2626" s="18" t="n">
        <f aca="false">C2626/B2626</f>
        <v>0.222222222222222</v>
      </c>
      <c r="E2626" s="19" t="n">
        <v>1687.29</v>
      </c>
      <c r="F2626" s="3" t="n">
        <f aca="false">G2626/C2626</f>
        <v>295.29</v>
      </c>
      <c r="G2626" s="3" t="n">
        <f aca="false">(E2626-1392)*C2626</f>
        <v>590.58</v>
      </c>
    </row>
    <row r="2627" customFormat="false" ht="12.75" hidden="false" customHeight="false" outlineLevel="0" collapsed="false">
      <c r="A2627" s="16" t="n">
        <v>71853</v>
      </c>
      <c r="B2627" s="17" t="n">
        <v>19</v>
      </c>
      <c r="C2627" s="17" t="n">
        <v>2</v>
      </c>
      <c r="D2627" s="18" t="n">
        <f aca="false">C2627/B2627</f>
        <v>0.105263157894737</v>
      </c>
      <c r="E2627" s="19" t="n">
        <v>1687.19</v>
      </c>
      <c r="F2627" s="3" t="n">
        <f aca="false">G2627/C2627</f>
        <v>295.19</v>
      </c>
      <c r="G2627" s="3" t="n">
        <f aca="false">(E2627-1392)*C2627</f>
        <v>590.38</v>
      </c>
    </row>
    <row r="2628" customFormat="false" ht="12.75" hidden="false" customHeight="false" outlineLevel="0" collapsed="false">
      <c r="A2628" s="16" t="n">
        <v>846</v>
      </c>
      <c r="B2628" s="17" t="n">
        <v>5</v>
      </c>
      <c r="C2628" s="17" t="n">
        <v>2</v>
      </c>
      <c r="D2628" s="18" t="n">
        <f aca="false">C2628/B2628</f>
        <v>0.4</v>
      </c>
      <c r="E2628" s="19" t="n">
        <v>1687.18</v>
      </c>
      <c r="F2628" s="3" t="n">
        <f aca="false">G2628/C2628</f>
        <v>295.18</v>
      </c>
      <c r="G2628" s="3" t="n">
        <f aca="false">(E2628-1392)*C2628</f>
        <v>590.36</v>
      </c>
    </row>
    <row r="2629" customFormat="false" ht="12.75" hidden="false" customHeight="false" outlineLevel="0" collapsed="false">
      <c r="A2629" s="16" t="n">
        <v>2310</v>
      </c>
      <c r="B2629" s="17" t="n">
        <v>3</v>
      </c>
      <c r="C2629" s="17" t="n">
        <v>2</v>
      </c>
      <c r="D2629" s="18" t="n">
        <f aca="false">C2629/B2629</f>
        <v>0.666666666666667</v>
      </c>
      <c r="E2629" s="19" t="n">
        <v>1686.56</v>
      </c>
      <c r="F2629" s="3" t="n">
        <f aca="false">G2629/C2629</f>
        <v>294.56</v>
      </c>
      <c r="G2629" s="3" t="n">
        <f aca="false">(E2629-1392)*C2629</f>
        <v>589.12</v>
      </c>
    </row>
    <row r="2630" customFormat="false" ht="12.75" hidden="false" customHeight="false" outlineLevel="0" collapsed="false">
      <c r="A2630" s="16" t="n">
        <v>325</v>
      </c>
      <c r="B2630" s="17" t="n">
        <v>1</v>
      </c>
      <c r="C2630" s="17" t="n">
        <v>1</v>
      </c>
      <c r="D2630" s="18" t="n">
        <f aca="false">C2630/B2630</f>
        <v>1</v>
      </c>
      <c r="E2630" s="19" t="n">
        <v>1686.32</v>
      </c>
      <c r="F2630" s="3" t="n">
        <f aca="false">G2630/C2630</f>
        <v>294.32</v>
      </c>
      <c r="G2630" s="3" t="n">
        <f aca="false">(E2630-1392)*C2630</f>
        <v>294.32</v>
      </c>
    </row>
    <row r="2631" customFormat="false" ht="12.75" hidden="false" customHeight="false" outlineLevel="0" collapsed="false">
      <c r="A2631" s="16" t="n">
        <v>6989</v>
      </c>
      <c r="B2631" s="17" t="n">
        <v>4</v>
      </c>
      <c r="C2631" s="17" t="n">
        <v>2</v>
      </c>
      <c r="D2631" s="18" t="n">
        <f aca="false">C2631/B2631</f>
        <v>0.5</v>
      </c>
      <c r="E2631" s="19" t="n">
        <v>1685.85</v>
      </c>
      <c r="F2631" s="3" t="n">
        <f aca="false">G2631/C2631</f>
        <v>293.85</v>
      </c>
      <c r="G2631" s="3" t="n">
        <f aca="false">(E2631-1392)*C2631</f>
        <v>587.7</v>
      </c>
    </row>
    <row r="2632" customFormat="false" ht="12.75" hidden="false" customHeight="false" outlineLevel="0" collapsed="false">
      <c r="A2632" s="16" t="n">
        <v>1594</v>
      </c>
      <c r="B2632" s="17" t="n">
        <v>1</v>
      </c>
      <c r="C2632" s="17" t="n">
        <v>1</v>
      </c>
      <c r="D2632" s="18" t="n">
        <f aca="false">C2632/B2632</f>
        <v>1</v>
      </c>
      <c r="E2632" s="19" t="n">
        <v>1684.91</v>
      </c>
      <c r="F2632" s="3" t="n">
        <f aca="false">G2632/C2632</f>
        <v>292.91</v>
      </c>
      <c r="G2632" s="3" t="n">
        <f aca="false">(E2632-1392)*C2632</f>
        <v>292.91</v>
      </c>
    </row>
    <row r="2633" customFormat="false" ht="12.75" hidden="false" customHeight="false" outlineLevel="0" collapsed="false">
      <c r="A2633" s="16" t="n">
        <v>29651</v>
      </c>
      <c r="B2633" s="17" t="n">
        <v>3</v>
      </c>
      <c r="C2633" s="17" t="n">
        <v>1</v>
      </c>
      <c r="D2633" s="18" t="n">
        <f aca="false">C2633/B2633</f>
        <v>0.333333333333333</v>
      </c>
      <c r="E2633" s="19" t="n">
        <v>1683.94</v>
      </c>
      <c r="F2633" s="3" t="n">
        <f aca="false">G2633/C2633</f>
        <v>291.94</v>
      </c>
      <c r="G2633" s="3" t="n">
        <f aca="false">(E2633-1392)*C2633</f>
        <v>291.94</v>
      </c>
    </row>
    <row r="2634" customFormat="false" ht="12.75" hidden="false" customHeight="false" outlineLevel="0" collapsed="false">
      <c r="A2634" s="16" t="n">
        <v>71921</v>
      </c>
      <c r="B2634" s="17" t="n">
        <v>20</v>
      </c>
      <c r="C2634" s="17" t="n">
        <v>5</v>
      </c>
      <c r="D2634" s="18" t="n">
        <f aca="false">C2634/B2634</f>
        <v>0.25</v>
      </c>
      <c r="E2634" s="19" t="n">
        <v>1683.43</v>
      </c>
      <c r="F2634" s="3" t="n">
        <f aca="false">G2634/C2634</f>
        <v>291.43</v>
      </c>
      <c r="G2634" s="3" t="n">
        <f aca="false">(E2634-1392)*C2634</f>
        <v>1457.15</v>
      </c>
    </row>
    <row r="2635" customFormat="false" ht="12.75" hidden="false" customHeight="false" outlineLevel="0" collapsed="false">
      <c r="A2635" s="16" t="n">
        <v>272</v>
      </c>
      <c r="B2635" s="17" t="n">
        <v>1</v>
      </c>
      <c r="C2635" s="17" t="n">
        <v>1</v>
      </c>
      <c r="D2635" s="18" t="n">
        <f aca="false">C2635/B2635</f>
        <v>1</v>
      </c>
      <c r="E2635" s="19" t="n">
        <v>1682.47</v>
      </c>
      <c r="F2635" s="3" t="n">
        <f aca="false">G2635/C2635</f>
        <v>290.47</v>
      </c>
      <c r="G2635" s="3" t="n">
        <f aca="false">(E2635-1392)*C2635</f>
        <v>290.47</v>
      </c>
    </row>
    <row r="2636" customFormat="false" ht="12.75" hidden="false" customHeight="false" outlineLevel="0" collapsed="false">
      <c r="A2636" s="16" t="n">
        <v>71612</v>
      </c>
      <c r="B2636" s="17" t="n">
        <v>10</v>
      </c>
      <c r="C2636" s="17" t="n">
        <v>1</v>
      </c>
      <c r="D2636" s="18" t="n">
        <f aca="false">C2636/B2636</f>
        <v>0.1</v>
      </c>
      <c r="E2636" s="19" t="n">
        <v>1682.36</v>
      </c>
      <c r="F2636" s="3" t="n">
        <f aca="false">G2636/C2636</f>
        <v>290.36</v>
      </c>
      <c r="G2636" s="3" t="n">
        <f aca="false">(E2636-1392)*C2636</f>
        <v>290.36</v>
      </c>
    </row>
    <row r="2637" customFormat="false" ht="12.75" hidden="false" customHeight="false" outlineLevel="0" collapsed="false">
      <c r="A2637" s="16" t="n">
        <v>80625</v>
      </c>
      <c r="B2637" s="17" t="n">
        <v>36</v>
      </c>
      <c r="C2637" s="17" t="n">
        <v>9</v>
      </c>
      <c r="D2637" s="18" t="n">
        <f aca="false">C2637/B2637</f>
        <v>0.25</v>
      </c>
      <c r="E2637" s="19" t="n">
        <v>1680.61</v>
      </c>
      <c r="F2637" s="3" t="n">
        <f aca="false">G2637/C2637</f>
        <v>288.61</v>
      </c>
      <c r="G2637" s="3" t="n">
        <f aca="false">(E2637-1392)*C2637</f>
        <v>2597.49</v>
      </c>
    </row>
    <row r="2638" customFormat="false" ht="12.75" hidden="false" customHeight="false" outlineLevel="0" collapsed="false">
      <c r="A2638" s="16" t="n">
        <v>2823</v>
      </c>
      <c r="B2638" s="17" t="n">
        <v>1</v>
      </c>
      <c r="C2638" s="17" t="n">
        <v>1</v>
      </c>
      <c r="D2638" s="18" t="n">
        <f aca="false">C2638/B2638</f>
        <v>1</v>
      </c>
      <c r="E2638" s="19" t="n">
        <v>1679.71</v>
      </c>
      <c r="F2638" s="3" t="n">
        <f aca="false">G2638/C2638</f>
        <v>287.71</v>
      </c>
      <c r="G2638" s="3" t="n">
        <f aca="false">(E2638-1392)*C2638</f>
        <v>287.71</v>
      </c>
    </row>
    <row r="2639" customFormat="false" ht="12.75" hidden="false" customHeight="false" outlineLevel="0" collapsed="false">
      <c r="A2639" s="16" t="n">
        <v>7852</v>
      </c>
      <c r="B2639" s="17" t="n">
        <v>14</v>
      </c>
      <c r="C2639" s="17" t="n">
        <v>2</v>
      </c>
      <c r="D2639" s="18" t="n">
        <f aca="false">C2639/B2639</f>
        <v>0.142857142857143</v>
      </c>
      <c r="E2639" s="19" t="n">
        <v>1679.43</v>
      </c>
      <c r="F2639" s="3" t="n">
        <f aca="false">G2639/C2639</f>
        <v>287.43</v>
      </c>
      <c r="G2639" s="3" t="n">
        <f aca="false">(E2639-1392)*C2639</f>
        <v>574.86</v>
      </c>
    </row>
    <row r="2640" customFormat="false" ht="12.75" hidden="false" customHeight="false" outlineLevel="0" collapsed="false">
      <c r="A2640" s="16" t="n">
        <v>36042</v>
      </c>
      <c r="B2640" s="17" t="n">
        <v>7</v>
      </c>
      <c r="C2640" s="17" t="n">
        <v>2</v>
      </c>
      <c r="D2640" s="18" t="n">
        <f aca="false">C2640/B2640</f>
        <v>0.285714285714286</v>
      </c>
      <c r="E2640" s="19" t="n">
        <v>1677.95</v>
      </c>
      <c r="F2640" s="3" t="n">
        <f aca="false">G2640/C2640</f>
        <v>285.95</v>
      </c>
      <c r="G2640" s="3" t="n">
        <f aca="false">(E2640-1392)*C2640</f>
        <v>571.9</v>
      </c>
    </row>
    <row r="2641" customFormat="false" ht="12.75" hidden="false" customHeight="false" outlineLevel="0" collapsed="false">
      <c r="A2641" s="16" t="n">
        <v>2159</v>
      </c>
      <c r="B2641" s="17" t="n">
        <v>9</v>
      </c>
      <c r="C2641" s="17" t="n">
        <v>1</v>
      </c>
      <c r="D2641" s="18" t="n">
        <f aca="false">C2641/B2641</f>
        <v>0.111111111111111</v>
      </c>
      <c r="E2641" s="19" t="n">
        <v>1677.26</v>
      </c>
      <c r="F2641" s="3" t="n">
        <f aca="false">G2641/C2641</f>
        <v>285.26</v>
      </c>
      <c r="G2641" s="3" t="n">
        <f aca="false">(E2641-1392)*C2641</f>
        <v>285.26</v>
      </c>
    </row>
    <row r="2642" customFormat="false" ht="12.75" hidden="false" customHeight="false" outlineLevel="0" collapsed="false">
      <c r="A2642" s="16" t="n">
        <v>71280</v>
      </c>
      <c r="B2642" s="17" t="n">
        <v>1</v>
      </c>
      <c r="C2642" s="17" t="n">
        <v>1</v>
      </c>
      <c r="D2642" s="18" t="n">
        <f aca="false">C2642/B2642</f>
        <v>1</v>
      </c>
      <c r="E2642" s="19" t="n">
        <v>1677.06</v>
      </c>
      <c r="F2642" s="3" t="n">
        <f aca="false">G2642/C2642</f>
        <v>285.06</v>
      </c>
      <c r="G2642" s="3" t="n">
        <f aca="false">(E2642-1392)*C2642</f>
        <v>285.06</v>
      </c>
    </row>
    <row r="2643" customFormat="false" ht="12.75" hidden="false" customHeight="false" outlineLevel="0" collapsed="false">
      <c r="A2643" s="16" t="n">
        <v>78652</v>
      </c>
      <c r="B2643" s="17" t="n">
        <v>57</v>
      </c>
      <c r="C2643" s="17" t="n">
        <v>4</v>
      </c>
      <c r="D2643" s="18" t="n">
        <f aca="false">C2643/B2643</f>
        <v>0.0701754385964912</v>
      </c>
      <c r="E2643" s="19" t="n">
        <v>1676.33</v>
      </c>
      <c r="F2643" s="3" t="n">
        <f aca="false">G2643/C2643</f>
        <v>284.33</v>
      </c>
      <c r="G2643" s="3" t="n">
        <f aca="false">(E2643-1392)*C2643</f>
        <v>1137.32</v>
      </c>
    </row>
    <row r="2644" customFormat="false" ht="12.75" hidden="false" customHeight="false" outlineLevel="0" collapsed="false">
      <c r="A2644" s="16" t="n">
        <v>3344</v>
      </c>
      <c r="B2644" s="17" t="n">
        <v>12</v>
      </c>
      <c r="C2644" s="17" t="n">
        <v>1</v>
      </c>
      <c r="D2644" s="18" t="n">
        <f aca="false">C2644/B2644</f>
        <v>0.0833333333333333</v>
      </c>
      <c r="E2644" s="19" t="n">
        <v>1674.43</v>
      </c>
      <c r="F2644" s="3" t="n">
        <f aca="false">G2644/C2644</f>
        <v>282.43</v>
      </c>
      <c r="G2644" s="3" t="n">
        <f aca="false">(E2644-1392)*C2644</f>
        <v>282.43</v>
      </c>
    </row>
    <row r="2645" customFormat="false" ht="12.75" hidden="false" customHeight="false" outlineLevel="0" collapsed="false">
      <c r="A2645" s="16" t="n">
        <v>36520</v>
      </c>
      <c r="B2645" s="17" t="n">
        <v>3</v>
      </c>
      <c r="C2645" s="17" t="n">
        <v>1</v>
      </c>
      <c r="D2645" s="18" t="n">
        <f aca="false">C2645/B2645</f>
        <v>0.333333333333333</v>
      </c>
      <c r="E2645" s="19" t="n">
        <v>1673.77</v>
      </c>
      <c r="F2645" s="3" t="n">
        <f aca="false">G2645/C2645</f>
        <v>281.77</v>
      </c>
      <c r="G2645" s="3" t="n">
        <f aca="false">(E2645-1392)*C2645</f>
        <v>281.77</v>
      </c>
    </row>
    <row r="2646" customFormat="false" ht="12.75" hidden="false" customHeight="false" outlineLevel="0" collapsed="false">
      <c r="A2646" s="16" t="n">
        <v>1610</v>
      </c>
      <c r="B2646" s="17" t="n">
        <v>11</v>
      </c>
      <c r="C2646" s="17" t="n">
        <v>1</v>
      </c>
      <c r="D2646" s="18" t="n">
        <f aca="false">C2646/B2646</f>
        <v>0.0909090909090909</v>
      </c>
      <c r="E2646" s="19" t="n">
        <v>1672.42</v>
      </c>
      <c r="F2646" s="3" t="n">
        <f aca="false">G2646/C2646</f>
        <v>280.42</v>
      </c>
      <c r="G2646" s="3" t="n">
        <f aca="false">(E2646-1392)*C2646</f>
        <v>280.42</v>
      </c>
    </row>
    <row r="2647" customFormat="false" ht="12.75" hidden="false" customHeight="false" outlineLevel="0" collapsed="false">
      <c r="A2647" s="16" t="n">
        <v>6181</v>
      </c>
      <c r="B2647" s="17" t="n">
        <v>7</v>
      </c>
      <c r="C2647" s="17" t="n">
        <v>2</v>
      </c>
      <c r="D2647" s="18" t="n">
        <f aca="false">C2647/B2647</f>
        <v>0.285714285714286</v>
      </c>
      <c r="E2647" s="19" t="n">
        <v>1671.71</v>
      </c>
      <c r="F2647" s="3" t="n">
        <f aca="false">G2647/C2647</f>
        <v>279.71</v>
      </c>
      <c r="G2647" s="3" t="n">
        <f aca="false">(E2647-1392)*C2647</f>
        <v>559.42</v>
      </c>
    </row>
    <row r="2648" customFormat="false" ht="12.75" hidden="false" customHeight="false" outlineLevel="0" collapsed="false">
      <c r="A2648" s="16" t="n">
        <v>20010</v>
      </c>
      <c r="B2648" s="17" t="n">
        <v>2</v>
      </c>
      <c r="C2648" s="17" t="n">
        <v>1</v>
      </c>
      <c r="D2648" s="18" t="n">
        <f aca="false">C2648/B2648</f>
        <v>0.5</v>
      </c>
      <c r="E2648" s="19" t="n">
        <v>1670.85</v>
      </c>
      <c r="F2648" s="3" t="n">
        <f aca="false">G2648/C2648</f>
        <v>278.85</v>
      </c>
      <c r="G2648" s="3" t="n">
        <f aca="false">(E2648-1392)*C2648</f>
        <v>278.85</v>
      </c>
    </row>
    <row r="2649" customFormat="false" ht="12.75" hidden="false" customHeight="false" outlineLevel="0" collapsed="false">
      <c r="A2649" s="16" t="n">
        <v>8028</v>
      </c>
      <c r="B2649" s="17" t="n">
        <v>25</v>
      </c>
      <c r="C2649" s="17" t="n">
        <v>4</v>
      </c>
      <c r="D2649" s="18" t="n">
        <f aca="false">C2649/B2649</f>
        <v>0.16</v>
      </c>
      <c r="E2649" s="19" t="n">
        <v>1670.79</v>
      </c>
      <c r="F2649" s="3" t="n">
        <f aca="false">G2649/C2649</f>
        <v>278.79</v>
      </c>
      <c r="G2649" s="3" t="n">
        <f aca="false">(E2649-1392)*C2649</f>
        <v>1115.16</v>
      </c>
    </row>
    <row r="2650" customFormat="false" ht="12.75" hidden="false" customHeight="false" outlineLevel="0" collapsed="false">
      <c r="A2650" s="16" t="n">
        <v>72479</v>
      </c>
      <c r="B2650" s="17" t="n">
        <v>23</v>
      </c>
      <c r="C2650" s="17" t="n">
        <v>4</v>
      </c>
      <c r="D2650" s="18" t="n">
        <f aca="false">C2650/B2650</f>
        <v>0.173913043478261</v>
      </c>
      <c r="E2650" s="19" t="n">
        <v>1668.71</v>
      </c>
      <c r="F2650" s="3" t="n">
        <f aca="false">G2650/C2650</f>
        <v>276.71</v>
      </c>
      <c r="G2650" s="3" t="n">
        <f aca="false">(E2650-1392)*C2650</f>
        <v>1106.84</v>
      </c>
    </row>
    <row r="2651" customFormat="false" ht="12.75" hidden="false" customHeight="false" outlineLevel="0" collapsed="false">
      <c r="A2651" s="16" t="n">
        <v>71489</v>
      </c>
      <c r="B2651" s="17" t="n">
        <v>21</v>
      </c>
      <c r="C2651" s="17" t="n">
        <v>2</v>
      </c>
      <c r="D2651" s="18" t="n">
        <f aca="false">C2651/B2651</f>
        <v>0.0952380952380952</v>
      </c>
      <c r="E2651" s="19" t="n">
        <v>1668.26</v>
      </c>
      <c r="F2651" s="3" t="n">
        <f aca="false">G2651/C2651</f>
        <v>276.26</v>
      </c>
      <c r="G2651" s="3" t="n">
        <f aca="false">(E2651-1392)*C2651</f>
        <v>552.52</v>
      </c>
    </row>
    <row r="2652" customFormat="false" ht="12.75" hidden="false" customHeight="false" outlineLevel="0" collapsed="false">
      <c r="A2652" s="16" t="n">
        <v>33521</v>
      </c>
      <c r="B2652" s="17" t="n">
        <v>57</v>
      </c>
      <c r="C2652" s="17" t="n">
        <v>9</v>
      </c>
      <c r="D2652" s="18" t="n">
        <f aca="false">C2652/B2652</f>
        <v>0.157894736842105</v>
      </c>
      <c r="E2652" s="19" t="n">
        <v>1667.25</v>
      </c>
      <c r="F2652" s="3" t="n">
        <f aca="false">G2652/C2652</f>
        <v>275.25</v>
      </c>
      <c r="G2652" s="3" t="n">
        <f aca="false">(E2652-1392)*C2652</f>
        <v>2477.25</v>
      </c>
    </row>
    <row r="2653" customFormat="false" ht="12.75" hidden="false" customHeight="false" outlineLevel="0" collapsed="false">
      <c r="A2653" s="16" t="n">
        <v>8942</v>
      </c>
      <c r="B2653" s="17" t="n">
        <v>6</v>
      </c>
      <c r="C2653" s="17" t="n">
        <v>1</v>
      </c>
      <c r="D2653" s="18" t="n">
        <f aca="false">C2653/B2653</f>
        <v>0.166666666666667</v>
      </c>
      <c r="E2653" s="19" t="n">
        <v>1665.61</v>
      </c>
      <c r="F2653" s="3" t="n">
        <f aca="false">G2653/C2653</f>
        <v>273.61</v>
      </c>
      <c r="G2653" s="3" t="n">
        <f aca="false">(E2653-1392)*C2653</f>
        <v>273.61</v>
      </c>
    </row>
    <row r="2654" customFormat="false" ht="12.75" hidden="false" customHeight="false" outlineLevel="0" collapsed="false">
      <c r="A2654" s="16" t="n">
        <v>43390</v>
      </c>
      <c r="B2654" s="17" t="n">
        <v>9</v>
      </c>
      <c r="C2654" s="17" t="n">
        <v>2</v>
      </c>
      <c r="D2654" s="18" t="n">
        <f aca="false">C2654/B2654</f>
        <v>0.222222222222222</v>
      </c>
      <c r="E2654" s="19" t="n">
        <v>1665.29</v>
      </c>
      <c r="F2654" s="3" t="n">
        <f aca="false">G2654/C2654</f>
        <v>273.29</v>
      </c>
      <c r="G2654" s="3" t="n">
        <f aca="false">(E2654-1392)*C2654</f>
        <v>546.58</v>
      </c>
    </row>
    <row r="2655" customFormat="false" ht="12.75" hidden="false" customHeight="false" outlineLevel="0" collapsed="false">
      <c r="A2655" s="16" t="s">
        <v>95</v>
      </c>
      <c r="B2655" s="17" t="n">
        <v>9</v>
      </c>
      <c r="C2655" s="17" t="n">
        <v>2</v>
      </c>
      <c r="D2655" s="18" t="n">
        <f aca="false">C2655/B2655</f>
        <v>0.222222222222222</v>
      </c>
      <c r="E2655" s="19" t="n">
        <v>1664.4</v>
      </c>
      <c r="F2655" s="3" t="n">
        <f aca="false">G2655/C2655</f>
        <v>272.4</v>
      </c>
      <c r="G2655" s="3" t="n">
        <f aca="false">(E2655-1392)*C2655</f>
        <v>544.8</v>
      </c>
    </row>
    <row r="2656" customFormat="false" ht="12.75" hidden="false" customHeight="false" outlineLevel="0" collapsed="false">
      <c r="A2656" s="16" t="n">
        <v>20288</v>
      </c>
      <c r="B2656" s="17" t="n">
        <v>13</v>
      </c>
      <c r="C2656" s="17" t="n">
        <v>2</v>
      </c>
      <c r="D2656" s="18" t="n">
        <f aca="false">C2656/B2656</f>
        <v>0.153846153846154</v>
      </c>
      <c r="E2656" s="19" t="n">
        <v>1663.54</v>
      </c>
      <c r="F2656" s="3" t="n">
        <f aca="false">G2656/C2656</f>
        <v>271.54</v>
      </c>
      <c r="G2656" s="3" t="n">
        <f aca="false">(E2656-1392)*C2656</f>
        <v>543.08</v>
      </c>
    </row>
    <row r="2657" customFormat="false" ht="12.75" hidden="false" customHeight="false" outlineLevel="0" collapsed="false">
      <c r="A2657" s="16" t="n">
        <v>40300</v>
      </c>
      <c r="B2657" s="17" t="n">
        <v>5</v>
      </c>
      <c r="C2657" s="17" t="n">
        <v>1</v>
      </c>
      <c r="D2657" s="18" t="n">
        <f aca="false">C2657/B2657</f>
        <v>0.2</v>
      </c>
      <c r="E2657" s="19" t="n">
        <v>1663.31</v>
      </c>
      <c r="F2657" s="3" t="n">
        <f aca="false">G2657/C2657</f>
        <v>271.31</v>
      </c>
      <c r="G2657" s="3" t="n">
        <f aca="false">(E2657-1392)*C2657</f>
        <v>271.31</v>
      </c>
    </row>
    <row r="2658" customFormat="false" ht="12.75" hidden="false" customHeight="false" outlineLevel="0" collapsed="false">
      <c r="A2658" s="16" t="n">
        <v>5128</v>
      </c>
      <c r="B2658" s="17" t="n">
        <v>31</v>
      </c>
      <c r="C2658" s="17" t="n">
        <v>2</v>
      </c>
      <c r="D2658" s="18" t="n">
        <f aca="false">C2658/B2658</f>
        <v>0.0645161290322581</v>
      </c>
      <c r="E2658" s="19" t="n">
        <v>1662.2</v>
      </c>
      <c r="F2658" s="3" t="n">
        <f aca="false">G2658/C2658</f>
        <v>270.2</v>
      </c>
      <c r="G2658" s="3" t="n">
        <f aca="false">(E2658-1392)*C2658</f>
        <v>540.4</v>
      </c>
    </row>
    <row r="2659" customFormat="false" ht="12.75" hidden="false" customHeight="false" outlineLevel="0" collapsed="false">
      <c r="A2659" s="16" t="n">
        <v>3531</v>
      </c>
      <c r="B2659" s="17" t="n">
        <v>49</v>
      </c>
      <c r="C2659" s="17" t="n">
        <v>8</v>
      </c>
      <c r="D2659" s="18" t="n">
        <f aca="false">C2659/B2659</f>
        <v>0.163265306122449</v>
      </c>
      <c r="E2659" s="19" t="n">
        <v>1662</v>
      </c>
      <c r="F2659" s="3" t="n">
        <f aca="false">G2659/C2659</f>
        <v>270</v>
      </c>
      <c r="G2659" s="3" t="n">
        <f aca="false">(E2659-1392)*C2659</f>
        <v>2160</v>
      </c>
    </row>
    <row r="2660" customFormat="false" ht="12.75" hidden="false" customHeight="false" outlineLevel="0" collapsed="false">
      <c r="A2660" s="16" t="n">
        <v>71292</v>
      </c>
      <c r="B2660" s="17" t="n">
        <v>1</v>
      </c>
      <c r="C2660" s="17" t="n">
        <v>1</v>
      </c>
      <c r="D2660" s="18" t="n">
        <f aca="false">C2660/B2660</f>
        <v>1</v>
      </c>
      <c r="E2660" s="19" t="n">
        <v>1658.67</v>
      </c>
      <c r="F2660" s="3" t="n">
        <f aca="false">G2660/C2660</f>
        <v>266.67</v>
      </c>
      <c r="G2660" s="3" t="n">
        <f aca="false">(E2660-1392)*C2660</f>
        <v>266.67</v>
      </c>
    </row>
    <row r="2661" customFormat="false" ht="12.75" hidden="false" customHeight="false" outlineLevel="0" collapsed="false">
      <c r="A2661" s="16" t="n">
        <v>9522</v>
      </c>
      <c r="B2661" s="17" t="n">
        <v>11</v>
      </c>
      <c r="C2661" s="17" t="n">
        <v>1</v>
      </c>
      <c r="D2661" s="18" t="n">
        <f aca="false">C2661/B2661</f>
        <v>0.0909090909090909</v>
      </c>
      <c r="E2661" s="19" t="n">
        <v>1657.52</v>
      </c>
      <c r="F2661" s="3" t="n">
        <f aca="false">G2661/C2661</f>
        <v>265.52</v>
      </c>
      <c r="G2661" s="3" t="n">
        <f aca="false">(E2661-1392)*C2661</f>
        <v>265.52</v>
      </c>
    </row>
    <row r="2662" customFormat="false" ht="12.75" hidden="false" customHeight="false" outlineLevel="0" collapsed="false">
      <c r="A2662" s="16" t="n">
        <v>6273</v>
      </c>
      <c r="B2662" s="17" t="n">
        <v>6</v>
      </c>
      <c r="C2662" s="17" t="n">
        <v>1</v>
      </c>
      <c r="D2662" s="18" t="n">
        <f aca="false">C2662/B2662</f>
        <v>0.166666666666667</v>
      </c>
      <c r="E2662" s="19" t="n">
        <v>1656.09</v>
      </c>
      <c r="F2662" s="3" t="n">
        <f aca="false">G2662/C2662</f>
        <v>264.09</v>
      </c>
      <c r="G2662" s="3" t="n">
        <f aca="false">(E2662-1392)*C2662</f>
        <v>264.09</v>
      </c>
    </row>
    <row r="2663" customFormat="false" ht="12.75" hidden="false" customHeight="false" outlineLevel="0" collapsed="false">
      <c r="A2663" s="16" t="n">
        <v>1129</v>
      </c>
      <c r="B2663" s="17" t="n">
        <v>5</v>
      </c>
      <c r="C2663" s="17" t="n">
        <v>1</v>
      </c>
      <c r="D2663" s="18" t="n">
        <f aca="false">C2663/B2663</f>
        <v>0.2</v>
      </c>
      <c r="E2663" s="19" t="n">
        <v>1655.24</v>
      </c>
      <c r="F2663" s="3" t="n">
        <f aca="false">G2663/C2663</f>
        <v>263.24</v>
      </c>
      <c r="G2663" s="3" t="n">
        <f aca="false">(E2663-1392)*C2663</f>
        <v>263.24</v>
      </c>
    </row>
    <row r="2664" customFormat="false" ht="12.75" hidden="false" customHeight="false" outlineLevel="0" collapsed="false">
      <c r="A2664" s="16" t="n">
        <v>2883</v>
      </c>
      <c r="B2664" s="17" t="n">
        <v>3</v>
      </c>
      <c r="C2664" s="17" t="n">
        <v>1</v>
      </c>
      <c r="D2664" s="18" t="n">
        <f aca="false">C2664/B2664</f>
        <v>0.333333333333333</v>
      </c>
      <c r="E2664" s="19" t="n">
        <v>1653.78</v>
      </c>
      <c r="F2664" s="3" t="n">
        <f aca="false">G2664/C2664</f>
        <v>261.78</v>
      </c>
      <c r="G2664" s="3" t="n">
        <f aca="false">(E2664-1392)*C2664</f>
        <v>261.78</v>
      </c>
    </row>
    <row r="2665" customFormat="false" ht="12.75" hidden="false" customHeight="false" outlineLevel="0" collapsed="false">
      <c r="A2665" s="16" t="n">
        <v>361</v>
      </c>
      <c r="B2665" s="17" t="n">
        <v>2</v>
      </c>
      <c r="C2665" s="17" t="n">
        <v>2</v>
      </c>
      <c r="D2665" s="18" t="n">
        <f aca="false">C2665/B2665</f>
        <v>1</v>
      </c>
      <c r="E2665" s="19" t="n">
        <v>1653.59</v>
      </c>
      <c r="F2665" s="3" t="n">
        <f aca="false">G2665/C2665</f>
        <v>261.59</v>
      </c>
      <c r="G2665" s="3" t="n">
        <f aca="false">(E2665-1392)*C2665</f>
        <v>523.18</v>
      </c>
    </row>
    <row r="2666" customFormat="false" ht="12.75" hidden="false" customHeight="false" outlineLevel="0" collapsed="false">
      <c r="A2666" s="16" t="n">
        <v>262</v>
      </c>
      <c r="B2666" s="17" t="n">
        <v>5</v>
      </c>
      <c r="C2666" s="17" t="n">
        <v>1</v>
      </c>
      <c r="D2666" s="18" t="n">
        <f aca="false">C2666/B2666</f>
        <v>0.2</v>
      </c>
      <c r="E2666" s="19" t="n">
        <v>1652.3</v>
      </c>
      <c r="F2666" s="3" t="n">
        <f aca="false">G2666/C2666</f>
        <v>260.3</v>
      </c>
      <c r="G2666" s="3" t="n">
        <f aca="false">(E2666-1392)*C2666</f>
        <v>260.3</v>
      </c>
    </row>
    <row r="2667" customFormat="false" ht="12.75" hidden="false" customHeight="false" outlineLevel="0" collapsed="false">
      <c r="A2667" s="16" t="n">
        <v>73672</v>
      </c>
      <c r="B2667" s="17" t="n">
        <v>5</v>
      </c>
      <c r="C2667" s="17" t="n">
        <v>1</v>
      </c>
      <c r="D2667" s="18" t="n">
        <f aca="false">C2667/B2667</f>
        <v>0.2</v>
      </c>
      <c r="E2667" s="19" t="n">
        <v>1651.17</v>
      </c>
      <c r="F2667" s="3" t="n">
        <f aca="false">G2667/C2667</f>
        <v>259.17</v>
      </c>
      <c r="G2667" s="3" t="n">
        <f aca="false">(E2667-1392)*C2667</f>
        <v>259.17</v>
      </c>
    </row>
    <row r="2668" customFormat="false" ht="12.75" hidden="false" customHeight="false" outlineLevel="0" collapsed="false">
      <c r="A2668" s="16" t="n">
        <v>81503</v>
      </c>
      <c r="B2668" s="17" t="n">
        <v>281</v>
      </c>
      <c r="C2668" s="17" t="n">
        <v>9</v>
      </c>
      <c r="D2668" s="18" t="n">
        <f aca="false">C2668/B2668</f>
        <v>0.0320284697508897</v>
      </c>
      <c r="E2668" s="19" t="n">
        <v>1650.63</v>
      </c>
      <c r="F2668" s="3" t="n">
        <f aca="false">G2668/C2668</f>
        <v>258.63</v>
      </c>
      <c r="G2668" s="3" t="n">
        <f aca="false">(E2668-1392)*C2668</f>
        <v>2327.67</v>
      </c>
    </row>
    <row r="2669" customFormat="false" ht="12.75" hidden="false" customHeight="false" outlineLevel="0" collapsed="false">
      <c r="A2669" s="16" t="n">
        <v>81603</v>
      </c>
      <c r="B2669" s="17" t="n">
        <v>68</v>
      </c>
      <c r="C2669" s="17" t="n">
        <v>7</v>
      </c>
      <c r="D2669" s="18" t="n">
        <f aca="false">C2669/B2669</f>
        <v>0.102941176470588</v>
      </c>
      <c r="E2669" s="19" t="n">
        <v>1648.61</v>
      </c>
      <c r="F2669" s="3" t="n">
        <f aca="false">G2669/C2669</f>
        <v>256.61</v>
      </c>
      <c r="G2669" s="3" t="n">
        <f aca="false">(E2669-1392)*C2669</f>
        <v>1796.27</v>
      </c>
    </row>
    <row r="2670" customFormat="false" ht="12.75" hidden="false" customHeight="false" outlineLevel="0" collapsed="false">
      <c r="A2670" s="16" t="n">
        <v>7239</v>
      </c>
      <c r="B2670" s="17" t="n">
        <v>38</v>
      </c>
      <c r="C2670" s="17" t="n">
        <v>1</v>
      </c>
      <c r="D2670" s="18" t="n">
        <f aca="false">C2670/B2670</f>
        <v>0.0263157894736842</v>
      </c>
      <c r="E2670" s="19" t="n">
        <v>1647.81</v>
      </c>
      <c r="F2670" s="3" t="n">
        <f aca="false">G2670/C2670</f>
        <v>255.81</v>
      </c>
      <c r="G2670" s="3" t="n">
        <f aca="false">(E2670-1392)*C2670</f>
        <v>255.81</v>
      </c>
    </row>
    <row r="2671" customFormat="false" ht="12.75" hidden="false" customHeight="false" outlineLevel="0" collapsed="false">
      <c r="A2671" s="16" t="n">
        <v>7170</v>
      </c>
      <c r="B2671" s="17" t="n">
        <v>9</v>
      </c>
      <c r="C2671" s="17" t="n">
        <v>1</v>
      </c>
      <c r="D2671" s="18" t="n">
        <f aca="false">C2671/B2671</f>
        <v>0.111111111111111</v>
      </c>
      <c r="E2671" s="19" t="n">
        <v>1647.25</v>
      </c>
      <c r="F2671" s="3" t="n">
        <f aca="false">G2671/C2671</f>
        <v>255.25</v>
      </c>
      <c r="G2671" s="3" t="n">
        <f aca="false">(E2671-1392)*C2671</f>
        <v>255.25</v>
      </c>
    </row>
    <row r="2672" customFormat="false" ht="12.75" hidden="false" customHeight="false" outlineLevel="0" collapsed="false">
      <c r="A2672" s="16" t="n">
        <v>8861</v>
      </c>
      <c r="B2672" s="17" t="n">
        <v>101</v>
      </c>
      <c r="C2672" s="17" t="n">
        <v>6</v>
      </c>
      <c r="D2672" s="18" t="n">
        <f aca="false">C2672/B2672</f>
        <v>0.0594059405940594</v>
      </c>
      <c r="E2672" s="19" t="n">
        <v>1647.25</v>
      </c>
      <c r="F2672" s="3" t="n">
        <f aca="false">G2672/C2672</f>
        <v>255.25</v>
      </c>
      <c r="G2672" s="3" t="n">
        <f aca="false">(E2672-1392)*C2672</f>
        <v>1531.5</v>
      </c>
    </row>
    <row r="2673" customFormat="false" ht="12.75" hidden="false" customHeight="false" outlineLevel="0" collapsed="false">
      <c r="A2673" s="16" t="n">
        <v>3868</v>
      </c>
      <c r="B2673" s="17" t="n">
        <v>2</v>
      </c>
      <c r="C2673" s="17" t="n">
        <v>1</v>
      </c>
      <c r="D2673" s="18" t="n">
        <f aca="false">C2673/B2673</f>
        <v>0.5</v>
      </c>
      <c r="E2673" s="19" t="n">
        <v>1646.56</v>
      </c>
      <c r="F2673" s="3" t="n">
        <f aca="false">G2673/C2673</f>
        <v>254.56</v>
      </c>
      <c r="G2673" s="3" t="n">
        <f aca="false">(E2673-1392)*C2673</f>
        <v>254.56</v>
      </c>
    </row>
    <row r="2674" customFormat="false" ht="12.75" hidden="false" customHeight="false" outlineLevel="0" collapsed="false">
      <c r="A2674" s="16" t="n">
        <v>85</v>
      </c>
      <c r="B2674" s="17" t="n">
        <v>3</v>
      </c>
      <c r="C2674" s="17" t="n">
        <v>2</v>
      </c>
      <c r="D2674" s="18" t="n">
        <f aca="false">C2674/B2674</f>
        <v>0.666666666666667</v>
      </c>
      <c r="E2674" s="19" t="n">
        <v>1646.15</v>
      </c>
      <c r="F2674" s="3" t="n">
        <f aca="false">G2674/C2674</f>
        <v>254.15</v>
      </c>
      <c r="G2674" s="3" t="n">
        <f aca="false">(E2674-1392)*C2674</f>
        <v>508.3</v>
      </c>
    </row>
    <row r="2675" customFormat="false" ht="12.75" hidden="false" customHeight="false" outlineLevel="0" collapsed="false">
      <c r="A2675" s="16" t="n">
        <v>37922</v>
      </c>
      <c r="B2675" s="17" t="n">
        <v>1</v>
      </c>
      <c r="C2675" s="17" t="n">
        <v>1</v>
      </c>
      <c r="D2675" s="18" t="n">
        <f aca="false">C2675/B2675</f>
        <v>1</v>
      </c>
      <c r="E2675" s="19" t="n">
        <v>1645.46</v>
      </c>
      <c r="F2675" s="3" t="n">
        <f aca="false">G2675/C2675</f>
        <v>253.46</v>
      </c>
      <c r="G2675" s="3" t="n">
        <f aca="false">(E2675-1392)*C2675</f>
        <v>253.46</v>
      </c>
    </row>
    <row r="2676" customFormat="false" ht="12.75" hidden="false" customHeight="false" outlineLevel="0" collapsed="false">
      <c r="A2676" s="16" t="s">
        <v>122</v>
      </c>
      <c r="B2676" s="17" t="n">
        <v>44</v>
      </c>
      <c r="C2676" s="17" t="n">
        <v>1</v>
      </c>
      <c r="D2676" s="18" t="n">
        <f aca="false">C2676/B2676</f>
        <v>0.0227272727272727</v>
      </c>
      <c r="E2676" s="19" t="n">
        <v>1644.35</v>
      </c>
      <c r="F2676" s="3" t="n">
        <f aca="false">G2676/C2676</f>
        <v>252.35</v>
      </c>
      <c r="G2676" s="3" t="n">
        <f aca="false">(E2676-1392)*C2676</f>
        <v>252.35</v>
      </c>
    </row>
    <row r="2677" customFormat="false" ht="12.75" hidden="false" customHeight="false" outlineLevel="0" collapsed="false">
      <c r="A2677" s="16" t="n">
        <v>1398</v>
      </c>
      <c r="B2677" s="17" t="n">
        <v>3</v>
      </c>
      <c r="C2677" s="17" t="n">
        <v>1</v>
      </c>
      <c r="D2677" s="18" t="n">
        <f aca="false">C2677/B2677</f>
        <v>0.333333333333333</v>
      </c>
      <c r="E2677" s="19" t="n">
        <v>1641.73</v>
      </c>
      <c r="F2677" s="3" t="n">
        <f aca="false">G2677/C2677</f>
        <v>249.73</v>
      </c>
      <c r="G2677" s="3" t="n">
        <f aca="false">(E2677-1392)*C2677</f>
        <v>249.73</v>
      </c>
    </row>
    <row r="2678" customFormat="false" ht="12.75" hidden="false" customHeight="false" outlineLevel="0" collapsed="false">
      <c r="A2678" s="16" t="n">
        <v>29632</v>
      </c>
      <c r="B2678" s="17" t="n">
        <v>116</v>
      </c>
      <c r="C2678" s="17" t="n">
        <v>5</v>
      </c>
      <c r="D2678" s="18" t="n">
        <f aca="false">C2678/B2678</f>
        <v>0.0431034482758621</v>
      </c>
      <c r="E2678" s="19" t="n">
        <v>1640.81</v>
      </c>
      <c r="F2678" s="3" t="n">
        <f aca="false">G2678/C2678</f>
        <v>248.81</v>
      </c>
      <c r="G2678" s="3" t="n">
        <f aca="false">(E2678-1392)*C2678</f>
        <v>1244.05</v>
      </c>
    </row>
    <row r="2679" customFormat="false" ht="12.75" hidden="false" customHeight="false" outlineLevel="0" collapsed="false">
      <c r="A2679" s="16" t="n">
        <v>78904</v>
      </c>
      <c r="B2679" s="17" t="n">
        <v>28</v>
      </c>
      <c r="C2679" s="17" t="n">
        <v>1</v>
      </c>
      <c r="D2679" s="18" t="n">
        <f aca="false">C2679/B2679</f>
        <v>0.0357142857142857</v>
      </c>
      <c r="E2679" s="19" t="n">
        <v>1640.41</v>
      </c>
      <c r="F2679" s="3" t="n">
        <f aca="false">G2679/C2679</f>
        <v>248.41</v>
      </c>
      <c r="G2679" s="3" t="n">
        <f aca="false">(E2679-1392)*C2679</f>
        <v>248.41</v>
      </c>
    </row>
    <row r="2680" customFormat="false" ht="12.75" hidden="false" customHeight="false" outlineLevel="0" collapsed="false">
      <c r="A2680" s="16" t="n">
        <v>7889</v>
      </c>
      <c r="B2680" s="17" t="n">
        <v>16</v>
      </c>
      <c r="C2680" s="17" t="n">
        <v>4</v>
      </c>
      <c r="D2680" s="18" t="n">
        <f aca="false">C2680/B2680</f>
        <v>0.25</v>
      </c>
      <c r="E2680" s="19" t="n">
        <v>1639.31</v>
      </c>
      <c r="F2680" s="3" t="n">
        <f aca="false">G2680/C2680</f>
        <v>247.31</v>
      </c>
      <c r="G2680" s="3" t="n">
        <f aca="false">(E2680-1392)*C2680</f>
        <v>989.24</v>
      </c>
    </row>
    <row r="2681" customFormat="false" ht="12.75" hidden="false" customHeight="false" outlineLevel="0" collapsed="false">
      <c r="A2681" s="16" t="n">
        <v>80704</v>
      </c>
      <c r="B2681" s="17" t="n">
        <v>32</v>
      </c>
      <c r="C2681" s="17" t="n">
        <v>2</v>
      </c>
      <c r="D2681" s="18" t="n">
        <f aca="false">C2681/B2681</f>
        <v>0.0625</v>
      </c>
      <c r="E2681" s="19" t="n">
        <v>1638.69</v>
      </c>
      <c r="F2681" s="3" t="n">
        <f aca="false">G2681/C2681</f>
        <v>246.69</v>
      </c>
      <c r="G2681" s="3" t="n">
        <f aca="false">(E2681-1392)*C2681</f>
        <v>493.38</v>
      </c>
    </row>
    <row r="2682" customFormat="false" ht="12.75" hidden="false" customHeight="false" outlineLevel="0" collapsed="false">
      <c r="A2682" s="16" t="n">
        <v>37141</v>
      </c>
      <c r="B2682" s="17" t="n">
        <v>3</v>
      </c>
      <c r="C2682" s="17" t="n">
        <v>1</v>
      </c>
      <c r="D2682" s="18" t="n">
        <f aca="false">C2682/B2682</f>
        <v>0.333333333333333</v>
      </c>
      <c r="E2682" s="19" t="n">
        <v>1637.86</v>
      </c>
      <c r="F2682" s="3" t="n">
        <f aca="false">G2682/C2682</f>
        <v>245.86</v>
      </c>
      <c r="G2682" s="3" t="n">
        <f aca="false">(E2682-1392)*C2682</f>
        <v>245.86</v>
      </c>
    </row>
    <row r="2683" customFormat="false" ht="12.75" hidden="false" customHeight="false" outlineLevel="0" collapsed="false">
      <c r="A2683" s="16" t="n">
        <v>75689</v>
      </c>
      <c r="B2683" s="17" t="n">
        <v>7</v>
      </c>
      <c r="C2683" s="17" t="n">
        <v>1</v>
      </c>
      <c r="D2683" s="18" t="n">
        <f aca="false">C2683/B2683</f>
        <v>0.142857142857143</v>
      </c>
      <c r="E2683" s="19" t="n">
        <v>1636.8</v>
      </c>
      <c r="F2683" s="3" t="n">
        <f aca="false">G2683/C2683</f>
        <v>244.8</v>
      </c>
      <c r="G2683" s="3" t="n">
        <f aca="false">(E2683-1392)*C2683</f>
        <v>244.8</v>
      </c>
    </row>
    <row r="2684" customFormat="false" ht="12.75" hidden="false" customHeight="false" outlineLevel="0" collapsed="false">
      <c r="A2684" s="16" t="n">
        <v>33819</v>
      </c>
      <c r="B2684" s="17" t="n">
        <v>3</v>
      </c>
      <c r="C2684" s="17" t="n">
        <v>1</v>
      </c>
      <c r="D2684" s="18" t="n">
        <f aca="false">C2684/B2684</f>
        <v>0.333333333333333</v>
      </c>
      <c r="E2684" s="19" t="n">
        <v>1636.63</v>
      </c>
      <c r="F2684" s="3" t="n">
        <f aca="false">G2684/C2684</f>
        <v>244.63</v>
      </c>
      <c r="G2684" s="3" t="n">
        <f aca="false">(E2684-1392)*C2684</f>
        <v>244.63</v>
      </c>
    </row>
    <row r="2685" customFormat="false" ht="12.75" hidden="false" customHeight="false" outlineLevel="0" collapsed="false">
      <c r="A2685" s="16" t="n">
        <v>7600</v>
      </c>
      <c r="B2685" s="17" t="n">
        <v>1</v>
      </c>
      <c r="C2685" s="17" t="n">
        <v>1</v>
      </c>
      <c r="D2685" s="18" t="n">
        <f aca="false">C2685/B2685</f>
        <v>1</v>
      </c>
      <c r="E2685" s="19" t="n">
        <v>1635.22</v>
      </c>
      <c r="F2685" s="3" t="n">
        <f aca="false">G2685/C2685</f>
        <v>243.22</v>
      </c>
      <c r="G2685" s="3" t="n">
        <f aca="false">(E2685-1392)*C2685</f>
        <v>243.22</v>
      </c>
    </row>
    <row r="2686" customFormat="false" ht="12.75" hidden="false" customHeight="false" outlineLevel="0" collapsed="false">
      <c r="A2686" s="16" t="n">
        <v>2752</v>
      </c>
      <c r="B2686" s="17" t="n">
        <v>12</v>
      </c>
      <c r="C2686" s="17" t="n">
        <v>1</v>
      </c>
      <c r="D2686" s="18" t="n">
        <f aca="false">C2686/B2686</f>
        <v>0.0833333333333333</v>
      </c>
      <c r="E2686" s="19" t="n">
        <v>1634.84</v>
      </c>
      <c r="F2686" s="3" t="n">
        <f aca="false">G2686/C2686</f>
        <v>242.84</v>
      </c>
      <c r="G2686" s="3" t="n">
        <f aca="false">(E2686-1392)*C2686</f>
        <v>242.84</v>
      </c>
    </row>
    <row r="2687" customFormat="false" ht="12.75" hidden="false" customHeight="false" outlineLevel="0" collapsed="false">
      <c r="A2687" s="16" t="n">
        <v>85401</v>
      </c>
      <c r="B2687" s="17" t="n">
        <v>47</v>
      </c>
      <c r="C2687" s="17" t="n">
        <v>5</v>
      </c>
      <c r="D2687" s="18" t="n">
        <f aca="false">C2687/B2687</f>
        <v>0.106382978723404</v>
      </c>
      <c r="E2687" s="19" t="n">
        <v>1634.73</v>
      </c>
      <c r="F2687" s="3" t="n">
        <f aca="false">G2687/C2687</f>
        <v>242.73</v>
      </c>
      <c r="G2687" s="3" t="n">
        <f aca="false">(E2687-1392)*C2687</f>
        <v>1213.65</v>
      </c>
    </row>
    <row r="2688" customFormat="false" ht="12.75" hidden="false" customHeight="false" outlineLevel="0" collapsed="false">
      <c r="A2688" s="16" t="n">
        <v>29289</v>
      </c>
      <c r="B2688" s="17" t="n">
        <v>2</v>
      </c>
      <c r="C2688" s="17" t="n">
        <v>1</v>
      </c>
      <c r="D2688" s="18" t="n">
        <f aca="false">C2688/B2688</f>
        <v>0.5</v>
      </c>
      <c r="E2688" s="19" t="n">
        <v>1634.7</v>
      </c>
      <c r="F2688" s="3" t="n">
        <f aca="false">G2688/C2688</f>
        <v>242.7</v>
      </c>
      <c r="G2688" s="3" t="n">
        <f aca="false">(E2688-1392)*C2688</f>
        <v>242.7</v>
      </c>
    </row>
    <row r="2689" customFormat="false" ht="12.75" hidden="false" customHeight="false" outlineLevel="0" collapsed="false">
      <c r="A2689" s="16" t="n">
        <v>36251</v>
      </c>
      <c r="B2689" s="17" t="n">
        <v>778</v>
      </c>
      <c r="C2689" s="17" t="n">
        <v>13</v>
      </c>
      <c r="D2689" s="18" t="n">
        <f aca="false">C2689/B2689</f>
        <v>0.0167095115681234</v>
      </c>
      <c r="E2689" s="19" t="n">
        <v>1633.93</v>
      </c>
      <c r="F2689" s="3" t="n">
        <f aca="false">G2689/C2689</f>
        <v>241.93</v>
      </c>
      <c r="G2689" s="3" t="n">
        <f aca="false">(E2689-1392)*C2689</f>
        <v>3145.09</v>
      </c>
    </row>
    <row r="2690" customFormat="false" ht="12.75" hidden="false" customHeight="false" outlineLevel="0" collapsed="false">
      <c r="A2690" s="16" t="n">
        <v>81511</v>
      </c>
      <c r="B2690" s="17" t="n">
        <v>8</v>
      </c>
      <c r="C2690" s="17" t="n">
        <v>1</v>
      </c>
      <c r="D2690" s="18" t="n">
        <f aca="false">C2690/B2690</f>
        <v>0.125</v>
      </c>
      <c r="E2690" s="19" t="n">
        <v>1633.82</v>
      </c>
      <c r="F2690" s="3" t="n">
        <f aca="false">G2690/C2690</f>
        <v>241.82</v>
      </c>
      <c r="G2690" s="3" t="n">
        <f aca="false">(E2690-1392)*C2690</f>
        <v>241.82</v>
      </c>
    </row>
    <row r="2691" customFormat="false" ht="12.75" hidden="false" customHeight="false" outlineLevel="0" collapsed="false">
      <c r="A2691" s="16" t="n">
        <v>92711</v>
      </c>
      <c r="B2691" s="17" t="n">
        <v>2</v>
      </c>
      <c r="C2691" s="17" t="n">
        <v>1</v>
      </c>
      <c r="D2691" s="18" t="n">
        <f aca="false">C2691/B2691</f>
        <v>0.5</v>
      </c>
      <c r="E2691" s="19" t="n">
        <v>1630.55</v>
      </c>
      <c r="F2691" s="3" t="n">
        <f aca="false">G2691/C2691</f>
        <v>238.55</v>
      </c>
      <c r="G2691" s="3" t="n">
        <f aca="false">(E2691-1392)*C2691</f>
        <v>238.55</v>
      </c>
    </row>
    <row r="2692" customFormat="false" ht="12.75" hidden="false" customHeight="false" outlineLevel="0" collapsed="false">
      <c r="A2692" s="16" t="n">
        <v>82522</v>
      </c>
      <c r="B2692" s="17" t="n">
        <v>10</v>
      </c>
      <c r="C2692" s="17" t="n">
        <v>1</v>
      </c>
      <c r="D2692" s="18" t="n">
        <f aca="false">C2692/B2692</f>
        <v>0.1</v>
      </c>
      <c r="E2692" s="19" t="n">
        <v>1628.1</v>
      </c>
      <c r="F2692" s="3" t="n">
        <f aca="false">G2692/C2692</f>
        <v>236.1</v>
      </c>
      <c r="G2692" s="3" t="n">
        <f aca="false">(E2692-1392)*C2692</f>
        <v>236.1</v>
      </c>
    </row>
    <row r="2693" customFormat="false" ht="12.75" hidden="false" customHeight="false" outlineLevel="0" collapsed="false">
      <c r="A2693" s="16" t="n">
        <v>79981</v>
      </c>
      <c r="B2693" s="17" t="n">
        <v>2</v>
      </c>
      <c r="C2693" s="17" t="n">
        <v>1</v>
      </c>
      <c r="D2693" s="18" t="n">
        <f aca="false">C2693/B2693</f>
        <v>0.5</v>
      </c>
      <c r="E2693" s="19" t="n">
        <v>1627.86</v>
      </c>
      <c r="F2693" s="3" t="n">
        <f aca="false">G2693/C2693</f>
        <v>235.86</v>
      </c>
      <c r="G2693" s="3" t="n">
        <f aca="false">(E2693-1392)*C2693</f>
        <v>235.86</v>
      </c>
    </row>
    <row r="2694" customFormat="false" ht="12.75" hidden="false" customHeight="false" outlineLevel="0" collapsed="false">
      <c r="A2694" s="16" t="n">
        <v>78056</v>
      </c>
      <c r="B2694" s="17" t="n">
        <v>1</v>
      </c>
      <c r="C2694" s="17" t="n">
        <v>1</v>
      </c>
      <c r="D2694" s="18" t="n">
        <f aca="false">C2694/B2694</f>
        <v>1</v>
      </c>
      <c r="E2694" s="19" t="n">
        <v>1627.84</v>
      </c>
      <c r="F2694" s="3" t="n">
        <f aca="false">G2694/C2694</f>
        <v>235.84</v>
      </c>
      <c r="G2694" s="3" t="n">
        <f aca="false">(E2694-1392)*C2694</f>
        <v>235.84</v>
      </c>
    </row>
    <row r="2695" customFormat="false" ht="12.75" hidden="false" customHeight="false" outlineLevel="0" collapsed="false">
      <c r="A2695" s="16" t="s">
        <v>105</v>
      </c>
      <c r="B2695" s="17" t="n">
        <v>16</v>
      </c>
      <c r="C2695" s="17" t="n">
        <v>2</v>
      </c>
      <c r="D2695" s="18" t="n">
        <f aca="false">C2695/B2695</f>
        <v>0.125</v>
      </c>
      <c r="E2695" s="19" t="n">
        <v>1626.02</v>
      </c>
      <c r="F2695" s="3" t="n">
        <f aca="false">G2695/C2695</f>
        <v>234.02</v>
      </c>
      <c r="G2695" s="3" t="n">
        <f aca="false">(E2695-1392)*C2695</f>
        <v>468.04</v>
      </c>
    </row>
    <row r="2696" customFormat="false" ht="12.75" hidden="false" customHeight="false" outlineLevel="0" collapsed="false">
      <c r="A2696" s="16" t="n">
        <v>71533</v>
      </c>
      <c r="B2696" s="17" t="n">
        <v>88</v>
      </c>
      <c r="C2696" s="17" t="n">
        <v>3</v>
      </c>
      <c r="D2696" s="18" t="n">
        <f aca="false">C2696/B2696</f>
        <v>0.0340909090909091</v>
      </c>
      <c r="E2696" s="19" t="n">
        <v>1625.44</v>
      </c>
      <c r="F2696" s="3" t="n">
        <f aca="false">G2696/C2696</f>
        <v>233.44</v>
      </c>
      <c r="G2696" s="3" t="n">
        <f aca="false">(E2696-1392)*C2696</f>
        <v>700.32</v>
      </c>
    </row>
    <row r="2697" customFormat="false" ht="12.75" hidden="false" customHeight="false" outlineLevel="0" collapsed="false">
      <c r="A2697" s="16" t="n">
        <v>57400</v>
      </c>
      <c r="B2697" s="17" t="n">
        <v>57</v>
      </c>
      <c r="C2697" s="17" t="n">
        <v>6</v>
      </c>
      <c r="D2697" s="18" t="n">
        <f aca="false">C2697/B2697</f>
        <v>0.105263157894737</v>
      </c>
      <c r="E2697" s="19" t="n">
        <v>1625.37</v>
      </c>
      <c r="F2697" s="3" t="n">
        <f aca="false">G2697/C2697</f>
        <v>233.37</v>
      </c>
      <c r="G2697" s="3" t="n">
        <f aca="false">(E2697-1392)*C2697</f>
        <v>1400.22</v>
      </c>
    </row>
    <row r="2698" customFormat="false" ht="12.75" hidden="false" customHeight="false" outlineLevel="0" collapsed="false">
      <c r="A2698" s="16" t="n">
        <v>42833</v>
      </c>
      <c r="B2698" s="17" t="n">
        <v>18</v>
      </c>
      <c r="C2698" s="17" t="n">
        <v>1</v>
      </c>
      <c r="D2698" s="18" t="n">
        <f aca="false">C2698/B2698</f>
        <v>0.0555555555555556</v>
      </c>
      <c r="E2698" s="19" t="n">
        <v>1623.42</v>
      </c>
      <c r="F2698" s="3" t="n">
        <f aca="false">G2698/C2698</f>
        <v>231.42</v>
      </c>
      <c r="G2698" s="3" t="n">
        <f aca="false">(E2698-1392)*C2698</f>
        <v>231.42</v>
      </c>
    </row>
    <row r="2699" customFormat="false" ht="12.75" hidden="false" customHeight="false" outlineLevel="0" collapsed="false">
      <c r="A2699" s="16" t="n">
        <v>78863</v>
      </c>
      <c r="B2699" s="17" t="n">
        <v>7</v>
      </c>
      <c r="C2699" s="17" t="n">
        <v>3</v>
      </c>
      <c r="D2699" s="18" t="n">
        <f aca="false">C2699/B2699</f>
        <v>0.428571428571429</v>
      </c>
      <c r="E2699" s="19" t="n">
        <v>1623.27</v>
      </c>
      <c r="F2699" s="3" t="n">
        <f aca="false">G2699/C2699</f>
        <v>231.27</v>
      </c>
      <c r="G2699" s="3" t="n">
        <f aca="false">(E2699-1392)*C2699</f>
        <v>693.81</v>
      </c>
    </row>
    <row r="2700" customFormat="false" ht="12.75" hidden="false" customHeight="false" outlineLevel="0" collapsed="false">
      <c r="A2700" s="16" t="n">
        <v>34432</v>
      </c>
      <c r="B2700" s="17" t="n">
        <v>10</v>
      </c>
      <c r="C2700" s="17" t="n">
        <v>1</v>
      </c>
      <c r="D2700" s="18" t="n">
        <f aca="false">C2700/B2700</f>
        <v>0.1</v>
      </c>
      <c r="E2700" s="19" t="n">
        <v>1622.94</v>
      </c>
      <c r="F2700" s="3" t="n">
        <f aca="false">G2700/C2700</f>
        <v>230.94</v>
      </c>
      <c r="G2700" s="3" t="n">
        <f aca="false">(E2700-1392)*C2700</f>
        <v>230.94</v>
      </c>
    </row>
    <row r="2701" customFormat="false" ht="12.75" hidden="false" customHeight="false" outlineLevel="0" collapsed="false">
      <c r="A2701" s="16" t="n">
        <v>41407</v>
      </c>
      <c r="B2701" s="17" t="n">
        <v>6</v>
      </c>
      <c r="C2701" s="17" t="n">
        <v>2</v>
      </c>
      <c r="D2701" s="18" t="n">
        <f aca="false">C2701/B2701</f>
        <v>0.333333333333333</v>
      </c>
      <c r="E2701" s="19" t="n">
        <v>1620.43</v>
      </c>
      <c r="F2701" s="3" t="n">
        <f aca="false">G2701/C2701</f>
        <v>228.43</v>
      </c>
      <c r="G2701" s="3" t="n">
        <f aca="false">(E2701-1392)*C2701</f>
        <v>456.86</v>
      </c>
    </row>
    <row r="2702" customFormat="false" ht="12.75" hidden="false" customHeight="false" outlineLevel="0" collapsed="false">
      <c r="A2702" s="16" t="n">
        <v>6118</v>
      </c>
      <c r="B2702" s="17" t="n">
        <v>2</v>
      </c>
      <c r="C2702" s="17" t="n">
        <v>1</v>
      </c>
      <c r="D2702" s="18" t="n">
        <f aca="false">C2702/B2702</f>
        <v>0.5</v>
      </c>
      <c r="E2702" s="19" t="n">
        <v>1615.09</v>
      </c>
      <c r="F2702" s="3" t="n">
        <f aca="false">G2702/C2702</f>
        <v>223.09</v>
      </c>
      <c r="G2702" s="3" t="n">
        <f aca="false">(E2702-1392)*C2702</f>
        <v>223.09</v>
      </c>
    </row>
    <row r="2703" customFormat="false" ht="12.75" hidden="false" customHeight="false" outlineLevel="0" collapsed="false">
      <c r="A2703" s="16" t="n">
        <v>3348</v>
      </c>
      <c r="B2703" s="17" t="n">
        <v>15</v>
      </c>
      <c r="C2703" s="17" t="n">
        <v>2</v>
      </c>
      <c r="D2703" s="18" t="n">
        <f aca="false">C2703/B2703</f>
        <v>0.133333333333333</v>
      </c>
      <c r="E2703" s="19" t="n">
        <v>1614.5</v>
      </c>
      <c r="F2703" s="3" t="n">
        <f aca="false">G2703/C2703</f>
        <v>222.5</v>
      </c>
      <c r="G2703" s="3" t="n">
        <f aca="false">(E2703-1392)*C2703</f>
        <v>445</v>
      </c>
    </row>
    <row r="2704" customFormat="false" ht="12.75" hidden="false" customHeight="false" outlineLevel="0" collapsed="false">
      <c r="A2704" s="16" t="n">
        <v>78096</v>
      </c>
      <c r="B2704" s="17" t="n">
        <v>9</v>
      </c>
      <c r="C2704" s="17" t="n">
        <v>1</v>
      </c>
      <c r="D2704" s="18" t="n">
        <f aca="false">C2704/B2704</f>
        <v>0.111111111111111</v>
      </c>
      <c r="E2704" s="19" t="n">
        <v>1612.72</v>
      </c>
      <c r="F2704" s="3" t="n">
        <f aca="false">G2704/C2704</f>
        <v>220.72</v>
      </c>
      <c r="G2704" s="3" t="n">
        <f aca="false">(E2704-1392)*C2704</f>
        <v>220.72</v>
      </c>
    </row>
    <row r="2705" customFormat="false" ht="12.75" hidden="false" customHeight="false" outlineLevel="0" collapsed="false">
      <c r="A2705" s="16" t="n">
        <v>3571</v>
      </c>
      <c r="B2705" s="17" t="n">
        <v>6</v>
      </c>
      <c r="C2705" s="17" t="n">
        <v>2</v>
      </c>
      <c r="D2705" s="18" t="n">
        <f aca="false">C2705/B2705</f>
        <v>0.333333333333333</v>
      </c>
      <c r="E2705" s="19" t="n">
        <v>1612.55</v>
      </c>
      <c r="F2705" s="3" t="n">
        <f aca="false">G2705/C2705</f>
        <v>220.55</v>
      </c>
      <c r="G2705" s="3" t="n">
        <f aca="false">(E2705-1392)*C2705</f>
        <v>441.1</v>
      </c>
    </row>
    <row r="2706" customFormat="false" ht="12.75" hidden="false" customHeight="false" outlineLevel="0" collapsed="false">
      <c r="A2706" s="16" t="s">
        <v>158</v>
      </c>
      <c r="B2706" s="17" t="n">
        <v>111</v>
      </c>
      <c r="C2706" s="17" t="n">
        <v>1</v>
      </c>
      <c r="D2706" s="18" t="n">
        <f aca="false">C2706/B2706</f>
        <v>0.00900900900900901</v>
      </c>
      <c r="E2706" s="19" t="n">
        <v>1612.03</v>
      </c>
      <c r="F2706" s="3" t="n">
        <f aca="false">G2706/C2706</f>
        <v>220.03</v>
      </c>
      <c r="G2706" s="3" t="n">
        <f aca="false">(E2706-1392)*C2706</f>
        <v>220.03</v>
      </c>
    </row>
    <row r="2707" customFormat="false" ht="12.75" hidden="false" customHeight="false" outlineLevel="0" collapsed="false">
      <c r="A2707" s="16" t="n">
        <v>85224</v>
      </c>
      <c r="B2707" s="17" t="n">
        <v>2</v>
      </c>
      <c r="C2707" s="17" t="n">
        <v>1</v>
      </c>
      <c r="D2707" s="18" t="n">
        <f aca="false">C2707/B2707</f>
        <v>0.5</v>
      </c>
      <c r="E2707" s="19" t="n">
        <v>1610.95</v>
      </c>
      <c r="F2707" s="3" t="n">
        <f aca="false">G2707/C2707</f>
        <v>218.95</v>
      </c>
      <c r="G2707" s="3" t="n">
        <f aca="false">(E2707-1392)*C2707</f>
        <v>218.95</v>
      </c>
    </row>
    <row r="2708" customFormat="false" ht="12.75" hidden="false" customHeight="false" outlineLevel="0" collapsed="false">
      <c r="A2708" s="16" t="n">
        <v>40403</v>
      </c>
      <c r="B2708" s="17" t="n">
        <v>3</v>
      </c>
      <c r="C2708" s="17" t="n">
        <v>1</v>
      </c>
      <c r="D2708" s="18" t="n">
        <f aca="false">C2708/B2708</f>
        <v>0.333333333333333</v>
      </c>
      <c r="E2708" s="19" t="n">
        <v>1607.46</v>
      </c>
      <c r="F2708" s="3" t="n">
        <f aca="false">G2708/C2708</f>
        <v>215.46</v>
      </c>
      <c r="G2708" s="3" t="n">
        <f aca="false">(E2708-1392)*C2708</f>
        <v>215.46</v>
      </c>
    </row>
    <row r="2709" customFormat="false" ht="12.75" hidden="false" customHeight="false" outlineLevel="0" collapsed="false">
      <c r="A2709" s="16" t="n">
        <v>7361</v>
      </c>
      <c r="B2709" s="17" t="n">
        <v>490</v>
      </c>
      <c r="C2709" s="17" t="n">
        <v>1</v>
      </c>
      <c r="D2709" s="18" t="n">
        <f aca="false">C2709/B2709</f>
        <v>0.00204081632653061</v>
      </c>
      <c r="E2709" s="19" t="n">
        <v>1606.52</v>
      </c>
      <c r="F2709" s="3" t="n">
        <f aca="false">G2709/C2709</f>
        <v>214.52</v>
      </c>
      <c r="G2709" s="3" t="n">
        <f aca="false">(E2709-1392)*C2709</f>
        <v>214.52</v>
      </c>
    </row>
    <row r="2710" customFormat="false" ht="12.75" hidden="false" customHeight="false" outlineLevel="0" collapsed="false">
      <c r="A2710" s="16" t="s">
        <v>118</v>
      </c>
      <c r="B2710" s="17" t="n">
        <v>35</v>
      </c>
      <c r="C2710" s="17" t="n">
        <v>2</v>
      </c>
      <c r="D2710" s="18" t="n">
        <f aca="false">C2710/B2710</f>
        <v>0.0571428571428571</v>
      </c>
      <c r="E2710" s="19" t="n">
        <v>1606.5</v>
      </c>
      <c r="F2710" s="3" t="n">
        <f aca="false">G2710/C2710</f>
        <v>214.5</v>
      </c>
      <c r="G2710" s="3" t="n">
        <f aca="false">(E2710-1392)*C2710</f>
        <v>429</v>
      </c>
    </row>
    <row r="2711" customFormat="false" ht="12.75" hidden="false" customHeight="false" outlineLevel="0" collapsed="false">
      <c r="A2711" s="16" t="n">
        <v>31531</v>
      </c>
      <c r="B2711" s="17" t="n">
        <v>19</v>
      </c>
      <c r="C2711" s="17" t="n">
        <v>1</v>
      </c>
      <c r="D2711" s="18" t="n">
        <f aca="false">C2711/B2711</f>
        <v>0.0526315789473684</v>
      </c>
      <c r="E2711" s="19" t="n">
        <v>1606.28</v>
      </c>
      <c r="F2711" s="3" t="n">
        <f aca="false">G2711/C2711</f>
        <v>214.28</v>
      </c>
      <c r="G2711" s="3" t="n">
        <f aca="false">(E2711-1392)*C2711</f>
        <v>214.28</v>
      </c>
    </row>
    <row r="2712" customFormat="false" ht="12.75" hidden="false" customHeight="false" outlineLevel="0" collapsed="false">
      <c r="A2712" s="16" t="s">
        <v>153</v>
      </c>
      <c r="B2712" s="17" t="n">
        <v>2</v>
      </c>
      <c r="C2712" s="17" t="n">
        <v>1</v>
      </c>
      <c r="D2712" s="18" t="n">
        <f aca="false">C2712/B2712</f>
        <v>0.5</v>
      </c>
      <c r="E2712" s="19" t="n">
        <v>1606.16</v>
      </c>
      <c r="F2712" s="3" t="n">
        <f aca="false">G2712/C2712</f>
        <v>214.16</v>
      </c>
      <c r="G2712" s="3" t="n">
        <f aca="false">(E2712-1392)*C2712</f>
        <v>214.16</v>
      </c>
    </row>
    <row r="2713" customFormat="false" ht="12.75" hidden="false" customHeight="false" outlineLevel="0" collapsed="false">
      <c r="A2713" s="16" t="n">
        <v>3152</v>
      </c>
      <c r="B2713" s="17" t="n">
        <v>6</v>
      </c>
      <c r="C2713" s="17" t="n">
        <v>1</v>
      </c>
      <c r="D2713" s="18" t="n">
        <f aca="false">C2713/B2713</f>
        <v>0.166666666666667</v>
      </c>
      <c r="E2713" s="19" t="n">
        <v>1604.31</v>
      </c>
      <c r="F2713" s="3" t="n">
        <f aca="false">G2713/C2713</f>
        <v>212.31</v>
      </c>
      <c r="G2713" s="3" t="n">
        <f aca="false">(E2713-1392)*C2713</f>
        <v>212.31</v>
      </c>
    </row>
    <row r="2714" customFormat="false" ht="12.75" hidden="false" customHeight="false" outlineLevel="0" collapsed="false">
      <c r="A2714" s="16" t="n">
        <v>7821</v>
      </c>
      <c r="B2714" s="17" t="n">
        <v>17</v>
      </c>
      <c r="C2714" s="17" t="n">
        <v>2</v>
      </c>
      <c r="D2714" s="18" t="n">
        <f aca="false">C2714/B2714</f>
        <v>0.117647058823529</v>
      </c>
      <c r="E2714" s="19" t="n">
        <v>1604.18</v>
      </c>
      <c r="F2714" s="3" t="n">
        <f aca="false">G2714/C2714</f>
        <v>212.18</v>
      </c>
      <c r="G2714" s="3" t="n">
        <f aca="false">(E2714-1392)*C2714</f>
        <v>424.36</v>
      </c>
    </row>
    <row r="2715" customFormat="false" ht="12.75" hidden="false" customHeight="false" outlineLevel="0" collapsed="false">
      <c r="A2715" s="16" t="n">
        <v>73621</v>
      </c>
      <c r="B2715" s="17" t="n">
        <v>246</v>
      </c>
      <c r="C2715" s="17" t="n">
        <v>3</v>
      </c>
      <c r="D2715" s="18" t="n">
        <f aca="false">C2715/B2715</f>
        <v>0.0121951219512195</v>
      </c>
      <c r="E2715" s="19" t="n">
        <v>1603.91</v>
      </c>
      <c r="F2715" s="3" t="n">
        <f aca="false">G2715/C2715</f>
        <v>211.91</v>
      </c>
      <c r="G2715" s="3" t="n">
        <f aca="false">(E2715-1392)*C2715</f>
        <v>635.73</v>
      </c>
    </row>
    <row r="2716" customFormat="false" ht="12.75" hidden="false" customHeight="false" outlineLevel="0" collapsed="false">
      <c r="A2716" s="16" t="n">
        <v>6961</v>
      </c>
      <c r="B2716" s="17" t="n">
        <v>11</v>
      </c>
      <c r="C2716" s="17" t="n">
        <v>1</v>
      </c>
      <c r="D2716" s="18" t="n">
        <f aca="false">C2716/B2716</f>
        <v>0.0909090909090909</v>
      </c>
      <c r="E2716" s="19" t="n">
        <v>1603.15</v>
      </c>
      <c r="F2716" s="3" t="n">
        <f aca="false">G2716/C2716</f>
        <v>211.15</v>
      </c>
      <c r="G2716" s="3" t="n">
        <f aca="false">(E2716-1392)*C2716</f>
        <v>211.15</v>
      </c>
    </row>
    <row r="2717" customFormat="false" ht="12.75" hidden="false" customHeight="false" outlineLevel="0" collapsed="false">
      <c r="A2717" s="16" t="n">
        <v>88120</v>
      </c>
      <c r="B2717" s="17" t="n">
        <v>40</v>
      </c>
      <c r="C2717" s="17" t="n">
        <v>1</v>
      </c>
      <c r="D2717" s="18" t="n">
        <f aca="false">C2717/B2717</f>
        <v>0.025</v>
      </c>
      <c r="E2717" s="19" t="n">
        <v>1602.31</v>
      </c>
      <c r="F2717" s="3" t="n">
        <f aca="false">G2717/C2717</f>
        <v>210.31</v>
      </c>
      <c r="G2717" s="3" t="n">
        <f aca="false">(E2717-1392)*C2717</f>
        <v>210.31</v>
      </c>
    </row>
    <row r="2718" customFormat="false" ht="12.75" hidden="false" customHeight="false" outlineLevel="0" collapsed="false">
      <c r="A2718" s="16" t="n">
        <v>4610</v>
      </c>
      <c r="B2718" s="17" t="n">
        <v>4</v>
      </c>
      <c r="C2718" s="17" t="n">
        <v>1</v>
      </c>
      <c r="D2718" s="18" t="n">
        <f aca="false">C2718/B2718</f>
        <v>0.25</v>
      </c>
      <c r="E2718" s="19" t="n">
        <v>1600.65</v>
      </c>
      <c r="F2718" s="3" t="n">
        <f aca="false">G2718/C2718</f>
        <v>208.65</v>
      </c>
      <c r="G2718" s="3" t="n">
        <f aca="false">(E2718-1392)*C2718</f>
        <v>208.65</v>
      </c>
    </row>
    <row r="2719" customFormat="false" ht="12.75" hidden="false" customHeight="false" outlineLevel="0" collapsed="false">
      <c r="A2719" s="16" t="n">
        <v>82340</v>
      </c>
      <c r="B2719" s="17" t="n">
        <v>5</v>
      </c>
      <c r="C2719" s="17" t="n">
        <v>1</v>
      </c>
      <c r="D2719" s="18" t="n">
        <f aca="false">C2719/B2719</f>
        <v>0.2</v>
      </c>
      <c r="E2719" s="19" t="n">
        <v>1600.07</v>
      </c>
      <c r="F2719" s="3" t="n">
        <f aca="false">G2719/C2719</f>
        <v>208.07</v>
      </c>
      <c r="G2719" s="3" t="n">
        <f aca="false">(E2719-1392)*C2719</f>
        <v>208.07</v>
      </c>
    </row>
    <row r="2720" customFormat="false" ht="12.75" hidden="false" customHeight="false" outlineLevel="0" collapsed="false">
      <c r="A2720" s="16" t="n">
        <v>25052</v>
      </c>
      <c r="B2720" s="17" t="n">
        <v>10</v>
      </c>
      <c r="C2720" s="17" t="n">
        <v>2</v>
      </c>
      <c r="D2720" s="18" t="n">
        <f aca="false">C2720/B2720</f>
        <v>0.2</v>
      </c>
      <c r="E2720" s="19" t="n">
        <v>1598.56</v>
      </c>
      <c r="F2720" s="3" t="n">
        <f aca="false">G2720/C2720</f>
        <v>206.56</v>
      </c>
      <c r="G2720" s="3" t="n">
        <f aca="false">(E2720-1392)*C2720</f>
        <v>413.12</v>
      </c>
    </row>
    <row r="2721" customFormat="false" ht="12.75" hidden="false" customHeight="false" outlineLevel="0" collapsed="false">
      <c r="A2721" s="16" t="n">
        <v>9050</v>
      </c>
      <c r="B2721" s="17" t="n">
        <v>13</v>
      </c>
      <c r="C2721" s="17" t="n">
        <v>1</v>
      </c>
      <c r="D2721" s="18" t="n">
        <f aca="false">C2721/B2721</f>
        <v>0.0769230769230769</v>
      </c>
      <c r="E2721" s="19" t="n">
        <v>1596.36</v>
      </c>
      <c r="F2721" s="3" t="n">
        <f aca="false">G2721/C2721</f>
        <v>204.36</v>
      </c>
      <c r="G2721" s="3" t="n">
        <f aca="false">(E2721-1392)*C2721</f>
        <v>204.36</v>
      </c>
    </row>
    <row r="2722" customFormat="false" ht="12.75" hidden="false" customHeight="false" outlineLevel="0" collapsed="false">
      <c r="A2722" s="16" t="n">
        <v>73302</v>
      </c>
      <c r="B2722" s="17" t="n">
        <v>17</v>
      </c>
      <c r="C2722" s="17" t="n">
        <v>2</v>
      </c>
      <c r="D2722" s="18" t="n">
        <f aca="false">C2722/B2722</f>
        <v>0.117647058823529</v>
      </c>
      <c r="E2722" s="19" t="n">
        <v>1595.27</v>
      </c>
      <c r="F2722" s="3" t="n">
        <f aca="false">G2722/C2722</f>
        <v>203.27</v>
      </c>
      <c r="G2722" s="3" t="n">
        <f aca="false">(E2722-1392)*C2722</f>
        <v>406.54</v>
      </c>
    </row>
    <row r="2723" customFormat="false" ht="12.75" hidden="false" customHeight="false" outlineLevel="0" collapsed="false">
      <c r="A2723" s="16" t="n">
        <v>5300</v>
      </c>
      <c r="B2723" s="17" t="n">
        <v>12</v>
      </c>
      <c r="C2723" s="17" t="n">
        <v>1</v>
      </c>
      <c r="D2723" s="18" t="n">
        <f aca="false">C2723/B2723</f>
        <v>0.0833333333333333</v>
      </c>
      <c r="E2723" s="19" t="n">
        <v>1595.26</v>
      </c>
      <c r="F2723" s="3" t="n">
        <f aca="false">G2723/C2723</f>
        <v>203.26</v>
      </c>
      <c r="G2723" s="3" t="n">
        <f aca="false">(E2723-1392)*C2723</f>
        <v>203.26</v>
      </c>
    </row>
    <row r="2724" customFormat="false" ht="12.75" hidden="false" customHeight="false" outlineLevel="0" collapsed="false">
      <c r="A2724" s="16" t="n">
        <v>4588</v>
      </c>
      <c r="B2724" s="17" t="n">
        <v>35</v>
      </c>
      <c r="C2724" s="17" t="n">
        <v>4</v>
      </c>
      <c r="D2724" s="18" t="n">
        <f aca="false">C2724/B2724</f>
        <v>0.114285714285714</v>
      </c>
      <c r="E2724" s="19" t="n">
        <v>1595.12</v>
      </c>
      <c r="F2724" s="3" t="n">
        <f aca="false">G2724/C2724</f>
        <v>203.12</v>
      </c>
      <c r="G2724" s="3" t="n">
        <f aca="false">(E2724-1392)*C2724</f>
        <v>812.48</v>
      </c>
    </row>
    <row r="2725" customFormat="false" ht="12.75" hidden="false" customHeight="false" outlineLevel="0" collapsed="false">
      <c r="A2725" s="16" t="n">
        <v>29582</v>
      </c>
      <c r="B2725" s="17" t="n">
        <v>11</v>
      </c>
      <c r="C2725" s="17" t="n">
        <v>2</v>
      </c>
      <c r="D2725" s="18" t="n">
        <f aca="false">C2725/B2725</f>
        <v>0.181818181818182</v>
      </c>
      <c r="E2725" s="19" t="n">
        <v>1593.71</v>
      </c>
      <c r="F2725" s="3" t="n">
        <f aca="false">G2725/C2725</f>
        <v>201.71</v>
      </c>
      <c r="G2725" s="3" t="n">
        <f aca="false">(E2725-1392)*C2725</f>
        <v>403.42</v>
      </c>
    </row>
    <row r="2726" customFormat="false" ht="12.75" hidden="false" customHeight="false" outlineLevel="0" collapsed="false">
      <c r="A2726" s="16" t="n">
        <v>8461</v>
      </c>
      <c r="B2726" s="17" t="n">
        <v>19</v>
      </c>
      <c r="C2726" s="17" t="n">
        <v>1</v>
      </c>
      <c r="D2726" s="18" t="n">
        <f aca="false">C2726/B2726</f>
        <v>0.0526315789473684</v>
      </c>
      <c r="E2726" s="19" t="n">
        <v>1593.25</v>
      </c>
      <c r="F2726" s="3" t="n">
        <f aca="false">G2726/C2726</f>
        <v>201.25</v>
      </c>
      <c r="G2726" s="3" t="n">
        <f aca="false">(E2726-1392)*C2726</f>
        <v>201.25</v>
      </c>
    </row>
    <row r="2727" customFormat="false" ht="12.75" hidden="false" customHeight="false" outlineLevel="0" collapsed="false">
      <c r="A2727" s="16" t="n">
        <v>73015</v>
      </c>
      <c r="B2727" s="17" t="n">
        <v>10</v>
      </c>
      <c r="C2727" s="17" t="n">
        <v>1</v>
      </c>
      <c r="D2727" s="18" t="n">
        <f aca="false">C2727/B2727</f>
        <v>0.1</v>
      </c>
      <c r="E2727" s="19" t="n">
        <v>1589.46</v>
      </c>
      <c r="F2727" s="3" t="n">
        <f aca="false">G2727/C2727</f>
        <v>197.46</v>
      </c>
      <c r="G2727" s="3" t="n">
        <f aca="false">(E2727-1392)*C2727</f>
        <v>197.46</v>
      </c>
    </row>
    <row r="2728" customFormat="false" ht="12.75" hidden="false" customHeight="false" outlineLevel="0" collapsed="false">
      <c r="A2728" s="16" t="n">
        <v>82133</v>
      </c>
      <c r="B2728" s="17" t="n">
        <v>14</v>
      </c>
      <c r="C2728" s="17" t="n">
        <v>2</v>
      </c>
      <c r="D2728" s="18" t="n">
        <f aca="false">C2728/B2728</f>
        <v>0.142857142857143</v>
      </c>
      <c r="E2728" s="19" t="n">
        <v>1588.05</v>
      </c>
      <c r="F2728" s="3" t="n">
        <f aca="false">G2728/C2728</f>
        <v>196.05</v>
      </c>
      <c r="G2728" s="3" t="n">
        <f aca="false">(E2728-1392)*C2728</f>
        <v>392.1</v>
      </c>
    </row>
    <row r="2729" customFormat="false" ht="12.75" hidden="false" customHeight="false" outlineLevel="0" collapsed="false">
      <c r="A2729" s="16" t="n">
        <v>53291</v>
      </c>
      <c r="B2729" s="17" t="n">
        <v>4</v>
      </c>
      <c r="C2729" s="17" t="n">
        <v>1</v>
      </c>
      <c r="D2729" s="18" t="n">
        <f aca="false">C2729/B2729</f>
        <v>0.25</v>
      </c>
      <c r="E2729" s="19" t="n">
        <v>1586.86</v>
      </c>
      <c r="F2729" s="3" t="n">
        <f aca="false">G2729/C2729</f>
        <v>194.86</v>
      </c>
      <c r="G2729" s="3" t="n">
        <f aca="false">(E2729-1392)*C2729</f>
        <v>194.86</v>
      </c>
    </row>
    <row r="2730" customFormat="false" ht="12.75" hidden="false" customHeight="false" outlineLevel="0" collapsed="false">
      <c r="A2730" s="16" t="n">
        <v>80852</v>
      </c>
      <c r="B2730" s="17" t="n">
        <v>2</v>
      </c>
      <c r="C2730" s="17" t="n">
        <v>1</v>
      </c>
      <c r="D2730" s="18" t="n">
        <f aca="false">C2730/B2730</f>
        <v>0.5</v>
      </c>
      <c r="E2730" s="19" t="n">
        <v>1586.57</v>
      </c>
      <c r="F2730" s="3" t="n">
        <f aca="false">G2730/C2730</f>
        <v>194.57</v>
      </c>
      <c r="G2730" s="3" t="n">
        <f aca="false">(E2730-1392)*C2730</f>
        <v>194.57</v>
      </c>
    </row>
    <row r="2731" customFormat="false" ht="12.75" hidden="false" customHeight="false" outlineLevel="0" collapsed="false">
      <c r="A2731" s="16" t="n">
        <v>81345</v>
      </c>
      <c r="B2731" s="17" t="n">
        <v>8</v>
      </c>
      <c r="C2731" s="17" t="n">
        <v>1</v>
      </c>
      <c r="D2731" s="18" t="n">
        <f aca="false">C2731/B2731</f>
        <v>0.125</v>
      </c>
      <c r="E2731" s="19" t="n">
        <v>1586.31</v>
      </c>
      <c r="F2731" s="3" t="n">
        <f aca="false">G2731/C2731</f>
        <v>194.31</v>
      </c>
      <c r="G2731" s="3" t="n">
        <f aca="false">(E2731-1392)*C2731</f>
        <v>194.31</v>
      </c>
    </row>
    <row r="2732" customFormat="false" ht="12.75" hidden="false" customHeight="false" outlineLevel="0" collapsed="false">
      <c r="A2732" s="16" t="n">
        <v>25013</v>
      </c>
      <c r="B2732" s="17" t="n">
        <v>9</v>
      </c>
      <c r="C2732" s="17" t="n">
        <v>1</v>
      </c>
      <c r="D2732" s="18" t="n">
        <f aca="false">C2732/B2732</f>
        <v>0.111111111111111</v>
      </c>
      <c r="E2732" s="19" t="n">
        <v>1586.09</v>
      </c>
      <c r="F2732" s="3" t="n">
        <f aca="false">G2732/C2732</f>
        <v>194.09</v>
      </c>
      <c r="G2732" s="3" t="n">
        <f aca="false">(E2732-1392)*C2732</f>
        <v>194.09</v>
      </c>
    </row>
    <row r="2733" customFormat="false" ht="12.75" hidden="false" customHeight="false" outlineLevel="0" collapsed="false">
      <c r="A2733" s="16" t="n">
        <v>83502</v>
      </c>
      <c r="B2733" s="17" t="n">
        <v>3</v>
      </c>
      <c r="C2733" s="17" t="n">
        <v>1</v>
      </c>
      <c r="D2733" s="18" t="n">
        <f aca="false">C2733/B2733</f>
        <v>0.333333333333333</v>
      </c>
      <c r="E2733" s="19" t="n">
        <v>1585.86</v>
      </c>
      <c r="F2733" s="3" t="n">
        <f aca="false">G2733/C2733</f>
        <v>193.86</v>
      </c>
      <c r="G2733" s="3" t="n">
        <f aca="false">(E2733-1392)*C2733</f>
        <v>193.86</v>
      </c>
    </row>
    <row r="2734" customFormat="false" ht="12.75" hidden="false" customHeight="false" outlineLevel="0" collapsed="false">
      <c r="A2734" s="16" t="n">
        <v>4822</v>
      </c>
      <c r="B2734" s="17" t="n">
        <v>5</v>
      </c>
      <c r="C2734" s="17" t="n">
        <v>1</v>
      </c>
      <c r="D2734" s="18" t="n">
        <f aca="false">C2734/B2734</f>
        <v>0.2</v>
      </c>
      <c r="E2734" s="19" t="n">
        <v>1585.14</v>
      </c>
      <c r="F2734" s="3" t="n">
        <f aca="false">G2734/C2734</f>
        <v>193.14</v>
      </c>
      <c r="G2734" s="3" t="n">
        <f aca="false">(E2734-1392)*C2734</f>
        <v>193.14</v>
      </c>
    </row>
    <row r="2735" customFormat="false" ht="12.75" hidden="false" customHeight="false" outlineLevel="0" collapsed="false">
      <c r="A2735" s="16" t="n">
        <v>59981</v>
      </c>
      <c r="B2735" s="17" t="n">
        <v>3</v>
      </c>
      <c r="C2735" s="17" t="n">
        <v>1</v>
      </c>
      <c r="D2735" s="18" t="n">
        <f aca="false">C2735/B2735</f>
        <v>0.333333333333333</v>
      </c>
      <c r="E2735" s="19" t="n">
        <v>1583.89</v>
      </c>
      <c r="F2735" s="3" t="n">
        <f aca="false">G2735/C2735</f>
        <v>191.89</v>
      </c>
      <c r="G2735" s="3" t="n">
        <f aca="false">(E2735-1392)*C2735</f>
        <v>191.89</v>
      </c>
    </row>
    <row r="2736" customFormat="false" ht="12.75" hidden="false" customHeight="false" outlineLevel="0" collapsed="false">
      <c r="A2736" s="16" t="n">
        <v>7891</v>
      </c>
      <c r="B2736" s="17" t="n">
        <v>5</v>
      </c>
      <c r="C2736" s="17" t="n">
        <v>1</v>
      </c>
      <c r="D2736" s="18" t="n">
        <f aca="false">C2736/B2736</f>
        <v>0.2</v>
      </c>
      <c r="E2736" s="19" t="n">
        <v>1582.48</v>
      </c>
      <c r="F2736" s="3" t="n">
        <f aca="false">G2736/C2736</f>
        <v>190.48</v>
      </c>
      <c r="G2736" s="3" t="n">
        <f aca="false">(E2736-1392)*C2736</f>
        <v>190.48</v>
      </c>
    </row>
    <row r="2737" customFormat="false" ht="12.75" hidden="false" customHeight="false" outlineLevel="0" collapsed="false">
      <c r="A2737" s="16" t="n">
        <v>53649</v>
      </c>
      <c r="B2737" s="17" t="n">
        <v>11</v>
      </c>
      <c r="C2737" s="17" t="n">
        <v>2</v>
      </c>
      <c r="D2737" s="18" t="n">
        <f aca="false">C2737/B2737</f>
        <v>0.181818181818182</v>
      </c>
      <c r="E2737" s="19" t="n">
        <v>1582.42</v>
      </c>
      <c r="F2737" s="3" t="n">
        <f aca="false">G2737/C2737</f>
        <v>190.42</v>
      </c>
      <c r="G2737" s="3" t="n">
        <f aca="false">(E2737-1392)*C2737</f>
        <v>380.84</v>
      </c>
    </row>
    <row r="2738" customFormat="false" ht="12.75" hidden="false" customHeight="false" outlineLevel="0" collapsed="false">
      <c r="A2738" s="16" t="n">
        <v>99664</v>
      </c>
      <c r="B2738" s="17" t="n">
        <v>21</v>
      </c>
      <c r="C2738" s="17" t="n">
        <v>1</v>
      </c>
      <c r="D2738" s="18" t="n">
        <f aca="false">C2738/B2738</f>
        <v>0.0476190476190476</v>
      </c>
      <c r="E2738" s="19" t="n">
        <v>1582.24</v>
      </c>
      <c r="F2738" s="3" t="n">
        <f aca="false">G2738/C2738</f>
        <v>190.24</v>
      </c>
      <c r="G2738" s="3" t="n">
        <f aca="false">(E2738-1392)*C2738</f>
        <v>190.24</v>
      </c>
    </row>
    <row r="2739" customFormat="false" ht="12.75" hidden="false" customHeight="false" outlineLevel="0" collapsed="false">
      <c r="A2739" s="16" t="n">
        <v>57430</v>
      </c>
      <c r="B2739" s="17" t="n">
        <v>3</v>
      </c>
      <c r="C2739" s="17" t="n">
        <v>1</v>
      </c>
      <c r="D2739" s="18" t="n">
        <f aca="false">C2739/B2739</f>
        <v>0.333333333333333</v>
      </c>
      <c r="E2739" s="19" t="n">
        <v>1580.56</v>
      </c>
      <c r="F2739" s="3" t="n">
        <f aca="false">G2739/C2739</f>
        <v>188.56</v>
      </c>
      <c r="G2739" s="3" t="n">
        <f aca="false">(E2739-1392)*C2739</f>
        <v>188.56</v>
      </c>
    </row>
    <row r="2740" customFormat="false" ht="12.75" hidden="false" customHeight="false" outlineLevel="0" collapsed="false">
      <c r="A2740" s="16" t="n">
        <v>61172</v>
      </c>
      <c r="B2740" s="17" t="n">
        <v>20</v>
      </c>
      <c r="C2740" s="17" t="n">
        <v>1</v>
      </c>
      <c r="D2740" s="18" t="n">
        <f aca="false">C2740/B2740</f>
        <v>0.05</v>
      </c>
      <c r="E2740" s="19" t="n">
        <v>1578.64</v>
      </c>
      <c r="F2740" s="3" t="n">
        <f aca="false">G2740/C2740</f>
        <v>186.64</v>
      </c>
      <c r="G2740" s="3" t="n">
        <f aca="false">(E2740-1392)*C2740</f>
        <v>186.64</v>
      </c>
    </row>
    <row r="2741" customFormat="false" ht="12.75" hidden="false" customHeight="false" outlineLevel="0" collapsed="false">
      <c r="A2741" s="16" t="n">
        <v>7881</v>
      </c>
      <c r="B2741" s="17" t="n">
        <v>17</v>
      </c>
      <c r="C2741" s="17" t="n">
        <v>3</v>
      </c>
      <c r="D2741" s="18" t="n">
        <f aca="false">C2741/B2741</f>
        <v>0.176470588235294</v>
      </c>
      <c r="E2741" s="19" t="n">
        <v>1578.63</v>
      </c>
      <c r="F2741" s="3" t="n">
        <f aca="false">G2741/C2741</f>
        <v>186.63</v>
      </c>
      <c r="G2741" s="3" t="n">
        <f aca="false">(E2741-1392)*C2741</f>
        <v>559.89</v>
      </c>
    </row>
    <row r="2742" customFormat="false" ht="12.75" hidden="false" customHeight="false" outlineLevel="0" collapsed="false">
      <c r="A2742" s="16" t="n">
        <v>83310</v>
      </c>
      <c r="B2742" s="17" t="n">
        <v>3</v>
      </c>
      <c r="C2742" s="17" t="n">
        <v>2</v>
      </c>
      <c r="D2742" s="18" t="n">
        <f aca="false">C2742/B2742</f>
        <v>0.666666666666667</v>
      </c>
      <c r="E2742" s="19" t="n">
        <v>1574.8</v>
      </c>
      <c r="F2742" s="3" t="n">
        <f aca="false">G2742/C2742</f>
        <v>182.8</v>
      </c>
      <c r="G2742" s="3" t="n">
        <f aca="false">(E2742-1392)*C2742</f>
        <v>365.6</v>
      </c>
    </row>
    <row r="2743" customFormat="false" ht="12.75" hidden="false" customHeight="false" outlineLevel="0" collapsed="false">
      <c r="A2743" s="16" t="n">
        <v>81514</v>
      </c>
      <c r="B2743" s="17" t="n">
        <v>12</v>
      </c>
      <c r="C2743" s="17" t="n">
        <v>2</v>
      </c>
      <c r="D2743" s="18" t="n">
        <f aca="false">C2743/B2743</f>
        <v>0.166666666666667</v>
      </c>
      <c r="E2743" s="19" t="n">
        <v>1573.43</v>
      </c>
      <c r="F2743" s="3" t="n">
        <f aca="false">G2743/C2743</f>
        <v>181.43</v>
      </c>
      <c r="G2743" s="3" t="n">
        <f aca="false">(E2743-1392)*C2743</f>
        <v>362.86</v>
      </c>
    </row>
    <row r="2744" customFormat="false" ht="12.75" hidden="false" customHeight="false" outlineLevel="0" collapsed="false">
      <c r="A2744" s="16" t="n">
        <v>56969</v>
      </c>
      <c r="B2744" s="17" t="n">
        <v>19</v>
      </c>
      <c r="C2744" s="17" t="n">
        <v>2</v>
      </c>
      <c r="D2744" s="18" t="n">
        <f aca="false">C2744/B2744</f>
        <v>0.105263157894737</v>
      </c>
      <c r="E2744" s="19" t="n">
        <v>1573.34</v>
      </c>
      <c r="F2744" s="3" t="n">
        <f aca="false">G2744/C2744</f>
        <v>181.34</v>
      </c>
      <c r="G2744" s="3" t="n">
        <f aca="false">(E2744-1392)*C2744</f>
        <v>362.68</v>
      </c>
    </row>
    <row r="2745" customFormat="false" ht="12.75" hidden="false" customHeight="false" outlineLevel="0" collapsed="false">
      <c r="A2745" s="16" t="n">
        <v>460</v>
      </c>
      <c r="B2745" s="17" t="n">
        <v>3</v>
      </c>
      <c r="C2745" s="17" t="n">
        <v>1</v>
      </c>
      <c r="D2745" s="18" t="n">
        <f aca="false">C2745/B2745</f>
        <v>0.333333333333333</v>
      </c>
      <c r="E2745" s="19" t="n">
        <v>1571.23</v>
      </c>
      <c r="F2745" s="3" t="n">
        <f aca="false">G2745/C2745</f>
        <v>179.23</v>
      </c>
      <c r="G2745" s="3" t="n">
        <f aca="false">(E2745-1392)*C2745</f>
        <v>179.23</v>
      </c>
    </row>
    <row r="2746" customFormat="false" ht="12.75" hidden="false" customHeight="false" outlineLevel="0" collapsed="false">
      <c r="A2746" s="16" t="n">
        <v>42290</v>
      </c>
      <c r="B2746" s="17" t="n">
        <v>2</v>
      </c>
      <c r="C2746" s="17" t="n">
        <v>1</v>
      </c>
      <c r="D2746" s="18" t="n">
        <f aca="false">C2746/B2746</f>
        <v>0.5</v>
      </c>
      <c r="E2746" s="19" t="n">
        <v>1570.18</v>
      </c>
      <c r="F2746" s="3" t="n">
        <f aca="false">G2746/C2746</f>
        <v>178.18</v>
      </c>
      <c r="G2746" s="3" t="n">
        <f aca="false">(E2746-1392)*C2746</f>
        <v>178.18</v>
      </c>
    </row>
    <row r="2747" customFormat="false" ht="12.75" hidden="false" customHeight="false" outlineLevel="0" collapsed="false">
      <c r="A2747" s="16" t="n">
        <v>92309</v>
      </c>
      <c r="B2747" s="17" t="n">
        <v>13</v>
      </c>
      <c r="C2747" s="17" t="n">
        <v>2</v>
      </c>
      <c r="D2747" s="18" t="n">
        <f aca="false">C2747/B2747</f>
        <v>0.153846153846154</v>
      </c>
      <c r="E2747" s="19" t="n">
        <v>1570.1</v>
      </c>
      <c r="F2747" s="3" t="n">
        <f aca="false">G2747/C2747</f>
        <v>178.1</v>
      </c>
      <c r="G2747" s="3" t="n">
        <f aca="false">(E2747-1392)*C2747</f>
        <v>356.2</v>
      </c>
    </row>
    <row r="2748" customFormat="false" ht="12.75" hidden="false" customHeight="false" outlineLevel="0" collapsed="false">
      <c r="A2748" s="16" t="n">
        <v>2911</v>
      </c>
      <c r="B2748" s="17" t="n">
        <v>22</v>
      </c>
      <c r="C2748" s="17" t="n">
        <v>3</v>
      </c>
      <c r="D2748" s="18" t="n">
        <f aca="false">C2748/B2748</f>
        <v>0.136363636363636</v>
      </c>
      <c r="E2748" s="19" t="n">
        <v>1569.76</v>
      </c>
      <c r="F2748" s="3" t="n">
        <f aca="false">G2748/C2748</f>
        <v>177.76</v>
      </c>
      <c r="G2748" s="3" t="n">
        <f aca="false">(E2748-1392)*C2748</f>
        <v>533.28</v>
      </c>
    </row>
    <row r="2749" customFormat="false" ht="12.75" hidden="false" customHeight="false" outlineLevel="0" collapsed="false">
      <c r="A2749" s="16" t="n">
        <v>4619</v>
      </c>
      <c r="B2749" s="17" t="n">
        <v>12</v>
      </c>
      <c r="C2749" s="17" t="n">
        <v>2</v>
      </c>
      <c r="D2749" s="18" t="n">
        <f aca="false">C2749/B2749</f>
        <v>0.166666666666667</v>
      </c>
      <c r="E2749" s="19" t="n">
        <v>1569.09</v>
      </c>
      <c r="F2749" s="3" t="n">
        <f aca="false">G2749/C2749</f>
        <v>177.09</v>
      </c>
      <c r="G2749" s="3" t="n">
        <f aca="false">(E2749-1392)*C2749</f>
        <v>354.18</v>
      </c>
    </row>
    <row r="2750" customFormat="false" ht="12.75" hidden="false" customHeight="false" outlineLevel="0" collapsed="false">
      <c r="A2750" s="16" t="n">
        <v>3419</v>
      </c>
      <c r="B2750" s="17" t="n">
        <v>16</v>
      </c>
      <c r="C2750" s="17" t="n">
        <v>2</v>
      </c>
      <c r="D2750" s="18" t="n">
        <f aca="false">C2750/B2750</f>
        <v>0.125</v>
      </c>
      <c r="E2750" s="19" t="n">
        <v>1568.99</v>
      </c>
      <c r="F2750" s="3" t="n">
        <f aca="false">G2750/C2750</f>
        <v>176.99</v>
      </c>
      <c r="G2750" s="3" t="n">
        <f aca="false">(E2750-1392)*C2750</f>
        <v>353.98</v>
      </c>
    </row>
    <row r="2751" customFormat="false" ht="12.75" hidden="false" customHeight="false" outlineLevel="0" collapsed="false">
      <c r="A2751" s="16" t="n">
        <v>5313</v>
      </c>
      <c r="B2751" s="17" t="n">
        <v>5</v>
      </c>
      <c r="C2751" s="17" t="n">
        <v>1</v>
      </c>
      <c r="D2751" s="18" t="n">
        <f aca="false">C2751/B2751</f>
        <v>0.2</v>
      </c>
      <c r="E2751" s="19" t="n">
        <v>1568.43</v>
      </c>
      <c r="F2751" s="3" t="n">
        <f aca="false">G2751/C2751</f>
        <v>176.43</v>
      </c>
      <c r="G2751" s="3" t="n">
        <f aca="false">(E2751-1392)*C2751</f>
        <v>176.43</v>
      </c>
    </row>
    <row r="2752" customFormat="false" ht="12.75" hidden="false" customHeight="false" outlineLevel="0" collapsed="false">
      <c r="A2752" s="16" t="n">
        <v>71859</v>
      </c>
      <c r="B2752" s="17" t="n">
        <v>4</v>
      </c>
      <c r="C2752" s="17" t="n">
        <v>1</v>
      </c>
      <c r="D2752" s="18" t="n">
        <f aca="false">C2752/B2752</f>
        <v>0.25</v>
      </c>
      <c r="E2752" s="19" t="n">
        <v>1568.12</v>
      </c>
      <c r="F2752" s="3" t="n">
        <f aca="false">G2752/C2752</f>
        <v>176.12</v>
      </c>
      <c r="G2752" s="3" t="n">
        <f aca="false">(E2752-1392)*C2752</f>
        <v>176.12</v>
      </c>
    </row>
    <row r="2753" customFormat="false" ht="12.75" hidden="false" customHeight="false" outlineLevel="0" collapsed="false">
      <c r="A2753" s="16" t="n">
        <v>3843</v>
      </c>
      <c r="B2753" s="17" t="n">
        <v>18</v>
      </c>
      <c r="C2753" s="17" t="n">
        <v>3</v>
      </c>
      <c r="D2753" s="18" t="n">
        <f aca="false">C2753/B2753</f>
        <v>0.166666666666667</v>
      </c>
      <c r="E2753" s="19" t="n">
        <v>1568.11</v>
      </c>
      <c r="F2753" s="3" t="n">
        <f aca="false">G2753/C2753</f>
        <v>176.11</v>
      </c>
      <c r="G2753" s="3" t="n">
        <f aca="false">(E2753-1392)*C2753</f>
        <v>528.33</v>
      </c>
    </row>
    <row r="2754" customFormat="false" ht="12.75" hidden="false" customHeight="false" outlineLevel="0" collapsed="false">
      <c r="A2754" s="16" t="n">
        <v>53640</v>
      </c>
      <c r="B2754" s="17" t="n">
        <v>4</v>
      </c>
      <c r="C2754" s="17" t="n">
        <v>1</v>
      </c>
      <c r="D2754" s="18" t="n">
        <f aca="false">C2754/B2754</f>
        <v>0.25</v>
      </c>
      <c r="E2754" s="19" t="n">
        <v>1565.58</v>
      </c>
      <c r="F2754" s="3" t="n">
        <f aca="false">G2754/C2754</f>
        <v>173.58</v>
      </c>
      <c r="G2754" s="3" t="n">
        <f aca="false">(E2754-1392)*C2754</f>
        <v>173.58</v>
      </c>
    </row>
    <row r="2755" customFormat="false" ht="12.75" hidden="false" customHeight="false" outlineLevel="0" collapsed="false">
      <c r="A2755" s="16" t="n">
        <v>3060</v>
      </c>
      <c r="B2755" s="17" t="n">
        <v>2</v>
      </c>
      <c r="C2755" s="17" t="n">
        <v>1</v>
      </c>
      <c r="D2755" s="18" t="n">
        <f aca="false">C2755/B2755</f>
        <v>0.5</v>
      </c>
      <c r="E2755" s="19" t="n">
        <v>1565.02</v>
      </c>
      <c r="F2755" s="3" t="n">
        <f aca="false">G2755/C2755</f>
        <v>173.02</v>
      </c>
      <c r="G2755" s="3" t="n">
        <f aca="false">(E2755-1392)*C2755</f>
        <v>173.02</v>
      </c>
    </row>
    <row r="2756" customFormat="false" ht="12.75" hidden="false" customHeight="false" outlineLevel="0" collapsed="false">
      <c r="A2756" s="16" t="n">
        <v>4119</v>
      </c>
      <c r="B2756" s="17" t="n">
        <v>8</v>
      </c>
      <c r="C2756" s="17" t="n">
        <v>1</v>
      </c>
      <c r="D2756" s="18" t="n">
        <f aca="false">C2756/B2756</f>
        <v>0.125</v>
      </c>
      <c r="E2756" s="19" t="n">
        <v>1564.94</v>
      </c>
      <c r="F2756" s="3" t="n">
        <f aca="false">G2756/C2756</f>
        <v>172.94</v>
      </c>
      <c r="G2756" s="3" t="n">
        <f aca="false">(E2756-1392)*C2756</f>
        <v>172.94</v>
      </c>
    </row>
    <row r="2757" customFormat="false" ht="12.75" hidden="false" customHeight="false" outlineLevel="0" collapsed="false">
      <c r="A2757" s="16" t="n">
        <v>412</v>
      </c>
      <c r="B2757" s="17" t="n">
        <v>5</v>
      </c>
      <c r="C2757" s="17" t="n">
        <v>1</v>
      </c>
      <c r="D2757" s="18" t="n">
        <f aca="false">C2757/B2757</f>
        <v>0.2</v>
      </c>
      <c r="E2757" s="19" t="n">
        <v>1564.61</v>
      </c>
      <c r="F2757" s="3" t="n">
        <f aca="false">G2757/C2757</f>
        <v>172.61</v>
      </c>
      <c r="G2757" s="3" t="n">
        <f aca="false">(E2757-1392)*C2757</f>
        <v>172.61</v>
      </c>
    </row>
    <row r="2758" customFormat="false" ht="12.75" hidden="false" customHeight="false" outlineLevel="0" collapsed="false">
      <c r="A2758" s="16" t="n">
        <v>85223</v>
      </c>
      <c r="B2758" s="17" t="n">
        <v>2</v>
      </c>
      <c r="C2758" s="17" t="n">
        <v>1</v>
      </c>
      <c r="D2758" s="18" t="n">
        <f aca="false">C2758/B2758</f>
        <v>0.5</v>
      </c>
      <c r="E2758" s="19" t="n">
        <v>1563.56</v>
      </c>
      <c r="F2758" s="3" t="n">
        <f aca="false">G2758/C2758</f>
        <v>171.56</v>
      </c>
      <c r="G2758" s="3" t="n">
        <f aca="false">(E2758-1392)*C2758</f>
        <v>171.56</v>
      </c>
    </row>
    <row r="2759" customFormat="false" ht="12.75" hidden="false" customHeight="false" outlineLevel="0" collapsed="false">
      <c r="A2759" s="16" t="s">
        <v>108</v>
      </c>
      <c r="B2759" s="17" t="n">
        <v>24</v>
      </c>
      <c r="C2759" s="17" t="n">
        <v>2</v>
      </c>
      <c r="D2759" s="18" t="n">
        <f aca="false">C2759/B2759</f>
        <v>0.0833333333333333</v>
      </c>
      <c r="E2759" s="19" t="n">
        <v>1563.11</v>
      </c>
      <c r="F2759" s="3" t="n">
        <f aca="false">G2759/C2759</f>
        <v>171.11</v>
      </c>
      <c r="G2759" s="3" t="n">
        <f aca="false">(E2759-1392)*C2759</f>
        <v>342.22</v>
      </c>
    </row>
    <row r="2760" customFormat="false" ht="12.75" hidden="false" customHeight="false" outlineLevel="0" collapsed="false">
      <c r="A2760" s="16" t="n">
        <v>85409</v>
      </c>
      <c r="B2760" s="17" t="n">
        <v>21</v>
      </c>
      <c r="C2760" s="17" t="n">
        <v>1</v>
      </c>
      <c r="D2760" s="18" t="n">
        <f aca="false">C2760/B2760</f>
        <v>0.0476190476190476</v>
      </c>
      <c r="E2760" s="19" t="n">
        <v>1562.9</v>
      </c>
      <c r="F2760" s="3" t="n">
        <f aca="false">G2760/C2760</f>
        <v>170.9</v>
      </c>
      <c r="G2760" s="3" t="n">
        <f aca="false">(E2760-1392)*C2760</f>
        <v>170.9</v>
      </c>
    </row>
    <row r="2761" customFormat="false" ht="12.75" hidden="false" customHeight="false" outlineLevel="0" collapsed="false">
      <c r="A2761" s="16" t="n">
        <v>8243</v>
      </c>
      <c r="B2761" s="17" t="n">
        <v>7</v>
      </c>
      <c r="C2761" s="17" t="n">
        <v>1</v>
      </c>
      <c r="D2761" s="18" t="n">
        <f aca="false">C2761/B2761</f>
        <v>0.142857142857143</v>
      </c>
      <c r="E2761" s="19" t="n">
        <v>1562.53</v>
      </c>
      <c r="F2761" s="3" t="n">
        <f aca="false">G2761/C2761</f>
        <v>170.53</v>
      </c>
      <c r="G2761" s="3" t="n">
        <f aca="false">(E2761-1392)*C2761</f>
        <v>170.53</v>
      </c>
    </row>
    <row r="2762" customFormat="false" ht="12.75" hidden="false" customHeight="false" outlineLevel="0" collapsed="false">
      <c r="A2762" s="16" t="n">
        <v>5720</v>
      </c>
      <c r="B2762" s="17" t="n">
        <v>4</v>
      </c>
      <c r="C2762" s="17" t="n">
        <v>1</v>
      </c>
      <c r="D2762" s="18" t="n">
        <f aca="false">C2762/B2762</f>
        <v>0.25</v>
      </c>
      <c r="E2762" s="19" t="n">
        <v>1560.77</v>
      </c>
      <c r="F2762" s="3" t="n">
        <f aca="false">G2762/C2762</f>
        <v>168.77</v>
      </c>
      <c r="G2762" s="3" t="n">
        <f aca="false">(E2762-1392)*C2762</f>
        <v>168.77</v>
      </c>
    </row>
    <row r="2763" customFormat="false" ht="12.75" hidden="false" customHeight="false" outlineLevel="0" collapsed="false">
      <c r="A2763" s="16" t="n">
        <v>75569</v>
      </c>
      <c r="B2763" s="17" t="n">
        <v>9</v>
      </c>
      <c r="C2763" s="17" t="n">
        <v>1</v>
      </c>
      <c r="D2763" s="18" t="n">
        <f aca="false">C2763/B2763</f>
        <v>0.111111111111111</v>
      </c>
      <c r="E2763" s="19" t="n">
        <v>1560.27</v>
      </c>
      <c r="F2763" s="3" t="n">
        <f aca="false">G2763/C2763</f>
        <v>168.27</v>
      </c>
      <c r="G2763" s="3" t="n">
        <f aca="false">(E2763-1392)*C2763</f>
        <v>168.27</v>
      </c>
    </row>
    <row r="2764" customFormat="false" ht="12.75" hidden="false" customHeight="false" outlineLevel="0" collapsed="false">
      <c r="A2764" s="16" t="n">
        <v>1940</v>
      </c>
      <c r="B2764" s="17" t="n">
        <v>3</v>
      </c>
      <c r="C2764" s="17" t="n">
        <v>2</v>
      </c>
      <c r="D2764" s="18" t="n">
        <f aca="false">C2764/B2764</f>
        <v>0.666666666666667</v>
      </c>
      <c r="E2764" s="19" t="n">
        <v>1560</v>
      </c>
      <c r="F2764" s="3" t="n">
        <f aca="false">G2764/C2764</f>
        <v>168</v>
      </c>
      <c r="G2764" s="3" t="n">
        <f aca="false">(E2764-1392)*C2764</f>
        <v>336</v>
      </c>
    </row>
    <row r="2765" customFormat="false" ht="12.75" hidden="false" customHeight="false" outlineLevel="0" collapsed="false">
      <c r="A2765" s="16" t="n">
        <v>7272</v>
      </c>
      <c r="B2765" s="17" t="n">
        <v>1</v>
      </c>
      <c r="C2765" s="17" t="n">
        <v>1</v>
      </c>
      <c r="D2765" s="18" t="n">
        <f aca="false">C2765/B2765</f>
        <v>1</v>
      </c>
      <c r="E2765" s="19" t="n">
        <v>1559</v>
      </c>
      <c r="F2765" s="3" t="n">
        <f aca="false">G2765/C2765</f>
        <v>167</v>
      </c>
      <c r="G2765" s="3" t="n">
        <f aca="false">(E2765-1392)*C2765</f>
        <v>167</v>
      </c>
    </row>
    <row r="2766" customFormat="false" ht="12.75" hidden="false" customHeight="false" outlineLevel="0" collapsed="false">
      <c r="A2766" s="16" t="n">
        <v>78001</v>
      </c>
      <c r="B2766" s="17" t="n">
        <v>15</v>
      </c>
      <c r="C2766" s="17" t="n">
        <v>2</v>
      </c>
      <c r="D2766" s="18" t="n">
        <f aca="false">C2766/B2766</f>
        <v>0.133333333333333</v>
      </c>
      <c r="E2766" s="19" t="n">
        <v>1558.47</v>
      </c>
      <c r="F2766" s="3" t="n">
        <f aca="false">G2766/C2766</f>
        <v>166.47</v>
      </c>
      <c r="G2766" s="3" t="n">
        <f aca="false">(E2766-1392)*C2766</f>
        <v>332.94</v>
      </c>
    </row>
    <row r="2767" customFormat="false" ht="12.75" hidden="false" customHeight="false" outlineLevel="0" collapsed="false">
      <c r="A2767" s="16" t="n">
        <v>5779</v>
      </c>
      <c r="B2767" s="17" t="n">
        <v>2</v>
      </c>
      <c r="C2767" s="17" t="n">
        <v>2</v>
      </c>
      <c r="D2767" s="18" t="n">
        <f aca="false">C2767/B2767</f>
        <v>1</v>
      </c>
      <c r="E2767" s="19" t="n">
        <v>1558.03</v>
      </c>
      <c r="F2767" s="3" t="n">
        <f aca="false">G2767/C2767</f>
        <v>166.03</v>
      </c>
      <c r="G2767" s="3" t="n">
        <f aca="false">(E2767-1392)*C2767</f>
        <v>332.06</v>
      </c>
    </row>
    <row r="2768" customFormat="false" ht="12.75" hidden="false" customHeight="false" outlineLevel="0" collapsed="false">
      <c r="A2768" s="16" t="n">
        <v>81331</v>
      </c>
      <c r="B2768" s="17" t="n">
        <v>24</v>
      </c>
      <c r="C2768" s="17" t="n">
        <v>4</v>
      </c>
      <c r="D2768" s="18" t="n">
        <f aca="false">C2768/B2768</f>
        <v>0.166666666666667</v>
      </c>
      <c r="E2768" s="19" t="n">
        <v>1556.11</v>
      </c>
      <c r="F2768" s="3" t="n">
        <f aca="false">G2768/C2768</f>
        <v>164.11</v>
      </c>
      <c r="G2768" s="3" t="n">
        <f aca="false">(E2768-1392)*C2768</f>
        <v>656.44</v>
      </c>
    </row>
    <row r="2769" customFormat="false" ht="12.75" hidden="false" customHeight="false" outlineLevel="0" collapsed="false">
      <c r="A2769" s="16" t="n">
        <v>1315</v>
      </c>
      <c r="B2769" s="17" t="n">
        <v>1</v>
      </c>
      <c r="C2769" s="17" t="n">
        <v>1</v>
      </c>
      <c r="D2769" s="18" t="n">
        <f aca="false">C2769/B2769</f>
        <v>1</v>
      </c>
      <c r="E2769" s="19" t="n">
        <v>1555.77</v>
      </c>
      <c r="F2769" s="3" t="n">
        <f aca="false">G2769/C2769</f>
        <v>163.77</v>
      </c>
      <c r="G2769" s="3" t="n">
        <f aca="false">(E2769-1392)*C2769</f>
        <v>163.77</v>
      </c>
    </row>
    <row r="2770" customFormat="false" ht="12.75" hidden="false" customHeight="false" outlineLevel="0" collapsed="false">
      <c r="A2770" s="16" t="n">
        <v>1529</v>
      </c>
      <c r="B2770" s="17" t="n">
        <v>5</v>
      </c>
      <c r="C2770" s="17" t="n">
        <v>1</v>
      </c>
      <c r="D2770" s="18" t="n">
        <f aca="false">C2770/B2770</f>
        <v>0.2</v>
      </c>
      <c r="E2770" s="19" t="n">
        <v>1555.77</v>
      </c>
      <c r="F2770" s="3" t="n">
        <f aca="false">G2770/C2770</f>
        <v>163.77</v>
      </c>
      <c r="G2770" s="3" t="n">
        <f aca="false">(E2770-1392)*C2770</f>
        <v>163.77</v>
      </c>
    </row>
    <row r="2771" customFormat="false" ht="12.75" hidden="false" customHeight="false" outlineLevel="0" collapsed="false">
      <c r="A2771" s="16" t="n">
        <v>71234</v>
      </c>
      <c r="B2771" s="17" t="n">
        <v>1</v>
      </c>
      <c r="C2771" s="17" t="n">
        <v>1</v>
      </c>
      <c r="D2771" s="18" t="n">
        <f aca="false">C2771/B2771</f>
        <v>1</v>
      </c>
      <c r="E2771" s="19" t="n">
        <v>1554.13</v>
      </c>
      <c r="F2771" s="3" t="n">
        <f aca="false">G2771/C2771</f>
        <v>162.13</v>
      </c>
      <c r="G2771" s="3" t="n">
        <f aca="false">(E2771-1392)*C2771</f>
        <v>162.13</v>
      </c>
    </row>
    <row r="2772" customFormat="false" ht="12.75" hidden="false" customHeight="false" outlineLevel="0" collapsed="false">
      <c r="A2772" s="16" t="n">
        <v>1985</v>
      </c>
      <c r="B2772" s="17" t="n">
        <v>63</v>
      </c>
      <c r="C2772" s="17" t="n">
        <v>3</v>
      </c>
      <c r="D2772" s="18" t="n">
        <f aca="false">C2772/B2772</f>
        <v>0.0476190476190476</v>
      </c>
      <c r="E2772" s="19" t="n">
        <v>1553.93</v>
      </c>
      <c r="F2772" s="3" t="n">
        <f aca="false">G2772/C2772</f>
        <v>161.93</v>
      </c>
      <c r="G2772" s="3" t="n">
        <f aca="false">(E2772-1392)*C2772</f>
        <v>485.79</v>
      </c>
    </row>
    <row r="2773" customFormat="false" ht="12.75" hidden="false" customHeight="false" outlineLevel="0" collapsed="false">
      <c r="A2773" s="16" t="n">
        <v>71605</v>
      </c>
      <c r="B2773" s="17" t="n">
        <v>1</v>
      </c>
      <c r="C2773" s="17" t="n">
        <v>1</v>
      </c>
      <c r="D2773" s="18" t="n">
        <f aca="false">C2773/B2773</f>
        <v>1</v>
      </c>
      <c r="E2773" s="19" t="n">
        <v>1551.76</v>
      </c>
      <c r="F2773" s="3" t="n">
        <f aca="false">G2773/C2773</f>
        <v>159.76</v>
      </c>
      <c r="G2773" s="3" t="n">
        <f aca="false">(E2773-1392)*C2773</f>
        <v>159.76</v>
      </c>
    </row>
    <row r="2774" customFormat="false" ht="12.75" hidden="false" customHeight="false" outlineLevel="0" collapsed="false">
      <c r="A2774" s="16" t="n">
        <v>5889</v>
      </c>
      <c r="B2774" s="17" t="n">
        <v>10</v>
      </c>
      <c r="C2774" s="17" t="n">
        <v>1</v>
      </c>
      <c r="D2774" s="18" t="n">
        <f aca="false">C2774/B2774</f>
        <v>0.1</v>
      </c>
      <c r="E2774" s="19" t="n">
        <v>1551.23</v>
      </c>
      <c r="F2774" s="3" t="n">
        <f aca="false">G2774/C2774</f>
        <v>159.23</v>
      </c>
      <c r="G2774" s="3" t="n">
        <f aca="false">(E2774-1392)*C2774</f>
        <v>159.23</v>
      </c>
    </row>
    <row r="2775" customFormat="false" ht="12.75" hidden="false" customHeight="false" outlineLevel="0" collapsed="false">
      <c r="A2775" s="16" t="n">
        <v>42741</v>
      </c>
      <c r="B2775" s="17" t="n">
        <v>15</v>
      </c>
      <c r="C2775" s="17" t="n">
        <v>2</v>
      </c>
      <c r="D2775" s="18" t="n">
        <f aca="false">C2775/B2775</f>
        <v>0.133333333333333</v>
      </c>
      <c r="E2775" s="19" t="n">
        <v>1549.45</v>
      </c>
      <c r="F2775" s="3" t="n">
        <f aca="false">G2775/C2775</f>
        <v>157.45</v>
      </c>
      <c r="G2775" s="3" t="n">
        <f aca="false">(E2775-1392)*C2775</f>
        <v>314.9</v>
      </c>
    </row>
    <row r="2776" customFormat="false" ht="12.75" hidden="false" customHeight="false" outlineLevel="0" collapsed="false">
      <c r="A2776" s="16" t="n">
        <v>71640</v>
      </c>
      <c r="B2776" s="17" t="n">
        <v>14</v>
      </c>
      <c r="C2776" s="17" t="n">
        <v>1</v>
      </c>
      <c r="D2776" s="18" t="n">
        <f aca="false">C2776/B2776</f>
        <v>0.0714285714285714</v>
      </c>
      <c r="E2776" s="19" t="n">
        <v>1549.23</v>
      </c>
      <c r="F2776" s="3" t="n">
        <f aca="false">G2776/C2776</f>
        <v>157.23</v>
      </c>
      <c r="G2776" s="3" t="n">
        <f aca="false">(E2776-1392)*C2776</f>
        <v>157.23</v>
      </c>
    </row>
    <row r="2777" customFormat="false" ht="12.75" hidden="false" customHeight="false" outlineLevel="0" collapsed="false">
      <c r="A2777" s="16" t="n">
        <v>4423</v>
      </c>
      <c r="B2777" s="17" t="n">
        <v>6</v>
      </c>
      <c r="C2777" s="17" t="n">
        <v>1</v>
      </c>
      <c r="D2777" s="18" t="n">
        <f aca="false">C2777/B2777</f>
        <v>0.166666666666667</v>
      </c>
      <c r="E2777" s="19" t="n">
        <v>1547.97</v>
      </c>
      <c r="F2777" s="3" t="n">
        <f aca="false">G2777/C2777</f>
        <v>155.97</v>
      </c>
      <c r="G2777" s="3" t="n">
        <f aca="false">(E2777-1392)*C2777</f>
        <v>155.97</v>
      </c>
    </row>
    <row r="2778" customFormat="false" ht="12.75" hidden="false" customHeight="false" outlineLevel="0" collapsed="false">
      <c r="A2778" s="16" t="n">
        <v>3840</v>
      </c>
      <c r="B2778" s="17" t="n">
        <v>16</v>
      </c>
      <c r="C2778" s="17" t="n">
        <v>3</v>
      </c>
      <c r="D2778" s="18" t="n">
        <f aca="false">C2778/B2778</f>
        <v>0.1875</v>
      </c>
      <c r="E2778" s="19" t="n">
        <v>1545.62</v>
      </c>
      <c r="F2778" s="3" t="n">
        <f aca="false">G2778/C2778</f>
        <v>153.62</v>
      </c>
      <c r="G2778" s="3" t="n">
        <f aca="false">(E2778-1392)*C2778</f>
        <v>460.86</v>
      </c>
    </row>
    <row r="2779" customFormat="false" ht="12.75" hidden="false" customHeight="false" outlineLevel="0" collapsed="false">
      <c r="A2779" s="16" t="n">
        <v>78903</v>
      </c>
      <c r="B2779" s="17" t="n">
        <v>26</v>
      </c>
      <c r="C2779" s="17" t="n">
        <v>2</v>
      </c>
      <c r="D2779" s="18" t="n">
        <f aca="false">C2779/B2779</f>
        <v>0.0769230769230769</v>
      </c>
      <c r="E2779" s="19" t="n">
        <v>1545.05</v>
      </c>
      <c r="F2779" s="3" t="n">
        <f aca="false">G2779/C2779</f>
        <v>153.05</v>
      </c>
      <c r="G2779" s="3" t="n">
        <f aca="false">(E2779-1392)*C2779</f>
        <v>306.1</v>
      </c>
    </row>
    <row r="2780" customFormat="false" ht="12.75" hidden="false" customHeight="false" outlineLevel="0" collapsed="false">
      <c r="A2780" s="16" t="n">
        <v>71688</v>
      </c>
      <c r="B2780" s="17" t="n">
        <v>40</v>
      </c>
      <c r="C2780" s="17" t="n">
        <v>1</v>
      </c>
      <c r="D2780" s="18" t="n">
        <f aca="false">C2780/B2780</f>
        <v>0.025</v>
      </c>
      <c r="E2780" s="19" t="n">
        <v>1543.82</v>
      </c>
      <c r="F2780" s="3" t="n">
        <f aca="false">G2780/C2780</f>
        <v>151.82</v>
      </c>
      <c r="G2780" s="3" t="n">
        <f aca="false">(E2780-1392)*C2780</f>
        <v>151.82</v>
      </c>
    </row>
    <row r="2781" customFormat="false" ht="12.75" hidden="false" customHeight="false" outlineLevel="0" collapsed="false">
      <c r="A2781" s="16" t="n">
        <v>45821</v>
      </c>
      <c r="B2781" s="17" t="n">
        <v>4</v>
      </c>
      <c r="C2781" s="17" t="n">
        <v>1</v>
      </c>
      <c r="D2781" s="18" t="n">
        <f aca="false">C2781/B2781</f>
        <v>0.25</v>
      </c>
      <c r="E2781" s="19" t="n">
        <v>1541.04</v>
      </c>
      <c r="F2781" s="3" t="n">
        <f aca="false">G2781/C2781</f>
        <v>149.04</v>
      </c>
      <c r="G2781" s="3" t="n">
        <f aca="false">(E2781-1392)*C2781</f>
        <v>149.04</v>
      </c>
    </row>
    <row r="2782" customFormat="false" ht="12.75" hidden="false" customHeight="false" outlineLevel="0" collapsed="false">
      <c r="A2782" s="16" t="s">
        <v>128</v>
      </c>
      <c r="B2782" s="17" t="n">
        <v>5</v>
      </c>
      <c r="C2782" s="17" t="n">
        <v>1</v>
      </c>
      <c r="D2782" s="18" t="n">
        <f aca="false">C2782/B2782</f>
        <v>0.2</v>
      </c>
      <c r="E2782" s="19" t="n">
        <v>1540.47</v>
      </c>
      <c r="F2782" s="3" t="n">
        <f aca="false">G2782/C2782</f>
        <v>148.47</v>
      </c>
      <c r="G2782" s="3" t="n">
        <f aca="false">(E2782-1392)*C2782</f>
        <v>148.47</v>
      </c>
    </row>
    <row r="2783" customFormat="false" ht="12.75" hidden="false" customHeight="false" outlineLevel="0" collapsed="false">
      <c r="A2783" s="16" t="n">
        <v>36847</v>
      </c>
      <c r="B2783" s="17" t="n">
        <v>13</v>
      </c>
      <c r="C2783" s="17" t="n">
        <v>1</v>
      </c>
      <c r="D2783" s="18" t="n">
        <f aca="false">C2783/B2783</f>
        <v>0.0769230769230769</v>
      </c>
      <c r="E2783" s="19" t="n">
        <v>1540.44</v>
      </c>
      <c r="F2783" s="3" t="n">
        <f aca="false">G2783/C2783</f>
        <v>148.44</v>
      </c>
      <c r="G2783" s="3" t="n">
        <f aca="false">(E2783-1392)*C2783</f>
        <v>148.44</v>
      </c>
    </row>
    <row r="2784" customFormat="false" ht="12.75" hidden="false" customHeight="false" outlineLevel="0" collapsed="false">
      <c r="A2784" s="16" t="n">
        <v>37400</v>
      </c>
      <c r="B2784" s="17" t="n">
        <v>4</v>
      </c>
      <c r="C2784" s="17" t="n">
        <v>1</v>
      </c>
      <c r="D2784" s="18" t="n">
        <f aca="false">C2784/B2784</f>
        <v>0.25</v>
      </c>
      <c r="E2784" s="19" t="n">
        <v>1538.32</v>
      </c>
      <c r="F2784" s="3" t="n">
        <f aca="false">G2784/C2784</f>
        <v>146.32</v>
      </c>
      <c r="G2784" s="3" t="n">
        <f aca="false">(E2784-1392)*C2784</f>
        <v>146.32</v>
      </c>
    </row>
    <row r="2785" customFormat="false" ht="12.75" hidden="false" customHeight="false" outlineLevel="0" collapsed="false">
      <c r="A2785" s="16" t="n">
        <v>4471</v>
      </c>
      <c r="B2785" s="17" t="n">
        <v>19</v>
      </c>
      <c r="C2785" s="17" t="n">
        <v>2</v>
      </c>
      <c r="D2785" s="18" t="n">
        <f aca="false">C2785/B2785</f>
        <v>0.105263157894737</v>
      </c>
      <c r="E2785" s="19" t="n">
        <v>1537.84</v>
      </c>
      <c r="F2785" s="3" t="n">
        <f aca="false">G2785/C2785</f>
        <v>145.84</v>
      </c>
      <c r="G2785" s="3" t="n">
        <f aca="false">(E2785-1392)*C2785</f>
        <v>291.68</v>
      </c>
    </row>
    <row r="2786" customFormat="false" ht="12.75" hidden="false" customHeight="false" outlineLevel="0" collapsed="false">
      <c r="A2786" s="16" t="n">
        <v>81502</v>
      </c>
      <c r="B2786" s="17" t="n">
        <v>228</v>
      </c>
      <c r="C2786" s="17" t="n">
        <v>8</v>
      </c>
      <c r="D2786" s="18" t="n">
        <f aca="false">C2786/B2786</f>
        <v>0.0350877192982456</v>
      </c>
      <c r="E2786" s="19" t="n">
        <v>1537.06</v>
      </c>
      <c r="F2786" s="3" t="n">
        <f aca="false">G2786/C2786</f>
        <v>145.06</v>
      </c>
      <c r="G2786" s="3" t="n">
        <f aca="false">(E2786-1392)*C2786</f>
        <v>1160.48</v>
      </c>
    </row>
    <row r="2787" customFormat="false" ht="12.75" hidden="false" customHeight="false" outlineLevel="0" collapsed="false">
      <c r="A2787" s="16" t="n">
        <v>71887</v>
      </c>
      <c r="B2787" s="17" t="n">
        <v>43</v>
      </c>
      <c r="C2787" s="17" t="n">
        <v>1</v>
      </c>
      <c r="D2787" s="18" t="n">
        <f aca="false">C2787/B2787</f>
        <v>0.0232558139534884</v>
      </c>
      <c r="E2787" s="19" t="n">
        <v>1535.89</v>
      </c>
      <c r="F2787" s="3" t="n">
        <f aca="false">G2787/C2787</f>
        <v>143.89</v>
      </c>
      <c r="G2787" s="3" t="n">
        <f aca="false">(E2787-1392)*C2787</f>
        <v>143.89</v>
      </c>
    </row>
    <row r="2788" customFormat="false" ht="12.75" hidden="false" customHeight="false" outlineLevel="0" collapsed="false">
      <c r="A2788" s="16" t="n">
        <v>29623</v>
      </c>
      <c r="B2788" s="17" t="n">
        <v>20</v>
      </c>
      <c r="C2788" s="17" t="n">
        <v>1</v>
      </c>
      <c r="D2788" s="18" t="n">
        <f aca="false">C2788/B2788</f>
        <v>0.05</v>
      </c>
      <c r="E2788" s="19" t="n">
        <v>1535.5</v>
      </c>
      <c r="F2788" s="3" t="n">
        <f aca="false">G2788/C2788</f>
        <v>143.5</v>
      </c>
      <c r="G2788" s="3" t="n">
        <f aca="false">(E2788-1392)*C2788</f>
        <v>143.5</v>
      </c>
    </row>
    <row r="2789" customFormat="false" ht="12.75" hidden="false" customHeight="false" outlineLevel="0" collapsed="false">
      <c r="A2789" s="16" t="n">
        <v>29595</v>
      </c>
      <c r="B2789" s="17" t="n">
        <v>4</v>
      </c>
      <c r="C2789" s="17" t="n">
        <v>2</v>
      </c>
      <c r="D2789" s="18" t="n">
        <f aca="false">C2789/B2789</f>
        <v>0.5</v>
      </c>
      <c r="E2789" s="19" t="n">
        <v>1533.93</v>
      </c>
      <c r="F2789" s="3" t="n">
        <f aca="false">G2789/C2789</f>
        <v>141.93</v>
      </c>
      <c r="G2789" s="3" t="n">
        <f aca="false">(E2789-1392)*C2789</f>
        <v>283.86</v>
      </c>
    </row>
    <row r="2790" customFormat="false" ht="12.75" hidden="false" customHeight="false" outlineLevel="0" collapsed="false">
      <c r="A2790" s="16" t="n">
        <v>3341</v>
      </c>
      <c r="B2790" s="17" t="n">
        <v>26</v>
      </c>
      <c r="C2790" s="17" t="n">
        <v>1</v>
      </c>
      <c r="D2790" s="18" t="n">
        <f aca="false">C2790/B2790</f>
        <v>0.0384615384615385</v>
      </c>
      <c r="E2790" s="19" t="n">
        <v>1533.73</v>
      </c>
      <c r="F2790" s="3" t="n">
        <f aca="false">G2790/C2790</f>
        <v>141.73</v>
      </c>
      <c r="G2790" s="3" t="n">
        <f aca="false">(E2790-1392)*C2790</f>
        <v>141.73</v>
      </c>
    </row>
    <row r="2791" customFormat="false" ht="12.75" hidden="false" customHeight="false" outlineLevel="0" collapsed="false">
      <c r="A2791" s="16" t="n">
        <v>9580</v>
      </c>
      <c r="B2791" s="17" t="n">
        <v>3</v>
      </c>
      <c r="C2791" s="17" t="n">
        <v>1</v>
      </c>
      <c r="D2791" s="18" t="n">
        <f aca="false">C2791/B2791</f>
        <v>0.333333333333333</v>
      </c>
      <c r="E2791" s="19" t="n">
        <v>1532.82</v>
      </c>
      <c r="F2791" s="3" t="n">
        <f aca="false">G2791/C2791</f>
        <v>140.82</v>
      </c>
      <c r="G2791" s="3" t="n">
        <f aca="false">(E2791-1392)*C2791</f>
        <v>140.82</v>
      </c>
    </row>
    <row r="2792" customFormat="false" ht="12.75" hidden="false" customHeight="false" outlineLevel="0" collapsed="false">
      <c r="A2792" s="16" t="n">
        <v>29531</v>
      </c>
      <c r="B2792" s="17" t="n">
        <v>4</v>
      </c>
      <c r="C2792" s="17" t="n">
        <v>2</v>
      </c>
      <c r="D2792" s="18" t="n">
        <f aca="false">C2792/B2792</f>
        <v>0.5</v>
      </c>
      <c r="E2792" s="19" t="n">
        <v>1532.71</v>
      </c>
      <c r="F2792" s="3" t="n">
        <f aca="false">G2792/C2792</f>
        <v>140.71</v>
      </c>
      <c r="G2792" s="3" t="n">
        <f aca="false">(E2792-1392)*C2792</f>
        <v>281.42</v>
      </c>
    </row>
    <row r="2793" customFormat="false" ht="12.75" hidden="false" customHeight="false" outlineLevel="0" collapsed="false">
      <c r="A2793" s="16" t="n">
        <v>78601</v>
      </c>
      <c r="B2793" s="17" t="n">
        <v>2</v>
      </c>
      <c r="C2793" s="17" t="n">
        <v>1</v>
      </c>
      <c r="D2793" s="18" t="n">
        <f aca="false">C2793/B2793</f>
        <v>0.5</v>
      </c>
      <c r="E2793" s="19" t="n">
        <v>1532.44</v>
      </c>
      <c r="F2793" s="3" t="n">
        <f aca="false">G2793/C2793</f>
        <v>140.44</v>
      </c>
      <c r="G2793" s="3" t="n">
        <f aca="false">(E2793-1392)*C2793</f>
        <v>140.44</v>
      </c>
    </row>
    <row r="2794" customFormat="false" ht="12.75" hidden="false" customHeight="false" outlineLevel="0" collapsed="false">
      <c r="A2794" s="16" t="n">
        <v>3590</v>
      </c>
      <c r="B2794" s="17" t="n">
        <v>39</v>
      </c>
      <c r="C2794" s="17" t="n">
        <v>3</v>
      </c>
      <c r="D2794" s="18" t="n">
        <f aca="false">C2794/B2794</f>
        <v>0.0769230769230769</v>
      </c>
      <c r="E2794" s="19" t="n">
        <v>1532.15</v>
      </c>
      <c r="F2794" s="3" t="n">
        <f aca="false">G2794/C2794</f>
        <v>140.15</v>
      </c>
      <c r="G2794" s="3" t="n">
        <f aca="false">(E2794-1392)*C2794</f>
        <v>420.45</v>
      </c>
    </row>
    <row r="2795" customFormat="false" ht="12.75" hidden="false" customHeight="false" outlineLevel="0" collapsed="false">
      <c r="A2795" s="16" t="n">
        <v>7612</v>
      </c>
      <c r="B2795" s="17" t="n">
        <v>1</v>
      </c>
      <c r="C2795" s="17" t="n">
        <v>1</v>
      </c>
      <c r="D2795" s="18" t="n">
        <f aca="false">C2795/B2795</f>
        <v>1</v>
      </c>
      <c r="E2795" s="19" t="n">
        <v>1532.03</v>
      </c>
      <c r="F2795" s="3" t="n">
        <f aca="false">G2795/C2795</f>
        <v>140.03</v>
      </c>
      <c r="G2795" s="3" t="n">
        <f aca="false">(E2795-1392)*C2795</f>
        <v>140.03</v>
      </c>
    </row>
    <row r="2796" customFormat="false" ht="12.75" hidden="false" customHeight="false" outlineLevel="0" collapsed="false">
      <c r="A2796" s="16" t="n">
        <v>95911</v>
      </c>
      <c r="B2796" s="17" t="n">
        <v>15</v>
      </c>
      <c r="C2796" s="17" t="n">
        <v>2</v>
      </c>
      <c r="D2796" s="18" t="n">
        <f aca="false">C2796/B2796</f>
        <v>0.133333333333333</v>
      </c>
      <c r="E2796" s="19" t="n">
        <v>1530.77</v>
      </c>
      <c r="F2796" s="3" t="n">
        <f aca="false">G2796/C2796</f>
        <v>138.77</v>
      </c>
      <c r="G2796" s="3" t="n">
        <f aca="false">(E2796-1392)*C2796</f>
        <v>277.54</v>
      </c>
    </row>
    <row r="2797" customFormat="false" ht="12.75" hidden="false" customHeight="false" outlineLevel="0" collapsed="false">
      <c r="A2797" s="16" t="n">
        <v>80719</v>
      </c>
      <c r="B2797" s="17" t="n">
        <v>5</v>
      </c>
      <c r="C2797" s="17" t="n">
        <v>1</v>
      </c>
      <c r="D2797" s="18" t="n">
        <f aca="false">C2797/B2797</f>
        <v>0.2</v>
      </c>
      <c r="E2797" s="19" t="n">
        <v>1530.32</v>
      </c>
      <c r="F2797" s="3" t="n">
        <f aca="false">G2797/C2797</f>
        <v>138.32</v>
      </c>
      <c r="G2797" s="3" t="n">
        <f aca="false">(E2797-1392)*C2797</f>
        <v>138.32</v>
      </c>
    </row>
    <row r="2798" customFormat="false" ht="12.75" hidden="false" customHeight="false" outlineLevel="0" collapsed="false">
      <c r="A2798" s="16" t="n">
        <v>3699</v>
      </c>
      <c r="B2798" s="17" t="n">
        <v>59</v>
      </c>
      <c r="C2798" s="17" t="n">
        <v>1</v>
      </c>
      <c r="D2798" s="18" t="n">
        <f aca="false">C2798/B2798</f>
        <v>0.0169491525423729</v>
      </c>
      <c r="E2798" s="19" t="n">
        <v>1529.58</v>
      </c>
      <c r="F2798" s="3" t="n">
        <f aca="false">G2798/C2798</f>
        <v>137.58</v>
      </c>
      <c r="G2798" s="3" t="n">
        <f aca="false">(E2798-1392)*C2798</f>
        <v>137.58</v>
      </c>
    </row>
    <row r="2799" customFormat="false" ht="12.75" hidden="false" customHeight="false" outlineLevel="0" collapsed="false">
      <c r="A2799" s="16" t="n">
        <v>6198</v>
      </c>
      <c r="B2799" s="17" t="n">
        <v>2</v>
      </c>
      <c r="C2799" s="17" t="n">
        <v>1</v>
      </c>
      <c r="D2799" s="18" t="n">
        <f aca="false">C2799/B2799</f>
        <v>0.5</v>
      </c>
      <c r="E2799" s="19" t="n">
        <v>1527.54</v>
      </c>
      <c r="F2799" s="3" t="n">
        <f aca="false">G2799/C2799</f>
        <v>135.54</v>
      </c>
      <c r="G2799" s="3" t="n">
        <f aca="false">(E2799-1392)*C2799</f>
        <v>135.54</v>
      </c>
    </row>
    <row r="2800" customFormat="false" ht="12.75" hidden="false" customHeight="false" outlineLevel="0" collapsed="false">
      <c r="A2800" s="16" t="n">
        <v>1109</v>
      </c>
      <c r="B2800" s="17" t="n">
        <v>9</v>
      </c>
      <c r="C2800" s="17" t="n">
        <v>3</v>
      </c>
      <c r="D2800" s="18" t="n">
        <f aca="false">C2800/B2800</f>
        <v>0.333333333333333</v>
      </c>
      <c r="E2800" s="19" t="n">
        <v>1526.26</v>
      </c>
      <c r="F2800" s="3" t="n">
        <f aca="false">G2800/C2800</f>
        <v>134.26</v>
      </c>
      <c r="G2800" s="3" t="n">
        <f aca="false">(E2800-1392)*C2800</f>
        <v>402.78</v>
      </c>
    </row>
    <row r="2801" customFormat="false" ht="12.75" hidden="false" customHeight="false" outlineLevel="0" collapsed="false">
      <c r="A2801" s="16" t="n">
        <v>201</v>
      </c>
      <c r="B2801" s="17" t="n">
        <v>1</v>
      </c>
      <c r="C2801" s="17" t="n">
        <v>1</v>
      </c>
      <c r="D2801" s="18" t="n">
        <f aca="false">C2801/B2801</f>
        <v>1</v>
      </c>
      <c r="E2801" s="19" t="n">
        <v>1524.9</v>
      </c>
      <c r="F2801" s="3" t="n">
        <f aca="false">G2801/C2801</f>
        <v>132.9</v>
      </c>
      <c r="G2801" s="3" t="n">
        <f aca="false">(E2801-1392)*C2801</f>
        <v>132.9</v>
      </c>
    </row>
    <row r="2802" customFormat="false" ht="12.75" hidden="false" customHeight="false" outlineLevel="0" collapsed="false">
      <c r="A2802" s="16" t="n">
        <v>5374</v>
      </c>
      <c r="B2802" s="17" t="n">
        <v>4</v>
      </c>
      <c r="C2802" s="17" t="n">
        <v>1</v>
      </c>
      <c r="D2802" s="18" t="n">
        <f aca="false">C2802/B2802</f>
        <v>0.25</v>
      </c>
      <c r="E2802" s="19" t="n">
        <v>1523.94</v>
      </c>
      <c r="F2802" s="3" t="n">
        <f aca="false">G2802/C2802</f>
        <v>131.94</v>
      </c>
      <c r="G2802" s="3" t="n">
        <f aca="false">(E2802-1392)*C2802</f>
        <v>131.94</v>
      </c>
    </row>
    <row r="2803" customFormat="false" ht="12.75" hidden="false" customHeight="false" outlineLevel="0" collapsed="false">
      <c r="A2803" s="16" t="n">
        <v>78930</v>
      </c>
      <c r="B2803" s="17" t="n">
        <v>16</v>
      </c>
      <c r="C2803" s="17" t="n">
        <v>3</v>
      </c>
      <c r="D2803" s="18" t="n">
        <f aca="false">C2803/B2803</f>
        <v>0.1875</v>
      </c>
      <c r="E2803" s="19" t="n">
        <v>1522.84</v>
      </c>
      <c r="F2803" s="3" t="n">
        <f aca="false">G2803/C2803</f>
        <v>130.84</v>
      </c>
      <c r="G2803" s="3" t="n">
        <f aca="false">(E2803-1392)*C2803</f>
        <v>392.52</v>
      </c>
    </row>
    <row r="2804" customFormat="false" ht="12.75" hidden="false" customHeight="false" outlineLevel="0" collapsed="false">
      <c r="A2804" s="16" t="n">
        <v>5995</v>
      </c>
      <c r="B2804" s="17" t="n">
        <v>1</v>
      </c>
      <c r="C2804" s="17" t="n">
        <v>1</v>
      </c>
      <c r="D2804" s="18" t="n">
        <f aca="false">C2804/B2804</f>
        <v>1</v>
      </c>
      <c r="E2804" s="19" t="n">
        <v>1522.8</v>
      </c>
      <c r="F2804" s="3" t="n">
        <f aca="false">G2804/C2804</f>
        <v>130.8</v>
      </c>
      <c r="G2804" s="3" t="n">
        <f aca="false">(E2804-1392)*C2804</f>
        <v>130.8</v>
      </c>
    </row>
    <row r="2805" customFormat="false" ht="12.75" hidden="false" customHeight="false" outlineLevel="0" collapsed="false">
      <c r="A2805" s="16" t="n">
        <v>36918</v>
      </c>
      <c r="B2805" s="17" t="n">
        <v>411</v>
      </c>
      <c r="C2805" s="17" t="n">
        <v>3</v>
      </c>
      <c r="D2805" s="18" t="n">
        <f aca="false">C2805/B2805</f>
        <v>0.0072992700729927</v>
      </c>
      <c r="E2805" s="19" t="n">
        <v>1522.03</v>
      </c>
      <c r="F2805" s="3" t="n">
        <f aca="false">G2805/C2805</f>
        <v>130.03</v>
      </c>
      <c r="G2805" s="3" t="n">
        <f aca="false">(E2805-1392)*C2805</f>
        <v>390.09</v>
      </c>
    </row>
    <row r="2806" customFormat="false" ht="12.75" hidden="false" customHeight="false" outlineLevel="0" collapsed="false">
      <c r="A2806" s="16" t="n">
        <v>542</v>
      </c>
      <c r="B2806" s="17" t="n">
        <v>2</v>
      </c>
      <c r="C2806" s="17" t="n">
        <v>1</v>
      </c>
      <c r="D2806" s="18" t="n">
        <f aca="false">C2806/B2806</f>
        <v>0.5</v>
      </c>
      <c r="E2806" s="19" t="n">
        <v>1521.32</v>
      </c>
      <c r="F2806" s="3" t="n">
        <f aca="false">G2806/C2806</f>
        <v>129.32</v>
      </c>
      <c r="G2806" s="3" t="n">
        <f aca="false">(E2806-1392)*C2806</f>
        <v>129.32</v>
      </c>
    </row>
    <row r="2807" customFormat="false" ht="12.75" hidden="false" customHeight="false" outlineLevel="0" collapsed="false">
      <c r="A2807" s="16" t="n">
        <v>71937</v>
      </c>
      <c r="B2807" s="17" t="n">
        <v>2</v>
      </c>
      <c r="C2807" s="17" t="n">
        <v>1</v>
      </c>
      <c r="D2807" s="18" t="n">
        <f aca="false">C2807/B2807</f>
        <v>0.5</v>
      </c>
      <c r="E2807" s="19" t="n">
        <v>1520.43</v>
      </c>
      <c r="F2807" s="3" t="n">
        <f aca="false">G2807/C2807</f>
        <v>128.43</v>
      </c>
      <c r="G2807" s="3" t="n">
        <f aca="false">(E2807-1392)*C2807</f>
        <v>128.43</v>
      </c>
    </row>
    <row r="2808" customFormat="false" ht="12.75" hidden="false" customHeight="false" outlineLevel="0" collapsed="false">
      <c r="A2808" s="16" t="n">
        <v>71836</v>
      </c>
      <c r="B2808" s="17" t="n">
        <v>13</v>
      </c>
      <c r="C2808" s="17" t="n">
        <v>1</v>
      </c>
      <c r="D2808" s="18" t="n">
        <f aca="false">C2808/B2808</f>
        <v>0.0769230769230769</v>
      </c>
      <c r="E2808" s="19" t="n">
        <v>1519.69</v>
      </c>
      <c r="F2808" s="3" t="n">
        <f aca="false">G2808/C2808</f>
        <v>127.69</v>
      </c>
      <c r="G2808" s="3" t="n">
        <f aca="false">(E2808-1392)*C2808</f>
        <v>127.69</v>
      </c>
    </row>
    <row r="2809" customFormat="false" ht="12.75" hidden="false" customHeight="false" outlineLevel="0" collapsed="false">
      <c r="A2809" s="16" t="n">
        <v>99644</v>
      </c>
      <c r="B2809" s="17" t="n">
        <v>18</v>
      </c>
      <c r="C2809" s="17" t="n">
        <v>3</v>
      </c>
      <c r="D2809" s="18" t="n">
        <f aca="false">C2809/B2809</f>
        <v>0.166666666666667</v>
      </c>
      <c r="E2809" s="19" t="n">
        <v>1518.97</v>
      </c>
      <c r="F2809" s="3" t="n">
        <f aca="false">G2809/C2809</f>
        <v>126.97</v>
      </c>
      <c r="G2809" s="3" t="n">
        <f aca="false">(E2809-1392)*C2809</f>
        <v>380.91</v>
      </c>
    </row>
    <row r="2810" customFormat="false" ht="12.75" hidden="false" customHeight="false" outlineLevel="0" collapsed="false">
      <c r="A2810" s="16" t="n">
        <v>23691</v>
      </c>
      <c r="B2810" s="17" t="n">
        <v>2</v>
      </c>
      <c r="C2810" s="17" t="n">
        <v>1</v>
      </c>
      <c r="D2810" s="18" t="n">
        <f aca="false">C2810/B2810</f>
        <v>0.5</v>
      </c>
      <c r="E2810" s="19" t="n">
        <v>1518.56</v>
      </c>
      <c r="F2810" s="3" t="n">
        <f aca="false">G2810/C2810</f>
        <v>126.56</v>
      </c>
      <c r="G2810" s="3" t="n">
        <f aca="false">(E2810-1392)*C2810</f>
        <v>126.56</v>
      </c>
    </row>
    <row r="2811" customFormat="false" ht="12.75" hidden="false" customHeight="false" outlineLevel="0" collapsed="false">
      <c r="A2811" s="16" t="n">
        <v>57451</v>
      </c>
      <c r="B2811" s="17" t="n">
        <v>13</v>
      </c>
      <c r="C2811" s="17" t="n">
        <v>1</v>
      </c>
      <c r="D2811" s="18" t="n">
        <f aca="false">C2811/B2811</f>
        <v>0.0769230769230769</v>
      </c>
      <c r="E2811" s="19" t="n">
        <v>1518.27</v>
      </c>
      <c r="F2811" s="3" t="n">
        <f aca="false">G2811/C2811</f>
        <v>126.27</v>
      </c>
      <c r="G2811" s="3" t="n">
        <f aca="false">(E2811-1392)*C2811</f>
        <v>126.27</v>
      </c>
    </row>
    <row r="2812" customFormat="false" ht="12.75" hidden="false" customHeight="false" outlineLevel="0" collapsed="false">
      <c r="A2812" s="16" t="n">
        <v>29606</v>
      </c>
      <c r="B2812" s="17" t="n">
        <v>1</v>
      </c>
      <c r="C2812" s="17" t="n">
        <v>1</v>
      </c>
      <c r="D2812" s="18" t="n">
        <f aca="false">C2812/B2812</f>
        <v>1</v>
      </c>
      <c r="E2812" s="19" t="n">
        <v>1517.31</v>
      </c>
      <c r="F2812" s="3" t="n">
        <f aca="false">G2812/C2812</f>
        <v>125.31</v>
      </c>
      <c r="G2812" s="3" t="n">
        <f aca="false">(E2812-1392)*C2812</f>
        <v>125.31</v>
      </c>
    </row>
    <row r="2813" customFormat="false" ht="12.75" hidden="false" customHeight="false" outlineLevel="0" collapsed="false">
      <c r="A2813" s="16" t="n">
        <v>47821</v>
      </c>
      <c r="B2813" s="17" t="n">
        <v>1</v>
      </c>
      <c r="C2813" s="17" t="n">
        <v>1</v>
      </c>
      <c r="D2813" s="18" t="n">
        <f aca="false">C2813/B2813</f>
        <v>1</v>
      </c>
      <c r="E2813" s="19" t="n">
        <v>1516.87</v>
      </c>
      <c r="F2813" s="3" t="n">
        <f aca="false">G2813/C2813</f>
        <v>124.87</v>
      </c>
      <c r="G2813" s="3" t="n">
        <f aca="false">(E2813-1392)*C2813</f>
        <v>124.87</v>
      </c>
    </row>
    <row r="2814" customFormat="false" ht="12.75" hidden="false" customHeight="false" outlineLevel="0" collapsed="false">
      <c r="A2814" s="16" t="n">
        <v>99589</v>
      </c>
      <c r="B2814" s="17" t="n">
        <v>2</v>
      </c>
      <c r="C2814" s="17" t="n">
        <v>1</v>
      </c>
      <c r="D2814" s="18" t="n">
        <f aca="false">C2814/B2814</f>
        <v>0.5</v>
      </c>
      <c r="E2814" s="19" t="n">
        <v>1516.57</v>
      </c>
      <c r="F2814" s="3" t="n">
        <f aca="false">G2814/C2814</f>
        <v>124.57</v>
      </c>
      <c r="G2814" s="3" t="n">
        <f aca="false">(E2814-1392)*C2814</f>
        <v>124.57</v>
      </c>
    </row>
    <row r="2815" customFormat="false" ht="12.75" hidden="false" customHeight="false" outlineLevel="0" collapsed="false">
      <c r="A2815" s="16" t="n">
        <v>71643</v>
      </c>
      <c r="B2815" s="17" t="n">
        <v>3</v>
      </c>
      <c r="C2815" s="17" t="n">
        <v>1</v>
      </c>
      <c r="D2815" s="18" t="n">
        <f aca="false">C2815/B2815</f>
        <v>0.333333333333333</v>
      </c>
      <c r="E2815" s="19" t="n">
        <v>1516.52</v>
      </c>
      <c r="F2815" s="3" t="n">
        <f aca="false">G2815/C2815</f>
        <v>124.52</v>
      </c>
      <c r="G2815" s="3" t="n">
        <f aca="false">(E2815-1392)*C2815</f>
        <v>124.52</v>
      </c>
    </row>
    <row r="2816" customFormat="false" ht="12.75" hidden="false" customHeight="false" outlineLevel="0" collapsed="false">
      <c r="A2816" s="16" t="n">
        <v>79579</v>
      </c>
      <c r="B2816" s="17" t="n">
        <v>5</v>
      </c>
      <c r="C2816" s="17" t="n">
        <v>1</v>
      </c>
      <c r="D2816" s="18" t="n">
        <f aca="false">C2816/B2816</f>
        <v>0.2</v>
      </c>
      <c r="E2816" s="19" t="n">
        <v>1516.52</v>
      </c>
      <c r="F2816" s="3" t="n">
        <f aca="false">G2816/C2816</f>
        <v>124.52</v>
      </c>
      <c r="G2816" s="3" t="n">
        <f aca="false">(E2816-1392)*C2816</f>
        <v>124.52</v>
      </c>
    </row>
    <row r="2817" customFormat="false" ht="12.75" hidden="false" customHeight="false" outlineLevel="0" collapsed="false">
      <c r="A2817" s="16" t="n">
        <v>36840</v>
      </c>
      <c r="B2817" s="17" t="n">
        <v>54</v>
      </c>
      <c r="C2817" s="17" t="n">
        <v>2</v>
      </c>
      <c r="D2817" s="18" t="n">
        <f aca="false">C2817/B2817</f>
        <v>0.037037037037037</v>
      </c>
      <c r="E2817" s="19" t="n">
        <v>1516.01</v>
      </c>
      <c r="F2817" s="3" t="n">
        <f aca="false">G2817/C2817</f>
        <v>124.01</v>
      </c>
      <c r="G2817" s="3" t="n">
        <f aca="false">(E2817-1392)*C2817</f>
        <v>248.02</v>
      </c>
    </row>
    <row r="2818" customFormat="false" ht="12.75" hidden="false" customHeight="false" outlineLevel="0" collapsed="false">
      <c r="A2818" s="16" t="n">
        <v>1543</v>
      </c>
      <c r="B2818" s="17" t="n">
        <v>4</v>
      </c>
      <c r="C2818" s="17" t="n">
        <v>1</v>
      </c>
      <c r="D2818" s="18" t="n">
        <f aca="false">C2818/B2818</f>
        <v>0.25</v>
      </c>
      <c r="E2818" s="19" t="n">
        <v>1515.45</v>
      </c>
      <c r="F2818" s="3" t="n">
        <f aca="false">G2818/C2818</f>
        <v>123.45</v>
      </c>
      <c r="G2818" s="3" t="n">
        <f aca="false">(E2818-1392)*C2818</f>
        <v>123.45</v>
      </c>
    </row>
    <row r="2819" customFormat="false" ht="12.75" hidden="false" customHeight="false" outlineLevel="0" collapsed="false">
      <c r="A2819" s="16" t="n">
        <v>94224</v>
      </c>
      <c r="B2819" s="17" t="n">
        <v>4</v>
      </c>
      <c r="C2819" s="17" t="n">
        <v>1</v>
      </c>
      <c r="D2819" s="18" t="n">
        <f aca="false">C2819/B2819</f>
        <v>0.25</v>
      </c>
      <c r="E2819" s="19" t="n">
        <v>1515.14</v>
      </c>
      <c r="F2819" s="3" t="n">
        <f aca="false">G2819/C2819</f>
        <v>123.14</v>
      </c>
      <c r="G2819" s="3" t="n">
        <f aca="false">(E2819-1392)*C2819</f>
        <v>123.14</v>
      </c>
    </row>
    <row r="2820" customFormat="false" ht="12.75" hidden="false" customHeight="false" outlineLevel="0" collapsed="false">
      <c r="A2820" s="16" t="n">
        <v>85222</v>
      </c>
      <c r="B2820" s="17" t="n">
        <v>11</v>
      </c>
      <c r="C2820" s="17" t="n">
        <v>2</v>
      </c>
      <c r="D2820" s="18" t="n">
        <f aca="false">C2820/B2820</f>
        <v>0.181818181818182</v>
      </c>
      <c r="E2820" s="19" t="n">
        <v>1515.1</v>
      </c>
      <c r="F2820" s="3" t="n">
        <f aca="false">G2820/C2820</f>
        <v>123.1</v>
      </c>
      <c r="G2820" s="3" t="n">
        <f aca="false">(E2820-1392)*C2820</f>
        <v>246.2</v>
      </c>
    </row>
    <row r="2821" customFormat="false" ht="12.75" hidden="false" customHeight="false" outlineLevel="0" collapsed="false">
      <c r="A2821" s="16" t="n">
        <v>85240</v>
      </c>
      <c r="B2821" s="17" t="n">
        <v>6</v>
      </c>
      <c r="C2821" s="17" t="n">
        <v>1</v>
      </c>
      <c r="D2821" s="18" t="n">
        <f aca="false">C2821/B2821</f>
        <v>0.166666666666667</v>
      </c>
      <c r="E2821" s="19" t="n">
        <v>1514.93</v>
      </c>
      <c r="F2821" s="3" t="n">
        <f aca="false">G2821/C2821</f>
        <v>122.93</v>
      </c>
      <c r="G2821" s="3" t="n">
        <f aca="false">(E2821-1392)*C2821</f>
        <v>122.93</v>
      </c>
    </row>
    <row r="2822" customFormat="false" ht="12.75" hidden="false" customHeight="false" outlineLevel="0" collapsed="false">
      <c r="A2822" s="16" t="n">
        <v>414</v>
      </c>
      <c r="B2822" s="17" t="n">
        <v>11</v>
      </c>
      <c r="C2822" s="17" t="n">
        <v>2</v>
      </c>
      <c r="D2822" s="18" t="n">
        <f aca="false">C2822/B2822</f>
        <v>0.181818181818182</v>
      </c>
      <c r="E2822" s="19" t="n">
        <v>1511.66</v>
      </c>
      <c r="F2822" s="3" t="n">
        <f aca="false">G2822/C2822</f>
        <v>119.66</v>
      </c>
      <c r="G2822" s="3" t="n">
        <f aca="false">(E2822-1392)*C2822</f>
        <v>239.32</v>
      </c>
    </row>
    <row r="2823" customFormat="false" ht="12.75" hidden="false" customHeight="false" outlineLevel="0" collapsed="false">
      <c r="A2823" s="16" t="n">
        <v>3910</v>
      </c>
      <c r="B2823" s="17" t="n">
        <v>1</v>
      </c>
      <c r="C2823" s="17" t="n">
        <v>1</v>
      </c>
      <c r="D2823" s="18" t="n">
        <f aca="false">C2823/B2823</f>
        <v>1</v>
      </c>
      <c r="E2823" s="19" t="n">
        <v>1510.46</v>
      </c>
      <c r="F2823" s="3" t="n">
        <f aca="false">G2823/C2823</f>
        <v>118.46</v>
      </c>
      <c r="G2823" s="3" t="n">
        <f aca="false">(E2823-1392)*C2823</f>
        <v>118.46</v>
      </c>
    </row>
    <row r="2824" customFormat="false" ht="12.75" hidden="false" customHeight="false" outlineLevel="0" collapsed="false">
      <c r="A2824" s="16" t="n">
        <v>4422</v>
      </c>
      <c r="B2824" s="17" t="n">
        <v>10</v>
      </c>
      <c r="C2824" s="17" t="n">
        <v>2</v>
      </c>
      <c r="D2824" s="18" t="n">
        <f aca="false">C2824/B2824</f>
        <v>0.2</v>
      </c>
      <c r="E2824" s="19" t="n">
        <v>1510.11</v>
      </c>
      <c r="F2824" s="3" t="n">
        <f aca="false">G2824/C2824</f>
        <v>118.11</v>
      </c>
      <c r="G2824" s="3" t="n">
        <f aca="false">(E2824-1392)*C2824</f>
        <v>236.22</v>
      </c>
    </row>
    <row r="2825" customFormat="false" ht="12.75" hidden="false" customHeight="false" outlineLevel="0" collapsed="false">
      <c r="A2825" s="16" t="n">
        <v>1625</v>
      </c>
      <c r="B2825" s="17" t="n">
        <v>39</v>
      </c>
      <c r="C2825" s="17" t="n">
        <v>3</v>
      </c>
      <c r="D2825" s="18" t="n">
        <f aca="false">C2825/B2825</f>
        <v>0.0769230769230769</v>
      </c>
      <c r="E2825" s="19" t="n">
        <v>1509.36</v>
      </c>
      <c r="F2825" s="3" t="n">
        <f aca="false">G2825/C2825</f>
        <v>117.36</v>
      </c>
      <c r="G2825" s="3" t="n">
        <f aca="false">(E2825-1392)*C2825</f>
        <v>352.08</v>
      </c>
    </row>
    <row r="2826" customFormat="false" ht="12.75" hidden="false" customHeight="false" outlineLevel="0" collapsed="false">
      <c r="A2826" s="16" t="n">
        <v>75512</v>
      </c>
      <c r="B2826" s="17" t="n">
        <v>5</v>
      </c>
      <c r="C2826" s="17" t="n">
        <v>1</v>
      </c>
      <c r="D2826" s="18" t="n">
        <f aca="false">C2826/B2826</f>
        <v>0.2</v>
      </c>
      <c r="E2826" s="19" t="n">
        <v>1507.96</v>
      </c>
      <c r="F2826" s="3" t="n">
        <f aca="false">G2826/C2826</f>
        <v>115.96</v>
      </c>
      <c r="G2826" s="3" t="n">
        <f aca="false">(E2826-1392)*C2826</f>
        <v>115.96</v>
      </c>
    </row>
    <row r="2827" customFormat="false" ht="12.75" hidden="false" customHeight="false" outlineLevel="0" collapsed="false">
      <c r="A2827" s="16" t="n">
        <v>4846</v>
      </c>
      <c r="B2827" s="17" t="n">
        <v>2</v>
      </c>
      <c r="C2827" s="17" t="n">
        <v>1</v>
      </c>
      <c r="D2827" s="18" t="n">
        <f aca="false">C2827/B2827</f>
        <v>0.5</v>
      </c>
      <c r="E2827" s="19" t="n">
        <v>1507.82</v>
      </c>
      <c r="F2827" s="3" t="n">
        <f aca="false">G2827/C2827</f>
        <v>115.82</v>
      </c>
      <c r="G2827" s="3" t="n">
        <f aca="false">(E2827-1392)*C2827</f>
        <v>115.82</v>
      </c>
    </row>
    <row r="2828" customFormat="false" ht="12.75" hidden="false" customHeight="false" outlineLevel="0" collapsed="false">
      <c r="A2828" s="16" t="n">
        <v>72702</v>
      </c>
      <c r="B2828" s="17" t="n">
        <v>40</v>
      </c>
      <c r="C2828" s="17" t="n">
        <v>1</v>
      </c>
      <c r="D2828" s="18" t="n">
        <f aca="false">C2828/B2828</f>
        <v>0.025</v>
      </c>
      <c r="E2828" s="19" t="n">
        <v>1506.59</v>
      </c>
      <c r="F2828" s="3" t="n">
        <f aca="false">G2828/C2828</f>
        <v>114.59</v>
      </c>
      <c r="G2828" s="3" t="n">
        <f aca="false">(E2828-1392)*C2828</f>
        <v>114.59</v>
      </c>
    </row>
    <row r="2829" customFormat="false" ht="12.75" hidden="false" customHeight="false" outlineLevel="0" collapsed="false">
      <c r="A2829" s="16" t="n">
        <v>29654</v>
      </c>
      <c r="B2829" s="17" t="n">
        <v>22</v>
      </c>
      <c r="C2829" s="17" t="n">
        <v>3</v>
      </c>
      <c r="D2829" s="18" t="n">
        <f aca="false">C2829/B2829</f>
        <v>0.136363636363636</v>
      </c>
      <c r="E2829" s="19" t="n">
        <v>1502.53</v>
      </c>
      <c r="F2829" s="3" t="n">
        <f aca="false">G2829/C2829</f>
        <v>110.53</v>
      </c>
      <c r="G2829" s="3" t="n">
        <f aca="false">(E2829-1392)*C2829</f>
        <v>331.59</v>
      </c>
    </row>
    <row r="2830" customFormat="false" ht="12.75" hidden="false" customHeight="false" outlineLevel="0" collapsed="false">
      <c r="A2830" s="16" t="n">
        <v>9462</v>
      </c>
      <c r="B2830" s="17" t="n">
        <v>4</v>
      </c>
      <c r="C2830" s="17" t="n">
        <v>1</v>
      </c>
      <c r="D2830" s="18" t="n">
        <f aca="false">C2830/B2830</f>
        <v>0.25</v>
      </c>
      <c r="E2830" s="19" t="n">
        <v>1502.47</v>
      </c>
      <c r="F2830" s="3" t="n">
        <f aca="false">G2830/C2830</f>
        <v>110.47</v>
      </c>
      <c r="G2830" s="3" t="n">
        <f aca="false">(E2830-1392)*C2830</f>
        <v>110.47</v>
      </c>
    </row>
    <row r="2831" customFormat="false" ht="12.75" hidden="false" customHeight="false" outlineLevel="0" collapsed="false">
      <c r="A2831" s="16" t="n">
        <v>1809</v>
      </c>
      <c r="B2831" s="17" t="n">
        <v>11</v>
      </c>
      <c r="C2831" s="17" t="n">
        <v>1</v>
      </c>
      <c r="D2831" s="18" t="n">
        <f aca="false">C2831/B2831</f>
        <v>0.0909090909090909</v>
      </c>
      <c r="E2831" s="19" t="n">
        <v>1502.25</v>
      </c>
      <c r="F2831" s="3" t="n">
        <f aca="false">G2831/C2831</f>
        <v>110.25</v>
      </c>
      <c r="G2831" s="3" t="n">
        <f aca="false">(E2831-1392)*C2831</f>
        <v>110.25</v>
      </c>
    </row>
    <row r="2832" customFormat="false" ht="12.75" hidden="false" customHeight="false" outlineLevel="0" collapsed="false">
      <c r="A2832" s="16" t="n">
        <v>71801</v>
      </c>
      <c r="B2832" s="17" t="n">
        <v>21</v>
      </c>
      <c r="C2832" s="17" t="n">
        <v>2</v>
      </c>
      <c r="D2832" s="18" t="n">
        <f aca="false">C2832/B2832</f>
        <v>0.0952380952380952</v>
      </c>
      <c r="E2832" s="19" t="n">
        <v>1500.02</v>
      </c>
      <c r="F2832" s="3" t="n">
        <f aca="false">G2832/C2832</f>
        <v>108.02</v>
      </c>
      <c r="G2832" s="3" t="n">
        <f aca="false">(E2832-1392)*C2832</f>
        <v>216.04</v>
      </c>
    </row>
    <row r="2833" customFormat="false" ht="12.75" hidden="false" customHeight="false" outlineLevel="0" collapsed="false">
      <c r="A2833" s="16" t="n">
        <v>4401</v>
      </c>
      <c r="B2833" s="17" t="n">
        <v>11</v>
      </c>
      <c r="C2833" s="17" t="n">
        <v>1</v>
      </c>
      <c r="D2833" s="18" t="n">
        <f aca="false">C2833/B2833</f>
        <v>0.0909090909090909</v>
      </c>
      <c r="E2833" s="19" t="n">
        <v>1499.74</v>
      </c>
      <c r="F2833" s="3" t="n">
        <f aca="false">G2833/C2833</f>
        <v>107.74</v>
      </c>
      <c r="G2833" s="3" t="n">
        <f aca="false">(E2833-1392)*C2833</f>
        <v>107.74</v>
      </c>
    </row>
    <row r="2834" customFormat="false" ht="12.75" hidden="false" customHeight="false" outlineLevel="0" collapsed="false">
      <c r="A2834" s="16" t="n">
        <v>4189</v>
      </c>
      <c r="B2834" s="17" t="n">
        <v>4</v>
      </c>
      <c r="C2834" s="17" t="n">
        <v>2</v>
      </c>
      <c r="D2834" s="18" t="n">
        <f aca="false">C2834/B2834</f>
        <v>0.5</v>
      </c>
      <c r="E2834" s="19" t="n">
        <v>1496.57</v>
      </c>
      <c r="F2834" s="3" t="n">
        <f aca="false">G2834/C2834</f>
        <v>104.57</v>
      </c>
      <c r="G2834" s="3" t="n">
        <f aca="false">(E2834-1392)*C2834</f>
        <v>209.14</v>
      </c>
    </row>
    <row r="2835" customFormat="false" ht="12.75" hidden="false" customHeight="false" outlineLevel="0" collapsed="false">
      <c r="A2835" s="16" t="n">
        <v>34511</v>
      </c>
      <c r="B2835" s="17" t="n">
        <v>3</v>
      </c>
      <c r="C2835" s="17" t="n">
        <v>1</v>
      </c>
      <c r="D2835" s="18" t="n">
        <f aca="false">C2835/B2835</f>
        <v>0.333333333333333</v>
      </c>
      <c r="E2835" s="19" t="n">
        <v>1494.48</v>
      </c>
      <c r="F2835" s="3" t="n">
        <f aca="false">G2835/C2835</f>
        <v>102.48</v>
      </c>
      <c r="G2835" s="3" t="n">
        <f aca="false">(E2835-1392)*C2835</f>
        <v>102.48</v>
      </c>
    </row>
    <row r="2836" customFormat="false" ht="12.75" hidden="false" customHeight="false" outlineLevel="0" collapsed="false">
      <c r="A2836" s="16" t="n">
        <v>58381</v>
      </c>
      <c r="B2836" s="17" t="n">
        <v>5</v>
      </c>
      <c r="C2836" s="17" t="n">
        <v>1</v>
      </c>
      <c r="D2836" s="18" t="n">
        <f aca="false">C2836/B2836</f>
        <v>0.2</v>
      </c>
      <c r="E2836" s="19" t="n">
        <v>1493.83</v>
      </c>
      <c r="F2836" s="3" t="n">
        <f aca="false">G2836/C2836</f>
        <v>101.83</v>
      </c>
      <c r="G2836" s="3" t="n">
        <f aca="false">(E2836-1392)*C2836</f>
        <v>101.83</v>
      </c>
    </row>
    <row r="2837" customFormat="false" ht="12.75" hidden="false" customHeight="false" outlineLevel="0" collapsed="false">
      <c r="A2837" s="16" t="n">
        <v>7899</v>
      </c>
      <c r="B2837" s="17" t="n">
        <v>10</v>
      </c>
      <c r="C2837" s="17" t="n">
        <v>1</v>
      </c>
      <c r="D2837" s="18" t="n">
        <f aca="false">C2837/B2837</f>
        <v>0.1</v>
      </c>
      <c r="E2837" s="19" t="n">
        <v>1493.43</v>
      </c>
      <c r="F2837" s="3" t="n">
        <f aca="false">G2837/C2837</f>
        <v>101.43</v>
      </c>
      <c r="G2837" s="3" t="n">
        <f aca="false">(E2837-1392)*C2837</f>
        <v>101.43</v>
      </c>
    </row>
    <row r="2838" customFormat="false" ht="12.75" hidden="false" customHeight="false" outlineLevel="0" collapsed="false">
      <c r="A2838" s="16" t="n">
        <v>71190</v>
      </c>
      <c r="B2838" s="17" t="n">
        <v>17</v>
      </c>
      <c r="C2838" s="17" t="n">
        <v>3</v>
      </c>
      <c r="D2838" s="18" t="n">
        <f aca="false">C2838/B2838</f>
        <v>0.176470588235294</v>
      </c>
      <c r="E2838" s="19" t="n">
        <v>1492.87</v>
      </c>
      <c r="F2838" s="3" t="n">
        <f aca="false">G2838/C2838</f>
        <v>100.87</v>
      </c>
      <c r="G2838" s="3" t="n">
        <f aca="false">(E2838-1392)*C2838</f>
        <v>302.61</v>
      </c>
    </row>
    <row r="2839" customFormat="false" ht="12.75" hidden="false" customHeight="false" outlineLevel="0" collapsed="false">
      <c r="A2839" s="16" t="n">
        <v>1748</v>
      </c>
      <c r="B2839" s="17" t="n">
        <v>128</v>
      </c>
      <c r="C2839" s="17" t="n">
        <v>1</v>
      </c>
      <c r="D2839" s="18" t="n">
        <f aca="false">C2839/B2839</f>
        <v>0.0078125</v>
      </c>
      <c r="E2839" s="19" t="n">
        <v>1492.16</v>
      </c>
      <c r="F2839" s="3" t="n">
        <f aca="false">G2839/C2839</f>
        <v>100.16</v>
      </c>
      <c r="G2839" s="3" t="n">
        <f aca="false">(E2839-1392)*C2839</f>
        <v>100.16</v>
      </c>
    </row>
    <row r="2840" customFormat="false" ht="12.75" hidden="false" customHeight="false" outlineLevel="0" collapsed="false">
      <c r="A2840" s="16" t="n">
        <v>80608</v>
      </c>
      <c r="B2840" s="17" t="n">
        <v>2</v>
      </c>
      <c r="C2840" s="17" t="n">
        <v>1</v>
      </c>
      <c r="D2840" s="18" t="n">
        <f aca="false">C2840/B2840</f>
        <v>0.5</v>
      </c>
      <c r="E2840" s="19" t="n">
        <v>1491.95</v>
      </c>
      <c r="F2840" s="3" t="n">
        <f aca="false">G2840/C2840</f>
        <v>99.9500000000001</v>
      </c>
      <c r="G2840" s="3" t="n">
        <f aca="false">(E2840-1392)*C2840</f>
        <v>99.9500000000001</v>
      </c>
    </row>
    <row r="2841" customFormat="false" ht="12.75" hidden="false" customHeight="false" outlineLevel="0" collapsed="false">
      <c r="A2841" s="16" t="n">
        <v>38010</v>
      </c>
      <c r="B2841" s="17" t="n">
        <v>4</v>
      </c>
      <c r="C2841" s="17" t="n">
        <v>2</v>
      </c>
      <c r="D2841" s="18" t="n">
        <f aca="false">C2841/B2841</f>
        <v>0.5</v>
      </c>
      <c r="E2841" s="19" t="n">
        <v>1491.45</v>
      </c>
      <c r="F2841" s="3" t="n">
        <f aca="false">G2841/C2841</f>
        <v>99.4500000000001</v>
      </c>
      <c r="G2841" s="3" t="n">
        <f aca="false">(E2841-1392)*C2841</f>
        <v>198.9</v>
      </c>
    </row>
    <row r="2842" customFormat="false" ht="12.75" hidden="false" customHeight="false" outlineLevel="0" collapsed="false">
      <c r="A2842" s="16" t="n">
        <v>2762</v>
      </c>
      <c r="B2842" s="17" t="n">
        <v>15</v>
      </c>
      <c r="C2842" s="17" t="n">
        <v>1</v>
      </c>
      <c r="D2842" s="18" t="n">
        <f aca="false">C2842/B2842</f>
        <v>0.0666666666666667</v>
      </c>
      <c r="E2842" s="19" t="n">
        <v>1490.94</v>
      </c>
      <c r="F2842" s="3" t="n">
        <f aca="false">G2842/C2842</f>
        <v>98.9400000000001</v>
      </c>
      <c r="G2842" s="3" t="n">
        <f aca="false">(E2842-1392)*C2842</f>
        <v>98.9400000000001</v>
      </c>
    </row>
    <row r="2843" customFormat="false" ht="12.75" hidden="false" customHeight="false" outlineLevel="0" collapsed="false">
      <c r="A2843" s="16" t="n">
        <v>3729</v>
      </c>
      <c r="B2843" s="17" t="n">
        <v>3</v>
      </c>
      <c r="C2843" s="17" t="n">
        <v>1</v>
      </c>
      <c r="D2843" s="18" t="n">
        <f aca="false">C2843/B2843</f>
        <v>0.333333333333333</v>
      </c>
      <c r="E2843" s="19" t="n">
        <v>1489.6</v>
      </c>
      <c r="F2843" s="3" t="n">
        <f aca="false">G2843/C2843</f>
        <v>97.5999999999999</v>
      </c>
      <c r="G2843" s="3" t="n">
        <f aca="false">(E2843-1392)*C2843</f>
        <v>97.5999999999999</v>
      </c>
    </row>
    <row r="2844" customFormat="false" ht="12.75" hidden="false" customHeight="false" outlineLevel="0" collapsed="false">
      <c r="A2844" s="16" t="n">
        <v>4259</v>
      </c>
      <c r="B2844" s="17" t="n">
        <v>5</v>
      </c>
      <c r="C2844" s="17" t="n">
        <v>1</v>
      </c>
      <c r="D2844" s="18" t="n">
        <f aca="false">C2844/B2844</f>
        <v>0.2</v>
      </c>
      <c r="E2844" s="19" t="n">
        <v>1488.4</v>
      </c>
      <c r="F2844" s="3" t="n">
        <f aca="false">G2844/C2844</f>
        <v>96.4000000000001</v>
      </c>
      <c r="G2844" s="3" t="n">
        <f aca="false">(E2844-1392)*C2844</f>
        <v>96.4000000000001</v>
      </c>
    </row>
    <row r="2845" customFormat="false" ht="12.75" hidden="false" customHeight="false" outlineLevel="0" collapsed="false">
      <c r="A2845" s="16" t="n">
        <v>27541</v>
      </c>
      <c r="B2845" s="17" t="n">
        <v>13</v>
      </c>
      <c r="C2845" s="17" t="n">
        <v>1</v>
      </c>
      <c r="D2845" s="18" t="n">
        <f aca="false">C2845/B2845</f>
        <v>0.0769230769230769</v>
      </c>
      <c r="E2845" s="19" t="n">
        <v>1488.18</v>
      </c>
      <c r="F2845" s="3" t="n">
        <f aca="false">G2845/C2845</f>
        <v>96.1800000000001</v>
      </c>
      <c r="G2845" s="3" t="n">
        <f aca="false">(E2845-1392)*C2845</f>
        <v>96.1800000000001</v>
      </c>
    </row>
    <row r="2846" customFormat="false" ht="12.75" hidden="false" customHeight="false" outlineLevel="0" collapsed="false">
      <c r="A2846" s="16" t="n">
        <v>56200</v>
      </c>
      <c r="B2846" s="17" t="n">
        <v>10</v>
      </c>
      <c r="C2846" s="17" t="n">
        <v>3</v>
      </c>
      <c r="D2846" s="18" t="n">
        <f aca="false">C2846/B2846</f>
        <v>0.3</v>
      </c>
      <c r="E2846" s="19" t="n">
        <v>1487.86</v>
      </c>
      <c r="F2846" s="3" t="n">
        <f aca="false">G2846/C2846</f>
        <v>95.8599999999999</v>
      </c>
      <c r="G2846" s="3" t="n">
        <f aca="false">(E2846-1392)*C2846</f>
        <v>287.58</v>
      </c>
    </row>
    <row r="2847" customFormat="false" ht="12.75" hidden="false" customHeight="false" outlineLevel="0" collapsed="false">
      <c r="A2847" s="16" t="n">
        <v>9138</v>
      </c>
      <c r="B2847" s="17" t="n">
        <v>3</v>
      </c>
      <c r="C2847" s="17" t="n">
        <v>1</v>
      </c>
      <c r="D2847" s="18" t="n">
        <f aca="false">C2847/B2847</f>
        <v>0.333333333333333</v>
      </c>
      <c r="E2847" s="19" t="n">
        <v>1487.19</v>
      </c>
      <c r="F2847" s="3" t="n">
        <f aca="false">G2847/C2847</f>
        <v>95.1900000000001</v>
      </c>
      <c r="G2847" s="3" t="n">
        <f aca="false">(E2847-1392)*C2847</f>
        <v>95.1900000000001</v>
      </c>
    </row>
    <row r="2848" customFormat="false" ht="12.75" hidden="false" customHeight="false" outlineLevel="0" collapsed="false">
      <c r="A2848" s="16" t="n">
        <v>4581</v>
      </c>
      <c r="B2848" s="17" t="n">
        <v>13</v>
      </c>
      <c r="C2848" s="17" t="n">
        <v>3</v>
      </c>
      <c r="D2848" s="18" t="n">
        <f aca="false">C2848/B2848</f>
        <v>0.230769230769231</v>
      </c>
      <c r="E2848" s="19" t="n">
        <v>1487.13</v>
      </c>
      <c r="F2848" s="3" t="n">
        <f aca="false">G2848/C2848</f>
        <v>95.1300000000001</v>
      </c>
      <c r="G2848" s="3" t="n">
        <f aca="false">(E2848-1392)*C2848</f>
        <v>285.39</v>
      </c>
    </row>
    <row r="2849" customFormat="false" ht="12.75" hidden="false" customHeight="false" outlineLevel="0" collapsed="false">
      <c r="A2849" s="16" t="n">
        <v>71604</v>
      </c>
      <c r="B2849" s="17" t="n">
        <v>8</v>
      </c>
      <c r="C2849" s="17" t="n">
        <v>1</v>
      </c>
      <c r="D2849" s="18" t="n">
        <f aca="false">C2849/B2849</f>
        <v>0.125</v>
      </c>
      <c r="E2849" s="19" t="n">
        <v>1485.01</v>
      </c>
      <c r="F2849" s="3" t="n">
        <f aca="false">G2849/C2849</f>
        <v>93.01</v>
      </c>
      <c r="G2849" s="3" t="n">
        <f aca="false">(E2849-1392)*C2849</f>
        <v>93.01</v>
      </c>
    </row>
    <row r="2850" customFormat="false" ht="12.75" hidden="false" customHeight="false" outlineLevel="0" collapsed="false">
      <c r="A2850" s="16" t="n">
        <v>56030</v>
      </c>
      <c r="B2850" s="17" t="n">
        <v>4</v>
      </c>
      <c r="C2850" s="17" t="n">
        <v>1</v>
      </c>
      <c r="D2850" s="18" t="n">
        <f aca="false">C2850/B2850</f>
        <v>0.25</v>
      </c>
      <c r="E2850" s="19" t="n">
        <v>1484.84</v>
      </c>
      <c r="F2850" s="3" t="n">
        <f aca="false">G2850/C2850</f>
        <v>92.8399999999999</v>
      </c>
      <c r="G2850" s="3" t="n">
        <f aca="false">(E2850-1392)*C2850</f>
        <v>92.8399999999999</v>
      </c>
    </row>
    <row r="2851" customFormat="false" ht="12.75" hidden="false" customHeight="false" outlineLevel="0" collapsed="false">
      <c r="A2851" s="16" t="n">
        <v>71893</v>
      </c>
      <c r="B2851" s="17" t="n">
        <v>23</v>
      </c>
      <c r="C2851" s="17" t="n">
        <v>1</v>
      </c>
      <c r="D2851" s="18" t="n">
        <f aca="false">C2851/B2851</f>
        <v>0.0434782608695652</v>
      </c>
      <c r="E2851" s="19" t="n">
        <v>1484.8</v>
      </c>
      <c r="F2851" s="3" t="n">
        <f aca="false">G2851/C2851</f>
        <v>92.8</v>
      </c>
      <c r="G2851" s="3" t="n">
        <f aca="false">(E2851-1392)*C2851</f>
        <v>92.8</v>
      </c>
    </row>
    <row r="2852" customFormat="false" ht="12.75" hidden="false" customHeight="false" outlineLevel="0" collapsed="false">
      <c r="A2852" s="16" t="n">
        <v>42822</v>
      </c>
      <c r="B2852" s="17" t="n">
        <v>11</v>
      </c>
      <c r="C2852" s="17" t="n">
        <v>1</v>
      </c>
      <c r="D2852" s="18" t="n">
        <f aca="false">C2852/B2852</f>
        <v>0.0909090909090909</v>
      </c>
      <c r="E2852" s="19" t="n">
        <v>1484.68</v>
      </c>
      <c r="F2852" s="3" t="n">
        <f aca="false">G2852/C2852</f>
        <v>92.6800000000001</v>
      </c>
      <c r="G2852" s="3" t="n">
        <f aca="false">(E2852-1392)*C2852</f>
        <v>92.6800000000001</v>
      </c>
    </row>
    <row r="2853" customFormat="false" ht="12.75" hidden="false" customHeight="false" outlineLevel="0" collapsed="false">
      <c r="A2853" s="16" t="n">
        <v>3619</v>
      </c>
      <c r="B2853" s="17" t="n">
        <v>7</v>
      </c>
      <c r="C2853" s="17" t="n">
        <v>1</v>
      </c>
      <c r="D2853" s="18" t="n">
        <f aca="false">C2853/B2853</f>
        <v>0.142857142857143</v>
      </c>
      <c r="E2853" s="19" t="n">
        <v>1483.83</v>
      </c>
      <c r="F2853" s="3" t="n">
        <f aca="false">G2853/C2853</f>
        <v>91.8299999999999</v>
      </c>
      <c r="G2853" s="3" t="n">
        <f aca="false">(E2853-1392)*C2853</f>
        <v>91.8299999999999</v>
      </c>
    </row>
    <row r="2854" customFormat="false" ht="12.75" hidden="false" customHeight="false" outlineLevel="0" collapsed="false">
      <c r="A2854" s="16" t="n">
        <v>7390</v>
      </c>
      <c r="B2854" s="17" t="n">
        <v>12</v>
      </c>
      <c r="C2854" s="17" t="n">
        <v>1</v>
      </c>
      <c r="D2854" s="18" t="n">
        <f aca="false">C2854/B2854</f>
        <v>0.0833333333333333</v>
      </c>
      <c r="E2854" s="19" t="n">
        <v>1483.72</v>
      </c>
      <c r="F2854" s="3" t="n">
        <f aca="false">G2854/C2854</f>
        <v>91.72</v>
      </c>
      <c r="G2854" s="3" t="n">
        <f aca="false">(E2854-1392)*C2854</f>
        <v>91.72</v>
      </c>
    </row>
    <row r="2855" customFormat="false" ht="12.75" hidden="false" customHeight="false" outlineLevel="0" collapsed="false">
      <c r="A2855" s="16" t="n">
        <v>99643</v>
      </c>
      <c r="B2855" s="17" t="n">
        <v>25</v>
      </c>
      <c r="C2855" s="17" t="n">
        <v>1</v>
      </c>
      <c r="D2855" s="18" t="n">
        <f aca="false">C2855/B2855</f>
        <v>0.04</v>
      </c>
      <c r="E2855" s="19" t="n">
        <v>1482.69</v>
      </c>
      <c r="F2855" s="3" t="n">
        <f aca="false">G2855/C2855</f>
        <v>90.6900000000001</v>
      </c>
      <c r="G2855" s="3" t="n">
        <f aca="false">(E2855-1392)*C2855</f>
        <v>90.6900000000001</v>
      </c>
    </row>
    <row r="2856" customFormat="false" ht="12.75" hidden="false" customHeight="false" outlineLevel="0" collapsed="false">
      <c r="A2856" s="16" t="n">
        <v>5430</v>
      </c>
      <c r="B2856" s="17" t="n">
        <v>1</v>
      </c>
      <c r="C2856" s="17" t="n">
        <v>1</v>
      </c>
      <c r="D2856" s="18" t="n">
        <f aca="false">C2856/B2856</f>
        <v>1</v>
      </c>
      <c r="E2856" s="19" t="n">
        <v>1481.24</v>
      </c>
      <c r="F2856" s="3" t="n">
        <f aca="false">G2856/C2856</f>
        <v>89.24</v>
      </c>
      <c r="G2856" s="3" t="n">
        <f aca="false">(E2856-1392)*C2856</f>
        <v>89.24</v>
      </c>
    </row>
    <row r="2857" customFormat="false" ht="12.75" hidden="false" customHeight="false" outlineLevel="0" collapsed="false">
      <c r="A2857" s="16" t="s">
        <v>76</v>
      </c>
      <c r="B2857" s="17" t="n">
        <v>92</v>
      </c>
      <c r="C2857" s="17" t="n">
        <v>4</v>
      </c>
      <c r="D2857" s="18" t="n">
        <f aca="false">C2857/B2857</f>
        <v>0.0434782608695652</v>
      </c>
      <c r="E2857" s="19" t="n">
        <v>1479.43</v>
      </c>
      <c r="F2857" s="3" t="n">
        <f aca="false">G2857/C2857</f>
        <v>87.4300000000001</v>
      </c>
      <c r="G2857" s="3" t="n">
        <f aca="false">(E2857-1392)*C2857</f>
        <v>349.72</v>
      </c>
    </row>
    <row r="2858" customFormat="false" ht="12.75" hidden="false" customHeight="false" outlineLevel="0" collapsed="false">
      <c r="A2858" s="16" t="n">
        <v>81353</v>
      </c>
      <c r="B2858" s="17" t="n">
        <v>15</v>
      </c>
      <c r="C2858" s="17" t="n">
        <v>1</v>
      </c>
      <c r="D2858" s="18" t="n">
        <f aca="false">C2858/B2858</f>
        <v>0.0666666666666667</v>
      </c>
      <c r="E2858" s="19" t="n">
        <v>1478.68</v>
      </c>
      <c r="F2858" s="3" t="n">
        <f aca="false">G2858/C2858</f>
        <v>86.6800000000001</v>
      </c>
      <c r="G2858" s="3" t="n">
        <f aca="false">(E2858-1392)*C2858</f>
        <v>86.6800000000001</v>
      </c>
    </row>
    <row r="2859" customFormat="false" ht="12.75" hidden="false" customHeight="false" outlineLevel="0" collapsed="false">
      <c r="A2859" s="16" t="n">
        <v>1726</v>
      </c>
      <c r="B2859" s="17" t="n">
        <v>16</v>
      </c>
      <c r="C2859" s="17" t="n">
        <v>1</v>
      </c>
      <c r="D2859" s="18" t="n">
        <f aca="false">C2859/B2859</f>
        <v>0.0625</v>
      </c>
      <c r="E2859" s="19" t="n">
        <v>1478.2</v>
      </c>
      <c r="F2859" s="3" t="n">
        <f aca="false">G2859/C2859</f>
        <v>86.2000000000001</v>
      </c>
      <c r="G2859" s="3" t="n">
        <f aca="false">(E2859-1392)*C2859</f>
        <v>86.2000000000001</v>
      </c>
    </row>
    <row r="2860" customFormat="false" ht="12.75" hidden="false" customHeight="false" outlineLevel="0" collapsed="false">
      <c r="A2860" s="16" t="n">
        <v>73741</v>
      </c>
      <c r="B2860" s="17" t="n">
        <v>9</v>
      </c>
      <c r="C2860" s="17" t="n">
        <v>3</v>
      </c>
      <c r="D2860" s="18" t="n">
        <f aca="false">C2860/B2860</f>
        <v>0.333333333333333</v>
      </c>
      <c r="E2860" s="19" t="n">
        <v>1477.25</v>
      </c>
      <c r="F2860" s="3" t="n">
        <f aca="false">G2860/C2860</f>
        <v>85.25</v>
      </c>
      <c r="G2860" s="3" t="n">
        <f aca="false">(E2860-1392)*C2860</f>
        <v>255.75</v>
      </c>
    </row>
    <row r="2861" customFormat="false" ht="12.75" hidden="false" customHeight="false" outlineLevel="0" collapsed="false">
      <c r="A2861" s="16" t="n">
        <v>88010</v>
      </c>
      <c r="B2861" s="17" t="n">
        <v>2</v>
      </c>
      <c r="C2861" s="17" t="n">
        <v>1</v>
      </c>
      <c r="D2861" s="18" t="n">
        <f aca="false">C2861/B2861</f>
        <v>0.5</v>
      </c>
      <c r="E2861" s="19" t="n">
        <v>1476.98</v>
      </c>
      <c r="F2861" s="3" t="n">
        <f aca="false">G2861/C2861</f>
        <v>84.98</v>
      </c>
      <c r="G2861" s="3" t="n">
        <f aca="false">(E2861-1392)*C2861</f>
        <v>84.98</v>
      </c>
    </row>
    <row r="2862" customFormat="false" ht="12.75" hidden="false" customHeight="false" outlineLevel="0" collapsed="false">
      <c r="A2862" s="16" t="n">
        <v>82312</v>
      </c>
      <c r="B2862" s="17" t="n">
        <v>1</v>
      </c>
      <c r="C2862" s="17" t="n">
        <v>1</v>
      </c>
      <c r="D2862" s="18" t="n">
        <f aca="false">C2862/B2862</f>
        <v>1</v>
      </c>
      <c r="E2862" s="19" t="n">
        <v>1474.46</v>
      </c>
      <c r="F2862" s="3" t="n">
        <f aca="false">G2862/C2862</f>
        <v>82.46</v>
      </c>
      <c r="G2862" s="3" t="n">
        <f aca="false">(E2862-1392)*C2862</f>
        <v>82.46</v>
      </c>
    </row>
    <row r="2863" customFormat="false" ht="12.75" hidden="false" customHeight="false" outlineLevel="0" collapsed="false">
      <c r="A2863" s="16" t="n">
        <v>36917</v>
      </c>
      <c r="B2863" s="17" t="n">
        <v>269</v>
      </c>
      <c r="C2863" s="17" t="n">
        <v>1</v>
      </c>
      <c r="D2863" s="18" t="n">
        <f aca="false">C2863/B2863</f>
        <v>0.00371747211895911</v>
      </c>
      <c r="E2863" s="19" t="n">
        <v>1474.35</v>
      </c>
      <c r="F2863" s="3" t="n">
        <f aca="false">G2863/C2863</f>
        <v>82.3499999999999</v>
      </c>
      <c r="G2863" s="3" t="n">
        <f aca="false">(E2863-1392)*C2863</f>
        <v>82.3499999999999</v>
      </c>
    </row>
    <row r="2864" customFormat="false" ht="12.75" hidden="false" customHeight="false" outlineLevel="0" collapsed="false">
      <c r="A2864" s="16" t="n">
        <v>7797</v>
      </c>
      <c r="B2864" s="17" t="n">
        <v>1</v>
      </c>
      <c r="C2864" s="17" t="n">
        <v>1</v>
      </c>
      <c r="D2864" s="18" t="n">
        <f aca="false">C2864/B2864</f>
        <v>1</v>
      </c>
      <c r="E2864" s="19" t="n">
        <v>1473.36</v>
      </c>
      <c r="F2864" s="3" t="n">
        <f aca="false">G2864/C2864</f>
        <v>81.3599999999999</v>
      </c>
      <c r="G2864" s="3" t="n">
        <f aca="false">(E2864-1392)*C2864</f>
        <v>81.3599999999999</v>
      </c>
    </row>
    <row r="2865" customFormat="false" ht="12.75" hidden="false" customHeight="false" outlineLevel="0" collapsed="false">
      <c r="A2865" s="16" t="n">
        <v>7829</v>
      </c>
      <c r="B2865" s="17" t="n">
        <v>11</v>
      </c>
      <c r="C2865" s="17" t="n">
        <v>2</v>
      </c>
      <c r="D2865" s="18" t="n">
        <f aca="false">C2865/B2865</f>
        <v>0.181818181818182</v>
      </c>
      <c r="E2865" s="19" t="n">
        <v>1472.9</v>
      </c>
      <c r="F2865" s="3" t="n">
        <f aca="false">G2865/C2865</f>
        <v>80.9000000000001</v>
      </c>
      <c r="G2865" s="3" t="n">
        <f aca="false">(E2865-1392)*C2865</f>
        <v>161.8</v>
      </c>
    </row>
    <row r="2866" customFormat="false" ht="12.75" hidden="false" customHeight="false" outlineLevel="0" collapsed="false">
      <c r="A2866" s="16" t="n">
        <v>5719</v>
      </c>
      <c r="B2866" s="17" t="n">
        <v>5</v>
      </c>
      <c r="C2866" s="17" t="n">
        <v>1</v>
      </c>
      <c r="D2866" s="18" t="n">
        <f aca="false">C2866/B2866</f>
        <v>0.2</v>
      </c>
      <c r="E2866" s="19" t="n">
        <v>1472.89</v>
      </c>
      <c r="F2866" s="3" t="n">
        <f aca="false">G2866/C2866</f>
        <v>80.8900000000001</v>
      </c>
      <c r="G2866" s="3" t="n">
        <f aca="false">(E2866-1392)*C2866</f>
        <v>80.8900000000001</v>
      </c>
    </row>
    <row r="2867" customFormat="false" ht="12.75" hidden="false" customHeight="false" outlineLevel="0" collapsed="false">
      <c r="A2867" s="16" t="n">
        <v>1309</v>
      </c>
      <c r="B2867" s="17" t="n">
        <v>2</v>
      </c>
      <c r="C2867" s="17" t="n">
        <v>1</v>
      </c>
      <c r="D2867" s="18" t="n">
        <f aca="false">C2867/B2867</f>
        <v>0.5</v>
      </c>
      <c r="E2867" s="19" t="n">
        <v>1472.76</v>
      </c>
      <c r="F2867" s="3" t="n">
        <f aca="false">G2867/C2867</f>
        <v>80.76</v>
      </c>
      <c r="G2867" s="3" t="n">
        <f aca="false">(E2867-1392)*C2867</f>
        <v>80.76</v>
      </c>
    </row>
    <row r="2868" customFormat="false" ht="12.75" hidden="false" customHeight="false" outlineLevel="0" collapsed="false">
      <c r="A2868" s="16" t="n">
        <v>3373</v>
      </c>
      <c r="B2868" s="17" t="n">
        <v>3</v>
      </c>
      <c r="C2868" s="17" t="n">
        <v>1</v>
      </c>
      <c r="D2868" s="18" t="n">
        <f aca="false">C2868/B2868</f>
        <v>0.333333333333333</v>
      </c>
      <c r="E2868" s="19" t="n">
        <v>1471.48</v>
      </c>
      <c r="F2868" s="3" t="n">
        <f aca="false">G2868/C2868</f>
        <v>79.48</v>
      </c>
      <c r="G2868" s="3" t="n">
        <f aca="false">(E2868-1392)*C2868</f>
        <v>79.48</v>
      </c>
    </row>
    <row r="2869" customFormat="false" ht="12.75" hidden="false" customHeight="false" outlineLevel="0" collapsed="false">
      <c r="A2869" s="16" t="n">
        <v>3789</v>
      </c>
      <c r="B2869" s="17" t="n">
        <v>3</v>
      </c>
      <c r="C2869" s="17" t="n">
        <v>1</v>
      </c>
      <c r="D2869" s="18" t="n">
        <f aca="false">C2869/B2869</f>
        <v>0.333333333333333</v>
      </c>
      <c r="E2869" s="19" t="n">
        <v>1470.24</v>
      </c>
      <c r="F2869" s="3" t="n">
        <f aca="false">G2869/C2869</f>
        <v>78.24</v>
      </c>
      <c r="G2869" s="3" t="n">
        <f aca="false">(E2869-1392)*C2869</f>
        <v>78.24</v>
      </c>
    </row>
    <row r="2870" customFormat="false" ht="12.75" hidden="false" customHeight="false" outlineLevel="0" collapsed="false">
      <c r="A2870" s="16" t="n">
        <v>8672</v>
      </c>
      <c r="B2870" s="17" t="n">
        <v>1</v>
      </c>
      <c r="C2870" s="17" t="n">
        <v>1</v>
      </c>
      <c r="D2870" s="18" t="n">
        <f aca="false">C2870/B2870</f>
        <v>1</v>
      </c>
      <c r="E2870" s="19" t="n">
        <v>1469.9</v>
      </c>
      <c r="F2870" s="3" t="n">
        <f aca="false">G2870/C2870</f>
        <v>77.9000000000001</v>
      </c>
      <c r="G2870" s="3" t="n">
        <f aca="false">(E2870-1392)*C2870</f>
        <v>77.9000000000001</v>
      </c>
    </row>
    <row r="2871" customFormat="false" ht="12.75" hidden="false" customHeight="false" outlineLevel="0" collapsed="false">
      <c r="A2871" s="16" t="n">
        <v>8181</v>
      </c>
      <c r="B2871" s="17" t="n">
        <v>5</v>
      </c>
      <c r="C2871" s="17" t="n">
        <v>2</v>
      </c>
      <c r="D2871" s="18" t="n">
        <f aca="false">C2871/B2871</f>
        <v>0.4</v>
      </c>
      <c r="E2871" s="19" t="n">
        <v>1468.11</v>
      </c>
      <c r="F2871" s="3" t="n">
        <f aca="false">G2871/C2871</f>
        <v>76.1099999999999</v>
      </c>
      <c r="G2871" s="3" t="n">
        <f aca="false">(E2871-1392)*C2871</f>
        <v>152.22</v>
      </c>
    </row>
    <row r="2872" customFormat="false" ht="12.75" hidden="false" customHeight="false" outlineLevel="0" collapsed="false">
      <c r="A2872" s="16" t="n">
        <v>56489</v>
      </c>
      <c r="B2872" s="17" t="n">
        <v>7</v>
      </c>
      <c r="C2872" s="17" t="n">
        <v>1</v>
      </c>
      <c r="D2872" s="18" t="n">
        <f aca="false">C2872/B2872</f>
        <v>0.142857142857143</v>
      </c>
      <c r="E2872" s="19" t="n">
        <v>1466.46</v>
      </c>
      <c r="F2872" s="3" t="n">
        <f aca="false">G2872/C2872</f>
        <v>74.46</v>
      </c>
      <c r="G2872" s="3" t="n">
        <f aca="false">(E2872-1392)*C2872</f>
        <v>74.46</v>
      </c>
    </row>
    <row r="2873" customFormat="false" ht="12.75" hidden="false" customHeight="false" outlineLevel="0" collapsed="false">
      <c r="A2873" s="16" t="s">
        <v>155</v>
      </c>
      <c r="B2873" s="17" t="n">
        <v>7</v>
      </c>
      <c r="C2873" s="17" t="n">
        <v>1</v>
      </c>
      <c r="D2873" s="18" t="n">
        <f aca="false">C2873/B2873</f>
        <v>0.142857142857143</v>
      </c>
      <c r="E2873" s="19" t="n">
        <v>1465.47</v>
      </c>
      <c r="F2873" s="3" t="n">
        <f aca="false">G2873/C2873</f>
        <v>73.47</v>
      </c>
      <c r="G2873" s="3" t="n">
        <f aca="false">(E2873-1392)*C2873</f>
        <v>73.47</v>
      </c>
    </row>
    <row r="2874" customFormat="false" ht="12.75" hidden="false" customHeight="false" outlineLevel="0" collapsed="false">
      <c r="A2874" s="16" t="n">
        <v>7584</v>
      </c>
      <c r="B2874" s="17" t="n">
        <v>2</v>
      </c>
      <c r="C2874" s="17" t="n">
        <v>1</v>
      </c>
      <c r="D2874" s="18" t="n">
        <f aca="false">C2874/B2874</f>
        <v>0.5</v>
      </c>
      <c r="E2874" s="19" t="n">
        <v>1462.3</v>
      </c>
      <c r="F2874" s="3" t="n">
        <f aca="false">G2874/C2874</f>
        <v>70.3</v>
      </c>
      <c r="G2874" s="3" t="n">
        <f aca="false">(E2874-1392)*C2874</f>
        <v>70.3</v>
      </c>
    </row>
    <row r="2875" customFormat="false" ht="12.75" hidden="false" customHeight="false" outlineLevel="0" collapsed="false">
      <c r="A2875" s="16" t="n">
        <v>2914</v>
      </c>
      <c r="B2875" s="17" t="n">
        <v>2</v>
      </c>
      <c r="C2875" s="17" t="n">
        <v>2</v>
      </c>
      <c r="D2875" s="18" t="n">
        <f aca="false">C2875/B2875</f>
        <v>1</v>
      </c>
      <c r="E2875" s="19" t="n">
        <v>1462.02</v>
      </c>
      <c r="F2875" s="3" t="n">
        <f aca="false">G2875/C2875</f>
        <v>70.02</v>
      </c>
      <c r="G2875" s="3" t="n">
        <f aca="false">(E2875-1392)*C2875</f>
        <v>140.04</v>
      </c>
    </row>
    <row r="2876" customFormat="false" ht="12.75" hidden="false" customHeight="false" outlineLevel="0" collapsed="false">
      <c r="A2876" s="16" t="n">
        <v>72272</v>
      </c>
      <c r="B2876" s="17" t="n">
        <v>7</v>
      </c>
      <c r="C2876" s="17" t="n">
        <v>1</v>
      </c>
      <c r="D2876" s="18" t="n">
        <f aca="false">C2876/B2876</f>
        <v>0.142857142857143</v>
      </c>
      <c r="E2876" s="19" t="n">
        <v>1460.95</v>
      </c>
      <c r="F2876" s="3" t="n">
        <f aca="false">G2876/C2876</f>
        <v>68.9500000000001</v>
      </c>
      <c r="G2876" s="3" t="n">
        <f aca="false">(E2876-1392)*C2876</f>
        <v>68.9500000000001</v>
      </c>
    </row>
    <row r="2877" customFormat="false" ht="12.75" hidden="false" customHeight="false" outlineLevel="0" collapsed="false">
      <c r="A2877" s="16" t="n">
        <v>94530</v>
      </c>
      <c r="B2877" s="17" t="n">
        <v>5</v>
      </c>
      <c r="C2877" s="17" t="n">
        <v>1</v>
      </c>
      <c r="D2877" s="18" t="n">
        <f aca="false">C2877/B2877</f>
        <v>0.2</v>
      </c>
      <c r="E2877" s="19" t="n">
        <v>1460.9</v>
      </c>
      <c r="F2877" s="3" t="n">
        <f aca="false">G2877/C2877</f>
        <v>68.9000000000001</v>
      </c>
      <c r="G2877" s="3" t="n">
        <f aca="false">(E2877-1392)*C2877</f>
        <v>68.9000000000001</v>
      </c>
    </row>
    <row r="2878" customFormat="false" ht="12.75" hidden="false" customHeight="false" outlineLevel="0" collapsed="false">
      <c r="A2878" s="16" t="n">
        <v>72819</v>
      </c>
      <c r="B2878" s="17" t="n">
        <v>4</v>
      </c>
      <c r="C2878" s="17" t="n">
        <v>1</v>
      </c>
      <c r="D2878" s="18" t="n">
        <f aca="false">C2878/B2878</f>
        <v>0.25</v>
      </c>
      <c r="E2878" s="19" t="n">
        <v>1459.25</v>
      </c>
      <c r="F2878" s="3" t="n">
        <f aca="false">G2878/C2878</f>
        <v>67.25</v>
      </c>
      <c r="G2878" s="3" t="n">
        <f aca="false">(E2878-1392)*C2878</f>
        <v>67.25</v>
      </c>
    </row>
    <row r="2879" customFormat="false" ht="12.75" hidden="false" customHeight="false" outlineLevel="0" collapsed="false">
      <c r="A2879" s="16" t="n">
        <v>85404</v>
      </c>
      <c r="B2879" s="17" t="n">
        <v>8</v>
      </c>
      <c r="C2879" s="17" t="n">
        <v>1</v>
      </c>
      <c r="D2879" s="18" t="n">
        <f aca="false">C2879/B2879</f>
        <v>0.125</v>
      </c>
      <c r="E2879" s="19" t="n">
        <v>1457.02</v>
      </c>
      <c r="F2879" s="3" t="n">
        <f aca="false">G2879/C2879</f>
        <v>65.02</v>
      </c>
      <c r="G2879" s="3" t="n">
        <f aca="false">(E2879-1392)*C2879</f>
        <v>65.02</v>
      </c>
    </row>
    <row r="2880" customFormat="false" ht="12.75" hidden="false" customHeight="false" outlineLevel="0" collapsed="false">
      <c r="A2880" s="16" t="n">
        <v>38914</v>
      </c>
      <c r="B2880" s="17" t="n">
        <v>1</v>
      </c>
      <c r="C2880" s="17" t="n">
        <v>1</v>
      </c>
      <c r="D2880" s="18" t="n">
        <f aca="false">C2880/B2880</f>
        <v>1</v>
      </c>
      <c r="E2880" s="19" t="n">
        <v>1456.25</v>
      </c>
      <c r="F2880" s="3" t="n">
        <f aca="false">G2880/C2880</f>
        <v>64.25</v>
      </c>
      <c r="G2880" s="3" t="n">
        <f aca="false">(E2880-1392)*C2880</f>
        <v>64.25</v>
      </c>
    </row>
    <row r="2881" customFormat="false" ht="12.75" hidden="false" customHeight="false" outlineLevel="0" collapsed="false">
      <c r="A2881" s="16" t="n">
        <v>72812</v>
      </c>
      <c r="B2881" s="17" t="n">
        <v>3</v>
      </c>
      <c r="C2881" s="17" t="n">
        <v>1</v>
      </c>
      <c r="D2881" s="18" t="n">
        <f aca="false">C2881/B2881</f>
        <v>0.333333333333333</v>
      </c>
      <c r="E2881" s="19" t="n">
        <v>1456.22</v>
      </c>
      <c r="F2881" s="3" t="n">
        <f aca="false">G2881/C2881</f>
        <v>64.22</v>
      </c>
      <c r="G2881" s="3" t="n">
        <f aca="false">(E2881-1392)*C2881</f>
        <v>64.22</v>
      </c>
    </row>
    <row r="2882" customFormat="false" ht="12.75" hidden="false" customHeight="false" outlineLevel="0" collapsed="false">
      <c r="A2882" s="16" t="n">
        <v>47831</v>
      </c>
      <c r="B2882" s="17" t="n">
        <v>3</v>
      </c>
      <c r="C2882" s="17" t="n">
        <v>1</v>
      </c>
      <c r="D2882" s="18" t="n">
        <f aca="false">C2882/B2882</f>
        <v>0.333333333333333</v>
      </c>
      <c r="E2882" s="19" t="n">
        <v>1455.7</v>
      </c>
      <c r="F2882" s="3" t="n">
        <f aca="false">G2882/C2882</f>
        <v>63.7</v>
      </c>
      <c r="G2882" s="3" t="n">
        <f aca="false">(E2882-1392)*C2882</f>
        <v>63.7</v>
      </c>
    </row>
    <row r="2883" customFormat="false" ht="12.75" hidden="false" customHeight="false" outlineLevel="0" collapsed="false">
      <c r="A2883" s="16" t="n">
        <v>3308</v>
      </c>
      <c r="B2883" s="17" t="n">
        <v>9</v>
      </c>
      <c r="C2883" s="17" t="n">
        <v>1</v>
      </c>
      <c r="D2883" s="18" t="n">
        <f aca="false">C2883/B2883</f>
        <v>0.111111111111111</v>
      </c>
      <c r="E2883" s="19" t="n">
        <v>1455.23</v>
      </c>
      <c r="F2883" s="3" t="n">
        <f aca="false">G2883/C2883</f>
        <v>63.23</v>
      </c>
      <c r="G2883" s="3" t="n">
        <f aca="false">(E2883-1392)*C2883</f>
        <v>63.23</v>
      </c>
    </row>
    <row r="2884" customFormat="false" ht="12.75" hidden="false" customHeight="false" outlineLevel="0" collapsed="false">
      <c r="A2884" s="16" t="n">
        <v>84202</v>
      </c>
      <c r="B2884" s="17" t="n">
        <v>46</v>
      </c>
      <c r="C2884" s="17" t="n">
        <v>1</v>
      </c>
      <c r="D2884" s="18" t="n">
        <f aca="false">C2884/B2884</f>
        <v>0.0217391304347826</v>
      </c>
      <c r="E2884" s="19" t="n">
        <v>1453.74</v>
      </c>
      <c r="F2884" s="3" t="n">
        <f aca="false">G2884/C2884</f>
        <v>61.74</v>
      </c>
      <c r="G2884" s="3" t="n">
        <f aca="false">(E2884-1392)*C2884</f>
        <v>61.74</v>
      </c>
    </row>
    <row r="2885" customFormat="false" ht="12.75" hidden="false" customHeight="false" outlineLevel="0" collapsed="false">
      <c r="A2885" s="16" t="s">
        <v>167</v>
      </c>
      <c r="B2885" s="17" t="n">
        <v>98</v>
      </c>
      <c r="C2885" s="17" t="n">
        <v>1</v>
      </c>
      <c r="D2885" s="18" t="n">
        <f aca="false">C2885/B2885</f>
        <v>0.0102040816326531</v>
      </c>
      <c r="E2885" s="19" t="n">
        <v>1453.18</v>
      </c>
      <c r="F2885" s="3" t="n">
        <f aca="false">G2885/C2885</f>
        <v>61.1800000000001</v>
      </c>
      <c r="G2885" s="3" t="n">
        <f aca="false">(E2885-1392)*C2885</f>
        <v>61.1800000000001</v>
      </c>
    </row>
    <row r="2886" customFormat="false" ht="12.75" hidden="false" customHeight="false" outlineLevel="0" collapsed="false">
      <c r="A2886" s="16" t="n">
        <v>3698</v>
      </c>
      <c r="B2886" s="17" t="n">
        <v>5</v>
      </c>
      <c r="C2886" s="17" t="n">
        <v>1</v>
      </c>
      <c r="D2886" s="18" t="n">
        <f aca="false">C2886/B2886</f>
        <v>0.2</v>
      </c>
      <c r="E2886" s="19" t="n">
        <v>1452.47</v>
      </c>
      <c r="F2886" s="3" t="n">
        <f aca="false">G2886/C2886</f>
        <v>60.47</v>
      </c>
      <c r="G2886" s="3" t="n">
        <f aca="false">(E2886-1392)*C2886</f>
        <v>60.47</v>
      </c>
    </row>
    <row r="2887" customFormat="false" ht="12.75" hidden="false" customHeight="false" outlineLevel="0" collapsed="false">
      <c r="A2887" s="16" t="n">
        <v>75530</v>
      </c>
      <c r="B2887" s="17" t="n">
        <v>2</v>
      </c>
      <c r="C2887" s="17" t="n">
        <v>1</v>
      </c>
      <c r="D2887" s="18" t="n">
        <f aca="false">C2887/B2887</f>
        <v>0.5</v>
      </c>
      <c r="E2887" s="19" t="n">
        <v>1452.13</v>
      </c>
      <c r="F2887" s="3" t="n">
        <f aca="false">G2887/C2887</f>
        <v>60.1300000000001</v>
      </c>
      <c r="G2887" s="3" t="n">
        <f aca="false">(E2887-1392)*C2887</f>
        <v>60.1300000000001</v>
      </c>
    </row>
    <row r="2888" customFormat="false" ht="12.75" hidden="false" customHeight="false" outlineLevel="0" collapsed="false">
      <c r="A2888" s="16" t="n">
        <v>71649</v>
      </c>
      <c r="B2888" s="17" t="n">
        <v>2</v>
      </c>
      <c r="C2888" s="17" t="n">
        <v>1</v>
      </c>
      <c r="D2888" s="18" t="n">
        <f aca="false">C2888/B2888</f>
        <v>0.5</v>
      </c>
      <c r="E2888" s="19" t="n">
        <v>1451.66</v>
      </c>
      <c r="F2888" s="3" t="n">
        <f aca="false">G2888/C2888</f>
        <v>59.6600000000001</v>
      </c>
      <c r="G2888" s="3" t="n">
        <f aca="false">(E2888-1392)*C2888</f>
        <v>59.6600000000001</v>
      </c>
    </row>
    <row r="2889" customFormat="false" ht="12.75" hidden="false" customHeight="false" outlineLevel="0" collapsed="false">
      <c r="A2889" s="16" t="n">
        <v>73393</v>
      </c>
      <c r="B2889" s="17" t="n">
        <v>14</v>
      </c>
      <c r="C2889" s="17" t="n">
        <v>1</v>
      </c>
      <c r="D2889" s="18" t="n">
        <f aca="false">C2889/B2889</f>
        <v>0.0714285714285714</v>
      </c>
      <c r="E2889" s="19" t="n">
        <v>1451.64</v>
      </c>
      <c r="F2889" s="3" t="n">
        <f aca="false">G2889/C2889</f>
        <v>59.6400000000001</v>
      </c>
      <c r="G2889" s="3" t="n">
        <f aca="false">(E2889-1392)*C2889</f>
        <v>59.6400000000001</v>
      </c>
    </row>
    <row r="2890" customFormat="false" ht="12.75" hidden="false" customHeight="false" outlineLevel="0" collapsed="false">
      <c r="A2890" s="16" t="n">
        <v>940</v>
      </c>
      <c r="B2890" s="17" t="n">
        <v>11</v>
      </c>
      <c r="C2890" s="17" t="n">
        <v>1</v>
      </c>
      <c r="D2890" s="18" t="n">
        <f aca="false">C2890/B2890</f>
        <v>0.0909090909090909</v>
      </c>
      <c r="E2890" s="19" t="n">
        <v>1450.56</v>
      </c>
      <c r="F2890" s="3" t="n">
        <f aca="false">G2890/C2890</f>
        <v>58.5599999999999</v>
      </c>
      <c r="G2890" s="3" t="n">
        <f aca="false">(E2890-1392)*C2890</f>
        <v>58.5599999999999</v>
      </c>
    </row>
    <row r="2891" customFormat="false" ht="12.75" hidden="false" customHeight="false" outlineLevel="0" collapsed="false">
      <c r="A2891" s="16" t="n">
        <v>71684</v>
      </c>
      <c r="B2891" s="17" t="n">
        <v>39</v>
      </c>
      <c r="C2891" s="17" t="n">
        <v>1</v>
      </c>
      <c r="D2891" s="18" t="n">
        <f aca="false">C2891/B2891</f>
        <v>0.0256410256410256</v>
      </c>
      <c r="E2891" s="19" t="n">
        <v>1450.02</v>
      </c>
      <c r="F2891" s="3" t="n">
        <f aca="false">G2891/C2891</f>
        <v>58.02</v>
      </c>
      <c r="G2891" s="3" t="n">
        <f aca="false">(E2891-1392)*C2891</f>
        <v>58.02</v>
      </c>
    </row>
    <row r="2892" customFormat="false" ht="12.75" hidden="false" customHeight="false" outlineLevel="0" collapsed="false">
      <c r="A2892" s="16" t="n">
        <v>2874</v>
      </c>
      <c r="B2892" s="17" t="n">
        <v>4</v>
      </c>
      <c r="C2892" s="17" t="n">
        <v>2</v>
      </c>
      <c r="D2892" s="18" t="n">
        <f aca="false">C2892/B2892</f>
        <v>0.5</v>
      </c>
      <c r="E2892" s="19" t="n">
        <v>1449.91</v>
      </c>
      <c r="F2892" s="3" t="n">
        <f aca="false">G2892/C2892</f>
        <v>57.9100000000001</v>
      </c>
      <c r="G2892" s="3" t="n">
        <f aca="false">(E2892-1392)*C2892</f>
        <v>115.82</v>
      </c>
    </row>
    <row r="2893" customFormat="false" ht="12.75" hidden="false" customHeight="false" outlineLevel="0" collapsed="false">
      <c r="A2893" s="16" t="n">
        <v>41041</v>
      </c>
      <c r="B2893" s="17" t="n">
        <v>41</v>
      </c>
      <c r="C2893" s="17" t="n">
        <v>7</v>
      </c>
      <c r="D2893" s="18" t="n">
        <f aca="false">C2893/B2893</f>
        <v>0.170731707317073</v>
      </c>
      <c r="E2893" s="19" t="n">
        <v>1449.66</v>
      </c>
      <c r="F2893" s="3" t="n">
        <f aca="false">G2893/C2893</f>
        <v>57.6600000000001</v>
      </c>
      <c r="G2893" s="3" t="n">
        <f aca="false">(E2893-1392)*C2893</f>
        <v>403.620000000001</v>
      </c>
    </row>
    <row r="2894" customFormat="false" ht="12.75" hidden="false" customHeight="false" outlineLevel="0" collapsed="false">
      <c r="A2894" s="16" t="n">
        <v>56942</v>
      </c>
      <c r="B2894" s="17" t="n">
        <v>12</v>
      </c>
      <c r="C2894" s="17" t="n">
        <v>2</v>
      </c>
      <c r="D2894" s="18" t="n">
        <f aca="false">C2894/B2894</f>
        <v>0.166666666666667</v>
      </c>
      <c r="E2894" s="19" t="n">
        <v>1449.13</v>
      </c>
      <c r="F2894" s="3" t="n">
        <f aca="false">G2894/C2894</f>
        <v>57.1300000000001</v>
      </c>
      <c r="G2894" s="3" t="n">
        <f aca="false">(E2894-1392)*C2894</f>
        <v>114.26</v>
      </c>
    </row>
    <row r="2895" customFormat="false" ht="12.75" hidden="false" customHeight="false" outlineLevel="0" collapsed="false">
      <c r="A2895" s="16" t="n">
        <v>7819</v>
      </c>
      <c r="B2895" s="17" t="n">
        <v>1</v>
      </c>
      <c r="C2895" s="17" t="n">
        <v>1</v>
      </c>
      <c r="D2895" s="18" t="n">
        <f aca="false">C2895/B2895</f>
        <v>1</v>
      </c>
      <c r="E2895" s="19" t="n">
        <v>1449.1</v>
      </c>
      <c r="F2895" s="3" t="n">
        <f aca="false">G2895/C2895</f>
        <v>57.0999999999999</v>
      </c>
      <c r="G2895" s="3" t="n">
        <f aca="false">(E2895-1392)*C2895</f>
        <v>57.0999999999999</v>
      </c>
    </row>
    <row r="2896" customFormat="false" ht="12.75" hidden="false" customHeight="false" outlineLevel="0" collapsed="false">
      <c r="A2896" s="16" t="n">
        <v>71802</v>
      </c>
      <c r="B2896" s="17" t="n">
        <v>4</v>
      </c>
      <c r="C2896" s="17" t="n">
        <v>1</v>
      </c>
      <c r="D2896" s="18" t="n">
        <f aca="false">C2896/B2896</f>
        <v>0.25</v>
      </c>
      <c r="E2896" s="19" t="n">
        <v>1447.05</v>
      </c>
      <c r="F2896" s="3" t="n">
        <f aca="false">G2896/C2896</f>
        <v>55.05</v>
      </c>
      <c r="G2896" s="3" t="n">
        <f aca="false">(E2896-1392)*C2896</f>
        <v>55.05</v>
      </c>
    </row>
    <row r="2897" customFormat="false" ht="12.75" hidden="false" customHeight="false" outlineLevel="0" collapsed="false">
      <c r="A2897" s="16" t="n">
        <v>71800</v>
      </c>
      <c r="B2897" s="17" t="n">
        <v>30</v>
      </c>
      <c r="C2897" s="17" t="n">
        <v>2</v>
      </c>
      <c r="D2897" s="18" t="n">
        <f aca="false">C2897/B2897</f>
        <v>0.0666666666666667</v>
      </c>
      <c r="E2897" s="19" t="n">
        <v>1446.63</v>
      </c>
      <c r="F2897" s="3" t="n">
        <f aca="false">G2897/C2897</f>
        <v>54.6300000000001</v>
      </c>
      <c r="G2897" s="3" t="n">
        <f aca="false">(E2897-1392)*C2897</f>
        <v>109.26</v>
      </c>
    </row>
    <row r="2898" customFormat="false" ht="12.75" hidden="false" customHeight="false" outlineLevel="0" collapsed="false">
      <c r="A2898" s="16" t="n">
        <v>323</v>
      </c>
      <c r="B2898" s="17" t="n">
        <v>1</v>
      </c>
      <c r="C2898" s="17" t="n">
        <v>1</v>
      </c>
      <c r="D2898" s="18" t="n">
        <f aca="false">C2898/B2898</f>
        <v>1</v>
      </c>
      <c r="E2898" s="19" t="n">
        <v>1446.54</v>
      </c>
      <c r="F2898" s="3" t="n">
        <f aca="false">G2898/C2898</f>
        <v>54.54</v>
      </c>
      <c r="G2898" s="3" t="n">
        <f aca="false">(E2898-1392)*C2898</f>
        <v>54.54</v>
      </c>
    </row>
    <row r="2899" customFormat="false" ht="12.75" hidden="false" customHeight="false" outlineLevel="0" collapsed="false">
      <c r="A2899" s="16" t="n">
        <v>5571</v>
      </c>
      <c r="B2899" s="17" t="n">
        <v>21</v>
      </c>
      <c r="C2899" s="17" t="n">
        <v>1</v>
      </c>
      <c r="D2899" s="18" t="n">
        <f aca="false">C2899/B2899</f>
        <v>0.0476190476190476</v>
      </c>
      <c r="E2899" s="19" t="n">
        <v>1445.5</v>
      </c>
      <c r="F2899" s="3" t="n">
        <f aca="false">G2899/C2899</f>
        <v>53.5</v>
      </c>
      <c r="G2899" s="3" t="n">
        <f aca="false">(E2899-1392)*C2899</f>
        <v>53.5</v>
      </c>
    </row>
    <row r="2900" customFormat="false" ht="12.75" hidden="false" customHeight="false" outlineLevel="0" collapsed="false">
      <c r="A2900" s="16" t="n">
        <v>4831</v>
      </c>
      <c r="B2900" s="17" t="n">
        <v>4</v>
      </c>
      <c r="C2900" s="17" t="n">
        <v>1</v>
      </c>
      <c r="D2900" s="18" t="n">
        <f aca="false">C2900/B2900</f>
        <v>0.25</v>
      </c>
      <c r="E2900" s="19" t="n">
        <v>1445.17</v>
      </c>
      <c r="F2900" s="3" t="n">
        <f aca="false">G2900/C2900</f>
        <v>53.1700000000001</v>
      </c>
      <c r="G2900" s="3" t="n">
        <f aca="false">(E2900-1392)*C2900</f>
        <v>53.1700000000001</v>
      </c>
    </row>
    <row r="2901" customFormat="false" ht="12.75" hidden="false" customHeight="false" outlineLevel="0" collapsed="false">
      <c r="A2901" s="16" t="n">
        <v>5941</v>
      </c>
      <c r="B2901" s="17" t="n">
        <v>6</v>
      </c>
      <c r="C2901" s="17" t="n">
        <v>2</v>
      </c>
      <c r="D2901" s="18" t="n">
        <f aca="false">C2901/B2901</f>
        <v>0.333333333333333</v>
      </c>
      <c r="E2901" s="19" t="n">
        <v>1444.89</v>
      </c>
      <c r="F2901" s="3" t="n">
        <f aca="false">G2901/C2901</f>
        <v>52.8900000000001</v>
      </c>
      <c r="G2901" s="3" t="n">
        <f aca="false">(E2901-1392)*C2901</f>
        <v>105.78</v>
      </c>
    </row>
    <row r="2902" customFormat="false" ht="12.75" hidden="false" customHeight="false" outlineLevel="0" collapsed="false">
      <c r="A2902" s="16" t="n">
        <v>71905</v>
      </c>
      <c r="B2902" s="17" t="n">
        <v>10</v>
      </c>
      <c r="C2902" s="17" t="n">
        <v>2</v>
      </c>
      <c r="D2902" s="18" t="n">
        <f aca="false">C2902/B2902</f>
        <v>0.2</v>
      </c>
      <c r="E2902" s="19" t="n">
        <v>1444.25</v>
      </c>
      <c r="F2902" s="3" t="n">
        <f aca="false">G2902/C2902</f>
        <v>52.25</v>
      </c>
      <c r="G2902" s="3" t="n">
        <f aca="false">(E2902-1392)*C2902</f>
        <v>104.5</v>
      </c>
    </row>
    <row r="2903" customFormat="false" ht="12.75" hidden="false" customHeight="false" outlineLevel="0" collapsed="false">
      <c r="A2903" s="16" t="n">
        <v>1120</v>
      </c>
      <c r="B2903" s="17" t="n">
        <v>8</v>
      </c>
      <c r="C2903" s="17" t="n">
        <v>1</v>
      </c>
      <c r="D2903" s="18" t="n">
        <f aca="false">C2903/B2903</f>
        <v>0.125</v>
      </c>
      <c r="E2903" s="19" t="n">
        <v>1443.72</v>
      </c>
      <c r="F2903" s="3" t="n">
        <f aca="false">G2903/C2903</f>
        <v>51.72</v>
      </c>
      <c r="G2903" s="3" t="n">
        <f aca="false">(E2903-1392)*C2903</f>
        <v>51.72</v>
      </c>
    </row>
    <row r="2904" customFormat="false" ht="12.75" hidden="false" customHeight="false" outlineLevel="0" collapsed="false">
      <c r="A2904" s="16" t="n">
        <v>38910</v>
      </c>
      <c r="B2904" s="17" t="n">
        <v>67</v>
      </c>
      <c r="C2904" s="17" t="n">
        <v>3</v>
      </c>
      <c r="D2904" s="18" t="n">
        <f aca="false">C2904/B2904</f>
        <v>0.0447761194029851</v>
      </c>
      <c r="E2904" s="19" t="n">
        <v>1443.67</v>
      </c>
      <c r="F2904" s="3" t="n">
        <f aca="false">G2904/C2904</f>
        <v>51.6700000000001</v>
      </c>
      <c r="G2904" s="3" t="n">
        <f aca="false">(E2904-1392)*C2904</f>
        <v>155.01</v>
      </c>
    </row>
    <row r="2905" customFormat="false" ht="12.75" hidden="false" customHeight="false" outlineLevel="0" collapsed="false">
      <c r="A2905" s="16" t="n">
        <v>33381</v>
      </c>
      <c r="B2905" s="17" t="n">
        <v>2</v>
      </c>
      <c r="C2905" s="17" t="n">
        <v>1</v>
      </c>
      <c r="D2905" s="18" t="n">
        <f aca="false">C2905/B2905</f>
        <v>0.5</v>
      </c>
      <c r="E2905" s="19" t="n">
        <v>1443.53</v>
      </c>
      <c r="F2905" s="3" t="n">
        <f aca="false">G2905/C2905</f>
        <v>51.53</v>
      </c>
      <c r="G2905" s="3" t="n">
        <f aca="false">(E2905-1392)*C2905</f>
        <v>51.53</v>
      </c>
    </row>
    <row r="2906" customFormat="false" ht="12.75" hidden="false" customHeight="false" outlineLevel="0" collapsed="false">
      <c r="A2906" s="16" t="n">
        <v>4719</v>
      </c>
      <c r="B2906" s="17" t="n">
        <v>2</v>
      </c>
      <c r="C2906" s="17" t="n">
        <v>1</v>
      </c>
      <c r="D2906" s="18" t="n">
        <f aca="false">C2906/B2906</f>
        <v>0.5</v>
      </c>
      <c r="E2906" s="19" t="n">
        <v>1443.21</v>
      </c>
      <c r="F2906" s="3" t="n">
        <f aca="false">G2906/C2906</f>
        <v>51.21</v>
      </c>
      <c r="G2906" s="3" t="n">
        <f aca="false">(E2906-1392)*C2906</f>
        <v>51.21</v>
      </c>
    </row>
    <row r="2907" customFormat="false" ht="12.75" hidden="false" customHeight="false" outlineLevel="0" collapsed="false">
      <c r="A2907" s="16" t="n">
        <v>2381</v>
      </c>
      <c r="B2907" s="17" t="n">
        <v>12</v>
      </c>
      <c r="C2907" s="17" t="n">
        <v>1</v>
      </c>
      <c r="D2907" s="18" t="n">
        <f aca="false">C2907/B2907</f>
        <v>0.0833333333333333</v>
      </c>
      <c r="E2907" s="19" t="n">
        <v>1442</v>
      </c>
      <c r="F2907" s="3" t="n">
        <f aca="false">G2907/C2907</f>
        <v>50</v>
      </c>
      <c r="G2907" s="3" t="n">
        <f aca="false">(E2907-1392)*C2907</f>
        <v>50</v>
      </c>
    </row>
    <row r="2908" customFormat="false" ht="12.75" hidden="false" customHeight="false" outlineLevel="0" collapsed="false">
      <c r="A2908" s="16" t="n">
        <v>71903</v>
      </c>
      <c r="B2908" s="17" t="n">
        <v>49</v>
      </c>
      <c r="C2908" s="17" t="n">
        <v>1</v>
      </c>
      <c r="D2908" s="18" t="n">
        <f aca="false">C2908/B2908</f>
        <v>0.0204081632653061</v>
      </c>
      <c r="E2908" s="19" t="n">
        <v>1441.31</v>
      </c>
      <c r="F2908" s="3" t="n">
        <f aca="false">G2908/C2908</f>
        <v>49.3099999999999</v>
      </c>
      <c r="G2908" s="3" t="n">
        <f aca="false">(E2908-1392)*C2908</f>
        <v>49.3099999999999</v>
      </c>
    </row>
    <row r="2909" customFormat="false" ht="12.75" hidden="false" customHeight="false" outlineLevel="0" collapsed="false">
      <c r="A2909" s="16" t="n">
        <v>33394</v>
      </c>
      <c r="B2909" s="17" t="n">
        <v>3</v>
      </c>
      <c r="C2909" s="17" t="n">
        <v>1</v>
      </c>
      <c r="D2909" s="18" t="n">
        <f aca="false">C2909/B2909</f>
        <v>0.333333333333333</v>
      </c>
      <c r="E2909" s="19" t="n">
        <v>1441.02</v>
      </c>
      <c r="F2909" s="3" t="n">
        <f aca="false">G2909/C2909</f>
        <v>49.02</v>
      </c>
      <c r="G2909" s="3" t="n">
        <f aca="false">(E2909-1392)*C2909</f>
        <v>49.02</v>
      </c>
    </row>
    <row r="2910" customFormat="false" ht="12.75" hidden="false" customHeight="false" outlineLevel="0" collapsed="false">
      <c r="A2910" s="16" t="n">
        <v>9063</v>
      </c>
      <c r="B2910" s="17" t="n">
        <v>9</v>
      </c>
      <c r="C2910" s="17" t="n">
        <v>1</v>
      </c>
      <c r="D2910" s="18" t="n">
        <f aca="false">C2910/B2910</f>
        <v>0.111111111111111</v>
      </c>
      <c r="E2910" s="19" t="n">
        <v>1440.17</v>
      </c>
      <c r="F2910" s="3" t="n">
        <f aca="false">G2910/C2910</f>
        <v>48.1700000000001</v>
      </c>
      <c r="G2910" s="3" t="n">
        <f aca="false">(E2910-1392)*C2910</f>
        <v>48.1700000000001</v>
      </c>
    </row>
    <row r="2911" customFormat="false" ht="12.75" hidden="false" customHeight="false" outlineLevel="0" collapsed="false">
      <c r="A2911" s="16" t="n">
        <v>75029</v>
      </c>
      <c r="B2911" s="17" t="n">
        <v>1</v>
      </c>
      <c r="C2911" s="17" t="n">
        <v>1</v>
      </c>
      <c r="D2911" s="18" t="n">
        <f aca="false">C2911/B2911</f>
        <v>1</v>
      </c>
      <c r="E2911" s="19" t="n">
        <v>1439.81</v>
      </c>
      <c r="F2911" s="3" t="n">
        <f aca="false">G2911/C2911</f>
        <v>47.8099999999999</v>
      </c>
      <c r="G2911" s="3" t="n">
        <f aca="false">(E2911-1392)*C2911</f>
        <v>47.8099999999999</v>
      </c>
    </row>
    <row r="2912" customFormat="false" ht="12.75" hidden="false" customHeight="false" outlineLevel="0" collapsed="false">
      <c r="A2912" s="16" t="n">
        <v>438</v>
      </c>
      <c r="B2912" s="17" t="n">
        <v>1</v>
      </c>
      <c r="C2912" s="17" t="n">
        <v>1</v>
      </c>
      <c r="D2912" s="18" t="n">
        <f aca="false">C2912/B2912</f>
        <v>1</v>
      </c>
      <c r="E2912" s="19" t="n">
        <v>1439.53</v>
      </c>
      <c r="F2912" s="3" t="n">
        <f aca="false">G2912/C2912</f>
        <v>47.53</v>
      </c>
      <c r="G2912" s="3" t="n">
        <f aca="false">(E2912-1392)*C2912</f>
        <v>47.53</v>
      </c>
    </row>
    <row r="2913" customFormat="false" ht="12.75" hidden="false" customHeight="false" outlineLevel="0" collapsed="false">
      <c r="A2913" s="16" t="n">
        <v>2731</v>
      </c>
      <c r="B2913" s="17" t="n">
        <v>4</v>
      </c>
      <c r="C2913" s="17" t="n">
        <v>1</v>
      </c>
      <c r="D2913" s="18" t="n">
        <f aca="false">C2913/B2913</f>
        <v>0.25</v>
      </c>
      <c r="E2913" s="19" t="n">
        <v>1438.65</v>
      </c>
      <c r="F2913" s="3" t="n">
        <f aca="false">G2913/C2913</f>
        <v>46.6500000000001</v>
      </c>
      <c r="G2913" s="3" t="n">
        <f aca="false">(E2913-1392)*C2913</f>
        <v>46.6500000000001</v>
      </c>
    </row>
    <row r="2914" customFormat="false" ht="12.75" hidden="false" customHeight="false" outlineLevel="0" collapsed="false">
      <c r="A2914" s="16" t="n">
        <v>9042</v>
      </c>
      <c r="B2914" s="17" t="n">
        <v>1</v>
      </c>
      <c r="C2914" s="17" t="n">
        <v>1</v>
      </c>
      <c r="D2914" s="18" t="n">
        <f aca="false">C2914/B2914</f>
        <v>1</v>
      </c>
      <c r="E2914" s="19" t="n">
        <v>1438.11</v>
      </c>
      <c r="F2914" s="3" t="n">
        <f aca="false">G2914/C2914</f>
        <v>46.1099999999999</v>
      </c>
      <c r="G2914" s="3" t="n">
        <f aca="false">(E2914-1392)*C2914</f>
        <v>46.1099999999999</v>
      </c>
    </row>
    <row r="2915" customFormat="false" ht="12.75" hidden="false" customHeight="false" outlineLevel="0" collapsed="false">
      <c r="A2915" s="16" t="n">
        <v>99600</v>
      </c>
      <c r="B2915" s="17" t="n">
        <v>1</v>
      </c>
      <c r="C2915" s="17" t="n">
        <v>1</v>
      </c>
      <c r="D2915" s="18" t="n">
        <f aca="false">C2915/B2915</f>
        <v>1</v>
      </c>
      <c r="E2915" s="19" t="n">
        <v>1437.75</v>
      </c>
      <c r="F2915" s="3" t="n">
        <f aca="false">G2915/C2915</f>
        <v>45.75</v>
      </c>
      <c r="G2915" s="3" t="n">
        <f aca="false">(E2915-1392)*C2915</f>
        <v>45.75</v>
      </c>
    </row>
    <row r="2916" customFormat="false" ht="12.75" hidden="false" customHeight="false" outlineLevel="0" collapsed="false">
      <c r="A2916" s="16" t="n">
        <v>41406</v>
      </c>
      <c r="B2916" s="17" t="n">
        <v>9</v>
      </c>
      <c r="C2916" s="17" t="n">
        <v>3</v>
      </c>
      <c r="D2916" s="18" t="n">
        <f aca="false">C2916/B2916</f>
        <v>0.333333333333333</v>
      </c>
      <c r="E2916" s="19" t="n">
        <v>1437.59</v>
      </c>
      <c r="F2916" s="3" t="n">
        <f aca="false">G2916/C2916</f>
        <v>45.5899999999999</v>
      </c>
      <c r="G2916" s="3" t="n">
        <f aca="false">(E2916-1392)*C2916</f>
        <v>136.77</v>
      </c>
    </row>
    <row r="2917" customFormat="false" ht="12.75" hidden="false" customHeight="false" outlineLevel="0" collapsed="false">
      <c r="A2917" s="16" t="n">
        <v>7469</v>
      </c>
      <c r="B2917" s="17" t="n">
        <v>5</v>
      </c>
      <c r="C2917" s="17" t="n">
        <v>1</v>
      </c>
      <c r="D2917" s="18" t="n">
        <f aca="false">C2917/B2917</f>
        <v>0.2</v>
      </c>
      <c r="E2917" s="19" t="n">
        <v>1437.44</v>
      </c>
      <c r="F2917" s="3" t="n">
        <f aca="false">G2917/C2917</f>
        <v>45.4400000000001</v>
      </c>
      <c r="G2917" s="3" t="n">
        <f aca="false">(E2917-1392)*C2917</f>
        <v>45.4400000000001</v>
      </c>
    </row>
    <row r="2918" customFormat="false" ht="12.75" hidden="false" customHeight="false" outlineLevel="0" collapsed="false">
      <c r="A2918" s="16" t="n">
        <v>3332</v>
      </c>
      <c r="B2918" s="17" t="n">
        <v>20</v>
      </c>
      <c r="C2918" s="17" t="n">
        <v>1</v>
      </c>
      <c r="D2918" s="18" t="n">
        <f aca="false">C2918/B2918</f>
        <v>0.05</v>
      </c>
      <c r="E2918" s="19" t="n">
        <v>1436.22</v>
      </c>
      <c r="F2918" s="3" t="n">
        <f aca="false">G2918/C2918</f>
        <v>44.22</v>
      </c>
      <c r="G2918" s="3" t="n">
        <f aca="false">(E2918-1392)*C2918</f>
        <v>44.22</v>
      </c>
    </row>
    <row r="2919" customFormat="false" ht="12.75" hidden="false" customHeight="false" outlineLevel="0" collapsed="false">
      <c r="A2919" s="16" t="n">
        <v>7142</v>
      </c>
      <c r="B2919" s="17" t="n">
        <v>22</v>
      </c>
      <c r="C2919" s="17" t="n">
        <v>1</v>
      </c>
      <c r="D2919" s="18" t="n">
        <f aca="false">C2919/B2919</f>
        <v>0.0454545454545455</v>
      </c>
      <c r="E2919" s="19" t="n">
        <v>1436.04</v>
      </c>
      <c r="F2919" s="3" t="n">
        <f aca="false">G2919/C2919</f>
        <v>44.04</v>
      </c>
      <c r="G2919" s="3" t="n">
        <f aca="false">(E2919-1392)*C2919</f>
        <v>44.04</v>
      </c>
    </row>
    <row r="2920" customFormat="false" ht="12.75" hidden="false" customHeight="false" outlineLevel="0" collapsed="false">
      <c r="A2920" s="16" t="n">
        <v>52104</v>
      </c>
      <c r="B2920" s="17" t="n">
        <v>1</v>
      </c>
      <c r="C2920" s="17" t="n">
        <v>1</v>
      </c>
      <c r="D2920" s="18" t="n">
        <f aca="false">C2920/B2920</f>
        <v>1</v>
      </c>
      <c r="E2920" s="19" t="n">
        <v>1435.44</v>
      </c>
      <c r="F2920" s="3" t="n">
        <f aca="false">G2920/C2920</f>
        <v>43.4400000000001</v>
      </c>
      <c r="G2920" s="3" t="n">
        <f aca="false">(E2920-1392)*C2920</f>
        <v>43.4400000000001</v>
      </c>
    </row>
    <row r="2921" customFormat="false" ht="12.75" hidden="false" customHeight="false" outlineLevel="0" collapsed="false">
      <c r="A2921" s="16" t="n">
        <v>55321</v>
      </c>
      <c r="B2921" s="17" t="n">
        <v>39</v>
      </c>
      <c r="C2921" s="17" t="n">
        <v>2</v>
      </c>
      <c r="D2921" s="18" t="n">
        <f aca="false">C2921/B2921</f>
        <v>0.0512820512820513</v>
      </c>
      <c r="E2921" s="19" t="n">
        <v>1435.12</v>
      </c>
      <c r="F2921" s="3" t="n">
        <f aca="false">G2921/C2921</f>
        <v>43.1199999999999</v>
      </c>
      <c r="G2921" s="3" t="n">
        <f aca="false">(E2921-1392)*C2921</f>
        <v>86.2399999999998</v>
      </c>
    </row>
    <row r="2922" customFormat="false" ht="12.75" hidden="false" customHeight="false" outlineLevel="0" collapsed="false">
      <c r="A2922" s="16" t="n">
        <v>5647</v>
      </c>
      <c r="B2922" s="17" t="n">
        <v>6</v>
      </c>
      <c r="C2922" s="17" t="n">
        <v>1</v>
      </c>
      <c r="D2922" s="18" t="n">
        <f aca="false">C2922/B2922</f>
        <v>0.166666666666667</v>
      </c>
      <c r="E2922" s="19" t="n">
        <v>1434.81</v>
      </c>
      <c r="F2922" s="3" t="n">
        <f aca="false">G2922/C2922</f>
        <v>42.8099999999999</v>
      </c>
      <c r="G2922" s="3" t="n">
        <f aca="false">(E2922-1392)*C2922</f>
        <v>42.8099999999999</v>
      </c>
    </row>
    <row r="2923" customFormat="false" ht="12.75" hidden="false" customHeight="false" outlineLevel="0" collapsed="false">
      <c r="A2923" s="16" t="n">
        <v>1713</v>
      </c>
      <c r="B2923" s="17" t="n">
        <v>19</v>
      </c>
      <c r="C2923" s="17" t="n">
        <v>1</v>
      </c>
      <c r="D2923" s="18" t="n">
        <f aca="false">C2923/B2923</f>
        <v>0.0526315789473684</v>
      </c>
      <c r="E2923" s="19" t="n">
        <v>1434.1</v>
      </c>
      <c r="F2923" s="3" t="n">
        <f aca="false">G2923/C2923</f>
        <v>42.0999999999999</v>
      </c>
      <c r="G2923" s="3" t="n">
        <f aca="false">(E2923-1392)*C2923</f>
        <v>42.0999999999999</v>
      </c>
    </row>
    <row r="2924" customFormat="false" ht="12.75" hidden="false" customHeight="false" outlineLevel="0" collapsed="false">
      <c r="A2924" s="16" t="n">
        <v>2410</v>
      </c>
      <c r="B2924" s="17" t="n">
        <v>6</v>
      </c>
      <c r="C2924" s="17" t="n">
        <v>1</v>
      </c>
      <c r="D2924" s="18" t="n">
        <f aca="false">C2924/B2924</f>
        <v>0.166666666666667</v>
      </c>
      <c r="E2924" s="19" t="n">
        <v>1433.84</v>
      </c>
      <c r="F2924" s="3" t="n">
        <f aca="false">G2924/C2924</f>
        <v>41.8399999999999</v>
      </c>
      <c r="G2924" s="3" t="n">
        <f aca="false">(E2924-1392)*C2924</f>
        <v>41.8399999999999</v>
      </c>
    </row>
    <row r="2925" customFormat="false" ht="12.75" hidden="false" customHeight="false" outlineLevel="0" collapsed="false">
      <c r="A2925" s="16" t="s">
        <v>171</v>
      </c>
      <c r="B2925" s="17" t="n">
        <v>1</v>
      </c>
      <c r="C2925" s="17" t="n">
        <v>1</v>
      </c>
      <c r="D2925" s="18" t="n">
        <f aca="false">C2925/B2925</f>
        <v>1</v>
      </c>
      <c r="E2925" s="19" t="n">
        <v>1431.7</v>
      </c>
      <c r="F2925" s="3" t="n">
        <f aca="false">G2925/C2925</f>
        <v>39.7</v>
      </c>
      <c r="G2925" s="3" t="n">
        <f aca="false">(E2925-1392)*C2925</f>
        <v>39.7</v>
      </c>
    </row>
    <row r="2926" customFormat="false" ht="12.75" hidden="false" customHeight="false" outlineLevel="0" collapsed="false">
      <c r="A2926" s="16" t="n">
        <v>7831</v>
      </c>
      <c r="B2926" s="17" t="n">
        <v>8</v>
      </c>
      <c r="C2926" s="17" t="n">
        <v>2</v>
      </c>
      <c r="D2926" s="18" t="n">
        <f aca="false">C2926/B2926</f>
        <v>0.25</v>
      </c>
      <c r="E2926" s="19" t="n">
        <v>1431.47</v>
      </c>
      <c r="F2926" s="3" t="n">
        <f aca="false">G2926/C2926</f>
        <v>39.47</v>
      </c>
      <c r="G2926" s="3" t="n">
        <f aca="false">(E2926-1392)*C2926</f>
        <v>78.9400000000001</v>
      </c>
    </row>
    <row r="2927" customFormat="false" ht="12.75" hidden="false" customHeight="false" outlineLevel="0" collapsed="false">
      <c r="A2927" s="16" t="n">
        <v>7517</v>
      </c>
      <c r="B2927" s="17" t="n">
        <v>1</v>
      </c>
      <c r="C2927" s="17" t="n">
        <v>1</v>
      </c>
      <c r="D2927" s="18" t="n">
        <f aca="false">C2927/B2927</f>
        <v>1</v>
      </c>
      <c r="E2927" s="19" t="n">
        <v>1431.14</v>
      </c>
      <c r="F2927" s="3" t="n">
        <f aca="false">G2927/C2927</f>
        <v>39.1400000000001</v>
      </c>
      <c r="G2927" s="3" t="n">
        <f aca="false">(E2927-1392)*C2927</f>
        <v>39.1400000000001</v>
      </c>
    </row>
    <row r="2928" customFormat="false" ht="12.75" hidden="false" customHeight="false" outlineLevel="0" collapsed="false">
      <c r="A2928" s="16" t="n">
        <v>71687</v>
      </c>
      <c r="B2928" s="17" t="n">
        <v>2</v>
      </c>
      <c r="C2928" s="17" t="n">
        <v>1</v>
      </c>
      <c r="D2928" s="18" t="n">
        <f aca="false">C2928/B2928</f>
        <v>0.5</v>
      </c>
      <c r="E2928" s="19" t="n">
        <v>1429.83</v>
      </c>
      <c r="F2928" s="3" t="n">
        <f aca="false">G2928/C2928</f>
        <v>37.8299999999999</v>
      </c>
      <c r="G2928" s="3" t="n">
        <f aca="false">(E2928-1392)*C2928</f>
        <v>37.8299999999999</v>
      </c>
    </row>
    <row r="2929" customFormat="false" ht="12.75" hidden="false" customHeight="false" outlineLevel="0" collapsed="false">
      <c r="A2929" s="16" t="n">
        <v>1712</v>
      </c>
      <c r="B2929" s="17" t="n">
        <v>16</v>
      </c>
      <c r="C2929" s="17" t="n">
        <v>1</v>
      </c>
      <c r="D2929" s="18" t="n">
        <f aca="false">C2929/B2929</f>
        <v>0.0625</v>
      </c>
      <c r="E2929" s="19" t="n">
        <v>1429.52</v>
      </c>
      <c r="F2929" s="3" t="n">
        <f aca="false">G2929/C2929</f>
        <v>37.52</v>
      </c>
      <c r="G2929" s="3" t="n">
        <f aca="false">(E2929-1392)*C2929</f>
        <v>37.52</v>
      </c>
    </row>
    <row r="2930" customFormat="false" ht="12.75" hidden="false" customHeight="false" outlineLevel="0" collapsed="false">
      <c r="A2930" s="16" t="n">
        <v>31401</v>
      </c>
      <c r="B2930" s="17" t="n">
        <v>3</v>
      </c>
      <c r="C2930" s="17" t="n">
        <v>1</v>
      </c>
      <c r="D2930" s="18" t="n">
        <f aca="false">C2930/B2930</f>
        <v>0.333333333333333</v>
      </c>
      <c r="E2930" s="19" t="n">
        <v>1429.5</v>
      </c>
      <c r="F2930" s="3" t="n">
        <f aca="false">G2930/C2930</f>
        <v>37.5</v>
      </c>
      <c r="G2930" s="3" t="n">
        <f aca="false">(E2930-1392)*C2930</f>
        <v>37.5</v>
      </c>
    </row>
    <row r="2931" customFormat="false" ht="12.75" hidden="false" customHeight="false" outlineLevel="0" collapsed="false">
      <c r="A2931" s="16" t="n">
        <v>9701</v>
      </c>
      <c r="B2931" s="17" t="n">
        <v>2</v>
      </c>
      <c r="C2931" s="17" t="n">
        <v>1</v>
      </c>
      <c r="D2931" s="18" t="n">
        <f aca="false">C2931/B2931</f>
        <v>0.5</v>
      </c>
      <c r="E2931" s="19" t="n">
        <v>1429.25</v>
      </c>
      <c r="F2931" s="3" t="n">
        <f aca="false">G2931/C2931</f>
        <v>37.25</v>
      </c>
      <c r="G2931" s="3" t="n">
        <f aca="false">(E2931-1392)*C2931</f>
        <v>37.25</v>
      </c>
    </row>
    <row r="2932" customFormat="false" ht="12.75" hidden="false" customHeight="false" outlineLevel="0" collapsed="false">
      <c r="A2932" s="16" t="n">
        <v>71198</v>
      </c>
      <c r="B2932" s="17" t="n">
        <v>2</v>
      </c>
      <c r="C2932" s="17" t="n">
        <v>1</v>
      </c>
      <c r="D2932" s="18" t="n">
        <f aca="false">C2932/B2932</f>
        <v>0.5</v>
      </c>
      <c r="E2932" s="19" t="n">
        <v>1429.25</v>
      </c>
      <c r="F2932" s="3" t="n">
        <f aca="false">G2932/C2932</f>
        <v>37.25</v>
      </c>
      <c r="G2932" s="3" t="n">
        <f aca="false">(E2932-1392)*C2932</f>
        <v>37.25</v>
      </c>
    </row>
    <row r="2933" customFormat="false" ht="12.75" hidden="false" customHeight="false" outlineLevel="0" collapsed="false">
      <c r="A2933" s="16" t="n">
        <v>55200</v>
      </c>
      <c r="B2933" s="17" t="n">
        <v>7</v>
      </c>
      <c r="C2933" s="17" t="n">
        <v>1</v>
      </c>
      <c r="D2933" s="18" t="n">
        <f aca="false">C2933/B2933</f>
        <v>0.142857142857143</v>
      </c>
      <c r="E2933" s="19" t="n">
        <v>1426.46</v>
      </c>
      <c r="F2933" s="3" t="n">
        <f aca="false">G2933/C2933</f>
        <v>34.46</v>
      </c>
      <c r="G2933" s="3" t="n">
        <f aca="false">(E2933-1392)*C2933</f>
        <v>34.46</v>
      </c>
    </row>
    <row r="2934" customFormat="false" ht="12.75" hidden="false" customHeight="false" outlineLevel="0" collapsed="false">
      <c r="A2934" s="16" t="n">
        <v>29635</v>
      </c>
      <c r="B2934" s="17" t="n">
        <v>6</v>
      </c>
      <c r="C2934" s="17" t="n">
        <v>1</v>
      </c>
      <c r="D2934" s="18" t="n">
        <f aca="false">C2934/B2934</f>
        <v>0.166666666666667</v>
      </c>
      <c r="E2934" s="19" t="n">
        <v>1426.31</v>
      </c>
      <c r="F2934" s="3" t="n">
        <f aca="false">G2934/C2934</f>
        <v>34.3099999999999</v>
      </c>
      <c r="G2934" s="3" t="n">
        <f aca="false">(E2934-1392)*C2934</f>
        <v>34.3099999999999</v>
      </c>
    </row>
    <row r="2935" customFormat="false" ht="12.75" hidden="false" customHeight="false" outlineLevel="0" collapsed="false">
      <c r="A2935" s="16" t="n">
        <v>71641</v>
      </c>
      <c r="B2935" s="17" t="n">
        <v>9</v>
      </c>
      <c r="C2935" s="17" t="n">
        <v>1</v>
      </c>
      <c r="D2935" s="18" t="n">
        <f aca="false">C2935/B2935</f>
        <v>0.111111111111111</v>
      </c>
      <c r="E2935" s="19" t="n">
        <v>1426.31</v>
      </c>
      <c r="F2935" s="3" t="n">
        <f aca="false">G2935/C2935</f>
        <v>34.3099999999999</v>
      </c>
      <c r="G2935" s="3" t="n">
        <f aca="false">(E2935-1392)*C2935</f>
        <v>34.3099999999999</v>
      </c>
    </row>
    <row r="2936" customFormat="false" ht="12.75" hidden="false" customHeight="false" outlineLevel="0" collapsed="false">
      <c r="A2936" s="16" t="n">
        <v>33722</v>
      </c>
      <c r="B2936" s="17" t="n">
        <v>23</v>
      </c>
      <c r="C2936" s="17" t="n">
        <v>1</v>
      </c>
      <c r="D2936" s="18" t="n">
        <f aca="false">C2936/B2936</f>
        <v>0.0434782608695652</v>
      </c>
      <c r="E2936" s="19" t="n">
        <v>1426.05</v>
      </c>
      <c r="F2936" s="3" t="n">
        <f aca="false">G2936/C2936</f>
        <v>34.05</v>
      </c>
      <c r="G2936" s="3" t="n">
        <f aca="false">(E2936-1392)*C2936</f>
        <v>34.05</v>
      </c>
    </row>
    <row r="2937" customFormat="false" ht="12.75" hidden="false" customHeight="false" outlineLevel="0" collapsed="false">
      <c r="A2937" s="16" t="n">
        <v>8402</v>
      </c>
      <c r="B2937" s="17" t="n">
        <v>5</v>
      </c>
      <c r="C2937" s="17" t="n">
        <v>2</v>
      </c>
      <c r="D2937" s="18" t="n">
        <f aca="false">C2937/B2937</f>
        <v>0.4</v>
      </c>
      <c r="E2937" s="19" t="n">
        <v>1425.24</v>
      </c>
      <c r="F2937" s="3" t="n">
        <f aca="false">G2937/C2937</f>
        <v>33.24</v>
      </c>
      <c r="G2937" s="3" t="n">
        <f aca="false">(E2937-1392)*C2937</f>
        <v>66.48</v>
      </c>
    </row>
    <row r="2938" customFormat="false" ht="12.75" hidden="false" customHeight="false" outlineLevel="0" collapsed="false">
      <c r="A2938" s="16" t="n">
        <v>73712</v>
      </c>
      <c r="B2938" s="17" t="n">
        <v>2</v>
      </c>
      <c r="C2938" s="17" t="n">
        <v>1</v>
      </c>
      <c r="D2938" s="18" t="n">
        <f aca="false">C2938/B2938</f>
        <v>0.5</v>
      </c>
      <c r="E2938" s="19" t="n">
        <v>1424.6</v>
      </c>
      <c r="F2938" s="3" t="n">
        <f aca="false">G2938/C2938</f>
        <v>32.5999999999999</v>
      </c>
      <c r="G2938" s="3" t="n">
        <f aca="false">(E2938-1392)*C2938</f>
        <v>32.5999999999999</v>
      </c>
    </row>
    <row r="2939" customFormat="false" ht="12.75" hidden="false" customHeight="false" outlineLevel="0" collapsed="false">
      <c r="A2939" s="16" t="n">
        <v>2682</v>
      </c>
      <c r="B2939" s="17" t="n">
        <v>5</v>
      </c>
      <c r="C2939" s="17" t="n">
        <v>1</v>
      </c>
      <c r="D2939" s="18" t="n">
        <f aca="false">C2939/B2939</f>
        <v>0.2</v>
      </c>
      <c r="E2939" s="19" t="n">
        <v>1424.52</v>
      </c>
      <c r="F2939" s="3" t="n">
        <f aca="false">G2939/C2939</f>
        <v>32.52</v>
      </c>
      <c r="G2939" s="3" t="n">
        <f aca="false">(E2939-1392)*C2939</f>
        <v>32.52</v>
      </c>
    </row>
    <row r="2940" customFormat="false" ht="12.75" hidden="false" customHeight="false" outlineLevel="0" collapsed="false">
      <c r="A2940" s="16" t="n">
        <v>42832</v>
      </c>
      <c r="B2940" s="17" t="n">
        <v>10</v>
      </c>
      <c r="C2940" s="17" t="n">
        <v>1</v>
      </c>
      <c r="D2940" s="18" t="n">
        <f aca="false">C2940/B2940</f>
        <v>0.1</v>
      </c>
      <c r="E2940" s="19" t="n">
        <v>1424.52</v>
      </c>
      <c r="F2940" s="3" t="n">
        <f aca="false">G2940/C2940</f>
        <v>32.52</v>
      </c>
      <c r="G2940" s="3" t="n">
        <f aca="false">(E2940-1392)*C2940</f>
        <v>32.52</v>
      </c>
    </row>
    <row r="2941" customFormat="false" ht="12.75" hidden="false" customHeight="false" outlineLevel="0" collapsed="false">
      <c r="A2941" s="16" t="n">
        <v>61800</v>
      </c>
      <c r="B2941" s="17" t="n">
        <v>8</v>
      </c>
      <c r="C2941" s="17" t="n">
        <v>1</v>
      </c>
      <c r="D2941" s="18" t="n">
        <f aca="false">C2941/B2941</f>
        <v>0.125</v>
      </c>
      <c r="E2941" s="19" t="n">
        <v>1424.26</v>
      </c>
      <c r="F2941" s="3" t="n">
        <f aca="false">G2941/C2941</f>
        <v>32.26</v>
      </c>
      <c r="G2941" s="3" t="n">
        <f aca="false">(E2941-1392)*C2941</f>
        <v>32.26</v>
      </c>
    </row>
    <row r="2942" customFormat="false" ht="12.75" hidden="false" customHeight="false" outlineLevel="0" collapsed="false">
      <c r="A2942" s="16" t="n">
        <v>41030</v>
      </c>
      <c r="B2942" s="17" t="n">
        <v>1</v>
      </c>
      <c r="C2942" s="17" t="n">
        <v>1</v>
      </c>
      <c r="D2942" s="18" t="n">
        <f aca="false">C2942/B2942</f>
        <v>1</v>
      </c>
      <c r="E2942" s="19" t="n">
        <v>1423.88</v>
      </c>
      <c r="F2942" s="3" t="n">
        <f aca="false">G2942/C2942</f>
        <v>31.8800000000001</v>
      </c>
      <c r="G2942" s="3" t="n">
        <f aca="false">(E2942-1392)*C2942</f>
        <v>31.8800000000001</v>
      </c>
    </row>
    <row r="2943" customFormat="false" ht="12.75" hidden="false" customHeight="false" outlineLevel="0" collapsed="false">
      <c r="A2943" s="16" t="n">
        <v>3501</v>
      </c>
      <c r="B2943" s="17" t="n">
        <v>33</v>
      </c>
      <c r="C2943" s="17" t="n">
        <v>1</v>
      </c>
      <c r="D2943" s="18" t="n">
        <f aca="false">C2943/B2943</f>
        <v>0.0303030303030303</v>
      </c>
      <c r="E2943" s="19" t="n">
        <v>1423.85</v>
      </c>
      <c r="F2943" s="3" t="n">
        <f aca="false">G2943/C2943</f>
        <v>31.8499999999999</v>
      </c>
      <c r="G2943" s="3" t="n">
        <f aca="false">(E2943-1392)*C2943</f>
        <v>31.8499999999999</v>
      </c>
    </row>
    <row r="2944" customFormat="false" ht="12.75" hidden="false" customHeight="false" outlineLevel="0" collapsed="false">
      <c r="A2944" s="16" t="n">
        <v>53241</v>
      </c>
      <c r="B2944" s="17" t="n">
        <v>3</v>
      </c>
      <c r="C2944" s="17" t="n">
        <v>1</v>
      </c>
      <c r="D2944" s="18" t="n">
        <f aca="false">C2944/B2944</f>
        <v>0.333333333333333</v>
      </c>
      <c r="E2944" s="19" t="n">
        <v>1423.03</v>
      </c>
      <c r="F2944" s="3" t="n">
        <f aca="false">G2944/C2944</f>
        <v>31.03</v>
      </c>
      <c r="G2944" s="3" t="n">
        <f aca="false">(E2944-1392)*C2944</f>
        <v>31.03</v>
      </c>
    </row>
    <row r="2945" customFormat="false" ht="12.75" hidden="false" customHeight="false" outlineLevel="0" collapsed="false">
      <c r="A2945" s="16" t="n">
        <v>5695</v>
      </c>
      <c r="B2945" s="17" t="n">
        <v>7</v>
      </c>
      <c r="C2945" s="17" t="n">
        <v>1</v>
      </c>
      <c r="D2945" s="18" t="n">
        <f aca="false">C2945/B2945</f>
        <v>0.142857142857143</v>
      </c>
      <c r="E2945" s="19" t="n">
        <v>1422.88</v>
      </c>
      <c r="F2945" s="3" t="n">
        <f aca="false">G2945/C2945</f>
        <v>30.8800000000001</v>
      </c>
      <c r="G2945" s="3" t="n">
        <f aca="false">(E2945-1392)*C2945</f>
        <v>30.8800000000001</v>
      </c>
    </row>
    <row r="2946" customFormat="false" ht="12.75" hidden="false" customHeight="false" outlineLevel="0" collapsed="false">
      <c r="A2946" s="16" t="s">
        <v>150</v>
      </c>
      <c r="B2946" s="17" t="n">
        <v>5</v>
      </c>
      <c r="C2946" s="17" t="n">
        <v>1</v>
      </c>
      <c r="D2946" s="18" t="n">
        <f aca="false">C2946/B2946</f>
        <v>0.2</v>
      </c>
      <c r="E2946" s="19" t="n">
        <v>1422.83</v>
      </c>
      <c r="F2946" s="3" t="n">
        <f aca="false">G2946/C2946</f>
        <v>30.8299999999999</v>
      </c>
      <c r="G2946" s="3" t="n">
        <f aca="false">(E2946-1392)*C2946</f>
        <v>30.8299999999999</v>
      </c>
    </row>
    <row r="2947" customFormat="false" ht="12.75" hidden="false" customHeight="false" outlineLevel="0" collapsed="false">
      <c r="A2947" s="16" t="n">
        <v>20000</v>
      </c>
      <c r="B2947" s="17" t="n">
        <v>5</v>
      </c>
      <c r="C2947" s="17" t="n">
        <v>1</v>
      </c>
      <c r="D2947" s="18" t="n">
        <f aca="false">C2947/B2947</f>
        <v>0.2</v>
      </c>
      <c r="E2947" s="19" t="n">
        <v>1422.68</v>
      </c>
      <c r="F2947" s="3" t="n">
        <f aca="false">G2947/C2947</f>
        <v>30.6800000000001</v>
      </c>
      <c r="G2947" s="3" t="n">
        <f aca="false">(E2947-1392)*C2947</f>
        <v>30.6800000000001</v>
      </c>
    </row>
    <row r="2948" customFormat="false" ht="12.75" hidden="false" customHeight="false" outlineLevel="0" collapsed="false">
      <c r="A2948" s="16" t="n">
        <v>36912</v>
      </c>
      <c r="B2948" s="17" t="n">
        <v>105</v>
      </c>
      <c r="C2948" s="17" t="n">
        <v>1</v>
      </c>
      <c r="D2948" s="18" t="n">
        <f aca="false">C2948/B2948</f>
        <v>0.00952380952380953</v>
      </c>
      <c r="E2948" s="19" t="n">
        <v>1422.67</v>
      </c>
      <c r="F2948" s="3" t="n">
        <f aca="false">G2948/C2948</f>
        <v>30.6700000000001</v>
      </c>
      <c r="G2948" s="3" t="n">
        <f aca="false">(E2948-1392)*C2948</f>
        <v>30.6700000000001</v>
      </c>
    </row>
    <row r="2949" customFormat="false" ht="12.75" hidden="false" customHeight="false" outlineLevel="0" collapsed="false">
      <c r="A2949" s="16" t="n">
        <v>85201</v>
      </c>
      <c r="B2949" s="17" t="n">
        <v>18</v>
      </c>
      <c r="C2949" s="17" t="n">
        <v>1</v>
      </c>
      <c r="D2949" s="18" t="n">
        <f aca="false">C2949/B2949</f>
        <v>0.0555555555555556</v>
      </c>
      <c r="E2949" s="19" t="n">
        <v>1422.06</v>
      </c>
      <c r="F2949" s="3" t="n">
        <f aca="false">G2949/C2949</f>
        <v>30.0599999999999</v>
      </c>
      <c r="G2949" s="3" t="n">
        <f aca="false">(E2949-1392)*C2949</f>
        <v>30.0599999999999</v>
      </c>
    </row>
    <row r="2950" customFormat="false" ht="12.75" hidden="false" customHeight="false" outlineLevel="0" collapsed="false">
      <c r="A2950" s="16" t="n">
        <v>38522</v>
      </c>
      <c r="B2950" s="17" t="n">
        <v>1</v>
      </c>
      <c r="C2950" s="17" t="n">
        <v>1</v>
      </c>
      <c r="D2950" s="18" t="n">
        <f aca="false">C2950/B2950</f>
        <v>1</v>
      </c>
      <c r="E2950" s="19" t="n">
        <v>1420.96</v>
      </c>
      <c r="F2950" s="3" t="n">
        <f aca="false">G2950/C2950</f>
        <v>28.96</v>
      </c>
      <c r="G2950" s="3" t="n">
        <f aca="false">(E2950-1392)*C2950</f>
        <v>28.96</v>
      </c>
    </row>
    <row r="2951" customFormat="false" ht="12.75" hidden="false" customHeight="false" outlineLevel="0" collapsed="false">
      <c r="A2951" s="16" t="n">
        <v>28800</v>
      </c>
      <c r="B2951" s="17" t="n">
        <v>7</v>
      </c>
      <c r="C2951" s="17" t="n">
        <v>1</v>
      </c>
      <c r="D2951" s="18" t="n">
        <f aca="false">C2951/B2951</f>
        <v>0.142857142857143</v>
      </c>
      <c r="E2951" s="19" t="n">
        <v>1420.86</v>
      </c>
      <c r="F2951" s="3" t="n">
        <f aca="false">G2951/C2951</f>
        <v>28.8599999999999</v>
      </c>
      <c r="G2951" s="3" t="n">
        <f aca="false">(E2951-1392)*C2951</f>
        <v>28.8599999999999</v>
      </c>
    </row>
    <row r="2952" customFormat="false" ht="12.75" hidden="false" customHeight="false" outlineLevel="0" collapsed="false">
      <c r="A2952" s="16" t="n">
        <v>2728</v>
      </c>
      <c r="B2952" s="17" t="n">
        <v>2</v>
      </c>
      <c r="C2952" s="17" t="n">
        <v>1</v>
      </c>
      <c r="D2952" s="18" t="n">
        <f aca="false">C2952/B2952</f>
        <v>0.5</v>
      </c>
      <c r="E2952" s="19" t="n">
        <v>1420.73</v>
      </c>
      <c r="F2952" s="3" t="n">
        <f aca="false">G2952/C2952</f>
        <v>28.73</v>
      </c>
      <c r="G2952" s="3" t="n">
        <f aca="false">(E2952-1392)*C2952</f>
        <v>28.73</v>
      </c>
    </row>
    <row r="2953" customFormat="false" ht="12.75" hidden="false" customHeight="false" outlineLevel="0" collapsed="false">
      <c r="A2953" s="16" t="n">
        <v>5531</v>
      </c>
      <c r="B2953" s="17" t="n">
        <v>12</v>
      </c>
      <c r="C2953" s="17" t="n">
        <v>2</v>
      </c>
      <c r="D2953" s="18" t="n">
        <f aca="false">C2953/B2953</f>
        <v>0.166666666666667</v>
      </c>
      <c r="E2953" s="19" t="n">
        <v>1420.64</v>
      </c>
      <c r="F2953" s="3" t="n">
        <f aca="false">G2953/C2953</f>
        <v>28.6400000000001</v>
      </c>
      <c r="G2953" s="3" t="n">
        <f aca="false">(E2953-1392)*C2953</f>
        <v>57.2800000000002</v>
      </c>
    </row>
    <row r="2954" customFormat="false" ht="12.75" hidden="false" customHeight="false" outlineLevel="0" collapsed="false">
      <c r="A2954" s="16" t="n">
        <v>5728</v>
      </c>
      <c r="B2954" s="17" t="n">
        <v>12</v>
      </c>
      <c r="C2954" s="17" t="n">
        <v>1</v>
      </c>
      <c r="D2954" s="18" t="n">
        <f aca="false">C2954/B2954</f>
        <v>0.0833333333333333</v>
      </c>
      <c r="E2954" s="19" t="n">
        <v>1420.18</v>
      </c>
      <c r="F2954" s="3" t="n">
        <f aca="false">G2954/C2954</f>
        <v>28.1800000000001</v>
      </c>
      <c r="G2954" s="3" t="n">
        <f aca="false">(E2954-1392)*C2954</f>
        <v>28.1800000000001</v>
      </c>
    </row>
    <row r="2955" customFormat="false" ht="12.75" hidden="false" customHeight="false" outlineLevel="0" collapsed="false">
      <c r="A2955" s="16" t="n">
        <v>71939</v>
      </c>
      <c r="B2955" s="17" t="n">
        <v>4</v>
      </c>
      <c r="C2955" s="17" t="n">
        <v>1</v>
      </c>
      <c r="D2955" s="18" t="n">
        <f aca="false">C2955/B2955</f>
        <v>0.25</v>
      </c>
      <c r="E2955" s="19" t="n">
        <v>1420.15</v>
      </c>
      <c r="F2955" s="3" t="n">
        <f aca="false">G2955/C2955</f>
        <v>28.1500000000001</v>
      </c>
      <c r="G2955" s="3" t="n">
        <f aca="false">(E2955-1392)*C2955</f>
        <v>28.1500000000001</v>
      </c>
    </row>
    <row r="2956" customFormat="false" ht="12.75" hidden="false" customHeight="false" outlineLevel="0" collapsed="false">
      <c r="A2956" s="16" t="n">
        <v>84519</v>
      </c>
      <c r="B2956" s="17" t="n">
        <v>7</v>
      </c>
      <c r="C2956" s="17" t="n">
        <v>1</v>
      </c>
      <c r="D2956" s="18" t="n">
        <f aca="false">C2956/B2956</f>
        <v>0.142857142857143</v>
      </c>
      <c r="E2956" s="19" t="n">
        <v>1420.08</v>
      </c>
      <c r="F2956" s="3" t="n">
        <f aca="false">G2956/C2956</f>
        <v>28.0799999999999</v>
      </c>
      <c r="G2956" s="3" t="n">
        <f aca="false">(E2956-1392)*C2956</f>
        <v>28.0799999999999</v>
      </c>
    </row>
    <row r="2957" customFormat="false" ht="12.75" hidden="false" customHeight="false" outlineLevel="0" collapsed="false">
      <c r="A2957" s="16" t="n">
        <v>2352</v>
      </c>
      <c r="B2957" s="17" t="n">
        <v>8</v>
      </c>
      <c r="C2957" s="17" t="n">
        <v>1</v>
      </c>
      <c r="D2957" s="18" t="n">
        <f aca="false">C2957/B2957</f>
        <v>0.125</v>
      </c>
      <c r="E2957" s="19" t="n">
        <v>1419.85</v>
      </c>
      <c r="F2957" s="3" t="n">
        <f aca="false">G2957/C2957</f>
        <v>27.8499999999999</v>
      </c>
      <c r="G2957" s="3" t="n">
        <f aca="false">(E2957-1392)*C2957</f>
        <v>27.8499999999999</v>
      </c>
    </row>
    <row r="2958" customFormat="false" ht="12.75" hidden="false" customHeight="false" outlineLevel="0" collapsed="false">
      <c r="A2958" s="16" t="n">
        <v>1968</v>
      </c>
      <c r="B2958" s="17" t="n">
        <v>1</v>
      </c>
      <c r="C2958" s="17" t="n">
        <v>1</v>
      </c>
      <c r="D2958" s="18" t="n">
        <f aca="false">C2958/B2958</f>
        <v>1</v>
      </c>
      <c r="E2958" s="19" t="n">
        <v>1419.55</v>
      </c>
      <c r="F2958" s="3" t="n">
        <f aca="false">G2958/C2958</f>
        <v>27.55</v>
      </c>
      <c r="G2958" s="3" t="n">
        <f aca="false">(E2958-1392)*C2958</f>
        <v>27.55</v>
      </c>
    </row>
    <row r="2959" customFormat="false" ht="12.75" hidden="false" customHeight="false" outlineLevel="0" collapsed="false">
      <c r="A2959" s="16" t="n">
        <v>1880</v>
      </c>
      <c r="B2959" s="17" t="n">
        <v>17</v>
      </c>
      <c r="C2959" s="17" t="n">
        <v>1</v>
      </c>
      <c r="D2959" s="18" t="n">
        <f aca="false">C2959/B2959</f>
        <v>0.0588235294117647</v>
      </c>
      <c r="E2959" s="19" t="n">
        <v>1419.45</v>
      </c>
      <c r="F2959" s="3" t="n">
        <f aca="false">G2959/C2959</f>
        <v>27.45</v>
      </c>
      <c r="G2959" s="3" t="n">
        <f aca="false">(E2959-1392)*C2959</f>
        <v>27.45</v>
      </c>
    </row>
    <row r="2960" customFormat="false" ht="12.75" hidden="false" customHeight="false" outlineLevel="0" collapsed="false">
      <c r="A2960" s="16" t="n">
        <v>8678</v>
      </c>
      <c r="B2960" s="17" t="n">
        <v>1</v>
      </c>
      <c r="C2960" s="17" t="n">
        <v>1</v>
      </c>
      <c r="D2960" s="18" t="n">
        <f aca="false">C2960/B2960</f>
        <v>1</v>
      </c>
      <c r="E2960" s="19" t="n">
        <v>1418.45</v>
      </c>
      <c r="F2960" s="3" t="n">
        <f aca="false">G2960/C2960</f>
        <v>26.45</v>
      </c>
      <c r="G2960" s="3" t="n">
        <f aca="false">(E2960-1392)*C2960</f>
        <v>26.45</v>
      </c>
    </row>
    <row r="2961" customFormat="false" ht="12.75" hidden="false" customHeight="false" outlineLevel="0" collapsed="false">
      <c r="A2961" s="16" t="n">
        <v>7402</v>
      </c>
      <c r="B2961" s="17" t="n">
        <v>1</v>
      </c>
      <c r="C2961" s="17" t="n">
        <v>1</v>
      </c>
      <c r="D2961" s="18" t="n">
        <f aca="false">C2961/B2961</f>
        <v>1</v>
      </c>
      <c r="E2961" s="19" t="n">
        <v>1418.28</v>
      </c>
      <c r="F2961" s="3" t="n">
        <f aca="false">G2961/C2961</f>
        <v>26.28</v>
      </c>
      <c r="G2961" s="3" t="n">
        <f aca="false">(E2961-1392)*C2961</f>
        <v>26.28</v>
      </c>
    </row>
    <row r="2962" customFormat="false" ht="12.75" hidden="false" customHeight="false" outlineLevel="0" collapsed="false">
      <c r="A2962" s="16" t="n">
        <v>37630</v>
      </c>
      <c r="B2962" s="17" t="n">
        <v>1</v>
      </c>
      <c r="C2962" s="17" t="n">
        <v>1</v>
      </c>
      <c r="D2962" s="18" t="n">
        <f aca="false">C2962/B2962</f>
        <v>1</v>
      </c>
      <c r="E2962" s="19" t="n">
        <v>1416.8</v>
      </c>
      <c r="F2962" s="3" t="n">
        <f aca="false">G2962/C2962</f>
        <v>24.8</v>
      </c>
      <c r="G2962" s="3" t="n">
        <f aca="false">(E2962-1392)*C2962</f>
        <v>24.8</v>
      </c>
    </row>
    <row r="2963" customFormat="false" ht="12.75" hidden="false" customHeight="false" outlineLevel="0" collapsed="false">
      <c r="A2963" s="16" t="n">
        <v>2521</v>
      </c>
      <c r="B2963" s="17" t="n">
        <v>6</v>
      </c>
      <c r="C2963" s="17" t="n">
        <v>1</v>
      </c>
      <c r="D2963" s="18" t="n">
        <f aca="false">C2963/B2963</f>
        <v>0.166666666666667</v>
      </c>
      <c r="E2963" s="19" t="n">
        <v>1415.39</v>
      </c>
      <c r="F2963" s="3" t="n">
        <f aca="false">G2963/C2963</f>
        <v>23.3900000000001</v>
      </c>
      <c r="G2963" s="3" t="n">
        <f aca="false">(E2963-1392)*C2963</f>
        <v>23.3900000000001</v>
      </c>
    </row>
    <row r="2964" customFormat="false" ht="12.75" hidden="false" customHeight="false" outlineLevel="0" collapsed="false">
      <c r="A2964" s="16" t="n">
        <v>83300</v>
      </c>
      <c r="B2964" s="17" t="n">
        <v>36</v>
      </c>
      <c r="C2964" s="17" t="n">
        <v>1</v>
      </c>
      <c r="D2964" s="18" t="n">
        <f aca="false">C2964/B2964</f>
        <v>0.0277777777777778</v>
      </c>
      <c r="E2964" s="19" t="n">
        <v>1414.97</v>
      </c>
      <c r="F2964" s="3" t="n">
        <f aca="false">G2964/C2964</f>
        <v>22.97</v>
      </c>
      <c r="G2964" s="3" t="n">
        <f aca="false">(E2964-1392)*C2964</f>
        <v>22.97</v>
      </c>
    </row>
    <row r="2965" customFormat="false" ht="12.75" hidden="false" customHeight="false" outlineLevel="0" collapsed="false">
      <c r="A2965" s="16" t="n">
        <v>94430</v>
      </c>
      <c r="B2965" s="17" t="n">
        <v>10</v>
      </c>
      <c r="C2965" s="17" t="n">
        <v>1</v>
      </c>
      <c r="D2965" s="18" t="n">
        <f aca="false">C2965/B2965</f>
        <v>0.1</v>
      </c>
      <c r="E2965" s="19" t="n">
        <v>1414.65</v>
      </c>
      <c r="F2965" s="3" t="n">
        <f aca="false">G2965/C2965</f>
        <v>22.6500000000001</v>
      </c>
      <c r="G2965" s="3" t="n">
        <f aca="false">(E2965-1392)*C2965</f>
        <v>22.6500000000001</v>
      </c>
    </row>
    <row r="2966" customFormat="false" ht="12.75" hidden="false" customHeight="false" outlineLevel="0" collapsed="false">
      <c r="A2966" s="16" t="n">
        <v>30759</v>
      </c>
      <c r="B2966" s="17" t="n">
        <v>4</v>
      </c>
      <c r="C2966" s="17" t="n">
        <v>2</v>
      </c>
      <c r="D2966" s="18" t="n">
        <f aca="false">C2966/B2966</f>
        <v>0.5</v>
      </c>
      <c r="E2966" s="19" t="n">
        <v>1414.29</v>
      </c>
      <c r="F2966" s="3" t="n">
        <f aca="false">G2966/C2966</f>
        <v>22.29</v>
      </c>
      <c r="G2966" s="3" t="n">
        <f aca="false">(E2966-1392)*C2966</f>
        <v>44.5799999999999</v>
      </c>
    </row>
    <row r="2967" customFormat="false" ht="12.75" hidden="false" customHeight="false" outlineLevel="0" collapsed="false">
      <c r="A2967" s="16" t="n">
        <v>587</v>
      </c>
      <c r="B2967" s="17" t="n">
        <v>3</v>
      </c>
      <c r="C2967" s="17" t="n">
        <v>1</v>
      </c>
      <c r="D2967" s="18" t="n">
        <f aca="false">C2967/B2967</f>
        <v>0.333333333333333</v>
      </c>
      <c r="E2967" s="19" t="n">
        <v>1414.28</v>
      </c>
      <c r="F2967" s="3" t="n">
        <f aca="false">G2967/C2967</f>
        <v>22.28</v>
      </c>
      <c r="G2967" s="3" t="n">
        <f aca="false">(E2967-1392)*C2967</f>
        <v>22.28</v>
      </c>
    </row>
    <row r="2968" customFormat="false" ht="12.75" hidden="false" customHeight="false" outlineLevel="0" collapsed="false">
      <c r="A2968" s="16" t="n">
        <v>86122</v>
      </c>
      <c r="B2968" s="17" t="n">
        <v>2</v>
      </c>
      <c r="C2968" s="17" t="n">
        <v>1</v>
      </c>
      <c r="D2968" s="18" t="n">
        <f aca="false">C2968/B2968</f>
        <v>0.5</v>
      </c>
      <c r="E2968" s="19" t="n">
        <v>1414.2</v>
      </c>
      <c r="F2968" s="3" t="n">
        <f aca="false">G2968/C2968</f>
        <v>22.2</v>
      </c>
      <c r="G2968" s="3" t="n">
        <f aca="false">(E2968-1392)*C2968</f>
        <v>22.2</v>
      </c>
    </row>
    <row r="2969" customFormat="false" ht="12.75" hidden="false" customHeight="false" outlineLevel="0" collapsed="false">
      <c r="A2969" s="16" t="n">
        <v>2375</v>
      </c>
      <c r="B2969" s="17" t="n">
        <v>18</v>
      </c>
      <c r="C2969" s="17" t="n">
        <v>1</v>
      </c>
      <c r="D2969" s="18" t="n">
        <f aca="false">C2969/B2969</f>
        <v>0.0555555555555556</v>
      </c>
      <c r="E2969" s="19" t="n">
        <v>1414.15</v>
      </c>
      <c r="F2969" s="3" t="n">
        <f aca="false">G2969/C2969</f>
        <v>22.1500000000001</v>
      </c>
      <c r="G2969" s="3" t="n">
        <f aca="false">(E2969-1392)*C2969</f>
        <v>22.1500000000001</v>
      </c>
    </row>
    <row r="2970" customFormat="false" ht="12.75" hidden="false" customHeight="false" outlineLevel="0" collapsed="false">
      <c r="A2970" s="16" t="n">
        <v>5852</v>
      </c>
      <c r="B2970" s="17" t="n">
        <v>9</v>
      </c>
      <c r="C2970" s="17" t="n">
        <v>1</v>
      </c>
      <c r="D2970" s="18" t="n">
        <f aca="false">C2970/B2970</f>
        <v>0.111111111111111</v>
      </c>
      <c r="E2970" s="19" t="n">
        <v>1413.65</v>
      </c>
      <c r="F2970" s="3" t="n">
        <f aca="false">G2970/C2970</f>
        <v>21.6500000000001</v>
      </c>
      <c r="G2970" s="3" t="n">
        <f aca="false">(E2970-1392)*C2970</f>
        <v>21.6500000000001</v>
      </c>
    </row>
    <row r="2971" customFormat="false" ht="12.75" hidden="false" customHeight="false" outlineLevel="0" collapsed="false">
      <c r="A2971" s="16" t="n">
        <v>78550</v>
      </c>
      <c r="B2971" s="17" t="n">
        <v>5</v>
      </c>
      <c r="C2971" s="17" t="n">
        <v>1</v>
      </c>
      <c r="D2971" s="18" t="n">
        <f aca="false">C2971/B2971</f>
        <v>0.2</v>
      </c>
      <c r="E2971" s="19" t="n">
        <v>1413.65</v>
      </c>
      <c r="F2971" s="3" t="n">
        <f aca="false">G2971/C2971</f>
        <v>21.6500000000001</v>
      </c>
      <c r="G2971" s="3" t="n">
        <f aca="false">(E2971-1392)*C2971</f>
        <v>21.6500000000001</v>
      </c>
    </row>
    <row r="2972" customFormat="false" ht="12.75" hidden="false" customHeight="false" outlineLevel="0" collapsed="false">
      <c r="A2972" s="16" t="n">
        <v>7098</v>
      </c>
      <c r="B2972" s="17" t="n">
        <v>20</v>
      </c>
      <c r="C2972" s="17" t="n">
        <v>1</v>
      </c>
      <c r="D2972" s="18" t="n">
        <f aca="false">C2972/B2972</f>
        <v>0.05</v>
      </c>
      <c r="E2972" s="19" t="n">
        <v>1413.5</v>
      </c>
      <c r="F2972" s="3" t="n">
        <f aca="false">G2972/C2972</f>
        <v>21.5</v>
      </c>
      <c r="G2972" s="3" t="n">
        <f aca="false">(E2972-1392)*C2972</f>
        <v>21.5</v>
      </c>
    </row>
    <row r="2973" customFormat="false" ht="12.75" hidden="false" customHeight="false" outlineLevel="0" collapsed="false">
      <c r="A2973" s="16" t="n">
        <v>2305</v>
      </c>
      <c r="B2973" s="17" t="n">
        <v>1</v>
      </c>
      <c r="C2973" s="17" t="n">
        <v>1</v>
      </c>
      <c r="D2973" s="18" t="n">
        <f aca="false">C2973/B2973</f>
        <v>1</v>
      </c>
      <c r="E2973" s="19" t="n">
        <v>1413.16</v>
      </c>
      <c r="F2973" s="3" t="n">
        <f aca="false">G2973/C2973</f>
        <v>21.1600000000001</v>
      </c>
      <c r="G2973" s="3" t="n">
        <f aca="false">(E2973-1392)*C2973</f>
        <v>21.1600000000001</v>
      </c>
    </row>
    <row r="2974" customFormat="false" ht="12.75" hidden="false" customHeight="false" outlineLevel="0" collapsed="false">
      <c r="A2974" s="16" t="n">
        <v>7323</v>
      </c>
      <c r="B2974" s="17" t="n">
        <v>15</v>
      </c>
      <c r="C2974" s="17" t="n">
        <v>1</v>
      </c>
      <c r="D2974" s="18" t="n">
        <f aca="false">C2974/B2974</f>
        <v>0.0666666666666667</v>
      </c>
      <c r="E2974" s="19" t="n">
        <v>1413.04</v>
      </c>
      <c r="F2974" s="3" t="n">
        <f aca="false">G2974/C2974</f>
        <v>21.04</v>
      </c>
      <c r="G2974" s="3" t="n">
        <f aca="false">(E2974-1392)*C2974</f>
        <v>21.04</v>
      </c>
    </row>
    <row r="2975" customFormat="false" ht="12.75" hidden="false" customHeight="false" outlineLevel="0" collapsed="false">
      <c r="A2975" s="16" t="n">
        <v>4440</v>
      </c>
      <c r="B2975" s="17" t="n">
        <v>7</v>
      </c>
      <c r="C2975" s="17" t="n">
        <v>1</v>
      </c>
      <c r="D2975" s="18" t="n">
        <f aca="false">C2975/B2975</f>
        <v>0.142857142857143</v>
      </c>
      <c r="E2975" s="19" t="n">
        <v>1412.94</v>
      </c>
      <c r="F2975" s="3" t="n">
        <f aca="false">G2975/C2975</f>
        <v>20.9400000000001</v>
      </c>
      <c r="G2975" s="3" t="n">
        <f aca="false">(E2975-1392)*C2975</f>
        <v>20.9400000000001</v>
      </c>
    </row>
    <row r="2976" customFormat="false" ht="12.75" hidden="false" customHeight="false" outlineLevel="0" collapsed="false">
      <c r="A2976" s="16" t="n">
        <v>7841</v>
      </c>
      <c r="B2976" s="17" t="n">
        <v>10</v>
      </c>
      <c r="C2976" s="17" t="n">
        <v>1</v>
      </c>
      <c r="D2976" s="18" t="n">
        <f aca="false">C2976/B2976</f>
        <v>0.1</v>
      </c>
      <c r="E2976" s="19" t="n">
        <v>1412.84</v>
      </c>
      <c r="F2976" s="3" t="n">
        <f aca="false">G2976/C2976</f>
        <v>20.8399999999999</v>
      </c>
      <c r="G2976" s="3" t="n">
        <f aca="false">(E2976-1392)*C2976</f>
        <v>20.8399999999999</v>
      </c>
    </row>
    <row r="2977" customFormat="false" ht="12.75" hidden="false" customHeight="false" outlineLevel="0" collapsed="false">
      <c r="A2977" s="16" t="n">
        <v>88121</v>
      </c>
      <c r="B2977" s="17" t="n">
        <v>4</v>
      </c>
      <c r="C2977" s="17" t="n">
        <v>1</v>
      </c>
      <c r="D2977" s="18" t="n">
        <f aca="false">C2977/B2977</f>
        <v>0.25</v>
      </c>
      <c r="E2977" s="19" t="n">
        <v>1412.18</v>
      </c>
      <c r="F2977" s="3" t="n">
        <f aca="false">G2977/C2977</f>
        <v>20.1800000000001</v>
      </c>
      <c r="G2977" s="3" t="n">
        <f aca="false">(E2977-1392)*C2977</f>
        <v>20.1800000000001</v>
      </c>
    </row>
    <row r="2978" customFormat="false" ht="12.75" hidden="false" customHeight="false" outlineLevel="0" collapsed="false">
      <c r="A2978" s="16" t="n">
        <v>52462</v>
      </c>
      <c r="B2978" s="17" t="n">
        <v>6</v>
      </c>
      <c r="C2978" s="17" t="n">
        <v>1</v>
      </c>
      <c r="D2978" s="18" t="n">
        <f aca="false">C2978/B2978</f>
        <v>0.166666666666667</v>
      </c>
      <c r="E2978" s="19" t="n">
        <v>1411.51</v>
      </c>
      <c r="F2978" s="3" t="n">
        <f aca="false">G2978/C2978</f>
        <v>19.51</v>
      </c>
      <c r="G2978" s="3" t="n">
        <f aca="false">(E2978-1392)*C2978</f>
        <v>19.51</v>
      </c>
    </row>
    <row r="2979" customFormat="false" ht="12.75" hidden="false" customHeight="false" outlineLevel="0" collapsed="false">
      <c r="A2979" s="16" t="n">
        <v>47834</v>
      </c>
      <c r="B2979" s="17" t="n">
        <v>2</v>
      </c>
      <c r="C2979" s="17" t="n">
        <v>1</v>
      </c>
      <c r="D2979" s="18" t="n">
        <f aca="false">C2979/B2979</f>
        <v>0.5</v>
      </c>
      <c r="E2979" s="19" t="n">
        <v>1411.49</v>
      </c>
      <c r="F2979" s="3" t="n">
        <f aca="false">G2979/C2979</f>
        <v>19.49</v>
      </c>
      <c r="G2979" s="3" t="n">
        <f aca="false">(E2979-1392)*C2979</f>
        <v>19.49</v>
      </c>
    </row>
    <row r="2980" customFormat="false" ht="12.75" hidden="false" customHeight="false" outlineLevel="0" collapsed="false">
      <c r="A2980" s="16" t="n">
        <v>71878</v>
      </c>
      <c r="B2980" s="17" t="n">
        <v>1</v>
      </c>
      <c r="C2980" s="17" t="n">
        <v>1</v>
      </c>
      <c r="D2980" s="18" t="n">
        <f aca="false">C2980/B2980</f>
        <v>1</v>
      </c>
      <c r="E2980" s="19" t="n">
        <v>1411.46</v>
      </c>
      <c r="F2980" s="3" t="n">
        <f aca="false">G2980/C2980</f>
        <v>19.46</v>
      </c>
      <c r="G2980" s="3" t="n">
        <f aca="false">(E2980-1392)*C2980</f>
        <v>19.46</v>
      </c>
    </row>
    <row r="2981" customFormat="false" ht="12.75" hidden="false" customHeight="false" outlineLevel="0" collapsed="false">
      <c r="A2981" s="16" t="n">
        <v>25063</v>
      </c>
      <c r="B2981" s="17" t="n">
        <v>16</v>
      </c>
      <c r="C2981" s="17" t="n">
        <v>1</v>
      </c>
      <c r="D2981" s="18" t="n">
        <f aca="false">C2981/B2981</f>
        <v>0.0625</v>
      </c>
      <c r="E2981" s="19" t="n">
        <v>1411.43</v>
      </c>
      <c r="F2981" s="3" t="n">
        <f aca="false">G2981/C2981</f>
        <v>19.4300000000001</v>
      </c>
      <c r="G2981" s="3" t="n">
        <f aca="false">(E2981-1392)*C2981</f>
        <v>19.4300000000001</v>
      </c>
    </row>
    <row r="2982" customFormat="false" ht="12.75" hidden="false" customHeight="false" outlineLevel="0" collapsed="false">
      <c r="A2982" s="16" t="n">
        <v>71857</v>
      </c>
      <c r="B2982" s="17" t="n">
        <v>9</v>
      </c>
      <c r="C2982" s="17" t="n">
        <v>2</v>
      </c>
      <c r="D2982" s="18" t="n">
        <f aca="false">C2982/B2982</f>
        <v>0.222222222222222</v>
      </c>
      <c r="E2982" s="19" t="n">
        <v>1411.01</v>
      </c>
      <c r="F2982" s="3" t="n">
        <f aca="false">G2982/C2982</f>
        <v>19.01</v>
      </c>
      <c r="G2982" s="3" t="n">
        <f aca="false">(E2982-1392)*C2982</f>
        <v>38.02</v>
      </c>
    </row>
    <row r="2983" customFormat="false" ht="12.75" hidden="false" customHeight="false" outlineLevel="0" collapsed="false">
      <c r="A2983" s="16" t="n">
        <v>73024</v>
      </c>
      <c r="B2983" s="17" t="n">
        <v>27</v>
      </c>
      <c r="C2983" s="17" t="n">
        <v>1</v>
      </c>
      <c r="D2983" s="18" t="n">
        <f aca="false">C2983/B2983</f>
        <v>0.037037037037037</v>
      </c>
      <c r="E2983" s="19" t="n">
        <v>1410.93</v>
      </c>
      <c r="F2983" s="3" t="n">
        <f aca="false">G2983/C2983</f>
        <v>18.9300000000001</v>
      </c>
      <c r="G2983" s="3" t="n">
        <f aca="false">(E2983-1392)*C2983</f>
        <v>18.9300000000001</v>
      </c>
    </row>
    <row r="2984" customFormat="false" ht="12.75" hidden="false" customHeight="false" outlineLevel="0" collapsed="false">
      <c r="A2984" s="16" t="n">
        <v>9057</v>
      </c>
      <c r="B2984" s="17" t="n">
        <v>24</v>
      </c>
      <c r="C2984" s="17" t="n">
        <v>1</v>
      </c>
      <c r="D2984" s="18" t="n">
        <f aca="false">C2984/B2984</f>
        <v>0.0416666666666667</v>
      </c>
      <c r="E2984" s="19" t="n">
        <v>1410.82</v>
      </c>
      <c r="F2984" s="3" t="n">
        <f aca="false">G2984/C2984</f>
        <v>18.8199999999999</v>
      </c>
      <c r="G2984" s="3" t="n">
        <f aca="false">(E2984-1392)*C2984</f>
        <v>18.8199999999999</v>
      </c>
    </row>
    <row r="2985" customFormat="false" ht="12.75" hidden="false" customHeight="false" outlineLevel="0" collapsed="false">
      <c r="A2985" s="16" t="n">
        <v>37213</v>
      </c>
      <c r="B2985" s="17" t="n">
        <v>1</v>
      </c>
      <c r="C2985" s="17" t="n">
        <v>1</v>
      </c>
      <c r="D2985" s="18" t="n">
        <f aca="false">C2985/B2985</f>
        <v>1</v>
      </c>
      <c r="E2985" s="19" t="n">
        <v>1410.79</v>
      </c>
      <c r="F2985" s="3" t="n">
        <f aca="false">G2985/C2985</f>
        <v>18.79</v>
      </c>
      <c r="G2985" s="3" t="n">
        <f aca="false">(E2985-1392)*C2985</f>
        <v>18.79</v>
      </c>
    </row>
    <row r="2986" customFormat="false" ht="12.75" hidden="false" customHeight="false" outlineLevel="0" collapsed="false">
      <c r="A2986" s="16" t="n">
        <v>4413</v>
      </c>
      <c r="B2986" s="17" t="n">
        <v>15</v>
      </c>
      <c r="C2986" s="17" t="n">
        <v>2</v>
      </c>
      <c r="D2986" s="18" t="n">
        <f aca="false">C2986/B2986</f>
        <v>0.133333333333333</v>
      </c>
      <c r="E2986" s="19" t="n">
        <v>1410.65</v>
      </c>
      <c r="F2986" s="3" t="n">
        <f aca="false">G2986/C2986</f>
        <v>18.6500000000001</v>
      </c>
      <c r="G2986" s="3" t="n">
        <f aca="false">(E2986-1392)*C2986</f>
        <v>37.3000000000002</v>
      </c>
    </row>
    <row r="2987" customFormat="false" ht="12.75" hidden="false" customHeight="false" outlineLevel="0" collapsed="false">
      <c r="A2987" s="16" t="n">
        <v>75431</v>
      </c>
      <c r="B2987" s="17" t="n">
        <v>1</v>
      </c>
      <c r="C2987" s="17" t="n">
        <v>1</v>
      </c>
      <c r="D2987" s="18" t="n">
        <f aca="false">C2987/B2987</f>
        <v>1</v>
      </c>
      <c r="E2987" s="19" t="n">
        <v>1410.14</v>
      </c>
      <c r="F2987" s="3" t="n">
        <f aca="false">G2987/C2987</f>
        <v>18.1400000000001</v>
      </c>
      <c r="G2987" s="3" t="n">
        <f aca="false">(E2987-1392)*C2987</f>
        <v>18.1400000000001</v>
      </c>
    </row>
    <row r="2988" customFormat="false" ht="12.75" hidden="false" customHeight="false" outlineLevel="0" collapsed="false">
      <c r="A2988" s="16" t="n">
        <v>2114</v>
      </c>
      <c r="B2988" s="17" t="n">
        <v>6</v>
      </c>
      <c r="C2988" s="17" t="n">
        <v>1</v>
      </c>
      <c r="D2988" s="18" t="n">
        <f aca="false">C2988/B2988</f>
        <v>0.166666666666667</v>
      </c>
      <c r="E2988" s="19" t="n">
        <v>1410.09</v>
      </c>
      <c r="F2988" s="3" t="n">
        <f aca="false">G2988/C2988</f>
        <v>18.0899999999999</v>
      </c>
      <c r="G2988" s="3" t="n">
        <f aca="false">(E2988-1392)*C2988</f>
        <v>18.0899999999999</v>
      </c>
    </row>
    <row r="2989" customFormat="false" ht="12.75" hidden="false" customHeight="false" outlineLevel="0" collapsed="false">
      <c r="A2989" s="16" t="n">
        <v>5964</v>
      </c>
      <c r="B2989" s="17" t="n">
        <v>4</v>
      </c>
      <c r="C2989" s="17" t="n">
        <v>1</v>
      </c>
      <c r="D2989" s="18" t="n">
        <f aca="false">C2989/B2989</f>
        <v>0.25</v>
      </c>
      <c r="E2989" s="19" t="n">
        <v>1410</v>
      </c>
      <c r="F2989" s="3" t="n">
        <f aca="false">G2989/C2989</f>
        <v>18</v>
      </c>
      <c r="G2989" s="3" t="n">
        <f aca="false">(E2989-1392)*C2989</f>
        <v>18</v>
      </c>
    </row>
    <row r="2990" customFormat="false" ht="12.75" hidden="false" customHeight="false" outlineLevel="0" collapsed="false">
      <c r="A2990" s="16" t="n">
        <v>7912</v>
      </c>
      <c r="B2990" s="17" t="n">
        <v>4</v>
      </c>
      <c r="C2990" s="17" t="n">
        <v>1</v>
      </c>
      <c r="D2990" s="18" t="n">
        <f aca="false">C2990/B2990</f>
        <v>0.25</v>
      </c>
      <c r="E2990" s="19" t="n">
        <v>1409.88</v>
      </c>
      <c r="F2990" s="3" t="n">
        <f aca="false">G2990/C2990</f>
        <v>17.8800000000001</v>
      </c>
      <c r="G2990" s="3" t="n">
        <f aca="false">(E2990-1392)*C2990</f>
        <v>17.8800000000001</v>
      </c>
    </row>
    <row r="2991" customFormat="false" ht="12.75" hidden="false" customHeight="false" outlineLevel="0" collapsed="false">
      <c r="A2991" s="16" t="n">
        <v>7324</v>
      </c>
      <c r="B2991" s="17" t="n">
        <v>1</v>
      </c>
      <c r="C2991" s="17" t="n">
        <v>1</v>
      </c>
      <c r="D2991" s="18" t="n">
        <f aca="false">C2991/B2991</f>
        <v>1</v>
      </c>
      <c r="E2991" s="19" t="n">
        <v>1409.3</v>
      </c>
      <c r="F2991" s="3" t="n">
        <f aca="false">G2991/C2991</f>
        <v>17.3</v>
      </c>
      <c r="G2991" s="3" t="n">
        <f aca="false">(E2991-1392)*C2991</f>
        <v>17.3</v>
      </c>
    </row>
    <row r="2992" customFormat="false" ht="12.75" hidden="false" customHeight="false" outlineLevel="0" collapsed="false">
      <c r="A2992" s="16" t="n">
        <v>71783</v>
      </c>
      <c r="B2992" s="17" t="n">
        <v>8</v>
      </c>
      <c r="C2992" s="17" t="n">
        <v>1</v>
      </c>
      <c r="D2992" s="18" t="n">
        <f aca="false">C2992/B2992</f>
        <v>0.125</v>
      </c>
      <c r="E2992" s="19" t="n">
        <v>1409.27</v>
      </c>
      <c r="F2992" s="3" t="n">
        <f aca="false">G2992/C2992</f>
        <v>17.27</v>
      </c>
      <c r="G2992" s="3" t="n">
        <f aca="false">(E2992-1392)*C2992</f>
        <v>17.27</v>
      </c>
    </row>
    <row r="2993" customFormat="false" ht="12.75" hidden="false" customHeight="false" outlineLevel="0" collapsed="false">
      <c r="A2993" s="16" t="n">
        <v>9058</v>
      </c>
      <c r="B2993" s="17" t="n">
        <v>31</v>
      </c>
      <c r="C2993" s="17" t="n">
        <v>1</v>
      </c>
      <c r="D2993" s="18" t="n">
        <f aca="false">C2993/B2993</f>
        <v>0.032258064516129</v>
      </c>
      <c r="E2993" s="19" t="n">
        <v>1409.24</v>
      </c>
      <c r="F2993" s="3" t="n">
        <f aca="false">G2993/C2993</f>
        <v>17.24</v>
      </c>
      <c r="G2993" s="3" t="n">
        <f aca="false">(E2993-1392)*C2993</f>
        <v>17.24</v>
      </c>
    </row>
    <row r="2994" customFormat="false" ht="12.75" hidden="false" customHeight="false" outlineLevel="0" collapsed="false">
      <c r="A2994" s="16" t="n">
        <v>29540</v>
      </c>
      <c r="B2994" s="17" t="n">
        <v>22</v>
      </c>
      <c r="C2994" s="17" t="n">
        <v>1</v>
      </c>
      <c r="D2994" s="18" t="n">
        <f aca="false">C2994/B2994</f>
        <v>0.0454545454545455</v>
      </c>
      <c r="E2994" s="19" t="n">
        <v>1409.07</v>
      </c>
      <c r="F2994" s="3" t="n">
        <f aca="false">G2994/C2994</f>
        <v>17.0699999999999</v>
      </c>
      <c r="G2994" s="3" t="n">
        <f aca="false">(E2994-1392)*C2994</f>
        <v>17.0699999999999</v>
      </c>
    </row>
    <row r="2995" customFormat="false" ht="12.75" hidden="false" customHeight="false" outlineLevel="0" collapsed="false">
      <c r="A2995" s="16" t="n">
        <v>5642</v>
      </c>
      <c r="B2995" s="17" t="n">
        <v>2</v>
      </c>
      <c r="C2995" s="17" t="n">
        <v>1</v>
      </c>
      <c r="D2995" s="18" t="n">
        <f aca="false">C2995/B2995</f>
        <v>0.5</v>
      </c>
      <c r="E2995" s="19" t="n">
        <v>1408.48</v>
      </c>
      <c r="F2995" s="3" t="n">
        <f aca="false">G2995/C2995</f>
        <v>16.48</v>
      </c>
      <c r="G2995" s="3" t="n">
        <f aca="false">(E2995-1392)*C2995</f>
        <v>16.48</v>
      </c>
    </row>
    <row r="2996" customFormat="false" ht="12.75" hidden="false" customHeight="false" outlineLevel="0" collapsed="false">
      <c r="A2996" s="16" t="n">
        <v>4500</v>
      </c>
      <c r="B2996" s="17" t="n">
        <v>4</v>
      </c>
      <c r="C2996" s="17" t="n">
        <v>1</v>
      </c>
      <c r="D2996" s="18" t="n">
        <f aca="false">C2996/B2996</f>
        <v>0.25</v>
      </c>
      <c r="E2996" s="19" t="n">
        <v>1408.22</v>
      </c>
      <c r="F2996" s="3" t="n">
        <f aca="false">G2996/C2996</f>
        <v>16.22</v>
      </c>
      <c r="G2996" s="3" t="n">
        <f aca="false">(E2996-1392)*C2996</f>
        <v>16.22</v>
      </c>
    </row>
    <row r="2997" customFormat="false" ht="12.75" hidden="false" customHeight="false" outlineLevel="0" collapsed="false">
      <c r="A2997" s="16" t="n">
        <v>5671</v>
      </c>
      <c r="B2997" s="17" t="n">
        <v>7</v>
      </c>
      <c r="C2997" s="17" t="n">
        <v>1</v>
      </c>
      <c r="D2997" s="18" t="n">
        <f aca="false">C2997/B2997</f>
        <v>0.142857142857143</v>
      </c>
      <c r="E2997" s="19" t="n">
        <v>1407.95</v>
      </c>
      <c r="F2997" s="3" t="n">
        <f aca="false">G2997/C2997</f>
        <v>15.95</v>
      </c>
      <c r="G2997" s="3" t="n">
        <f aca="false">(E2997-1392)*C2997</f>
        <v>15.95</v>
      </c>
    </row>
    <row r="2998" customFormat="false" ht="12.75" hidden="false" customHeight="false" outlineLevel="0" collapsed="false">
      <c r="A2998" s="16" t="n">
        <v>58889</v>
      </c>
      <c r="B2998" s="17" t="n">
        <v>3</v>
      </c>
      <c r="C2998" s="17" t="n">
        <v>1</v>
      </c>
      <c r="D2998" s="18" t="n">
        <f aca="false">C2998/B2998</f>
        <v>0.333333333333333</v>
      </c>
      <c r="E2998" s="19" t="n">
        <v>1407.72</v>
      </c>
      <c r="F2998" s="3" t="n">
        <f aca="false">G2998/C2998</f>
        <v>15.72</v>
      </c>
      <c r="G2998" s="3" t="n">
        <f aca="false">(E2998-1392)*C2998</f>
        <v>15.72</v>
      </c>
    </row>
    <row r="2999" customFormat="false" ht="12.75" hidden="false" customHeight="false" outlineLevel="0" collapsed="false">
      <c r="A2999" s="16" t="n">
        <v>73029</v>
      </c>
      <c r="B2999" s="17" t="n">
        <v>3</v>
      </c>
      <c r="C2999" s="17" t="n">
        <v>1</v>
      </c>
      <c r="D2999" s="18" t="n">
        <f aca="false">C2999/B2999</f>
        <v>0.333333333333333</v>
      </c>
      <c r="E2999" s="19" t="n">
        <v>1407.24</v>
      </c>
      <c r="F2999" s="3" t="n">
        <f aca="false">G2999/C2999</f>
        <v>15.24</v>
      </c>
      <c r="G2999" s="3" t="n">
        <f aca="false">(E2999-1392)*C2999</f>
        <v>15.24</v>
      </c>
    </row>
    <row r="3000" customFormat="false" ht="12.75" hidden="false" customHeight="false" outlineLevel="0" collapsed="false">
      <c r="A3000" s="16" t="n">
        <v>31539</v>
      </c>
      <c r="B3000" s="17" t="n">
        <v>20</v>
      </c>
      <c r="C3000" s="17" t="n">
        <v>3</v>
      </c>
      <c r="D3000" s="18" t="n">
        <f aca="false">C3000/B3000</f>
        <v>0.15</v>
      </c>
      <c r="E3000" s="19" t="n">
        <v>1407.09</v>
      </c>
      <c r="F3000" s="3" t="n">
        <f aca="false">G3000/C3000</f>
        <v>15.0899999999999</v>
      </c>
      <c r="G3000" s="3" t="n">
        <f aca="false">(E3000-1392)*C3000</f>
        <v>45.2699999999998</v>
      </c>
    </row>
    <row r="3001" customFormat="false" ht="12.75" hidden="false" customHeight="false" outlineLevel="0" collapsed="false">
      <c r="A3001" s="16" t="n">
        <v>5600</v>
      </c>
      <c r="B3001" s="17" t="n">
        <v>3</v>
      </c>
      <c r="C3001" s="17" t="n">
        <v>1</v>
      </c>
      <c r="D3001" s="18" t="n">
        <f aca="false">C3001/B3001</f>
        <v>0.333333333333333</v>
      </c>
      <c r="E3001" s="19" t="n">
        <v>1406.94</v>
      </c>
      <c r="F3001" s="3" t="n">
        <f aca="false">G3001/C3001</f>
        <v>14.9400000000001</v>
      </c>
      <c r="G3001" s="3" t="n">
        <f aca="false">(E3001-1392)*C3001</f>
        <v>14.9400000000001</v>
      </c>
    </row>
    <row r="3002" customFormat="false" ht="12.75" hidden="false" customHeight="false" outlineLevel="0" collapsed="false">
      <c r="A3002" s="16" t="n">
        <v>78551</v>
      </c>
      <c r="B3002" s="17" t="n">
        <v>2</v>
      </c>
      <c r="C3002" s="17" t="n">
        <v>1</v>
      </c>
      <c r="D3002" s="18" t="n">
        <f aca="false">C3002/B3002</f>
        <v>0.5</v>
      </c>
      <c r="E3002" s="19" t="n">
        <v>1406.52</v>
      </c>
      <c r="F3002" s="3" t="n">
        <f aca="false">G3002/C3002</f>
        <v>14.52</v>
      </c>
      <c r="G3002" s="3" t="n">
        <f aca="false">(E3002-1392)*C3002</f>
        <v>14.52</v>
      </c>
    </row>
    <row r="3003" customFormat="false" ht="12.75" hidden="false" customHeight="false" outlineLevel="0" collapsed="false">
      <c r="A3003" s="16" t="n">
        <v>75555</v>
      </c>
      <c r="B3003" s="17" t="n">
        <v>2</v>
      </c>
      <c r="C3003" s="17" t="n">
        <v>1</v>
      </c>
      <c r="D3003" s="18" t="n">
        <f aca="false">C3003/B3003</f>
        <v>0.5</v>
      </c>
      <c r="E3003" s="19" t="n">
        <v>1405.94</v>
      </c>
      <c r="F3003" s="3" t="n">
        <f aca="false">G3003/C3003</f>
        <v>13.9400000000001</v>
      </c>
      <c r="G3003" s="3" t="n">
        <f aca="false">(E3003-1392)*C3003</f>
        <v>13.9400000000001</v>
      </c>
    </row>
    <row r="3004" customFormat="false" ht="12.75" hidden="false" customHeight="false" outlineLevel="0" collapsed="false">
      <c r="A3004" s="16" t="n">
        <v>7395</v>
      </c>
      <c r="B3004" s="17" t="n">
        <v>15</v>
      </c>
      <c r="C3004" s="17" t="n">
        <v>1</v>
      </c>
      <c r="D3004" s="18" t="n">
        <f aca="false">C3004/B3004</f>
        <v>0.0666666666666667</v>
      </c>
      <c r="E3004" s="19" t="n">
        <v>1405.84</v>
      </c>
      <c r="F3004" s="3" t="n">
        <f aca="false">G3004/C3004</f>
        <v>13.8399999999999</v>
      </c>
      <c r="G3004" s="3" t="n">
        <f aca="false">(E3004-1392)*C3004</f>
        <v>13.8399999999999</v>
      </c>
    </row>
    <row r="3005" customFormat="false" ht="12.75" hidden="false" customHeight="false" outlineLevel="0" collapsed="false">
      <c r="A3005" s="16" t="n">
        <v>7605</v>
      </c>
      <c r="B3005" s="17" t="n">
        <v>2</v>
      </c>
      <c r="C3005" s="17" t="n">
        <v>1</v>
      </c>
      <c r="D3005" s="18" t="n">
        <f aca="false">C3005/B3005</f>
        <v>0.5</v>
      </c>
      <c r="E3005" s="19" t="n">
        <v>1405.76</v>
      </c>
      <c r="F3005" s="3" t="n">
        <f aca="false">G3005/C3005</f>
        <v>13.76</v>
      </c>
      <c r="G3005" s="3" t="n">
        <f aca="false">(E3005-1392)*C3005</f>
        <v>13.76</v>
      </c>
    </row>
    <row r="3006" customFormat="false" ht="12.75" hidden="false" customHeight="false" outlineLevel="0" collapsed="false">
      <c r="A3006" s="16" t="n">
        <v>30781</v>
      </c>
      <c r="B3006" s="17" t="n">
        <v>13</v>
      </c>
      <c r="C3006" s="17" t="n">
        <v>2</v>
      </c>
      <c r="D3006" s="18" t="n">
        <f aca="false">C3006/B3006</f>
        <v>0.153846153846154</v>
      </c>
      <c r="E3006" s="19" t="n">
        <v>1405.56</v>
      </c>
      <c r="F3006" s="3" t="n">
        <f aca="false">G3006/C3006</f>
        <v>13.5599999999999</v>
      </c>
      <c r="G3006" s="3" t="n">
        <f aca="false">(E3006-1392)*C3006</f>
        <v>27.1199999999999</v>
      </c>
    </row>
    <row r="3007" customFormat="false" ht="12.75" hidden="false" customHeight="false" outlineLevel="0" collapsed="false">
      <c r="A3007" s="16" t="n">
        <v>9730</v>
      </c>
      <c r="B3007" s="17" t="n">
        <v>1</v>
      </c>
      <c r="C3007" s="17" t="n">
        <v>1</v>
      </c>
      <c r="D3007" s="18" t="n">
        <f aca="false">C3007/B3007</f>
        <v>1</v>
      </c>
      <c r="E3007" s="19" t="n">
        <v>1405.41</v>
      </c>
      <c r="F3007" s="3" t="n">
        <f aca="false">G3007/C3007</f>
        <v>13.4100000000001</v>
      </c>
      <c r="G3007" s="3" t="n">
        <f aca="false">(E3007-1392)*C3007</f>
        <v>13.4100000000001</v>
      </c>
    </row>
    <row r="3008" customFormat="false" ht="12.75" hidden="false" customHeight="false" outlineLevel="0" collapsed="false">
      <c r="A3008" s="16" t="n">
        <v>2246</v>
      </c>
      <c r="B3008" s="17" t="n">
        <v>1</v>
      </c>
      <c r="C3008" s="17" t="n">
        <v>1</v>
      </c>
      <c r="D3008" s="18" t="n">
        <f aca="false">C3008/B3008</f>
        <v>1</v>
      </c>
      <c r="E3008" s="19" t="n">
        <v>1405.21</v>
      </c>
      <c r="F3008" s="3" t="n">
        <f aca="false">G3008/C3008</f>
        <v>13.21</v>
      </c>
      <c r="G3008" s="3" t="n">
        <f aca="false">(E3008-1392)*C3008</f>
        <v>13.21</v>
      </c>
    </row>
    <row r="3009" customFormat="false" ht="12.75" hidden="false" customHeight="false" outlineLevel="0" collapsed="false">
      <c r="A3009" s="16" t="n">
        <v>53330</v>
      </c>
      <c r="B3009" s="17" t="n">
        <v>3</v>
      </c>
      <c r="C3009" s="17" t="n">
        <v>1</v>
      </c>
      <c r="D3009" s="18" t="n">
        <f aca="false">C3009/B3009</f>
        <v>0.333333333333333</v>
      </c>
      <c r="E3009" s="19" t="n">
        <v>1405.15</v>
      </c>
      <c r="F3009" s="3" t="n">
        <f aca="false">G3009/C3009</f>
        <v>13.1500000000001</v>
      </c>
      <c r="G3009" s="3" t="n">
        <f aca="false">(E3009-1392)*C3009</f>
        <v>13.1500000000001</v>
      </c>
    </row>
    <row r="3010" customFormat="false" ht="12.75" hidden="false" customHeight="false" outlineLevel="0" collapsed="false">
      <c r="A3010" s="16" t="n">
        <v>8975</v>
      </c>
      <c r="B3010" s="17" t="n">
        <v>3</v>
      </c>
      <c r="C3010" s="17" t="n">
        <v>1</v>
      </c>
      <c r="D3010" s="18" t="n">
        <f aca="false">C3010/B3010</f>
        <v>0.333333333333333</v>
      </c>
      <c r="E3010" s="19" t="n">
        <v>1404.73</v>
      </c>
      <c r="F3010" s="3" t="n">
        <f aca="false">G3010/C3010</f>
        <v>12.73</v>
      </c>
      <c r="G3010" s="3" t="n">
        <f aca="false">(E3010-1392)*C3010</f>
        <v>12.73</v>
      </c>
    </row>
    <row r="3011" customFormat="false" ht="12.75" hidden="false" customHeight="false" outlineLevel="0" collapsed="false">
      <c r="A3011" s="16" t="n">
        <v>74193</v>
      </c>
      <c r="B3011" s="17" t="n">
        <v>16</v>
      </c>
      <c r="C3011" s="17" t="n">
        <v>1</v>
      </c>
      <c r="D3011" s="18" t="n">
        <f aca="false">C3011/B3011</f>
        <v>0.0625</v>
      </c>
      <c r="E3011" s="19" t="n">
        <v>1404.7</v>
      </c>
      <c r="F3011" s="3" t="n">
        <f aca="false">G3011/C3011</f>
        <v>12.7</v>
      </c>
      <c r="G3011" s="3" t="n">
        <f aca="false">(E3011-1392)*C3011</f>
        <v>12.7</v>
      </c>
    </row>
    <row r="3012" customFormat="false" ht="12.75" hidden="false" customHeight="false" outlineLevel="0" collapsed="false">
      <c r="A3012" s="16" t="n">
        <v>94506</v>
      </c>
      <c r="B3012" s="17" t="n">
        <v>1</v>
      </c>
      <c r="C3012" s="17" t="n">
        <v>1</v>
      </c>
      <c r="D3012" s="18" t="n">
        <f aca="false">C3012/B3012</f>
        <v>1</v>
      </c>
      <c r="E3012" s="19" t="n">
        <v>1404.2</v>
      </c>
      <c r="F3012" s="3" t="n">
        <f aca="false">G3012/C3012</f>
        <v>12.2</v>
      </c>
      <c r="G3012" s="3" t="n">
        <f aca="false">(E3012-1392)*C3012</f>
        <v>12.2</v>
      </c>
    </row>
    <row r="3013" customFormat="false" ht="12.75" hidden="false" customHeight="false" outlineLevel="0" collapsed="false">
      <c r="A3013" s="16" t="n">
        <v>71898</v>
      </c>
      <c r="B3013" s="17" t="n">
        <v>4</v>
      </c>
      <c r="C3013" s="17" t="n">
        <v>1</v>
      </c>
      <c r="D3013" s="18" t="n">
        <f aca="false">C3013/B3013</f>
        <v>0.25</v>
      </c>
      <c r="E3013" s="19" t="n">
        <v>1404.12</v>
      </c>
      <c r="F3013" s="3" t="n">
        <f aca="false">G3013/C3013</f>
        <v>12.1199999999999</v>
      </c>
      <c r="G3013" s="3" t="n">
        <f aca="false">(E3013-1392)*C3013</f>
        <v>12.1199999999999</v>
      </c>
    </row>
    <row r="3014" customFormat="false" ht="12.75" hidden="false" customHeight="false" outlineLevel="0" collapsed="false">
      <c r="A3014" s="16" t="n">
        <v>3010</v>
      </c>
      <c r="B3014" s="17" t="n">
        <v>5</v>
      </c>
      <c r="C3014" s="17" t="n">
        <v>1</v>
      </c>
      <c r="D3014" s="18" t="n">
        <f aca="false">C3014/B3014</f>
        <v>0.2</v>
      </c>
      <c r="E3014" s="19" t="n">
        <v>1403.7</v>
      </c>
      <c r="F3014" s="3" t="n">
        <f aca="false">G3014/C3014</f>
        <v>11.7</v>
      </c>
      <c r="G3014" s="3" t="n">
        <f aca="false">(E3014-1392)*C3014</f>
        <v>11.7</v>
      </c>
    </row>
    <row r="3015" customFormat="false" ht="12.75" hidden="false" customHeight="false" outlineLevel="0" collapsed="false">
      <c r="A3015" s="16" t="s">
        <v>156</v>
      </c>
      <c r="B3015" s="17" t="n">
        <v>2</v>
      </c>
      <c r="C3015" s="17" t="n">
        <v>1</v>
      </c>
      <c r="D3015" s="18" t="n">
        <f aca="false">C3015/B3015</f>
        <v>0.5</v>
      </c>
      <c r="E3015" s="19" t="n">
        <v>1403.1</v>
      </c>
      <c r="F3015" s="3" t="n">
        <f aca="false">G3015/C3015</f>
        <v>11.0999999999999</v>
      </c>
      <c r="G3015" s="3" t="n">
        <f aca="false">(E3015-1392)*C3015</f>
        <v>11.0999999999999</v>
      </c>
    </row>
    <row r="3016" customFormat="false" ht="12.75" hidden="false" customHeight="false" outlineLevel="0" collapsed="false">
      <c r="A3016" s="16" t="n">
        <v>4291</v>
      </c>
      <c r="B3016" s="17" t="n">
        <v>12</v>
      </c>
      <c r="C3016" s="17" t="n">
        <v>1</v>
      </c>
      <c r="D3016" s="18" t="n">
        <f aca="false">C3016/B3016</f>
        <v>0.0833333333333333</v>
      </c>
      <c r="E3016" s="19" t="n">
        <v>1402.79</v>
      </c>
      <c r="F3016" s="3" t="n">
        <f aca="false">G3016/C3016</f>
        <v>10.79</v>
      </c>
      <c r="G3016" s="3" t="n">
        <f aca="false">(E3016-1392)*C3016</f>
        <v>10.79</v>
      </c>
    </row>
    <row r="3017" customFormat="false" ht="12.75" hidden="false" customHeight="false" outlineLevel="0" collapsed="false">
      <c r="A3017" s="16" t="n">
        <v>9503</v>
      </c>
      <c r="B3017" s="17" t="n">
        <v>1</v>
      </c>
      <c r="C3017" s="17" t="n">
        <v>1</v>
      </c>
      <c r="D3017" s="18" t="n">
        <f aca="false">C3017/B3017</f>
        <v>1</v>
      </c>
      <c r="E3017" s="19" t="n">
        <v>1402.54</v>
      </c>
      <c r="F3017" s="3" t="n">
        <f aca="false">G3017/C3017</f>
        <v>10.54</v>
      </c>
      <c r="G3017" s="3" t="n">
        <f aca="false">(E3017-1392)*C3017</f>
        <v>10.54</v>
      </c>
    </row>
    <row r="3018" customFormat="false" ht="12.75" hidden="false" customHeight="false" outlineLevel="0" collapsed="false">
      <c r="A3018" s="16" t="n">
        <v>3442</v>
      </c>
      <c r="B3018" s="17" t="n">
        <v>20</v>
      </c>
      <c r="C3018" s="17" t="n">
        <v>1</v>
      </c>
      <c r="D3018" s="18" t="n">
        <f aca="false">C3018/B3018</f>
        <v>0.05</v>
      </c>
      <c r="E3018" s="19" t="n">
        <v>1402.42</v>
      </c>
      <c r="F3018" s="3" t="n">
        <f aca="false">G3018/C3018</f>
        <v>10.4200000000001</v>
      </c>
      <c r="G3018" s="3" t="n">
        <f aca="false">(E3018-1392)*C3018</f>
        <v>10.4200000000001</v>
      </c>
    </row>
    <row r="3019" customFormat="false" ht="12.75" hidden="false" customHeight="false" outlineLevel="0" collapsed="false">
      <c r="A3019" s="16" t="n">
        <v>29644</v>
      </c>
      <c r="B3019" s="17" t="n">
        <v>43</v>
      </c>
      <c r="C3019" s="17" t="n">
        <v>1</v>
      </c>
      <c r="D3019" s="18" t="n">
        <f aca="false">C3019/B3019</f>
        <v>0.0232558139534884</v>
      </c>
      <c r="E3019" s="19" t="n">
        <v>1402.14</v>
      </c>
      <c r="F3019" s="3" t="n">
        <f aca="false">G3019/C3019</f>
        <v>10.1400000000001</v>
      </c>
      <c r="G3019" s="3" t="n">
        <f aca="false">(E3019-1392)*C3019</f>
        <v>10.1400000000001</v>
      </c>
    </row>
    <row r="3020" customFormat="false" ht="12.75" hidden="false" customHeight="false" outlineLevel="0" collapsed="false">
      <c r="A3020" s="16" t="n">
        <v>73740</v>
      </c>
      <c r="B3020" s="17" t="n">
        <v>3</v>
      </c>
      <c r="C3020" s="17" t="n">
        <v>1</v>
      </c>
      <c r="D3020" s="18" t="n">
        <f aca="false">C3020/B3020</f>
        <v>0.333333333333333</v>
      </c>
      <c r="E3020" s="19" t="n">
        <v>1401.93</v>
      </c>
      <c r="F3020" s="3" t="n">
        <f aca="false">G3020/C3020</f>
        <v>9.93000000000006</v>
      </c>
      <c r="G3020" s="3" t="n">
        <f aca="false">(E3020-1392)*C3020</f>
        <v>9.93000000000006</v>
      </c>
    </row>
    <row r="3021" customFormat="false" ht="12.75" hidden="false" customHeight="false" outlineLevel="0" collapsed="false">
      <c r="A3021" s="16" t="n">
        <v>5710</v>
      </c>
      <c r="B3021" s="17" t="n">
        <v>1</v>
      </c>
      <c r="C3021" s="17" t="n">
        <v>1</v>
      </c>
      <c r="D3021" s="18" t="n">
        <f aca="false">C3021/B3021</f>
        <v>1</v>
      </c>
      <c r="E3021" s="19" t="n">
        <v>1401.91</v>
      </c>
      <c r="F3021" s="3" t="n">
        <f aca="false">G3021/C3021</f>
        <v>9.91000000000008</v>
      </c>
      <c r="G3021" s="3" t="n">
        <f aca="false">(E3021-1392)*C3021</f>
        <v>9.91000000000008</v>
      </c>
    </row>
    <row r="3022" customFormat="false" ht="12.75" hidden="false" customHeight="false" outlineLevel="0" collapsed="false">
      <c r="A3022" s="16" t="n">
        <v>1707</v>
      </c>
      <c r="B3022" s="17" t="n">
        <v>6</v>
      </c>
      <c r="C3022" s="17" t="n">
        <v>1</v>
      </c>
      <c r="D3022" s="18" t="n">
        <f aca="false">C3022/B3022</f>
        <v>0.166666666666667</v>
      </c>
      <c r="E3022" s="19" t="n">
        <v>1401.89</v>
      </c>
      <c r="F3022" s="3" t="n">
        <f aca="false">G3022/C3022</f>
        <v>9.8900000000001</v>
      </c>
      <c r="G3022" s="3" t="n">
        <f aca="false">(E3022-1392)*C3022</f>
        <v>9.8900000000001</v>
      </c>
    </row>
    <row r="3023" customFormat="false" ht="12.75" hidden="false" customHeight="false" outlineLevel="0" collapsed="false">
      <c r="A3023" s="16" t="n">
        <v>7509</v>
      </c>
      <c r="B3023" s="17" t="n">
        <v>2</v>
      </c>
      <c r="C3023" s="17" t="n">
        <v>1</v>
      </c>
      <c r="D3023" s="18" t="n">
        <f aca="false">C3023/B3023</f>
        <v>0.5</v>
      </c>
      <c r="E3023" s="19" t="n">
        <v>1401.3</v>
      </c>
      <c r="F3023" s="3" t="n">
        <f aca="false">G3023/C3023</f>
        <v>9.29999999999996</v>
      </c>
      <c r="G3023" s="3" t="n">
        <f aca="false">(E3023-1392)*C3023</f>
        <v>9.29999999999996</v>
      </c>
    </row>
    <row r="3024" customFormat="false" ht="12.75" hidden="false" customHeight="false" outlineLevel="0" collapsed="false">
      <c r="A3024" s="16" t="n">
        <v>8738</v>
      </c>
      <c r="B3024" s="17" t="n">
        <v>16</v>
      </c>
      <c r="C3024" s="17" t="n">
        <v>1</v>
      </c>
      <c r="D3024" s="18" t="n">
        <f aca="false">C3024/B3024</f>
        <v>0.0625</v>
      </c>
      <c r="E3024" s="19" t="n">
        <v>1401.15</v>
      </c>
      <c r="F3024" s="3" t="n">
        <f aca="false">G3024/C3024</f>
        <v>9.15000000000009</v>
      </c>
      <c r="G3024" s="3" t="n">
        <f aca="false">(E3024-1392)*C3024</f>
        <v>9.15000000000009</v>
      </c>
    </row>
    <row r="3025" customFormat="false" ht="12.75" hidden="false" customHeight="false" outlineLevel="0" collapsed="false">
      <c r="A3025" s="16" t="n">
        <v>226</v>
      </c>
      <c r="B3025" s="17" t="n">
        <v>2</v>
      </c>
      <c r="C3025" s="17" t="n">
        <v>1</v>
      </c>
      <c r="D3025" s="18" t="n">
        <f aca="false">C3025/B3025</f>
        <v>0.5</v>
      </c>
      <c r="E3025" s="19" t="n">
        <v>1400.65</v>
      </c>
      <c r="F3025" s="3" t="n">
        <f aca="false">G3025/C3025</f>
        <v>8.65000000000009</v>
      </c>
      <c r="G3025" s="3" t="n">
        <f aca="false">(E3025-1392)*C3025</f>
        <v>8.65000000000009</v>
      </c>
    </row>
    <row r="3026" customFormat="false" ht="12.75" hidden="false" customHeight="false" outlineLevel="0" collapsed="false">
      <c r="A3026" s="16" t="n">
        <v>4417</v>
      </c>
      <c r="B3026" s="17" t="n">
        <v>7</v>
      </c>
      <c r="C3026" s="17" t="n">
        <v>1</v>
      </c>
      <c r="D3026" s="18" t="n">
        <f aca="false">C3026/B3026</f>
        <v>0.142857142857143</v>
      </c>
      <c r="E3026" s="19" t="n">
        <v>1400.31</v>
      </c>
      <c r="F3026" s="3" t="n">
        <f aca="false">G3026/C3026</f>
        <v>8.30999999999995</v>
      </c>
      <c r="G3026" s="3" t="n">
        <f aca="false">(E3026-1392)*C3026</f>
        <v>8.30999999999995</v>
      </c>
    </row>
    <row r="3027" customFormat="false" ht="12.75" hidden="false" customHeight="false" outlineLevel="0" collapsed="false">
      <c r="A3027" s="16" t="n">
        <v>20208</v>
      </c>
      <c r="B3027" s="17" t="n">
        <v>5</v>
      </c>
      <c r="C3027" s="17" t="n">
        <v>1</v>
      </c>
      <c r="D3027" s="18" t="n">
        <f aca="false">C3027/B3027</f>
        <v>0.2</v>
      </c>
      <c r="E3027" s="19" t="n">
        <v>1400.05</v>
      </c>
      <c r="F3027" s="3" t="n">
        <f aca="false">G3027/C3027</f>
        <v>8.04999999999996</v>
      </c>
      <c r="G3027" s="3" t="n">
        <f aca="false">(E3027-1392)*C3027</f>
        <v>8.04999999999996</v>
      </c>
    </row>
    <row r="3028" customFormat="false" ht="12.75" hidden="false" customHeight="false" outlineLevel="0" collapsed="false">
      <c r="A3028" s="16" t="n">
        <v>7359</v>
      </c>
      <c r="B3028" s="17" t="n">
        <v>3</v>
      </c>
      <c r="C3028" s="17" t="n">
        <v>1</v>
      </c>
      <c r="D3028" s="18" t="n">
        <f aca="false">C3028/B3028</f>
        <v>0.333333333333333</v>
      </c>
      <c r="E3028" s="19" t="n">
        <v>1399.84</v>
      </c>
      <c r="F3028" s="3" t="n">
        <f aca="false">G3028/C3028</f>
        <v>7.83999999999992</v>
      </c>
      <c r="G3028" s="3" t="n">
        <f aca="false">(E3028-1392)*C3028</f>
        <v>7.83999999999992</v>
      </c>
    </row>
    <row r="3029" customFormat="false" ht="12.75" hidden="false" customHeight="false" outlineLevel="0" collapsed="false">
      <c r="A3029" s="16" t="n">
        <v>71928</v>
      </c>
      <c r="B3029" s="17" t="n">
        <v>3</v>
      </c>
      <c r="C3029" s="17" t="n">
        <v>1</v>
      </c>
      <c r="D3029" s="18" t="n">
        <f aca="false">C3029/B3029</f>
        <v>0.333333333333333</v>
      </c>
      <c r="E3029" s="19" t="n">
        <v>1399.79</v>
      </c>
      <c r="F3029" s="3" t="n">
        <f aca="false">G3029/C3029</f>
        <v>7.78999999999996</v>
      </c>
      <c r="G3029" s="3" t="n">
        <f aca="false">(E3029-1392)*C3029</f>
        <v>7.78999999999996</v>
      </c>
    </row>
    <row r="3030" customFormat="false" ht="12.75" hidden="false" customHeight="false" outlineLevel="0" collapsed="false">
      <c r="A3030" s="16" t="n">
        <v>5307</v>
      </c>
      <c r="B3030" s="17" t="n">
        <v>13</v>
      </c>
      <c r="C3030" s="17" t="n">
        <v>1</v>
      </c>
      <c r="D3030" s="18" t="n">
        <f aca="false">C3030/B3030</f>
        <v>0.0769230769230769</v>
      </c>
      <c r="E3030" s="19" t="n">
        <v>1399.61</v>
      </c>
      <c r="F3030" s="3" t="n">
        <f aca="false">G3030/C3030</f>
        <v>7.6099999999999</v>
      </c>
      <c r="G3030" s="3" t="n">
        <f aca="false">(E3030-1392)*C3030</f>
        <v>7.6099999999999</v>
      </c>
    </row>
    <row r="3031" customFormat="false" ht="12.75" hidden="false" customHeight="false" outlineLevel="0" collapsed="false">
      <c r="A3031" s="16" t="n">
        <v>7877</v>
      </c>
      <c r="B3031" s="17" t="n">
        <v>10</v>
      </c>
      <c r="C3031" s="17" t="n">
        <v>2</v>
      </c>
      <c r="D3031" s="18" t="n">
        <f aca="false">C3031/B3031</f>
        <v>0.2</v>
      </c>
      <c r="E3031" s="19" t="n">
        <v>1399.39</v>
      </c>
      <c r="F3031" s="3" t="n">
        <f aca="false">G3031/C3031</f>
        <v>7.3900000000001</v>
      </c>
      <c r="G3031" s="3" t="n">
        <f aca="false">(E3031-1392)*C3031</f>
        <v>14.7800000000002</v>
      </c>
    </row>
    <row r="3032" customFormat="false" ht="12.75" hidden="false" customHeight="false" outlineLevel="0" collapsed="false">
      <c r="A3032" s="16" t="n">
        <v>78343</v>
      </c>
      <c r="B3032" s="17" t="n">
        <v>3</v>
      </c>
      <c r="C3032" s="17" t="n">
        <v>1</v>
      </c>
      <c r="D3032" s="18" t="n">
        <f aca="false">C3032/B3032</f>
        <v>0.333333333333333</v>
      </c>
      <c r="E3032" s="19" t="n">
        <v>1399.35</v>
      </c>
      <c r="F3032" s="3" t="n">
        <f aca="false">G3032/C3032</f>
        <v>7.34999999999991</v>
      </c>
      <c r="G3032" s="3" t="n">
        <f aca="false">(E3032-1392)*C3032</f>
        <v>7.34999999999991</v>
      </c>
    </row>
    <row r="3033" customFormat="false" ht="12.75" hidden="false" customHeight="false" outlineLevel="0" collapsed="false">
      <c r="A3033" s="16" t="n">
        <v>9490</v>
      </c>
      <c r="B3033" s="17" t="n">
        <v>15</v>
      </c>
      <c r="C3033" s="17" t="n">
        <v>1</v>
      </c>
      <c r="D3033" s="18" t="n">
        <f aca="false">C3033/B3033</f>
        <v>0.0666666666666667</v>
      </c>
      <c r="E3033" s="19" t="n">
        <v>1399.15</v>
      </c>
      <c r="F3033" s="3" t="n">
        <f aca="false">G3033/C3033</f>
        <v>7.15000000000009</v>
      </c>
      <c r="G3033" s="3" t="n">
        <f aca="false">(E3033-1392)*C3033</f>
        <v>7.15000000000009</v>
      </c>
    </row>
    <row r="3034" customFormat="false" ht="12.75" hidden="false" customHeight="false" outlineLevel="0" collapsed="false">
      <c r="A3034" s="16" t="n">
        <v>6640</v>
      </c>
      <c r="B3034" s="17" t="n">
        <v>3</v>
      </c>
      <c r="C3034" s="17" t="n">
        <v>1</v>
      </c>
      <c r="D3034" s="18" t="n">
        <f aca="false">C3034/B3034</f>
        <v>0.333333333333333</v>
      </c>
      <c r="E3034" s="19" t="n">
        <v>1399.05</v>
      </c>
      <c r="F3034" s="3" t="n">
        <f aca="false">G3034/C3034</f>
        <v>7.04999999999995</v>
      </c>
      <c r="G3034" s="3" t="n">
        <f aca="false">(E3034-1392)*C3034</f>
        <v>7.04999999999995</v>
      </c>
    </row>
    <row r="3035" customFormat="false" ht="12.75" hidden="false" customHeight="false" outlineLevel="0" collapsed="false">
      <c r="A3035" s="16" t="s">
        <v>142</v>
      </c>
      <c r="B3035" s="17" t="n">
        <v>3</v>
      </c>
      <c r="C3035" s="17" t="n">
        <v>1</v>
      </c>
      <c r="D3035" s="18" t="n">
        <f aca="false">C3035/B3035</f>
        <v>0.333333333333333</v>
      </c>
      <c r="E3035" s="19" t="n">
        <v>1398.96</v>
      </c>
      <c r="F3035" s="3" t="n">
        <f aca="false">G3035/C3035</f>
        <v>6.96000000000004</v>
      </c>
      <c r="G3035" s="3" t="n">
        <f aca="false">(E3035-1392)*C3035</f>
        <v>6.96000000000004</v>
      </c>
    </row>
    <row r="3036" customFormat="false" ht="12.75" hidden="false" customHeight="false" outlineLevel="0" collapsed="false">
      <c r="A3036" s="16" t="n">
        <v>86222</v>
      </c>
      <c r="B3036" s="17" t="n">
        <v>1</v>
      </c>
      <c r="C3036" s="17" t="n">
        <v>1</v>
      </c>
      <c r="D3036" s="18" t="n">
        <f aca="false">C3036/B3036</f>
        <v>1</v>
      </c>
      <c r="E3036" s="19" t="n">
        <v>1398.8</v>
      </c>
      <c r="F3036" s="3" t="n">
        <f aca="false">G3036/C3036</f>
        <v>6.79999999999995</v>
      </c>
      <c r="G3036" s="3" t="n">
        <f aca="false">(E3036-1392)*C3036</f>
        <v>6.79999999999995</v>
      </c>
    </row>
    <row r="3037" customFormat="false" ht="12.75" hidden="false" customHeight="false" outlineLevel="0" collapsed="false">
      <c r="A3037" s="16" t="n">
        <v>83201</v>
      </c>
      <c r="B3037" s="17" t="n">
        <v>7</v>
      </c>
      <c r="C3037" s="17" t="n">
        <v>1</v>
      </c>
      <c r="D3037" s="18" t="n">
        <f aca="false">C3037/B3037</f>
        <v>0.142857142857143</v>
      </c>
      <c r="E3037" s="19" t="n">
        <v>1398.76</v>
      </c>
      <c r="F3037" s="3" t="n">
        <f aca="false">G3037/C3037</f>
        <v>6.75999999999999</v>
      </c>
      <c r="G3037" s="3" t="n">
        <f aca="false">(E3037-1392)*C3037</f>
        <v>6.75999999999999</v>
      </c>
    </row>
    <row r="3038" customFormat="false" ht="12.75" hidden="false" customHeight="false" outlineLevel="0" collapsed="false">
      <c r="A3038" s="16" t="n">
        <v>95215</v>
      </c>
      <c r="B3038" s="17" t="n">
        <v>9</v>
      </c>
      <c r="C3038" s="17" t="n">
        <v>1</v>
      </c>
      <c r="D3038" s="18" t="n">
        <f aca="false">C3038/B3038</f>
        <v>0.111111111111111</v>
      </c>
      <c r="E3038" s="19" t="n">
        <v>1398.23</v>
      </c>
      <c r="F3038" s="3" t="n">
        <f aca="false">G3038/C3038</f>
        <v>6.23000000000002</v>
      </c>
      <c r="G3038" s="3" t="n">
        <f aca="false">(E3038-1392)*C3038</f>
        <v>6.23000000000002</v>
      </c>
    </row>
    <row r="3039" customFormat="false" ht="12.75" hidden="false" customHeight="false" outlineLevel="0" collapsed="false">
      <c r="A3039" s="16" t="n">
        <v>20080</v>
      </c>
      <c r="B3039" s="17" t="n">
        <v>2</v>
      </c>
      <c r="C3039" s="17" t="n">
        <v>1</v>
      </c>
      <c r="D3039" s="18" t="n">
        <f aca="false">C3039/B3039</f>
        <v>0.5</v>
      </c>
      <c r="E3039" s="19" t="n">
        <v>1398.19</v>
      </c>
      <c r="F3039" s="3" t="n">
        <f aca="false">G3039/C3039</f>
        <v>6.19000000000006</v>
      </c>
      <c r="G3039" s="3" t="n">
        <f aca="false">(E3039-1392)*C3039</f>
        <v>6.19000000000006</v>
      </c>
    </row>
    <row r="3040" customFormat="false" ht="12.75" hidden="false" customHeight="false" outlineLevel="0" collapsed="false">
      <c r="A3040" s="16" t="n">
        <v>37212</v>
      </c>
      <c r="B3040" s="17" t="n">
        <v>1</v>
      </c>
      <c r="C3040" s="17" t="n">
        <v>1</v>
      </c>
      <c r="D3040" s="18" t="n">
        <f aca="false">C3040/B3040</f>
        <v>1</v>
      </c>
      <c r="E3040" s="19" t="n">
        <v>1397.96</v>
      </c>
      <c r="F3040" s="3" t="n">
        <f aca="false">G3040/C3040</f>
        <v>5.96000000000004</v>
      </c>
      <c r="G3040" s="3" t="n">
        <f aca="false">(E3040-1392)*C3040</f>
        <v>5.96000000000004</v>
      </c>
    </row>
    <row r="3041" customFormat="false" ht="12.75" hidden="false" customHeight="false" outlineLevel="0" collapsed="false">
      <c r="A3041" s="16" t="n">
        <v>87341</v>
      </c>
      <c r="B3041" s="17" t="n">
        <v>5</v>
      </c>
      <c r="C3041" s="17" t="n">
        <v>1</v>
      </c>
      <c r="D3041" s="18" t="n">
        <f aca="false">C3041/B3041</f>
        <v>0.2</v>
      </c>
      <c r="E3041" s="19" t="n">
        <v>1397.79</v>
      </c>
      <c r="F3041" s="3" t="n">
        <f aca="false">G3041/C3041</f>
        <v>5.78999999999996</v>
      </c>
      <c r="G3041" s="3" t="n">
        <f aca="false">(E3041-1392)*C3041</f>
        <v>5.78999999999996</v>
      </c>
    </row>
    <row r="3042" customFormat="false" ht="12.75" hidden="false" customHeight="false" outlineLevel="0" collapsed="false">
      <c r="A3042" s="16" t="n">
        <v>7015</v>
      </c>
      <c r="B3042" s="17" t="n">
        <v>2</v>
      </c>
      <c r="C3042" s="17" t="n">
        <v>1</v>
      </c>
      <c r="D3042" s="18" t="n">
        <f aca="false">C3042/B3042</f>
        <v>0.5</v>
      </c>
      <c r="E3042" s="19" t="n">
        <v>1397.29</v>
      </c>
      <c r="F3042" s="3" t="n">
        <f aca="false">G3042/C3042</f>
        <v>5.28999999999996</v>
      </c>
      <c r="G3042" s="3" t="n">
        <f aca="false">(E3042-1392)*C3042</f>
        <v>5.28999999999996</v>
      </c>
    </row>
    <row r="3043" customFormat="false" ht="12.75" hidden="false" customHeight="false" outlineLevel="0" collapsed="false">
      <c r="A3043" s="16" t="n">
        <v>36101</v>
      </c>
      <c r="B3043" s="17" t="n">
        <v>2</v>
      </c>
      <c r="C3043" s="17" t="n">
        <v>1</v>
      </c>
      <c r="D3043" s="18" t="n">
        <f aca="false">C3043/B3043</f>
        <v>0.5</v>
      </c>
      <c r="E3043" s="19" t="n">
        <v>1396.37</v>
      </c>
      <c r="F3043" s="3" t="n">
        <f aca="false">G3043/C3043</f>
        <v>4.36999999999989</v>
      </c>
      <c r="G3043" s="3" t="n">
        <f aca="false">(E3043-1392)*C3043</f>
        <v>4.36999999999989</v>
      </c>
    </row>
    <row r="3044" customFormat="false" ht="12.75" hidden="false" customHeight="false" outlineLevel="0" collapsed="false">
      <c r="A3044" s="16" t="n">
        <v>53541</v>
      </c>
      <c r="B3044" s="17" t="n">
        <v>17</v>
      </c>
      <c r="C3044" s="17" t="n">
        <v>1</v>
      </c>
      <c r="D3044" s="18" t="n">
        <f aca="false">C3044/B3044</f>
        <v>0.0588235294117647</v>
      </c>
      <c r="E3044" s="19" t="n">
        <v>1396.09</v>
      </c>
      <c r="F3044" s="3" t="n">
        <f aca="false">G3044/C3044</f>
        <v>4.08999999999992</v>
      </c>
      <c r="G3044" s="3" t="n">
        <f aca="false">(E3044-1392)*C3044</f>
        <v>4.08999999999992</v>
      </c>
    </row>
    <row r="3045" customFormat="false" ht="12.75" hidden="false" customHeight="false" outlineLevel="0" collapsed="false">
      <c r="A3045" s="16" t="n">
        <v>7921</v>
      </c>
      <c r="B3045" s="17" t="n">
        <v>3</v>
      </c>
      <c r="C3045" s="17" t="n">
        <v>1</v>
      </c>
      <c r="D3045" s="18" t="n">
        <f aca="false">C3045/B3045</f>
        <v>0.333333333333333</v>
      </c>
      <c r="E3045" s="19" t="n">
        <v>1395.73</v>
      </c>
      <c r="F3045" s="3" t="n">
        <f aca="false">G3045/C3045</f>
        <v>3.73000000000002</v>
      </c>
      <c r="G3045" s="3" t="n">
        <f aca="false">(E3045-1392)*C3045</f>
        <v>3.73000000000002</v>
      </c>
    </row>
    <row r="3046" customFormat="false" ht="12.75" hidden="false" customHeight="false" outlineLevel="0" collapsed="false">
      <c r="A3046" s="16" t="n">
        <v>6280</v>
      </c>
      <c r="B3046" s="17" t="n">
        <v>1</v>
      </c>
      <c r="C3046" s="17" t="n">
        <v>1</v>
      </c>
      <c r="D3046" s="18" t="n">
        <f aca="false">C3046/B3046</f>
        <v>1</v>
      </c>
      <c r="E3046" s="19" t="n">
        <v>1395.24</v>
      </c>
      <c r="F3046" s="3" t="n">
        <f aca="false">G3046/C3046</f>
        <v>3.24000000000001</v>
      </c>
      <c r="G3046" s="3" t="n">
        <f aca="false">(E3046-1392)*C3046</f>
        <v>3.24000000000001</v>
      </c>
    </row>
    <row r="3047" customFormat="false" ht="12.75" hidden="false" customHeight="false" outlineLevel="0" collapsed="false">
      <c r="A3047" s="16" t="n">
        <v>71912</v>
      </c>
      <c r="B3047" s="17" t="n">
        <v>2</v>
      </c>
      <c r="C3047" s="17" t="n">
        <v>1</v>
      </c>
      <c r="D3047" s="18" t="n">
        <f aca="false">C3047/B3047</f>
        <v>0.5</v>
      </c>
      <c r="E3047" s="19" t="n">
        <v>1395.13</v>
      </c>
      <c r="F3047" s="3" t="n">
        <f aca="false">G3047/C3047</f>
        <v>3.13000000000011</v>
      </c>
      <c r="G3047" s="3" t="n">
        <f aca="false">(E3047-1392)*C3047</f>
        <v>3.13000000000011</v>
      </c>
    </row>
    <row r="3048" customFormat="false" ht="12.75" hidden="false" customHeight="false" outlineLevel="0" collapsed="false">
      <c r="A3048" s="16" t="n">
        <v>27482</v>
      </c>
      <c r="B3048" s="17" t="n">
        <v>20</v>
      </c>
      <c r="C3048" s="17" t="n">
        <v>1</v>
      </c>
      <c r="D3048" s="18" t="n">
        <f aca="false">C3048/B3048</f>
        <v>0.05</v>
      </c>
      <c r="E3048" s="19" t="n">
        <v>1394.71</v>
      </c>
      <c r="F3048" s="3" t="n">
        <f aca="false">G3048/C3048</f>
        <v>2.71000000000004</v>
      </c>
      <c r="G3048" s="3" t="n">
        <f aca="false">(E3048-1392)*C3048</f>
        <v>2.71000000000004</v>
      </c>
    </row>
    <row r="3049" customFormat="false" ht="12.75" hidden="false" customHeight="false" outlineLevel="0" collapsed="false">
      <c r="A3049" s="16" t="n">
        <v>56941</v>
      </c>
      <c r="B3049" s="17" t="n">
        <v>8</v>
      </c>
      <c r="C3049" s="17" t="n">
        <v>1</v>
      </c>
      <c r="D3049" s="18" t="n">
        <f aca="false">C3049/B3049</f>
        <v>0.125</v>
      </c>
      <c r="E3049" s="19" t="n">
        <v>1394.55</v>
      </c>
      <c r="F3049" s="3" t="n">
        <f aca="false">G3049/C3049</f>
        <v>2.54999999999995</v>
      </c>
      <c r="G3049" s="3" t="n">
        <f aca="false">(E3049-1392)*C3049</f>
        <v>2.54999999999995</v>
      </c>
    </row>
    <row r="3050" customFormat="false" ht="12.75" hidden="false" customHeight="false" outlineLevel="0" collapsed="false">
      <c r="A3050" s="16" t="n">
        <v>75310</v>
      </c>
      <c r="B3050" s="17" t="n">
        <v>1</v>
      </c>
      <c r="C3050" s="17" t="n">
        <v>1</v>
      </c>
      <c r="D3050" s="18" t="n">
        <f aca="false">C3050/B3050</f>
        <v>1</v>
      </c>
      <c r="E3050" s="19" t="n">
        <v>1394.26</v>
      </c>
      <c r="F3050" s="3" t="n">
        <f aca="false">G3050/C3050</f>
        <v>2.25999999999999</v>
      </c>
      <c r="G3050" s="3" t="n">
        <f aca="false">(E3050-1392)*C3050</f>
        <v>2.25999999999999</v>
      </c>
    </row>
    <row r="3051" customFormat="false" ht="12.75" hidden="false" customHeight="false" outlineLevel="0" collapsed="false">
      <c r="A3051" s="16" t="n">
        <v>8431</v>
      </c>
      <c r="B3051" s="17" t="n">
        <v>2</v>
      </c>
      <c r="C3051" s="17" t="n">
        <v>1</v>
      </c>
      <c r="D3051" s="18" t="n">
        <f aca="false">C3051/B3051</f>
        <v>0.5</v>
      </c>
      <c r="E3051" s="19" t="n">
        <v>1393.97</v>
      </c>
      <c r="F3051" s="3" t="n">
        <f aca="false">G3051/C3051</f>
        <v>1.97000000000003</v>
      </c>
      <c r="G3051" s="3" t="n">
        <f aca="false">(E3051-1392)*C3051</f>
        <v>1.97000000000003</v>
      </c>
    </row>
    <row r="3052" customFormat="false" ht="12.75" hidden="false" customHeight="false" outlineLevel="0" collapsed="false">
      <c r="A3052" s="16" t="n">
        <v>5769</v>
      </c>
      <c r="B3052" s="17" t="n">
        <v>1</v>
      </c>
      <c r="C3052" s="17" t="n">
        <v>1</v>
      </c>
      <c r="D3052" s="18" t="n">
        <f aca="false">C3052/B3052</f>
        <v>1</v>
      </c>
      <c r="E3052" s="19" t="n">
        <v>1393.79</v>
      </c>
      <c r="F3052" s="3" t="n">
        <f aca="false">G3052/C3052</f>
        <v>1.78999999999996</v>
      </c>
      <c r="G3052" s="3" t="n">
        <f aca="false">(E3052-1392)*C3052</f>
        <v>1.78999999999996</v>
      </c>
    </row>
    <row r="3053" customFormat="false" ht="12.75" hidden="false" customHeight="false" outlineLevel="0" collapsed="false">
      <c r="A3053" s="16" t="n">
        <v>29699</v>
      </c>
      <c r="B3053" s="17" t="n">
        <v>8</v>
      </c>
      <c r="C3053" s="17" t="n">
        <v>1</v>
      </c>
      <c r="D3053" s="18" t="n">
        <f aca="false">C3053/B3053</f>
        <v>0.125</v>
      </c>
      <c r="E3053" s="19" t="n">
        <v>1393.74</v>
      </c>
      <c r="F3053" s="3" t="n">
        <f aca="false">G3053/C3053</f>
        <v>1.74000000000001</v>
      </c>
      <c r="G3053" s="3" t="n">
        <f aca="false">(E3053-1392)*C3053</f>
        <v>1.74000000000001</v>
      </c>
    </row>
    <row r="3054" customFormat="false" ht="12.75" hidden="false" customHeight="false" outlineLevel="0" collapsed="false">
      <c r="A3054" s="16" t="n">
        <v>36201</v>
      </c>
      <c r="B3054" s="17" t="n">
        <v>33</v>
      </c>
      <c r="C3054" s="17" t="n">
        <v>1</v>
      </c>
      <c r="D3054" s="18" t="n">
        <f aca="false">C3054/B3054</f>
        <v>0.0303030303030303</v>
      </c>
      <c r="E3054" s="19" t="n">
        <v>1393.62</v>
      </c>
      <c r="F3054" s="3" t="n">
        <f aca="false">G3054/C3054</f>
        <v>1.61999999999989</v>
      </c>
      <c r="G3054" s="3" t="n">
        <f aca="false">(E3054-1392)*C3054</f>
        <v>1.61999999999989</v>
      </c>
    </row>
    <row r="3055" customFormat="false" ht="12.75" hidden="false" customHeight="false" outlineLevel="0" collapsed="false">
      <c r="A3055" s="16" t="n">
        <v>7382</v>
      </c>
      <c r="B3055" s="17" t="n">
        <v>11</v>
      </c>
      <c r="C3055" s="17" t="n">
        <v>2</v>
      </c>
      <c r="D3055" s="18" t="n">
        <f aca="false">C3055/B3055</f>
        <v>0.181818181818182</v>
      </c>
      <c r="E3055" s="19" t="n">
        <v>1393.61</v>
      </c>
      <c r="F3055" s="3" t="n">
        <f aca="false">G3055/C3055</f>
        <v>1.6099999999999</v>
      </c>
      <c r="G3055" s="3" t="n">
        <f aca="false">(E3055-1392)*C3055</f>
        <v>3.2199999999998</v>
      </c>
    </row>
    <row r="3056" customFormat="false" ht="12.75" hidden="false" customHeight="false" outlineLevel="0" collapsed="false">
      <c r="A3056" s="16" t="n">
        <v>3234</v>
      </c>
      <c r="B3056" s="17" t="n">
        <v>1</v>
      </c>
      <c r="C3056" s="17" t="n">
        <v>1</v>
      </c>
      <c r="D3056" s="18" t="n">
        <f aca="false">C3056/B3056</f>
        <v>1</v>
      </c>
      <c r="E3056" s="19" t="n">
        <v>1393.04</v>
      </c>
      <c r="F3056" s="3" t="n">
        <f aca="false">G3056/C3056</f>
        <v>1.03999999999996</v>
      </c>
      <c r="G3056" s="3" t="n">
        <f aca="false">(E3056-1392)*C3056</f>
        <v>1.03999999999996</v>
      </c>
    </row>
    <row r="3057" customFormat="false" ht="12.75" hidden="false" customHeight="false" outlineLevel="0" collapsed="false">
      <c r="A3057" s="16" t="n">
        <v>205</v>
      </c>
      <c r="B3057" s="17" t="n">
        <v>1</v>
      </c>
      <c r="C3057" s="17" t="n">
        <v>1</v>
      </c>
      <c r="D3057" s="18" t="n">
        <f aca="false">C3057/B3057</f>
        <v>1</v>
      </c>
      <c r="E3057" s="19" t="n">
        <v>1392.92</v>
      </c>
      <c r="F3057" s="3" t="n">
        <f aca="false">G3057/C3057</f>
        <v>0.920000000000073</v>
      </c>
      <c r="G3057" s="3" t="n">
        <f aca="false">(E3057-1392)*C3057</f>
        <v>0.920000000000073</v>
      </c>
    </row>
    <row r="3058" customFormat="false" ht="12.75" hidden="false" customHeight="false" outlineLevel="0" collapsed="false">
      <c r="A3058" s="16" t="n">
        <v>20290</v>
      </c>
      <c r="B3058" s="17" t="n">
        <v>2</v>
      </c>
      <c r="C3058" s="17" t="n">
        <v>1</v>
      </c>
      <c r="D3058" s="18" t="n">
        <f aca="false">C3058/B3058</f>
        <v>0.5</v>
      </c>
      <c r="E3058" s="19" t="n">
        <v>1392.79</v>
      </c>
      <c r="F3058" s="3" t="n">
        <f aca="false">G3058/C3058</f>
        <v>0.789999999999964</v>
      </c>
      <c r="G3058" s="3" t="n">
        <f aca="false">(E3058-1392)*C3058</f>
        <v>0.789999999999964</v>
      </c>
    </row>
    <row r="3059" customFormat="false" ht="12.75" hidden="false" customHeight="false" outlineLevel="0" collapsed="false">
      <c r="A3059" s="16" t="n">
        <v>73673</v>
      </c>
      <c r="B3059" s="17" t="n">
        <v>5</v>
      </c>
      <c r="C3059" s="17" t="n">
        <v>1</v>
      </c>
      <c r="D3059" s="18" t="n">
        <f aca="false">C3059/B3059</f>
        <v>0.2</v>
      </c>
      <c r="E3059" s="19" t="n">
        <v>1392.6</v>
      </c>
      <c r="F3059" s="3" t="n">
        <f aca="false">G3059/C3059</f>
        <v>0.599999999999909</v>
      </c>
      <c r="G3059" s="3" t="n">
        <f aca="false">(E3059-1392)*C3059</f>
        <v>0.599999999999909</v>
      </c>
    </row>
    <row r="3060" customFormat="false" ht="12.75" hidden="false" customHeight="false" outlineLevel="0" collapsed="false">
      <c r="A3060" s="16" t="n">
        <v>8871</v>
      </c>
      <c r="B3060" s="17" t="n">
        <v>3</v>
      </c>
      <c r="C3060" s="17" t="n">
        <v>1</v>
      </c>
      <c r="D3060" s="18" t="n">
        <f aca="false">C3060/B3060</f>
        <v>0.333333333333333</v>
      </c>
      <c r="E3060" s="19" t="n">
        <v>1392.07</v>
      </c>
      <c r="F3060" s="3" t="n">
        <f aca="false">G3060/C3060</f>
        <v>0.0699999999999363</v>
      </c>
      <c r="G3060" s="3" t="n">
        <f aca="false">(E3060-1392)*C3060</f>
        <v>0.0699999999999363</v>
      </c>
    </row>
    <row r="3061" customFormat="false" ht="12.75" hidden="false" customHeight="false" outlineLevel="0" collapsed="false">
      <c r="A3061" s="16" t="n">
        <v>73630</v>
      </c>
      <c r="B3061" s="17" t="n">
        <v>3</v>
      </c>
      <c r="C3061" s="17" t="n">
        <v>1</v>
      </c>
      <c r="D3061" s="18" t="n">
        <f aca="false">C3061/B3061</f>
        <v>0.333333333333333</v>
      </c>
      <c r="E3061" s="19" t="n">
        <v>1392.06</v>
      </c>
      <c r="F3061" s="3" t="n">
        <f aca="false">G3061/C3061</f>
        <v>0.0599999999999454</v>
      </c>
      <c r="G3061" s="3" t="n">
        <f aca="false">(E3061-1392)*C3061</f>
        <v>0.0599999999999454</v>
      </c>
    </row>
    <row r="3062" customFormat="false" ht="12.75" hidden="false" customHeight="false" outlineLevel="0" collapsed="false">
      <c r="A3062" s="16" t="n">
        <v>71963</v>
      </c>
      <c r="B3062" s="17" t="n">
        <v>29</v>
      </c>
      <c r="C3062" s="17" t="n">
        <v>1</v>
      </c>
      <c r="D3062" s="18" t="n">
        <f aca="false">C3062/B3062</f>
        <v>0.0344827586206897</v>
      </c>
      <c r="E3062" s="19" t="n">
        <v>1392.03</v>
      </c>
      <c r="F3062" s="3" t="n">
        <f aca="false">G3062/C3062</f>
        <v>0.0299999999999727</v>
      </c>
      <c r="G3062" s="3" t="n">
        <f aca="false">(E3062-1392)*C3062</f>
        <v>0.0299999999999727</v>
      </c>
    </row>
    <row r="3063" customFormat="false" ht="12.75" hidden="false" customHeight="false" outlineLevel="0" collapsed="false">
      <c r="A3063" s="16" t="n">
        <v>9989</v>
      </c>
      <c r="B3063" s="17" t="n">
        <v>5</v>
      </c>
      <c r="C3063" s="17" t="n">
        <v>1</v>
      </c>
      <c r="D3063" s="18" t="n">
        <f aca="false">C3063/B3063</f>
        <v>0.2</v>
      </c>
      <c r="E3063" s="19" t="n">
        <v>1392.01</v>
      </c>
      <c r="F3063" s="3" t="n">
        <f aca="false">G3063/C3063</f>
        <v>0.00999999999999091</v>
      </c>
      <c r="G3063" s="3" t="n">
        <f aca="false">(E3063-1392)*C3063</f>
        <v>0.00999999999999091</v>
      </c>
    </row>
    <row r="3064" customFormat="false" ht="12.75" hidden="false" customHeight="false" outlineLevel="0" collapsed="false">
      <c r="A3064" s="16" t="n">
        <v>71854</v>
      </c>
      <c r="B3064" s="17" t="n">
        <v>36</v>
      </c>
      <c r="C3064" s="17" t="n">
        <v>1</v>
      </c>
      <c r="D3064" s="18" t="n">
        <f aca="false">C3064/B3064</f>
        <v>0.0277777777777778</v>
      </c>
      <c r="E3064" s="19" t="n">
        <v>1392</v>
      </c>
      <c r="F3064" s="3" t="n">
        <f aca="false">G3064/C3064</f>
        <v>0</v>
      </c>
      <c r="G3064" s="3" t="n">
        <f aca="false">(E3064-1392)*C3064</f>
        <v>0</v>
      </c>
    </row>
    <row r="3065" customFormat="false" ht="12.75" hidden="false" customHeight="false" outlineLevel="0" collapsed="false">
      <c r="A3065" s="16" t="n">
        <v>8140</v>
      </c>
      <c r="B3065" s="17" t="n">
        <v>2</v>
      </c>
      <c r="C3065" s="17" t="n">
        <v>1</v>
      </c>
      <c r="D3065" s="18" t="n">
        <f aca="false">C3065/B3065</f>
        <v>0.5</v>
      </c>
      <c r="E3065" s="19" t="n">
        <v>1391.97</v>
      </c>
      <c r="F3065" s="3" t="n">
        <f aca="false">G3065/C3065</f>
        <v>-0.0299999999999727</v>
      </c>
      <c r="G3065" s="3" t="n">
        <f aca="false">(E3065-1392)*C3065</f>
        <v>-0.0299999999999727</v>
      </c>
    </row>
    <row r="3066" customFormat="false" ht="12.75" hidden="false" customHeight="false" outlineLevel="0" collapsed="false">
      <c r="A3066" s="16" t="n">
        <v>81314</v>
      </c>
      <c r="B3066" s="17" t="n">
        <v>12</v>
      </c>
      <c r="C3066" s="17" t="n">
        <v>1</v>
      </c>
      <c r="D3066" s="18" t="n">
        <f aca="false">C3066/B3066</f>
        <v>0.0833333333333333</v>
      </c>
      <c r="E3066" s="19" t="n">
        <v>1390.99</v>
      </c>
      <c r="F3066" s="3" t="n">
        <f aca="false">G3066/C3066</f>
        <v>-1.00999999999999</v>
      </c>
      <c r="G3066" s="3" t="n">
        <f aca="false">(E3066-1392)*C3066</f>
        <v>-1.00999999999999</v>
      </c>
    </row>
    <row r="3067" customFormat="false" ht="12.75" hidden="false" customHeight="false" outlineLevel="0" collapsed="false">
      <c r="A3067" s="16" t="n">
        <v>36965</v>
      </c>
      <c r="B3067" s="17" t="n">
        <v>48</v>
      </c>
      <c r="C3067" s="17" t="n">
        <v>1</v>
      </c>
      <c r="D3067" s="18" t="n">
        <f aca="false">C3067/B3067</f>
        <v>0.0208333333333333</v>
      </c>
      <c r="E3067" s="19" t="n">
        <v>1368.22</v>
      </c>
      <c r="F3067" s="3" t="n">
        <f aca="false">G3067/C3067</f>
        <v>-23.78</v>
      </c>
      <c r="G3067" s="3" t="n">
        <f aca="false">(E3067-1392)*C3067</f>
        <v>-23.78</v>
      </c>
    </row>
    <row r="3068" customFormat="false" ht="12.75" hidden="false" customHeight="false" outlineLevel="0" collapsed="false">
      <c r="A3068" s="16" t="n">
        <v>83104</v>
      </c>
      <c r="B3068" s="17" t="n">
        <v>39</v>
      </c>
      <c r="C3068" s="17" t="n">
        <v>2</v>
      </c>
      <c r="D3068" s="18" t="n">
        <f aca="false">C3068/B3068</f>
        <v>0.0512820512820513</v>
      </c>
      <c r="E3068" s="19" t="n">
        <v>1360.02</v>
      </c>
      <c r="F3068" s="3" t="n">
        <f aca="false">G3068/C3068</f>
        <v>-31.98</v>
      </c>
      <c r="G3068" s="3" t="n">
        <f aca="false">(E3068-1392)*C3068</f>
        <v>-63.96</v>
      </c>
    </row>
    <row r="3069" customFormat="false" ht="12.75" hidden="false" customHeight="false" outlineLevel="0" collapsed="false">
      <c r="A3069" s="16" t="n">
        <v>7337</v>
      </c>
      <c r="B3069" s="17" t="n">
        <v>6</v>
      </c>
      <c r="C3069" s="17" t="n">
        <v>1</v>
      </c>
      <c r="D3069" s="18" t="n">
        <f aca="false">C3069/B3069</f>
        <v>0.166666666666667</v>
      </c>
      <c r="E3069" s="19" t="n">
        <v>1292.78</v>
      </c>
      <c r="F3069" s="3" t="n">
        <f aca="false">G3069/C3069</f>
        <v>-99.22</v>
      </c>
      <c r="G3069" s="3" t="n">
        <f aca="false">(E3069-1392)*C3069</f>
        <v>-99.22</v>
      </c>
    </row>
    <row r="3070" customFormat="false" ht="12.75" hidden="false" customHeight="false" outlineLevel="0" collapsed="false">
      <c r="A3070" s="16" t="n">
        <v>81610</v>
      </c>
      <c r="B3070" s="17" t="n">
        <v>93</v>
      </c>
      <c r="C3070" s="17" t="n">
        <v>6</v>
      </c>
      <c r="D3070" s="18" t="n">
        <f aca="false">C3070/B3070</f>
        <v>0.0645161290322581</v>
      </c>
      <c r="E3070" s="19" t="n">
        <v>1287.32</v>
      </c>
      <c r="F3070" s="3" t="n">
        <f aca="false">G3070/C3070</f>
        <v>-104.68</v>
      </c>
      <c r="G3070" s="3" t="n">
        <f aca="false">(E3070-1392)*C3070</f>
        <v>-628.08</v>
      </c>
    </row>
    <row r="3071" customFormat="false" ht="12.75" hidden="false" customHeight="false" outlineLevel="0" collapsed="false">
      <c r="A3071" s="16" t="n">
        <v>7194</v>
      </c>
      <c r="B3071" s="17" t="n">
        <v>4</v>
      </c>
      <c r="C3071" s="17" t="n">
        <v>2</v>
      </c>
      <c r="D3071" s="18" t="n">
        <f aca="false">C3071/B3071</f>
        <v>0.5</v>
      </c>
      <c r="E3071" s="19" t="n">
        <v>1218.14</v>
      </c>
      <c r="F3071" s="3" t="n">
        <f aca="false">G3071/C3071</f>
        <v>-173.86</v>
      </c>
      <c r="G3071" s="3" t="n">
        <f aca="false">(E3071-1392)*C3071</f>
        <v>-347.72</v>
      </c>
    </row>
    <row r="3072" customFormat="false" ht="12.75" hidden="false" customHeight="false" outlineLevel="0" collapsed="false">
      <c r="A3072" s="16" t="n">
        <v>11</v>
      </c>
      <c r="B3072" s="17" t="n">
        <v>1</v>
      </c>
      <c r="C3072" s="17" t="n">
        <v>0</v>
      </c>
      <c r="D3072" s="17"/>
    </row>
    <row r="3073" customFormat="false" ht="12.75" hidden="false" customHeight="false" outlineLevel="0" collapsed="false">
      <c r="A3073" s="16" t="n">
        <v>19</v>
      </c>
      <c r="B3073" s="17" t="n">
        <v>1</v>
      </c>
      <c r="C3073" s="17" t="n">
        <v>0</v>
      </c>
      <c r="D3073" s="17"/>
    </row>
    <row r="3074" customFormat="false" ht="12.75" hidden="false" customHeight="false" outlineLevel="0" collapsed="false">
      <c r="A3074" s="16" t="n">
        <v>30</v>
      </c>
      <c r="B3074" s="17" t="n">
        <v>2</v>
      </c>
      <c r="C3074" s="17" t="n">
        <v>0</v>
      </c>
      <c r="D3074" s="17"/>
    </row>
    <row r="3075" customFormat="false" ht="12.75" hidden="false" customHeight="false" outlineLevel="0" collapsed="false">
      <c r="A3075" s="16" t="n">
        <v>31</v>
      </c>
      <c r="B3075" s="17" t="n">
        <v>2</v>
      </c>
      <c r="C3075" s="17" t="n">
        <v>0</v>
      </c>
      <c r="D3075" s="17"/>
    </row>
    <row r="3076" customFormat="false" ht="12.75" hidden="false" customHeight="false" outlineLevel="0" collapsed="false">
      <c r="A3076" s="16" t="n">
        <v>35</v>
      </c>
      <c r="B3076" s="17" t="n">
        <v>1</v>
      </c>
      <c r="C3076" s="17" t="n">
        <v>0</v>
      </c>
      <c r="D3076" s="17"/>
    </row>
    <row r="3077" customFormat="false" ht="12.75" hidden="false" customHeight="false" outlineLevel="0" collapsed="false">
      <c r="A3077" s="16" t="n">
        <v>39</v>
      </c>
      <c r="B3077" s="17" t="n">
        <v>1</v>
      </c>
      <c r="C3077" s="17" t="n">
        <v>0</v>
      </c>
      <c r="D3077" s="17"/>
    </row>
    <row r="3078" customFormat="false" ht="12.75" hidden="false" customHeight="false" outlineLevel="0" collapsed="false">
      <c r="A3078" s="16" t="n">
        <v>51</v>
      </c>
      <c r="B3078" s="17" t="n">
        <v>1</v>
      </c>
      <c r="C3078" s="17" t="n">
        <v>0</v>
      </c>
      <c r="D3078" s="17"/>
    </row>
    <row r="3079" customFormat="false" ht="12.75" hidden="false" customHeight="false" outlineLevel="0" collapsed="false">
      <c r="A3079" s="16" t="n">
        <v>53</v>
      </c>
      <c r="B3079" s="17" t="n">
        <v>1</v>
      </c>
      <c r="C3079" s="17" t="n">
        <v>0</v>
      </c>
      <c r="D3079" s="17"/>
    </row>
    <row r="3080" customFormat="false" ht="12.75" hidden="false" customHeight="false" outlineLevel="0" collapsed="false">
      <c r="A3080" s="16" t="n">
        <v>60</v>
      </c>
      <c r="B3080" s="17" t="n">
        <v>1</v>
      </c>
      <c r="C3080" s="17" t="n">
        <v>0</v>
      </c>
      <c r="D3080" s="17"/>
    </row>
    <row r="3081" customFormat="false" ht="12.75" hidden="false" customHeight="false" outlineLevel="0" collapsed="false">
      <c r="A3081" s="16" t="n">
        <v>63</v>
      </c>
      <c r="B3081" s="17" t="n">
        <v>2</v>
      </c>
      <c r="C3081" s="17" t="n">
        <v>0</v>
      </c>
      <c r="D3081" s="17"/>
    </row>
    <row r="3082" customFormat="false" ht="12.75" hidden="false" customHeight="false" outlineLevel="0" collapsed="false">
      <c r="A3082" s="16" t="n">
        <v>75</v>
      </c>
      <c r="B3082" s="17" t="n">
        <v>1</v>
      </c>
      <c r="C3082" s="17" t="n">
        <v>0</v>
      </c>
      <c r="D3082" s="17"/>
    </row>
    <row r="3083" customFormat="false" ht="12.75" hidden="false" customHeight="false" outlineLevel="0" collapsed="false">
      <c r="A3083" s="16" t="n">
        <v>92</v>
      </c>
      <c r="B3083" s="17" t="n">
        <v>7</v>
      </c>
      <c r="C3083" s="17" t="n">
        <v>0</v>
      </c>
      <c r="D3083" s="17"/>
    </row>
    <row r="3084" customFormat="false" ht="12.75" hidden="false" customHeight="false" outlineLevel="0" collapsed="false">
      <c r="A3084" s="16" t="n">
        <v>212</v>
      </c>
      <c r="B3084" s="17" t="n">
        <v>1</v>
      </c>
      <c r="C3084" s="17" t="n">
        <v>0</v>
      </c>
      <c r="D3084" s="17"/>
    </row>
    <row r="3085" customFormat="false" ht="12.75" hidden="false" customHeight="false" outlineLevel="0" collapsed="false">
      <c r="A3085" s="16" t="n">
        <v>217</v>
      </c>
      <c r="B3085" s="17" t="n">
        <v>1</v>
      </c>
      <c r="C3085" s="17" t="n">
        <v>0</v>
      </c>
      <c r="D3085" s="17"/>
    </row>
    <row r="3086" customFormat="false" ht="12.75" hidden="false" customHeight="false" outlineLevel="0" collapsed="false">
      <c r="A3086" s="16" t="n">
        <v>220</v>
      </c>
      <c r="B3086" s="17" t="n">
        <v>3</v>
      </c>
      <c r="C3086" s="17" t="n">
        <v>0</v>
      </c>
      <c r="D3086" s="17"/>
    </row>
    <row r="3087" customFormat="false" ht="12.75" hidden="false" customHeight="false" outlineLevel="0" collapsed="false">
      <c r="A3087" s="16" t="n">
        <v>222</v>
      </c>
      <c r="B3087" s="17" t="n">
        <v>1</v>
      </c>
      <c r="C3087" s="17" t="n">
        <v>0</v>
      </c>
      <c r="D3087" s="17"/>
    </row>
    <row r="3088" customFormat="false" ht="12.75" hidden="false" customHeight="false" outlineLevel="0" collapsed="false">
      <c r="A3088" s="16" t="n">
        <v>243</v>
      </c>
      <c r="B3088" s="17" t="n">
        <v>5</v>
      </c>
      <c r="C3088" s="17" t="n">
        <v>0</v>
      </c>
      <c r="D3088" s="17"/>
    </row>
    <row r="3089" customFormat="false" ht="12.75" hidden="false" customHeight="false" outlineLevel="0" collapsed="false">
      <c r="A3089" s="16" t="n">
        <v>260</v>
      </c>
      <c r="B3089" s="17" t="n">
        <v>2</v>
      </c>
      <c r="C3089" s="17" t="n">
        <v>0</v>
      </c>
      <c r="D3089" s="17"/>
    </row>
    <row r="3090" customFormat="false" ht="12.75" hidden="false" customHeight="false" outlineLevel="0" collapsed="false">
      <c r="A3090" s="16" t="n">
        <v>261</v>
      </c>
      <c r="B3090" s="17" t="n">
        <v>5</v>
      </c>
      <c r="C3090" s="17" t="n">
        <v>0</v>
      </c>
      <c r="D3090" s="17"/>
    </row>
    <row r="3091" customFormat="false" ht="12.75" hidden="false" customHeight="false" outlineLevel="0" collapsed="false">
      <c r="A3091" s="16" t="n">
        <v>267</v>
      </c>
      <c r="B3091" s="17" t="n">
        <v>1</v>
      </c>
      <c r="C3091" s="17" t="n">
        <v>0</v>
      </c>
      <c r="D3091" s="17"/>
    </row>
    <row r="3092" customFormat="false" ht="12.75" hidden="false" customHeight="false" outlineLevel="0" collapsed="false">
      <c r="A3092" s="16" t="n">
        <v>270</v>
      </c>
      <c r="B3092" s="17" t="n">
        <v>2</v>
      </c>
      <c r="C3092" s="17" t="n">
        <v>0</v>
      </c>
      <c r="D3092" s="17"/>
    </row>
    <row r="3093" customFormat="false" ht="12.75" hidden="false" customHeight="false" outlineLevel="0" collapsed="false">
      <c r="A3093" s="16" t="n">
        <v>309</v>
      </c>
      <c r="B3093" s="17" t="n">
        <v>6</v>
      </c>
      <c r="C3093" s="17" t="n">
        <v>0</v>
      </c>
      <c r="D3093" s="17"/>
    </row>
    <row r="3094" customFormat="false" ht="12.75" hidden="false" customHeight="false" outlineLevel="0" collapsed="false">
      <c r="A3094" s="16" t="n">
        <v>311</v>
      </c>
      <c r="B3094" s="17" t="n">
        <v>1</v>
      </c>
      <c r="C3094" s="17" t="n">
        <v>0</v>
      </c>
      <c r="D3094" s="17"/>
    </row>
    <row r="3095" customFormat="false" ht="12.75" hidden="false" customHeight="false" outlineLevel="0" collapsed="false">
      <c r="A3095" s="16" t="n">
        <v>312</v>
      </c>
      <c r="B3095" s="17" t="n">
        <v>2</v>
      </c>
      <c r="C3095" s="17" t="n">
        <v>0</v>
      </c>
      <c r="D3095" s="17"/>
    </row>
    <row r="3096" customFormat="false" ht="12.75" hidden="false" customHeight="false" outlineLevel="0" collapsed="false">
      <c r="A3096" s="16" t="n">
        <v>316</v>
      </c>
      <c r="B3096" s="17" t="n">
        <v>3</v>
      </c>
      <c r="C3096" s="17" t="n">
        <v>0</v>
      </c>
      <c r="D3096" s="17"/>
    </row>
    <row r="3097" customFormat="false" ht="12.75" hidden="false" customHeight="false" outlineLevel="0" collapsed="false">
      <c r="A3097" s="16" t="n">
        <v>319</v>
      </c>
      <c r="B3097" s="17" t="n">
        <v>3</v>
      </c>
      <c r="C3097" s="17" t="n">
        <v>0</v>
      </c>
      <c r="D3097" s="17"/>
    </row>
    <row r="3098" customFormat="false" ht="12.75" hidden="false" customHeight="false" outlineLevel="0" collapsed="false">
      <c r="A3098" s="16" t="n">
        <v>322</v>
      </c>
      <c r="B3098" s="17" t="n">
        <v>1</v>
      </c>
      <c r="C3098" s="17" t="n">
        <v>0</v>
      </c>
      <c r="D3098" s="17"/>
    </row>
    <row r="3099" customFormat="false" ht="12.75" hidden="false" customHeight="false" outlineLevel="0" collapsed="false">
      <c r="A3099" s="16" t="n">
        <v>322</v>
      </c>
      <c r="B3099" s="17" t="n">
        <v>1</v>
      </c>
      <c r="C3099" s="17" t="n">
        <v>0</v>
      </c>
      <c r="D3099" s="17"/>
    </row>
    <row r="3100" customFormat="false" ht="12.75" hidden="false" customHeight="false" outlineLevel="0" collapsed="false">
      <c r="A3100" s="16" t="n">
        <v>329</v>
      </c>
      <c r="B3100" s="17" t="n">
        <v>1</v>
      </c>
      <c r="C3100" s="17" t="n">
        <v>0</v>
      </c>
      <c r="D3100" s="17"/>
    </row>
    <row r="3101" customFormat="false" ht="12.75" hidden="false" customHeight="false" outlineLevel="0" collapsed="false">
      <c r="A3101" s="16" t="n">
        <v>332</v>
      </c>
      <c r="B3101" s="17" t="n">
        <v>1</v>
      </c>
      <c r="C3101" s="17" t="n">
        <v>0</v>
      </c>
      <c r="D3101" s="17"/>
    </row>
    <row r="3102" customFormat="false" ht="12.75" hidden="false" customHeight="false" outlineLevel="0" collapsed="false">
      <c r="A3102" s="16" t="n">
        <v>339</v>
      </c>
      <c r="B3102" s="17" t="n">
        <v>1</v>
      </c>
      <c r="C3102" s="17" t="n">
        <v>0</v>
      </c>
      <c r="D3102" s="17"/>
    </row>
    <row r="3103" customFormat="false" ht="12.75" hidden="false" customHeight="false" outlineLevel="0" collapsed="false">
      <c r="A3103" s="16" t="n">
        <v>340</v>
      </c>
      <c r="B3103" s="17" t="n">
        <v>3</v>
      </c>
      <c r="C3103" s="17" t="n">
        <v>0</v>
      </c>
      <c r="D3103" s="17"/>
    </row>
    <row r="3104" customFormat="false" ht="12.75" hidden="false" customHeight="false" outlineLevel="0" collapsed="false">
      <c r="A3104" s="16" t="n">
        <v>362</v>
      </c>
      <c r="B3104" s="17" t="n">
        <v>1</v>
      </c>
      <c r="C3104" s="17" t="n">
        <v>0</v>
      </c>
      <c r="D3104" s="17"/>
    </row>
    <row r="3105" customFormat="false" ht="12.75" hidden="false" customHeight="false" outlineLevel="0" collapsed="false">
      <c r="A3105" s="16" t="n">
        <v>383</v>
      </c>
      <c r="B3105" s="17" t="n">
        <v>5</v>
      </c>
      <c r="C3105" s="17" t="n">
        <v>0</v>
      </c>
      <c r="D3105" s="17"/>
    </row>
    <row r="3106" customFormat="false" ht="12.75" hidden="false" customHeight="false" outlineLevel="0" collapsed="false">
      <c r="A3106" s="16" t="n">
        <v>393</v>
      </c>
      <c r="B3106" s="17" t="n">
        <v>1</v>
      </c>
      <c r="C3106" s="17" t="n">
        <v>0</v>
      </c>
      <c r="D3106" s="17"/>
    </row>
    <row r="3107" customFormat="false" ht="12.75" hidden="false" customHeight="false" outlineLevel="0" collapsed="false">
      <c r="A3107" s="16" t="n">
        <v>398</v>
      </c>
      <c r="B3107" s="17" t="n">
        <v>1</v>
      </c>
      <c r="C3107" s="17" t="n">
        <v>0</v>
      </c>
      <c r="D3107" s="17"/>
    </row>
    <row r="3108" customFormat="false" ht="12.75" hidden="false" customHeight="false" outlineLevel="0" collapsed="false">
      <c r="A3108" s="16" t="n">
        <v>413</v>
      </c>
      <c r="B3108" s="17" t="n">
        <v>3</v>
      </c>
      <c r="C3108" s="17" t="n">
        <v>0</v>
      </c>
      <c r="D3108" s="17"/>
    </row>
    <row r="3109" customFormat="false" ht="12.75" hidden="false" customHeight="false" outlineLevel="0" collapsed="false">
      <c r="A3109" s="16" t="n">
        <v>415</v>
      </c>
      <c r="B3109" s="17" t="n">
        <v>1</v>
      </c>
      <c r="C3109" s="17" t="n">
        <v>0</v>
      </c>
      <c r="D3109" s="17"/>
    </row>
    <row r="3110" customFormat="false" ht="12.75" hidden="false" customHeight="false" outlineLevel="0" collapsed="false">
      <c r="A3110" s="16" t="n">
        <v>416</v>
      </c>
      <c r="B3110" s="17" t="n">
        <v>3</v>
      </c>
      <c r="C3110" s="17" t="n">
        <v>0</v>
      </c>
      <c r="D3110" s="17"/>
    </row>
    <row r="3111" customFormat="false" ht="12.75" hidden="false" customHeight="false" outlineLevel="0" collapsed="false">
      <c r="A3111" s="16" t="n">
        <v>417</v>
      </c>
      <c r="B3111" s="17" t="n">
        <v>9</v>
      </c>
      <c r="C3111" s="17" t="n">
        <v>0</v>
      </c>
      <c r="D3111" s="17"/>
    </row>
    <row r="3112" customFormat="false" ht="12.75" hidden="false" customHeight="false" outlineLevel="0" collapsed="false">
      <c r="A3112" s="16" t="n">
        <v>428</v>
      </c>
      <c r="B3112" s="17" t="n">
        <v>2</v>
      </c>
      <c r="C3112" s="17" t="n">
        <v>0</v>
      </c>
      <c r="D3112" s="17"/>
    </row>
    <row r="3113" customFormat="false" ht="12.75" hidden="false" customHeight="false" outlineLevel="0" collapsed="false">
      <c r="A3113" s="16" t="n">
        <v>461</v>
      </c>
      <c r="B3113" s="17" t="n">
        <v>5</v>
      </c>
      <c r="C3113" s="17" t="n">
        <v>0</v>
      </c>
      <c r="D3113" s="17"/>
    </row>
    <row r="3114" customFormat="false" ht="12.75" hidden="false" customHeight="false" outlineLevel="0" collapsed="false">
      <c r="A3114" s="16" t="n">
        <v>462</v>
      </c>
      <c r="B3114" s="17" t="n">
        <v>1</v>
      </c>
      <c r="C3114" s="17" t="n">
        <v>0</v>
      </c>
      <c r="D3114" s="17"/>
    </row>
    <row r="3115" customFormat="false" ht="12.75" hidden="false" customHeight="false" outlineLevel="0" collapsed="false">
      <c r="A3115" s="16" t="n">
        <v>462</v>
      </c>
      <c r="B3115" s="17" t="n">
        <v>5</v>
      </c>
      <c r="C3115" s="17" t="n">
        <v>0</v>
      </c>
      <c r="D3115" s="17"/>
    </row>
    <row r="3116" customFormat="false" ht="12.75" hidden="false" customHeight="false" outlineLevel="0" collapsed="false">
      <c r="A3116" s="16" t="n">
        <v>470</v>
      </c>
      <c r="B3116" s="17" t="n">
        <v>1</v>
      </c>
      <c r="C3116" s="17" t="n">
        <v>0</v>
      </c>
      <c r="D3116" s="17"/>
    </row>
    <row r="3117" customFormat="false" ht="12.75" hidden="false" customHeight="false" outlineLevel="0" collapsed="false">
      <c r="A3117" s="16" t="n">
        <v>479</v>
      </c>
      <c r="B3117" s="17" t="n">
        <v>7</v>
      </c>
      <c r="C3117" s="17" t="n">
        <v>0</v>
      </c>
      <c r="D3117" s="17"/>
    </row>
    <row r="3118" customFormat="false" ht="12.75" hidden="false" customHeight="false" outlineLevel="0" collapsed="false">
      <c r="A3118" s="16" t="n">
        <v>498</v>
      </c>
      <c r="B3118" s="17" t="n">
        <v>2</v>
      </c>
      <c r="C3118" s="17" t="n">
        <v>0</v>
      </c>
      <c r="D3118" s="17"/>
    </row>
    <row r="3119" customFormat="false" ht="12.75" hidden="false" customHeight="false" outlineLevel="0" collapsed="false">
      <c r="A3119" s="16" t="n">
        <v>500</v>
      </c>
      <c r="B3119" s="17" t="n">
        <v>2</v>
      </c>
      <c r="C3119" s="17" t="n">
        <v>0</v>
      </c>
      <c r="D3119" s="17"/>
    </row>
    <row r="3120" customFormat="false" ht="12.75" hidden="false" customHeight="false" outlineLevel="0" collapsed="false">
      <c r="A3120" s="16" t="n">
        <v>501</v>
      </c>
      <c r="B3120" s="17" t="n">
        <v>6</v>
      </c>
      <c r="C3120" s="17" t="n">
        <v>0</v>
      </c>
      <c r="D3120" s="17"/>
    </row>
    <row r="3121" customFormat="false" ht="12.75" hidden="false" customHeight="false" outlineLevel="0" collapsed="false">
      <c r="A3121" s="16" t="n">
        <v>502</v>
      </c>
      <c r="B3121" s="17" t="n">
        <v>1</v>
      </c>
      <c r="C3121" s="17" t="n">
        <v>0</v>
      </c>
      <c r="D3121" s="17"/>
    </row>
    <row r="3122" customFormat="false" ht="12.75" hidden="false" customHeight="false" outlineLevel="0" collapsed="false">
      <c r="A3122" s="16" t="n">
        <v>509</v>
      </c>
      <c r="B3122" s="17" t="n">
        <v>1</v>
      </c>
      <c r="C3122" s="17" t="n">
        <v>0</v>
      </c>
      <c r="D3122" s="17"/>
    </row>
    <row r="3123" customFormat="false" ht="12.75" hidden="false" customHeight="false" outlineLevel="0" collapsed="false">
      <c r="A3123" s="16" t="n">
        <v>530</v>
      </c>
      <c r="B3123" s="17" t="n">
        <v>2</v>
      </c>
      <c r="C3123" s="17" t="n">
        <v>0</v>
      </c>
      <c r="D3123" s="17"/>
    </row>
    <row r="3124" customFormat="false" ht="12.75" hidden="false" customHeight="false" outlineLevel="0" collapsed="false">
      <c r="A3124" s="16" t="n">
        <v>538</v>
      </c>
      <c r="B3124" s="17" t="n">
        <v>4</v>
      </c>
      <c r="C3124" s="17" t="n">
        <v>0</v>
      </c>
      <c r="D3124" s="17"/>
    </row>
    <row r="3125" customFormat="false" ht="12.75" hidden="false" customHeight="false" outlineLevel="0" collapsed="false">
      <c r="A3125" s="16" t="n">
        <v>540</v>
      </c>
      <c r="B3125" s="17" t="n">
        <v>1</v>
      </c>
      <c r="C3125" s="17" t="n">
        <v>0</v>
      </c>
      <c r="D3125" s="17"/>
    </row>
    <row r="3126" customFormat="false" ht="12.75" hidden="false" customHeight="false" outlineLevel="0" collapsed="false">
      <c r="A3126" s="16" t="n">
        <v>546</v>
      </c>
      <c r="B3126" s="17" t="n">
        <v>1</v>
      </c>
      <c r="C3126" s="17" t="n">
        <v>0</v>
      </c>
      <c r="D3126" s="17"/>
    </row>
    <row r="3127" customFormat="false" ht="12.75" hidden="false" customHeight="false" outlineLevel="0" collapsed="false">
      <c r="A3127" s="16" t="n">
        <v>549</v>
      </c>
      <c r="B3127" s="17" t="n">
        <v>2</v>
      </c>
      <c r="C3127" s="17" t="n">
        <v>0</v>
      </c>
      <c r="D3127" s="17"/>
    </row>
    <row r="3128" customFormat="false" ht="12.75" hidden="false" customHeight="false" outlineLevel="0" collapsed="false">
      <c r="A3128" s="16" t="n">
        <v>599</v>
      </c>
      <c r="B3128" s="17" t="n">
        <v>1</v>
      </c>
      <c r="C3128" s="17" t="n">
        <v>0</v>
      </c>
      <c r="D3128" s="17"/>
    </row>
    <row r="3129" customFormat="false" ht="12.75" hidden="false" customHeight="false" outlineLevel="0" collapsed="false">
      <c r="A3129" s="16" t="n">
        <v>605</v>
      </c>
      <c r="B3129" s="17" t="n">
        <v>2</v>
      </c>
      <c r="C3129" s="17" t="n">
        <v>0</v>
      </c>
      <c r="D3129" s="17"/>
    </row>
    <row r="3130" customFormat="false" ht="12.75" hidden="false" customHeight="false" outlineLevel="0" collapsed="false">
      <c r="A3130" s="16" t="n">
        <v>623</v>
      </c>
      <c r="B3130" s="17" t="n">
        <v>1</v>
      </c>
      <c r="C3130" s="17" t="n">
        <v>0</v>
      </c>
      <c r="D3130" s="17"/>
    </row>
    <row r="3131" customFormat="false" ht="12.75" hidden="false" customHeight="false" outlineLevel="0" collapsed="false">
      <c r="A3131" s="16" t="n">
        <v>683</v>
      </c>
      <c r="B3131" s="17" t="n">
        <v>2</v>
      </c>
      <c r="C3131" s="17" t="n">
        <v>0</v>
      </c>
      <c r="D3131" s="17"/>
    </row>
    <row r="3132" customFormat="false" ht="12.75" hidden="false" customHeight="false" outlineLevel="0" collapsed="false">
      <c r="A3132" s="16" t="n">
        <v>700</v>
      </c>
      <c r="B3132" s="17" t="n">
        <v>4</v>
      </c>
      <c r="C3132" s="17" t="n">
        <v>0</v>
      </c>
      <c r="D3132" s="17"/>
    </row>
    <row r="3133" customFormat="false" ht="12.75" hidden="false" customHeight="false" outlineLevel="0" collapsed="false">
      <c r="A3133" s="16" t="n">
        <v>701</v>
      </c>
      <c r="B3133" s="17" t="n">
        <v>2</v>
      </c>
      <c r="C3133" s="17" t="n">
        <v>0</v>
      </c>
      <c r="D3133" s="17"/>
    </row>
    <row r="3134" customFormat="false" ht="12.75" hidden="false" customHeight="false" outlineLevel="0" collapsed="false">
      <c r="A3134" s="16" t="n">
        <v>724</v>
      </c>
      <c r="B3134" s="17" t="n">
        <v>1</v>
      </c>
      <c r="C3134" s="17" t="n">
        <v>0</v>
      </c>
      <c r="D3134" s="17"/>
    </row>
    <row r="3135" customFormat="false" ht="12.75" hidden="false" customHeight="false" outlineLevel="0" collapsed="false">
      <c r="A3135" s="16" t="n">
        <v>729</v>
      </c>
      <c r="B3135" s="17" t="n">
        <v>1</v>
      </c>
      <c r="C3135" s="17" t="n">
        <v>0</v>
      </c>
      <c r="D3135" s="17"/>
    </row>
    <row r="3136" customFormat="false" ht="12.75" hidden="false" customHeight="false" outlineLevel="0" collapsed="false">
      <c r="A3136" s="16" t="n">
        <v>734</v>
      </c>
      <c r="B3136" s="17" t="n">
        <v>18</v>
      </c>
      <c r="C3136" s="17" t="n">
        <v>0</v>
      </c>
      <c r="D3136" s="17"/>
    </row>
    <row r="3137" customFormat="false" ht="12.75" hidden="false" customHeight="false" outlineLevel="0" collapsed="false">
      <c r="A3137" s="16" t="n">
        <v>740</v>
      </c>
      <c r="B3137" s="17" t="n">
        <v>1</v>
      </c>
      <c r="C3137" s="17" t="n">
        <v>0</v>
      </c>
      <c r="D3137" s="17"/>
    </row>
    <row r="3138" customFormat="false" ht="12.75" hidden="false" customHeight="false" outlineLevel="0" collapsed="false">
      <c r="A3138" s="16" t="n">
        <v>743</v>
      </c>
      <c r="B3138" s="17" t="n">
        <v>1</v>
      </c>
      <c r="C3138" s="17" t="n">
        <v>0</v>
      </c>
      <c r="D3138" s="17"/>
    </row>
    <row r="3139" customFormat="false" ht="12.75" hidden="false" customHeight="false" outlineLevel="0" collapsed="false">
      <c r="A3139" s="16" t="n">
        <v>783</v>
      </c>
      <c r="B3139" s="17" t="n">
        <v>1</v>
      </c>
      <c r="C3139" s="17" t="n">
        <v>0</v>
      </c>
      <c r="D3139" s="17"/>
    </row>
    <row r="3140" customFormat="false" ht="12.75" hidden="false" customHeight="false" outlineLevel="0" collapsed="false">
      <c r="A3140" s="16" t="n">
        <v>785</v>
      </c>
      <c r="B3140" s="17" t="n">
        <v>2</v>
      </c>
      <c r="C3140" s="17" t="n">
        <v>0</v>
      </c>
      <c r="D3140" s="17"/>
    </row>
    <row r="3141" customFormat="false" ht="12.75" hidden="false" customHeight="false" outlineLevel="0" collapsed="false">
      <c r="A3141" s="16" t="n">
        <v>796</v>
      </c>
      <c r="B3141" s="17" t="n">
        <v>1</v>
      </c>
      <c r="C3141" s="17" t="n">
        <v>0</v>
      </c>
      <c r="D3141" s="17"/>
    </row>
    <row r="3142" customFormat="false" ht="12.75" hidden="false" customHeight="false" outlineLevel="0" collapsed="false">
      <c r="A3142" s="16" t="n">
        <v>800</v>
      </c>
      <c r="B3142" s="17" t="n">
        <v>4</v>
      </c>
      <c r="C3142" s="17" t="n">
        <v>0</v>
      </c>
      <c r="D3142" s="17"/>
    </row>
    <row r="3143" customFormat="false" ht="12.75" hidden="false" customHeight="false" outlineLevel="0" collapsed="false">
      <c r="A3143" s="16" t="n">
        <v>812</v>
      </c>
      <c r="B3143" s="17" t="n">
        <v>1</v>
      </c>
      <c r="C3143" s="17" t="n">
        <v>0</v>
      </c>
      <c r="D3143" s="17"/>
    </row>
    <row r="3144" customFormat="false" ht="12.75" hidden="false" customHeight="false" outlineLevel="0" collapsed="false">
      <c r="A3144" s="16" t="n">
        <v>823</v>
      </c>
      <c r="B3144" s="17" t="n">
        <v>1</v>
      </c>
      <c r="C3144" s="17" t="n">
        <v>0</v>
      </c>
      <c r="D3144" s="17"/>
    </row>
    <row r="3145" customFormat="false" ht="12.75" hidden="false" customHeight="false" outlineLevel="0" collapsed="false">
      <c r="A3145" s="16" t="n">
        <v>842</v>
      </c>
      <c r="B3145" s="17" t="n">
        <v>2</v>
      </c>
      <c r="C3145" s="17" t="n">
        <v>0</v>
      </c>
      <c r="D3145" s="17"/>
    </row>
    <row r="3146" customFormat="false" ht="12.75" hidden="false" customHeight="false" outlineLevel="0" collapsed="false">
      <c r="A3146" s="16" t="n">
        <v>843</v>
      </c>
      <c r="B3146" s="17" t="n">
        <v>1</v>
      </c>
      <c r="C3146" s="17" t="n">
        <v>0</v>
      </c>
      <c r="D3146" s="17"/>
    </row>
    <row r="3147" customFormat="false" ht="12.75" hidden="false" customHeight="false" outlineLevel="0" collapsed="false">
      <c r="A3147" s="16" t="n">
        <v>847</v>
      </c>
      <c r="B3147" s="17" t="n">
        <v>1</v>
      </c>
      <c r="C3147" s="17" t="n">
        <v>0</v>
      </c>
      <c r="D3147" s="17"/>
    </row>
    <row r="3148" customFormat="false" ht="12.75" hidden="false" customHeight="false" outlineLevel="0" collapsed="false">
      <c r="A3148" s="16" t="n">
        <v>849</v>
      </c>
      <c r="B3148" s="17" t="n">
        <v>1</v>
      </c>
      <c r="C3148" s="17" t="n">
        <v>0</v>
      </c>
      <c r="D3148" s="17"/>
    </row>
    <row r="3149" customFormat="false" ht="12.75" hidden="false" customHeight="false" outlineLevel="0" collapsed="false">
      <c r="A3149" s="16" t="n">
        <v>879</v>
      </c>
      <c r="B3149" s="17" t="n">
        <v>2</v>
      </c>
      <c r="C3149" s="17" t="n">
        <v>0</v>
      </c>
      <c r="D3149" s="17"/>
    </row>
    <row r="3150" customFormat="false" ht="12.75" hidden="false" customHeight="false" outlineLevel="0" collapsed="false">
      <c r="A3150" s="16" t="n">
        <v>900</v>
      </c>
      <c r="B3150" s="17" t="n">
        <v>1</v>
      </c>
      <c r="C3150" s="17" t="n">
        <v>0</v>
      </c>
      <c r="D3150" s="17"/>
    </row>
    <row r="3151" customFormat="false" ht="12.75" hidden="false" customHeight="false" outlineLevel="0" collapsed="false">
      <c r="A3151" s="16" t="n">
        <v>929</v>
      </c>
      <c r="B3151" s="17" t="n">
        <v>1</v>
      </c>
      <c r="C3151" s="17" t="n">
        <v>0</v>
      </c>
      <c r="D3151" s="17"/>
    </row>
    <row r="3152" customFormat="false" ht="12.75" hidden="false" customHeight="false" outlineLevel="0" collapsed="false">
      <c r="A3152" s="16" t="n">
        <v>931</v>
      </c>
      <c r="B3152" s="17" t="n">
        <v>1</v>
      </c>
      <c r="C3152" s="17" t="n">
        <v>0</v>
      </c>
      <c r="D3152" s="17"/>
    </row>
    <row r="3153" customFormat="false" ht="12.75" hidden="false" customHeight="false" outlineLevel="0" collapsed="false">
      <c r="A3153" s="16" t="n">
        <v>932</v>
      </c>
      <c r="B3153" s="17" t="n">
        <v>10</v>
      </c>
      <c r="C3153" s="17" t="n">
        <v>0</v>
      </c>
      <c r="D3153" s="17"/>
    </row>
    <row r="3154" customFormat="false" ht="12.75" hidden="false" customHeight="false" outlineLevel="0" collapsed="false">
      <c r="A3154" s="16" t="n">
        <v>970</v>
      </c>
      <c r="B3154" s="17" t="n">
        <v>1</v>
      </c>
      <c r="C3154" s="17" t="n">
        <v>0</v>
      </c>
      <c r="D3154" s="17"/>
    </row>
    <row r="3155" customFormat="false" ht="12.75" hidden="false" customHeight="false" outlineLevel="0" collapsed="false">
      <c r="A3155" s="16" t="n">
        <v>971</v>
      </c>
      <c r="B3155" s="17" t="n">
        <v>1</v>
      </c>
      <c r="C3155" s="17" t="n">
        <v>0</v>
      </c>
      <c r="D3155" s="17"/>
    </row>
    <row r="3156" customFormat="false" ht="12.75" hidden="false" customHeight="false" outlineLevel="0" collapsed="false">
      <c r="A3156" s="16" t="n">
        <v>981</v>
      </c>
      <c r="B3156" s="17" t="n">
        <v>1</v>
      </c>
      <c r="C3156" s="17" t="n">
        <v>0</v>
      </c>
      <c r="D3156" s="17"/>
    </row>
    <row r="3157" customFormat="false" ht="12.75" hidden="false" customHeight="false" outlineLevel="0" collapsed="false">
      <c r="A3157" s="16" t="n">
        <v>982</v>
      </c>
      <c r="B3157" s="17" t="n">
        <v>1</v>
      </c>
      <c r="C3157" s="17" t="n">
        <v>0</v>
      </c>
      <c r="D3157" s="17"/>
    </row>
    <row r="3158" customFormat="false" ht="12.75" hidden="false" customHeight="false" outlineLevel="0" collapsed="false">
      <c r="A3158" s="16" t="n">
        <v>986</v>
      </c>
      <c r="B3158" s="17" t="n">
        <v>2</v>
      </c>
      <c r="C3158" s="17" t="n">
        <v>0</v>
      </c>
      <c r="D3158" s="17"/>
    </row>
    <row r="3159" customFormat="false" ht="12.75" hidden="false" customHeight="false" outlineLevel="0" collapsed="false">
      <c r="A3159" s="16" t="n">
        <v>990</v>
      </c>
      <c r="B3159" s="17" t="n">
        <v>4</v>
      </c>
      <c r="C3159" s="17" t="n">
        <v>0</v>
      </c>
      <c r="D3159" s="17"/>
    </row>
    <row r="3160" customFormat="false" ht="12.75" hidden="false" customHeight="false" outlineLevel="0" collapsed="false">
      <c r="A3160" s="16" t="n">
        <v>993</v>
      </c>
      <c r="B3160" s="17" t="n">
        <v>1</v>
      </c>
      <c r="C3160" s="17" t="n">
        <v>0</v>
      </c>
      <c r="D3160" s="17"/>
    </row>
    <row r="3161" customFormat="false" ht="12.75" hidden="false" customHeight="false" outlineLevel="0" collapsed="false">
      <c r="A3161" s="16" t="n">
        <v>1100</v>
      </c>
      <c r="B3161" s="17" t="n">
        <v>1</v>
      </c>
      <c r="C3161" s="17" t="n">
        <v>0</v>
      </c>
      <c r="D3161" s="17"/>
    </row>
    <row r="3162" customFormat="false" ht="12.75" hidden="false" customHeight="false" outlineLevel="0" collapsed="false">
      <c r="A3162" s="16" t="n">
        <v>1102</v>
      </c>
      <c r="B3162" s="17" t="n">
        <v>3</v>
      </c>
      <c r="C3162" s="17" t="n">
        <v>0</v>
      </c>
      <c r="D3162" s="17"/>
    </row>
    <row r="3163" customFormat="false" ht="12.75" hidden="false" customHeight="false" outlineLevel="0" collapsed="false">
      <c r="A3163" s="16" t="n">
        <v>1104</v>
      </c>
      <c r="B3163" s="17" t="n">
        <v>9</v>
      </c>
      <c r="C3163" s="17" t="n">
        <v>0</v>
      </c>
      <c r="D3163" s="17"/>
    </row>
    <row r="3164" customFormat="false" ht="12.75" hidden="false" customHeight="false" outlineLevel="0" collapsed="false">
      <c r="A3164" s="16" t="n">
        <v>1105</v>
      </c>
      <c r="B3164" s="17" t="n">
        <v>3</v>
      </c>
      <c r="C3164" s="17" t="n">
        <v>0</v>
      </c>
      <c r="D3164" s="17"/>
    </row>
    <row r="3165" customFormat="false" ht="12.75" hidden="false" customHeight="false" outlineLevel="0" collapsed="false">
      <c r="A3165" s="16" t="n">
        <v>1110</v>
      </c>
      <c r="B3165" s="17" t="n">
        <v>2</v>
      </c>
      <c r="C3165" s="17" t="n">
        <v>0</v>
      </c>
      <c r="D3165" s="17"/>
    </row>
    <row r="3166" customFormat="false" ht="12.75" hidden="false" customHeight="false" outlineLevel="0" collapsed="false">
      <c r="A3166" s="16" t="n">
        <v>1113</v>
      </c>
      <c r="B3166" s="17" t="n">
        <v>1</v>
      </c>
      <c r="C3166" s="17" t="n">
        <v>0</v>
      </c>
      <c r="D3166" s="17"/>
    </row>
    <row r="3167" customFormat="false" ht="12.75" hidden="false" customHeight="false" outlineLevel="0" collapsed="false">
      <c r="A3167" s="16" t="n">
        <v>1119</v>
      </c>
      <c r="B3167" s="17" t="n">
        <v>4</v>
      </c>
      <c r="C3167" s="17" t="n">
        <v>0</v>
      </c>
      <c r="D3167" s="17"/>
    </row>
    <row r="3168" customFormat="false" ht="12.75" hidden="false" customHeight="false" outlineLevel="0" collapsed="false">
      <c r="A3168" s="16" t="n">
        <v>1123</v>
      </c>
      <c r="B3168" s="17" t="n">
        <v>1</v>
      </c>
      <c r="C3168" s="17" t="n">
        <v>0</v>
      </c>
      <c r="D3168" s="17"/>
    </row>
    <row r="3169" customFormat="false" ht="12.75" hidden="false" customHeight="false" outlineLevel="0" collapsed="false">
      <c r="A3169" s="16" t="n">
        <v>1125</v>
      </c>
      <c r="B3169" s="17" t="n">
        <v>8</v>
      </c>
      <c r="C3169" s="17" t="n">
        <v>0</v>
      </c>
      <c r="D3169" s="17"/>
    </row>
    <row r="3170" customFormat="false" ht="12.75" hidden="false" customHeight="false" outlineLevel="0" collapsed="false">
      <c r="A3170" s="16" t="n">
        <v>1140</v>
      </c>
      <c r="B3170" s="17" t="n">
        <v>4</v>
      </c>
      <c r="C3170" s="17" t="n">
        <v>0</v>
      </c>
      <c r="D3170" s="17"/>
    </row>
    <row r="3171" customFormat="false" ht="12.75" hidden="false" customHeight="false" outlineLevel="0" collapsed="false">
      <c r="A3171" s="16" t="n">
        <v>1163</v>
      </c>
      <c r="B3171" s="17" t="n">
        <v>1</v>
      </c>
      <c r="C3171" s="17" t="n">
        <v>0</v>
      </c>
      <c r="D3171" s="17"/>
    </row>
    <row r="3172" customFormat="false" ht="12.75" hidden="false" customHeight="false" outlineLevel="0" collapsed="false">
      <c r="A3172" s="16" t="n">
        <v>1171</v>
      </c>
      <c r="B3172" s="17" t="n">
        <v>1</v>
      </c>
      <c r="C3172" s="17" t="n">
        <v>0</v>
      </c>
      <c r="D3172" s="17"/>
    </row>
    <row r="3173" customFormat="false" ht="12.75" hidden="false" customHeight="false" outlineLevel="0" collapsed="false">
      <c r="A3173" s="16" t="n">
        <v>1172</v>
      </c>
      <c r="B3173" s="17" t="n">
        <v>1</v>
      </c>
      <c r="C3173" s="17" t="n">
        <v>0</v>
      </c>
      <c r="D3173" s="17"/>
    </row>
    <row r="3174" customFormat="false" ht="12.75" hidden="false" customHeight="false" outlineLevel="0" collapsed="false">
      <c r="A3174" s="16" t="n">
        <v>1175</v>
      </c>
      <c r="B3174" s="17" t="n">
        <v>3</v>
      </c>
      <c r="C3174" s="17" t="n">
        <v>0</v>
      </c>
      <c r="D3174" s="17"/>
    </row>
    <row r="3175" customFormat="false" ht="12.75" hidden="false" customHeight="false" outlineLevel="0" collapsed="false">
      <c r="A3175" s="16" t="n">
        <v>1178</v>
      </c>
      <c r="B3175" s="17" t="n">
        <v>1</v>
      </c>
      <c r="C3175" s="17" t="n">
        <v>0</v>
      </c>
      <c r="D3175" s="17"/>
    </row>
    <row r="3176" customFormat="false" ht="12.75" hidden="false" customHeight="false" outlineLevel="0" collapsed="false">
      <c r="A3176" s="16" t="n">
        <v>1179</v>
      </c>
      <c r="B3176" s="17" t="n">
        <v>3</v>
      </c>
      <c r="C3176" s="17" t="n">
        <v>0</v>
      </c>
      <c r="D3176" s="17"/>
    </row>
    <row r="3177" customFormat="false" ht="12.75" hidden="false" customHeight="false" outlineLevel="0" collapsed="false">
      <c r="A3177" s="16" t="n">
        <v>1180</v>
      </c>
      <c r="B3177" s="17" t="n">
        <v>1</v>
      </c>
      <c r="C3177" s="17" t="n">
        <v>0</v>
      </c>
      <c r="D3177" s="17"/>
    </row>
    <row r="3178" customFormat="false" ht="12.75" hidden="false" customHeight="false" outlineLevel="0" collapsed="false">
      <c r="A3178" s="16" t="n">
        <v>1184</v>
      </c>
      <c r="B3178" s="17" t="n">
        <v>1</v>
      </c>
      <c r="C3178" s="17" t="n">
        <v>0</v>
      </c>
      <c r="D3178" s="17"/>
    </row>
    <row r="3179" customFormat="false" ht="12.75" hidden="false" customHeight="false" outlineLevel="0" collapsed="false">
      <c r="A3179" s="16" t="n">
        <v>1192</v>
      </c>
      <c r="B3179" s="17" t="n">
        <v>1</v>
      </c>
      <c r="C3179" s="17" t="n">
        <v>0</v>
      </c>
      <c r="D3179" s="17"/>
    </row>
    <row r="3180" customFormat="false" ht="12.75" hidden="false" customHeight="false" outlineLevel="0" collapsed="false">
      <c r="A3180" s="16" t="n">
        <v>1200</v>
      </c>
      <c r="B3180" s="17" t="n">
        <v>2</v>
      </c>
      <c r="C3180" s="17" t="n">
        <v>0</v>
      </c>
      <c r="D3180" s="17"/>
    </row>
    <row r="3181" customFormat="false" ht="12.75" hidden="false" customHeight="false" outlineLevel="0" collapsed="false">
      <c r="A3181" s="16" t="n">
        <v>1200</v>
      </c>
      <c r="B3181" s="17" t="n">
        <v>1</v>
      </c>
      <c r="C3181" s="17" t="n">
        <v>0</v>
      </c>
      <c r="D3181" s="17"/>
    </row>
    <row r="3182" customFormat="false" ht="12.75" hidden="false" customHeight="false" outlineLevel="0" collapsed="false">
      <c r="A3182" s="16" t="n">
        <v>1204</v>
      </c>
      <c r="B3182" s="17" t="n">
        <v>1</v>
      </c>
      <c r="C3182" s="17" t="n">
        <v>0</v>
      </c>
      <c r="D3182" s="17"/>
    </row>
    <row r="3183" customFormat="false" ht="12.75" hidden="false" customHeight="false" outlineLevel="0" collapsed="false">
      <c r="A3183" s="16" t="n">
        <v>1220</v>
      </c>
      <c r="B3183" s="17" t="n">
        <v>1</v>
      </c>
      <c r="C3183" s="17" t="n">
        <v>0</v>
      </c>
      <c r="D3183" s="17"/>
    </row>
    <row r="3184" customFormat="false" ht="12.75" hidden="false" customHeight="false" outlineLevel="0" collapsed="false">
      <c r="A3184" s="16" t="n">
        <v>1221</v>
      </c>
      <c r="B3184" s="17" t="n">
        <v>1</v>
      </c>
      <c r="C3184" s="17" t="n">
        <v>0</v>
      </c>
      <c r="D3184" s="17"/>
    </row>
    <row r="3185" customFormat="false" ht="12.75" hidden="false" customHeight="false" outlineLevel="0" collapsed="false">
      <c r="A3185" s="16" t="n">
        <v>1225</v>
      </c>
      <c r="B3185" s="17" t="n">
        <v>1</v>
      </c>
      <c r="C3185" s="17" t="n">
        <v>0</v>
      </c>
      <c r="D3185" s="17"/>
    </row>
    <row r="3186" customFormat="false" ht="12.75" hidden="false" customHeight="false" outlineLevel="0" collapsed="false">
      <c r="A3186" s="16" t="n">
        <v>1231</v>
      </c>
      <c r="B3186" s="17" t="n">
        <v>3</v>
      </c>
      <c r="C3186" s="17" t="n">
        <v>0</v>
      </c>
      <c r="D3186" s="17"/>
    </row>
    <row r="3187" customFormat="false" ht="12.75" hidden="false" customHeight="false" outlineLevel="0" collapsed="false">
      <c r="A3187" s="16" t="n">
        <v>1250</v>
      </c>
      <c r="B3187" s="17" t="n">
        <v>1</v>
      </c>
      <c r="C3187" s="17" t="n">
        <v>0</v>
      </c>
      <c r="D3187" s="17"/>
    </row>
    <row r="3188" customFormat="false" ht="12.75" hidden="false" customHeight="false" outlineLevel="0" collapsed="false">
      <c r="A3188" s="16" t="n">
        <v>1300</v>
      </c>
      <c r="B3188" s="17" t="n">
        <v>1</v>
      </c>
      <c r="C3188" s="17" t="n">
        <v>0</v>
      </c>
      <c r="D3188" s="17"/>
    </row>
    <row r="3189" customFormat="false" ht="12.75" hidden="false" customHeight="false" outlineLevel="0" collapsed="false">
      <c r="A3189" s="16" t="n">
        <v>1300</v>
      </c>
      <c r="B3189" s="17" t="n">
        <v>2</v>
      </c>
      <c r="C3189" s="17" t="n">
        <v>0</v>
      </c>
      <c r="D3189" s="17"/>
    </row>
    <row r="3190" customFormat="false" ht="12.75" hidden="false" customHeight="false" outlineLevel="0" collapsed="false">
      <c r="A3190" s="16" t="n">
        <v>1330</v>
      </c>
      <c r="B3190" s="17" t="n">
        <v>2</v>
      </c>
      <c r="C3190" s="17" t="n">
        <v>0</v>
      </c>
      <c r="D3190" s="17"/>
    </row>
    <row r="3191" customFormat="false" ht="12.75" hidden="false" customHeight="false" outlineLevel="0" collapsed="false">
      <c r="A3191" s="16" t="n">
        <v>1352</v>
      </c>
      <c r="B3191" s="17" t="n">
        <v>1</v>
      </c>
      <c r="C3191" s="17" t="n">
        <v>0</v>
      </c>
      <c r="D3191" s="17"/>
    </row>
    <row r="3192" customFormat="false" ht="12.75" hidden="false" customHeight="false" outlineLevel="0" collapsed="false">
      <c r="A3192" s="16" t="n">
        <v>1363</v>
      </c>
      <c r="B3192" s="17" t="n">
        <v>3</v>
      </c>
      <c r="C3192" s="17" t="n">
        <v>0</v>
      </c>
      <c r="D3192" s="17"/>
    </row>
    <row r="3193" customFormat="false" ht="12.75" hidden="false" customHeight="false" outlineLevel="0" collapsed="false">
      <c r="A3193" s="16" t="n">
        <v>1368</v>
      </c>
      <c r="B3193" s="17" t="n">
        <v>1</v>
      </c>
      <c r="C3193" s="17" t="n">
        <v>0</v>
      </c>
      <c r="D3193" s="17"/>
    </row>
    <row r="3194" customFormat="false" ht="12.75" hidden="false" customHeight="false" outlineLevel="0" collapsed="false">
      <c r="A3194" s="16" t="n">
        <v>1380</v>
      </c>
      <c r="B3194" s="17" t="n">
        <v>1</v>
      </c>
      <c r="C3194" s="17" t="n">
        <v>0</v>
      </c>
      <c r="D3194" s="17"/>
    </row>
    <row r="3195" customFormat="false" ht="12.75" hidden="false" customHeight="false" outlineLevel="0" collapsed="false">
      <c r="A3195" s="16" t="n">
        <v>1391</v>
      </c>
      <c r="B3195" s="17" t="n">
        <v>1</v>
      </c>
      <c r="C3195" s="17" t="n">
        <v>0</v>
      </c>
      <c r="D3195" s="17"/>
    </row>
    <row r="3196" customFormat="false" ht="12.75" hidden="false" customHeight="false" outlineLevel="0" collapsed="false">
      <c r="A3196" s="16" t="n">
        <v>1410</v>
      </c>
      <c r="B3196" s="17" t="n">
        <v>6</v>
      </c>
      <c r="C3196" s="17" t="n">
        <v>0</v>
      </c>
      <c r="D3196" s="17"/>
    </row>
    <row r="3197" customFormat="false" ht="12.75" hidden="false" customHeight="false" outlineLevel="0" collapsed="false">
      <c r="A3197" s="16" t="n">
        <v>1412</v>
      </c>
      <c r="B3197" s="17" t="n">
        <v>2</v>
      </c>
      <c r="C3197" s="17" t="n">
        <v>0</v>
      </c>
      <c r="D3197" s="17"/>
    </row>
    <row r="3198" customFormat="false" ht="12.75" hidden="false" customHeight="false" outlineLevel="0" collapsed="false">
      <c r="A3198" s="16" t="n">
        <v>1419</v>
      </c>
      <c r="B3198" s="17" t="n">
        <v>7</v>
      </c>
      <c r="C3198" s="17" t="n">
        <v>0</v>
      </c>
      <c r="D3198" s="17"/>
    </row>
    <row r="3199" customFormat="false" ht="12.75" hidden="false" customHeight="false" outlineLevel="0" collapsed="false">
      <c r="A3199" s="16" t="n">
        <v>1420</v>
      </c>
      <c r="B3199" s="17" t="n">
        <v>8</v>
      </c>
      <c r="C3199" s="17" t="n">
        <v>0</v>
      </c>
      <c r="D3199" s="17"/>
    </row>
    <row r="3200" customFormat="false" ht="12.75" hidden="false" customHeight="false" outlineLevel="0" collapsed="false">
      <c r="A3200" s="16" t="n">
        <v>1431</v>
      </c>
      <c r="B3200" s="17" t="n">
        <v>4</v>
      </c>
      <c r="C3200" s="17" t="n">
        <v>0</v>
      </c>
      <c r="D3200" s="17"/>
    </row>
    <row r="3201" customFormat="false" ht="12.75" hidden="false" customHeight="false" outlineLevel="0" collapsed="false">
      <c r="A3201" s="16" t="n">
        <v>1439</v>
      </c>
      <c r="B3201" s="17" t="n">
        <v>1</v>
      </c>
      <c r="C3201" s="17" t="n">
        <v>0</v>
      </c>
      <c r="D3201" s="17"/>
    </row>
    <row r="3202" customFormat="false" ht="12.75" hidden="false" customHeight="false" outlineLevel="0" collapsed="false">
      <c r="A3202" s="16" t="n">
        <v>1440</v>
      </c>
      <c r="B3202" s="17" t="n">
        <v>2</v>
      </c>
      <c r="C3202" s="17" t="n">
        <v>0</v>
      </c>
      <c r="D3202" s="17"/>
    </row>
    <row r="3203" customFormat="false" ht="12.75" hidden="false" customHeight="false" outlineLevel="0" collapsed="false">
      <c r="A3203" s="16" t="n">
        <v>1448</v>
      </c>
      <c r="B3203" s="17" t="n">
        <v>1</v>
      </c>
      <c r="C3203" s="17" t="n">
        <v>0</v>
      </c>
      <c r="D3203" s="17"/>
    </row>
    <row r="3204" customFormat="false" ht="12.75" hidden="false" customHeight="false" outlineLevel="0" collapsed="false">
      <c r="A3204" s="16" t="n">
        <v>1450</v>
      </c>
      <c r="B3204" s="17" t="n">
        <v>1</v>
      </c>
      <c r="C3204" s="17" t="n">
        <v>0</v>
      </c>
      <c r="D3204" s="17"/>
    </row>
    <row r="3205" customFormat="false" ht="12.75" hidden="false" customHeight="false" outlineLevel="0" collapsed="false">
      <c r="A3205" s="16" t="n">
        <v>1455</v>
      </c>
      <c r="B3205" s="17" t="n">
        <v>1</v>
      </c>
      <c r="C3205" s="17" t="n">
        <v>0</v>
      </c>
      <c r="D3205" s="17"/>
    </row>
    <row r="3206" customFormat="false" ht="12.75" hidden="false" customHeight="false" outlineLevel="0" collapsed="false">
      <c r="A3206" s="16" t="n">
        <v>1458</v>
      </c>
      <c r="B3206" s="17" t="n">
        <v>2</v>
      </c>
      <c r="C3206" s="17" t="n">
        <v>0</v>
      </c>
      <c r="D3206" s="17"/>
    </row>
    <row r="3207" customFormat="false" ht="12.75" hidden="false" customHeight="false" outlineLevel="0" collapsed="false">
      <c r="A3207" s="16" t="n">
        <v>1460</v>
      </c>
      <c r="B3207" s="17" t="n">
        <v>6</v>
      </c>
      <c r="C3207" s="17" t="n">
        <v>0</v>
      </c>
      <c r="D3207" s="17"/>
    </row>
    <row r="3208" customFormat="false" ht="12.75" hidden="false" customHeight="false" outlineLevel="0" collapsed="false">
      <c r="A3208" s="16" t="n">
        <v>1466</v>
      </c>
      <c r="B3208" s="17" t="n">
        <v>1</v>
      </c>
      <c r="C3208" s="17" t="n">
        <v>0</v>
      </c>
      <c r="D3208" s="17"/>
    </row>
    <row r="3209" customFormat="false" ht="12.75" hidden="false" customHeight="false" outlineLevel="0" collapsed="false">
      <c r="A3209" s="16" t="n">
        <v>1469</v>
      </c>
      <c r="B3209" s="17" t="n">
        <v>2</v>
      </c>
      <c r="C3209" s="17" t="n">
        <v>0</v>
      </c>
      <c r="D3209" s="17"/>
    </row>
    <row r="3210" customFormat="false" ht="12.75" hidden="false" customHeight="false" outlineLevel="0" collapsed="false">
      <c r="A3210" s="16" t="n">
        <v>1470</v>
      </c>
      <c r="B3210" s="17" t="n">
        <v>1</v>
      </c>
      <c r="C3210" s="17" t="n">
        <v>0</v>
      </c>
      <c r="D3210" s="17"/>
    </row>
    <row r="3211" customFormat="false" ht="12.75" hidden="false" customHeight="false" outlineLevel="0" collapsed="false">
      <c r="A3211" s="16" t="n">
        <v>1471</v>
      </c>
      <c r="B3211" s="17" t="n">
        <v>1</v>
      </c>
      <c r="C3211" s="17" t="n">
        <v>0</v>
      </c>
      <c r="D3211" s="17"/>
    </row>
    <row r="3212" customFormat="false" ht="12.75" hidden="false" customHeight="false" outlineLevel="0" collapsed="false">
      <c r="A3212" s="16" t="n">
        <v>1479</v>
      </c>
      <c r="B3212" s="17" t="n">
        <v>2</v>
      </c>
      <c r="C3212" s="17" t="n">
        <v>0</v>
      </c>
      <c r="D3212" s="17"/>
    </row>
    <row r="3213" customFormat="false" ht="12.75" hidden="false" customHeight="false" outlineLevel="0" collapsed="false">
      <c r="A3213" s="16" t="n">
        <v>1488</v>
      </c>
      <c r="B3213" s="17" t="n">
        <v>1</v>
      </c>
      <c r="C3213" s="17" t="n">
        <v>0</v>
      </c>
      <c r="D3213" s="17"/>
    </row>
    <row r="3214" customFormat="false" ht="12.75" hidden="false" customHeight="false" outlineLevel="0" collapsed="false">
      <c r="A3214" s="16" t="n">
        <v>1500</v>
      </c>
      <c r="B3214" s="17" t="n">
        <v>2</v>
      </c>
      <c r="C3214" s="17" t="n">
        <v>0</v>
      </c>
      <c r="D3214" s="17"/>
    </row>
    <row r="3215" customFormat="false" ht="12.75" hidden="false" customHeight="false" outlineLevel="0" collapsed="false">
      <c r="A3215" s="16" t="n">
        <v>1500</v>
      </c>
      <c r="B3215" s="17" t="n">
        <v>1</v>
      </c>
      <c r="C3215" s="17" t="n">
        <v>0</v>
      </c>
      <c r="D3215" s="17"/>
    </row>
    <row r="3216" customFormat="false" ht="12.75" hidden="false" customHeight="false" outlineLevel="0" collapsed="false">
      <c r="A3216" s="16" t="n">
        <v>1504</v>
      </c>
      <c r="B3216" s="17" t="n">
        <v>1</v>
      </c>
      <c r="C3216" s="17" t="n">
        <v>0</v>
      </c>
      <c r="D3216" s="17"/>
    </row>
    <row r="3217" customFormat="false" ht="12.75" hidden="false" customHeight="false" outlineLevel="0" collapsed="false">
      <c r="A3217" s="16" t="n">
        <v>1505</v>
      </c>
      <c r="B3217" s="17" t="n">
        <v>6</v>
      </c>
      <c r="C3217" s="17" t="n">
        <v>0</v>
      </c>
      <c r="D3217" s="17"/>
    </row>
    <row r="3218" customFormat="false" ht="12.75" hidden="false" customHeight="false" outlineLevel="0" collapsed="false">
      <c r="A3218" s="16" t="n">
        <v>1508</v>
      </c>
      <c r="B3218" s="17" t="n">
        <v>4</v>
      </c>
      <c r="C3218" s="17" t="n">
        <v>0</v>
      </c>
      <c r="D3218" s="17"/>
    </row>
    <row r="3219" customFormat="false" ht="12.75" hidden="false" customHeight="false" outlineLevel="0" collapsed="false">
      <c r="A3219" s="16" t="n">
        <v>1512</v>
      </c>
      <c r="B3219" s="17" t="n">
        <v>10</v>
      </c>
      <c r="C3219" s="17" t="n">
        <v>0</v>
      </c>
      <c r="D3219" s="17"/>
    </row>
    <row r="3220" customFormat="false" ht="12.75" hidden="false" customHeight="false" outlineLevel="0" collapsed="false">
      <c r="A3220" s="16" t="n">
        <v>1513</v>
      </c>
      <c r="B3220" s="17" t="n">
        <v>2</v>
      </c>
      <c r="C3220" s="17" t="n">
        <v>0</v>
      </c>
      <c r="D3220" s="17"/>
    </row>
    <row r="3221" customFormat="false" ht="12.75" hidden="false" customHeight="false" outlineLevel="0" collapsed="false">
      <c r="A3221" s="16" t="n">
        <v>1514</v>
      </c>
      <c r="B3221" s="17" t="n">
        <v>3</v>
      </c>
      <c r="C3221" s="17" t="n">
        <v>0</v>
      </c>
      <c r="D3221" s="17"/>
    </row>
    <row r="3222" customFormat="false" ht="12.75" hidden="false" customHeight="false" outlineLevel="0" collapsed="false">
      <c r="A3222" s="16" t="n">
        <v>1515</v>
      </c>
      <c r="B3222" s="17" t="n">
        <v>3</v>
      </c>
      <c r="C3222" s="17" t="n">
        <v>0</v>
      </c>
      <c r="D3222" s="17"/>
    </row>
    <row r="3223" customFormat="false" ht="12.75" hidden="false" customHeight="false" outlineLevel="0" collapsed="false">
      <c r="A3223" s="16" t="n">
        <v>1516</v>
      </c>
      <c r="B3223" s="17" t="n">
        <v>1</v>
      </c>
      <c r="C3223" s="17" t="n">
        <v>0</v>
      </c>
      <c r="D3223" s="17"/>
    </row>
    <row r="3224" customFormat="false" ht="12.75" hidden="false" customHeight="false" outlineLevel="0" collapsed="false">
      <c r="A3224" s="16" t="n">
        <v>1518</v>
      </c>
      <c r="B3224" s="17" t="n">
        <v>6</v>
      </c>
      <c r="C3224" s="17" t="n">
        <v>0</v>
      </c>
      <c r="D3224" s="17"/>
    </row>
    <row r="3225" customFormat="false" ht="12.75" hidden="false" customHeight="false" outlineLevel="0" collapsed="false">
      <c r="A3225" s="16" t="n">
        <v>1520</v>
      </c>
      <c r="B3225" s="17" t="n">
        <v>1</v>
      </c>
      <c r="C3225" s="17" t="n">
        <v>0</v>
      </c>
      <c r="D3225" s="17"/>
    </row>
    <row r="3226" customFormat="false" ht="12.75" hidden="false" customHeight="false" outlineLevel="0" collapsed="false">
      <c r="A3226" s="16" t="n">
        <v>1520</v>
      </c>
      <c r="B3226" s="17" t="n">
        <v>5</v>
      </c>
      <c r="C3226" s="17" t="n">
        <v>0</v>
      </c>
      <c r="D3226" s="17"/>
    </row>
    <row r="3227" customFormat="false" ht="12.75" hidden="false" customHeight="false" outlineLevel="0" collapsed="false">
      <c r="A3227" s="16" t="n">
        <v>1521</v>
      </c>
      <c r="B3227" s="17" t="n">
        <v>1</v>
      </c>
      <c r="C3227" s="17" t="n">
        <v>0</v>
      </c>
      <c r="D3227" s="17"/>
    </row>
    <row r="3228" customFormat="false" ht="12.75" hidden="false" customHeight="false" outlineLevel="0" collapsed="false">
      <c r="A3228" s="16" t="n">
        <v>1522</v>
      </c>
      <c r="B3228" s="17" t="n">
        <v>1</v>
      </c>
      <c r="C3228" s="17" t="n">
        <v>0</v>
      </c>
      <c r="D3228" s="17"/>
    </row>
    <row r="3229" customFormat="false" ht="12.75" hidden="false" customHeight="false" outlineLevel="0" collapsed="false">
      <c r="A3229" s="16" t="n">
        <v>1528</v>
      </c>
      <c r="B3229" s="17" t="n">
        <v>1</v>
      </c>
      <c r="C3229" s="17" t="n">
        <v>0</v>
      </c>
      <c r="D3229" s="17"/>
    </row>
    <row r="3230" customFormat="false" ht="12.75" hidden="false" customHeight="false" outlineLevel="0" collapsed="false">
      <c r="A3230" s="16" t="n">
        <v>1532</v>
      </c>
      <c r="B3230" s="17" t="n">
        <v>7</v>
      </c>
      <c r="C3230" s="17" t="n">
        <v>0</v>
      </c>
      <c r="D3230" s="17"/>
    </row>
    <row r="3231" customFormat="false" ht="12.75" hidden="false" customHeight="false" outlineLevel="0" collapsed="false">
      <c r="A3231" s="16" t="n">
        <v>1535</v>
      </c>
      <c r="B3231" s="17" t="n">
        <v>2</v>
      </c>
      <c r="C3231" s="17" t="n">
        <v>0</v>
      </c>
      <c r="D3231" s="17"/>
    </row>
    <row r="3232" customFormat="false" ht="12.75" hidden="false" customHeight="false" outlineLevel="0" collapsed="false">
      <c r="A3232" s="16" t="n">
        <v>1542</v>
      </c>
      <c r="B3232" s="17" t="n">
        <v>1</v>
      </c>
      <c r="C3232" s="17" t="n">
        <v>0</v>
      </c>
      <c r="D3232" s="17"/>
    </row>
    <row r="3233" customFormat="false" ht="12.75" hidden="false" customHeight="false" outlineLevel="0" collapsed="false">
      <c r="A3233" s="16" t="n">
        <v>1548</v>
      </c>
      <c r="B3233" s="17" t="n">
        <v>6</v>
      </c>
      <c r="C3233" s="17" t="n">
        <v>0</v>
      </c>
      <c r="D3233" s="17"/>
    </row>
    <row r="3234" customFormat="false" ht="12.75" hidden="false" customHeight="false" outlineLevel="0" collapsed="false">
      <c r="A3234" s="16" t="n">
        <v>1551</v>
      </c>
      <c r="B3234" s="17" t="n">
        <v>10</v>
      </c>
      <c r="C3234" s="17" t="n">
        <v>0</v>
      </c>
      <c r="D3234" s="17"/>
    </row>
    <row r="3235" customFormat="false" ht="12.75" hidden="false" customHeight="false" outlineLevel="0" collapsed="false">
      <c r="A3235" s="16" t="n">
        <v>1552</v>
      </c>
      <c r="B3235" s="17" t="n">
        <v>9</v>
      </c>
      <c r="C3235" s="17" t="n">
        <v>0</v>
      </c>
      <c r="D3235" s="17"/>
    </row>
    <row r="3236" customFormat="false" ht="12.75" hidden="false" customHeight="false" outlineLevel="0" collapsed="false">
      <c r="A3236" s="16" t="n">
        <v>1560</v>
      </c>
      <c r="B3236" s="17" t="n">
        <v>5</v>
      </c>
      <c r="C3236" s="17" t="n">
        <v>0</v>
      </c>
      <c r="D3236" s="17"/>
    </row>
    <row r="3237" customFormat="false" ht="12.75" hidden="false" customHeight="false" outlineLevel="0" collapsed="false">
      <c r="A3237" s="16" t="n">
        <v>1561</v>
      </c>
      <c r="B3237" s="17" t="n">
        <v>4</v>
      </c>
      <c r="C3237" s="17" t="n">
        <v>0</v>
      </c>
      <c r="D3237" s="17"/>
    </row>
    <row r="3238" customFormat="false" ht="12.75" hidden="false" customHeight="false" outlineLevel="0" collapsed="false">
      <c r="A3238" s="16" t="n">
        <v>1562</v>
      </c>
      <c r="B3238" s="17" t="n">
        <v>2</v>
      </c>
      <c r="C3238" s="17" t="n">
        <v>0</v>
      </c>
      <c r="D3238" s="17"/>
    </row>
    <row r="3239" customFormat="false" ht="12.75" hidden="false" customHeight="false" outlineLevel="0" collapsed="false">
      <c r="A3239" s="16" t="n">
        <v>1568</v>
      </c>
      <c r="B3239" s="17" t="n">
        <v>3</v>
      </c>
      <c r="C3239" s="17" t="n">
        <v>0</v>
      </c>
      <c r="D3239" s="17"/>
    </row>
    <row r="3240" customFormat="false" ht="12.75" hidden="false" customHeight="false" outlineLevel="0" collapsed="false">
      <c r="A3240" s="16" t="n">
        <v>1569</v>
      </c>
      <c r="B3240" s="17" t="n">
        <v>1</v>
      </c>
      <c r="C3240" s="17" t="n">
        <v>0</v>
      </c>
      <c r="D3240" s="17"/>
    </row>
    <row r="3241" customFormat="false" ht="12.75" hidden="false" customHeight="false" outlineLevel="0" collapsed="false">
      <c r="A3241" s="16" t="n">
        <v>1571</v>
      </c>
      <c r="B3241" s="17" t="n">
        <v>3</v>
      </c>
      <c r="C3241" s="17" t="n">
        <v>0</v>
      </c>
      <c r="D3241" s="17"/>
    </row>
    <row r="3242" customFormat="false" ht="12.75" hidden="false" customHeight="false" outlineLevel="0" collapsed="false">
      <c r="A3242" s="16" t="n">
        <v>1572</v>
      </c>
      <c r="B3242" s="17" t="n">
        <v>2</v>
      </c>
      <c r="C3242" s="17" t="n">
        <v>0</v>
      </c>
      <c r="D3242" s="17"/>
    </row>
    <row r="3243" customFormat="false" ht="12.75" hidden="false" customHeight="false" outlineLevel="0" collapsed="false">
      <c r="A3243" s="16" t="n">
        <v>1573</v>
      </c>
      <c r="B3243" s="17" t="n">
        <v>1</v>
      </c>
      <c r="C3243" s="17" t="n">
        <v>0</v>
      </c>
      <c r="D3243" s="17"/>
    </row>
    <row r="3244" customFormat="false" ht="12.75" hidden="false" customHeight="false" outlineLevel="0" collapsed="false">
      <c r="A3244" s="16" t="n">
        <v>1578</v>
      </c>
      <c r="B3244" s="17" t="n">
        <v>5</v>
      </c>
      <c r="C3244" s="17" t="n">
        <v>0</v>
      </c>
      <c r="D3244" s="17"/>
    </row>
    <row r="3245" customFormat="false" ht="12.75" hidden="false" customHeight="false" outlineLevel="0" collapsed="false">
      <c r="A3245" s="16" t="n">
        <v>1580</v>
      </c>
      <c r="B3245" s="17" t="n">
        <v>2</v>
      </c>
      <c r="C3245" s="17" t="n">
        <v>0</v>
      </c>
      <c r="D3245" s="17"/>
    </row>
    <row r="3246" customFormat="false" ht="12.75" hidden="false" customHeight="false" outlineLevel="0" collapsed="false">
      <c r="A3246" s="16" t="n">
        <v>1588</v>
      </c>
      <c r="B3246" s="17" t="n">
        <v>1</v>
      </c>
      <c r="C3246" s="17" t="n">
        <v>0</v>
      </c>
      <c r="D3246" s="17"/>
    </row>
    <row r="3247" customFormat="false" ht="12.75" hidden="false" customHeight="false" outlineLevel="0" collapsed="false">
      <c r="A3247" s="16" t="n">
        <v>1589</v>
      </c>
      <c r="B3247" s="17" t="n">
        <v>3</v>
      </c>
      <c r="C3247" s="17" t="n">
        <v>0</v>
      </c>
      <c r="D3247" s="17"/>
    </row>
    <row r="3248" customFormat="false" ht="12.75" hidden="false" customHeight="false" outlineLevel="0" collapsed="false">
      <c r="A3248" s="16" t="n">
        <v>1590</v>
      </c>
      <c r="B3248" s="17" t="n">
        <v>1</v>
      </c>
      <c r="C3248" s="17" t="n">
        <v>0</v>
      </c>
      <c r="D3248" s="17"/>
    </row>
    <row r="3249" customFormat="false" ht="12.75" hidden="false" customHeight="false" outlineLevel="0" collapsed="false">
      <c r="A3249" s="16" t="n">
        <v>1590</v>
      </c>
      <c r="B3249" s="17" t="n">
        <v>5</v>
      </c>
      <c r="C3249" s="17" t="n">
        <v>0</v>
      </c>
      <c r="D3249" s="17"/>
    </row>
    <row r="3250" customFormat="false" ht="12.75" hidden="false" customHeight="false" outlineLevel="0" collapsed="false">
      <c r="A3250" s="16" t="n">
        <v>1599</v>
      </c>
      <c r="B3250" s="17" t="n">
        <v>2</v>
      </c>
      <c r="C3250" s="17" t="n">
        <v>0</v>
      </c>
      <c r="D3250" s="17"/>
    </row>
    <row r="3251" customFormat="false" ht="12.75" hidden="false" customHeight="false" outlineLevel="0" collapsed="false">
      <c r="A3251" s="16" t="n">
        <v>1603</v>
      </c>
      <c r="B3251" s="17" t="n">
        <v>1</v>
      </c>
      <c r="C3251" s="17" t="n">
        <v>0</v>
      </c>
      <c r="D3251" s="17"/>
    </row>
    <row r="3252" customFormat="false" ht="12.75" hidden="false" customHeight="false" outlineLevel="0" collapsed="false">
      <c r="A3252" s="16" t="n">
        <v>1612</v>
      </c>
      <c r="B3252" s="17" t="n">
        <v>1</v>
      </c>
      <c r="C3252" s="17" t="n">
        <v>0</v>
      </c>
      <c r="D3252" s="17"/>
    </row>
    <row r="3253" customFormat="false" ht="12.75" hidden="false" customHeight="false" outlineLevel="0" collapsed="false">
      <c r="A3253" s="16" t="n">
        <v>1613</v>
      </c>
      <c r="B3253" s="17" t="n">
        <v>1</v>
      </c>
      <c r="C3253" s="17" t="n">
        <v>0</v>
      </c>
      <c r="D3253" s="17"/>
    </row>
    <row r="3254" customFormat="false" ht="12.75" hidden="false" customHeight="false" outlineLevel="0" collapsed="false">
      <c r="A3254" s="16" t="n">
        <v>1630</v>
      </c>
      <c r="B3254" s="17" t="n">
        <v>1</v>
      </c>
      <c r="C3254" s="17" t="n">
        <v>0</v>
      </c>
      <c r="D3254" s="17"/>
    </row>
    <row r="3255" customFormat="false" ht="12.75" hidden="false" customHeight="false" outlineLevel="0" collapsed="false">
      <c r="A3255" s="16" t="n">
        <v>1639</v>
      </c>
      <c r="B3255" s="17" t="n">
        <v>4</v>
      </c>
      <c r="C3255" s="17" t="n">
        <v>0</v>
      </c>
      <c r="D3255" s="17"/>
    </row>
    <row r="3256" customFormat="false" ht="12.75" hidden="false" customHeight="false" outlineLevel="0" collapsed="false">
      <c r="A3256" s="16" t="n">
        <v>1642</v>
      </c>
      <c r="B3256" s="17" t="n">
        <v>1</v>
      </c>
      <c r="C3256" s="17" t="n">
        <v>0</v>
      </c>
      <c r="D3256" s="17"/>
    </row>
    <row r="3257" customFormat="false" ht="12.75" hidden="false" customHeight="false" outlineLevel="0" collapsed="false">
      <c r="A3257" s="16" t="n">
        <v>1659</v>
      </c>
      <c r="B3257" s="17" t="n">
        <v>1</v>
      </c>
      <c r="C3257" s="17" t="n">
        <v>0</v>
      </c>
      <c r="D3257" s="17"/>
    </row>
    <row r="3258" customFormat="false" ht="12.75" hidden="false" customHeight="false" outlineLevel="0" collapsed="false">
      <c r="A3258" s="16" t="n">
        <v>1700</v>
      </c>
      <c r="B3258" s="17" t="n">
        <v>3</v>
      </c>
      <c r="C3258" s="17" t="n">
        <v>0</v>
      </c>
      <c r="D3258" s="17"/>
    </row>
    <row r="3259" customFormat="false" ht="12.75" hidden="false" customHeight="false" outlineLevel="0" collapsed="false">
      <c r="A3259" s="16" t="n">
        <v>1701</v>
      </c>
      <c r="B3259" s="17" t="n">
        <v>1</v>
      </c>
      <c r="C3259" s="17" t="n">
        <v>0</v>
      </c>
      <c r="D3259" s="17"/>
    </row>
    <row r="3260" customFormat="false" ht="12.75" hidden="false" customHeight="false" outlineLevel="0" collapsed="false">
      <c r="A3260" s="16" t="n">
        <v>1702</v>
      </c>
      <c r="B3260" s="17" t="n">
        <v>4</v>
      </c>
      <c r="C3260" s="17" t="n">
        <v>0</v>
      </c>
      <c r="D3260" s="17"/>
    </row>
    <row r="3261" customFormat="false" ht="12.75" hidden="false" customHeight="false" outlineLevel="0" collapsed="false">
      <c r="A3261" s="16" t="n">
        <v>1703</v>
      </c>
      <c r="B3261" s="17" t="n">
        <v>2</v>
      </c>
      <c r="C3261" s="17" t="n">
        <v>0</v>
      </c>
      <c r="D3261" s="17"/>
    </row>
    <row r="3262" customFormat="false" ht="12.75" hidden="false" customHeight="false" outlineLevel="0" collapsed="false">
      <c r="A3262" s="16" t="n">
        <v>1705</v>
      </c>
      <c r="B3262" s="17" t="n">
        <v>8</v>
      </c>
      <c r="C3262" s="17" t="n">
        <v>0</v>
      </c>
      <c r="D3262" s="17"/>
    </row>
    <row r="3263" customFormat="false" ht="12.75" hidden="false" customHeight="false" outlineLevel="0" collapsed="false">
      <c r="A3263" s="16" t="n">
        <v>1710</v>
      </c>
      <c r="B3263" s="17" t="n">
        <v>2</v>
      </c>
      <c r="C3263" s="17" t="n">
        <v>0</v>
      </c>
      <c r="D3263" s="17"/>
    </row>
    <row r="3264" customFormat="false" ht="12.75" hidden="false" customHeight="false" outlineLevel="0" collapsed="false">
      <c r="A3264" s="16" t="n">
        <v>1714</v>
      </c>
      <c r="B3264" s="17" t="n">
        <v>3</v>
      </c>
      <c r="C3264" s="17" t="n">
        <v>0</v>
      </c>
      <c r="D3264" s="17"/>
    </row>
    <row r="3265" customFormat="false" ht="12.75" hidden="false" customHeight="false" outlineLevel="0" collapsed="false">
      <c r="A3265" s="16" t="n">
        <v>1715</v>
      </c>
      <c r="B3265" s="17" t="n">
        <v>3</v>
      </c>
      <c r="C3265" s="17" t="n">
        <v>0</v>
      </c>
      <c r="D3265" s="17"/>
    </row>
    <row r="3266" customFormat="false" ht="12.75" hidden="false" customHeight="false" outlineLevel="0" collapsed="false">
      <c r="A3266" s="16" t="n">
        <v>1716</v>
      </c>
      <c r="B3266" s="17" t="n">
        <v>3</v>
      </c>
      <c r="C3266" s="17" t="n">
        <v>0</v>
      </c>
      <c r="D3266" s="17"/>
    </row>
    <row r="3267" customFormat="false" ht="12.75" hidden="false" customHeight="false" outlineLevel="0" collapsed="false">
      <c r="A3267" s="16" t="n">
        <v>1718</v>
      </c>
      <c r="B3267" s="17" t="n">
        <v>4</v>
      </c>
      <c r="C3267" s="17" t="n">
        <v>0</v>
      </c>
      <c r="D3267" s="17"/>
    </row>
    <row r="3268" customFormat="false" ht="12.75" hidden="false" customHeight="false" outlineLevel="0" collapsed="false">
      <c r="A3268" s="16" t="n">
        <v>1719</v>
      </c>
      <c r="B3268" s="17" t="n">
        <v>8</v>
      </c>
      <c r="C3268" s="17" t="n">
        <v>0</v>
      </c>
      <c r="D3268" s="17"/>
    </row>
    <row r="3269" customFormat="false" ht="12.75" hidden="false" customHeight="false" outlineLevel="0" collapsed="false">
      <c r="A3269" s="16" t="n">
        <v>1724</v>
      </c>
      <c r="B3269" s="17" t="n">
        <v>1</v>
      </c>
      <c r="C3269" s="17" t="n">
        <v>0</v>
      </c>
      <c r="D3269" s="17"/>
    </row>
    <row r="3270" customFormat="false" ht="12.75" hidden="false" customHeight="false" outlineLevel="0" collapsed="false">
      <c r="A3270" s="16" t="n">
        <v>1725</v>
      </c>
      <c r="B3270" s="17" t="n">
        <v>6</v>
      </c>
      <c r="C3270" s="17" t="n">
        <v>0</v>
      </c>
      <c r="D3270" s="17"/>
    </row>
    <row r="3271" customFormat="false" ht="12.75" hidden="false" customHeight="false" outlineLevel="0" collapsed="false">
      <c r="A3271" s="16" t="n">
        <v>1728</v>
      </c>
      <c r="B3271" s="17" t="n">
        <v>1</v>
      </c>
      <c r="C3271" s="17" t="n">
        <v>0</v>
      </c>
      <c r="D3271" s="17"/>
    </row>
    <row r="3272" customFormat="false" ht="12.75" hidden="false" customHeight="false" outlineLevel="0" collapsed="false">
      <c r="A3272" s="16" t="n">
        <v>1731</v>
      </c>
      <c r="B3272" s="17" t="n">
        <v>2</v>
      </c>
      <c r="C3272" s="17" t="n">
        <v>0</v>
      </c>
      <c r="D3272" s="17"/>
    </row>
    <row r="3273" customFormat="false" ht="12.75" hidden="false" customHeight="false" outlineLevel="0" collapsed="false">
      <c r="A3273" s="16" t="n">
        <v>1732</v>
      </c>
      <c r="B3273" s="17" t="n">
        <v>3</v>
      </c>
      <c r="C3273" s="17" t="n">
        <v>0</v>
      </c>
      <c r="D3273" s="17"/>
    </row>
    <row r="3274" customFormat="false" ht="12.75" hidden="false" customHeight="false" outlineLevel="0" collapsed="false">
      <c r="A3274" s="16" t="n">
        <v>1735</v>
      </c>
      <c r="B3274" s="17" t="n">
        <v>4</v>
      </c>
      <c r="C3274" s="17" t="n">
        <v>0</v>
      </c>
      <c r="D3274" s="17"/>
    </row>
    <row r="3275" customFormat="false" ht="12.75" hidden="false" customHeight="false" outlineLevel="0" collapsed="false">
      <c r="A3275" s="16" t="n">
        <v>1736</v>
      </c>
      <c r="B3275" s="17" t="n">
        <v>40</v>
      </c>
      <c r="C3275" s="17" t="n">
        <v>0</v>
      </c>
      <c r="D3275" s="17"/>
    </row>
    <row r="3276" customFormat="false" ht="12.75" hidden="false" customHeight="false" outlineLevel="0" collapsed="false">
      <c r="A3276" s="16" t="n">
        <v>1737</v>
      </c>
      <c r="B3276" s="17" t="n">
        <v>7</v>
      </c>
      <c r="C3276" s="17" t="n">
        <v>0</v>
      </c>
      <c r="D3276" s="17"/>
    </row>
    <row r="3277" customFormat="false" ht="12.75" hidden="false" customHeight="false" outlineLevel="0" collapsed="false">
      <c r="A3277" s="16" t="n">
        <v>1739</v>
      </c>
      <c r="B3277" s="17" t="n">
        <v>15</v>
      </c>
      <c r="C3277" s="17" t="n">
        <v>0</v>
      </c>
      <c r="D3277" s="17"/>
    </row>
    <row r="3278" customFormat="false" ht="12.75" hidden="false" customHeight="false" outlineLevel="0" collapsed="false">
      <c r="A3278" s="16" t="n">
        <v>1742</v>
      </c>
      <c r="B3278" s="17" t="n">
        <v>22</v>
      </c>
      <c r="C3278" s="17" t="n">
        <v>0</v>
      </c>
      <c r="D3278" s="17"/>
    </row>
    <row r="3279" customFormat="false" ht="12.75" hidden="false" customHeight="false" outlineLevel="0" collapsed="false">
      <c r="A3279" s="16" t="n">
        <v>1743</v>
      </c>
      <c r="B3279" s="17" t="n">
        <v>12</v>
      </c>
      <c r="C3279" s="17" t="n">
        <v>0</v>
      </c>
      <c r="D3279" s="17"/>
    </row>
    <row r="3280" customFormat="false" ht="12.75" hidden="false" customHeight="false" outlineLevel="0" collapsed="false">
      <c r="A3280" s="16" t="n">
        <v>1744</v>
      </c>
      <c r="B3280" s="17" t="n">
        <v>77</v>
      </c>
      <c r="C3280" s="17" t="n">
        <v>0</v>
      </c>
      <c r="D3280" s="17"/>
    </row>
    <row r="3281" customFormat="false" ht="12.75" hidden="false" customHeight="false" outlineLevel="0" collapsed="false">
      <c r="A3281" s="16" t="n">
        <v>1746</v>
      </c>
      <c r="B3281" s="17" t="n">
        <v>4</v>
      </c>
      <c r="C3281" s="17" t="n">
        <v>0</v>
      </c>
      <c r="D3281" s="17"/>
    </row>
    <row r="3282" customFormat="false" ht="12.75" hidden="false" customHeight="false" outlineLevel="0" collapsed="false">
      <c r="A3282" s="16" t="n">
        <v>1759</v>
      </c>
      <c r="B3282" s="17" t="n">
        <v>10</v>
      </c>
      <c r="C3282" s="17" t="n">
        <v>0</v>
      </c>
      <c r="D3282" s="17"/>
    </row>
    <row r="3283" customFormat="false" ht="12.75" hidden="false" customHeight="false" outlineLevel="0" collapsed="false">
      <c r="A3283" s="16" t="n">
        <v>1760</v>
      </c>
      <c r="B3283" s="17" t="n">
        <v>2</v>
      </c>
      <c r="C3283" s="17" t="n">
        <v>0</v>
      </c>
      <c r="D3283" s="17"/>
    </row>
    <row r="3284" customFormat="false" ht="12.75" hidden="false" customHeight="false" outlineLevel="0" collapsed="false">
      <c r="A3284" s="16" t="n">
        <v>1761</v>
      </c>
      <c r="B3284" s="17" t="n">
        <v>1</v>
      </c>
      <c r="C3284" s="17" t="n">
        <v>0</v>
      </c>
      <c r="D3284" s="17"/>
    </row>
    <row r="3285" customFormat="false" ht="12.75" hidden="false" customHeight="false" outlineLevel="0" collapsed="false">
      <c r="A3285" s="16" t="n">
        <v>1764</v>
      </c>
      <c r="B3285" s="17" t="n">
        <v>1</v>
      </c>
      <c r="C3285" s="17" t="n">
        <v>0</v>
      </c>
      <c r="D3285" s="17"/>
    </row>
    <row r="3286" customFormat="false" ht="12.75" hidden="false" customHeight="false" outlineLevel="0" collapsed="false">
      <c r="A3286" s="16" t="n">
        <v>1765</v>
      </c>
      <c r="B3286" s="17" t="n">
        <v>1</v>
      </c>
      <c r="C3286" s="17" t="n">
        <v>0</v>
      </c>
      <c r="D3286" s="17"/>
    </row>
    <row r="3287" customFormat="false" ht="12.75" hidden="false" customHeight="false" outlineLevel="0" collapsed="false">
      <c r="A3287" s="16" t="n">
        <v>1769</v>
      </c>
      <c r="B3287" s="17" t="n">
        <v>3</v>
      </c>
      <c r="C3287" s="17" t="n">
        <v>0</v>
      </c>
      <c r="D3287" s="17"/>
    </row>
    <row r="3288" customFormat="false" ht="12.75" hidden="false" customHeight="false" outlineLevel="0" collapsed="false">
      <c r="A3288" s="16" t="n">
        <v>1800</v>
      </c>
      <c r="B3288" s="17" t="n">
        <v>1</v>
      </c>
      <c r="C3288" s="17" t="n">
        <v>0</v>
      </c>
      <c r="D3288" s="17"/>
    </row>
    <row r="3289" customFormat="false" ht="12.75" hidden="false" customHeight="false" outlineLevel="0" collapsed="false">
      <c r="A3289" s="16" t="n">
        <v>1828</v>
      </c>
      <c r="B3289" s="17" t="n">
        <v>1</v>
      </c>
      <c r="C3289" s="17" t="n">
        <v>0</v>
      </c>
      <c r="D3289" s="17"/>
    </row>
    <row r="3290" customFormat="false" ht="12.75" hidden="false" customHeight="false" outlineLevel="0" collapsed="false">
      <c r="A3290" s="16" t="n">
        <v>1832</v>
      </c>
      <c r="B3290" s="17" t="n">
        <v>1</v>
      </c>
      <c r="C3290" s="17" t="n">
        <v>0</v>
      </c>
      <c r="D3290" s="17"/>
    </row>
    <row r="3291" customFormat="false" ht="12.75" hidden="false" customHeight="false" outlineLevel="0" collapsed="false">
      <c r="A3291" s="16" t="n">
        <v>1840</v>
      </c>
      <c r="B3291" s="17" t="n">
        <v>3</v>
      </c>
      <c r="C3291" s="17" t="n">
        <v>0</v>
      </c>
      <c r="D3291" s="17"/>
    </row>
    <row r="3292" customFormat="false" ht="12.75" hidden="false" customHeight="false" outlineLevel="0" collapsed="false">
      <c r="A3292" s="16" t="n">
        <v>1877</v>
      </c>
      <c r="B3292" s="17" t="n">
        <v>1</v>
      </c>
      <c r="C3292" s="17" t="n">
        <v>0</v>
      </c>
      <c r="D3292" s="17"/>
    </row>
    <row r="3293" customFormat="false" ht="12.75" hidden="false" customHeight="false" outlineLevel="0" collapsed="false">
      <c r="A3293" s="16" t="n">
        <v>1879</v>
      </c>
      <c r="B3293" s="17" t="n">
        <v>1</v>
      </c>
      <c r="C3293" s="17" t="n">
        <v>0</v>
      </c>
      <c r="D3293" s="17"/>
    </row>
    <row r="3294" customFormat="false" ht="12.75" hidden="false" customHeight="false" outlineLevel="0" collapsed="false">
      <c r="A3294" s="16" t="n">
        <v>1881</v>
      </c>
      <c r="B3294" s="17" t="n">
        <v>2</v>
      </c>
      <c r="C3294" s="17" t="n">
        <v>0</v>
      </c>
      <c r="D3294" s="17"/>
    </row>
    <row r="3295" customFormat="false" ht="12.75" hidden="false" customHeight="false" outlineLevel="0" collapsed="false">
      <c r="A3295" s="16" t="n">
        <v>1882</v>
      </c>
      <c r="B3295" s="17" t="n">
        <v>3</v>
      </c>
      <c r="C3295" s="17" t="n">
        <v>0</v>
      </c>
      <c r="D3295" s="17"/>
    </row>
    <row r="3296" customFormat="false" ht="12.75" hidden="false" customHeight="false" outlineLevel="0" collapsed="false">
      <c r="A3296" s="16" t="n">
        <v>1884</v>
      </c>
      <c r="B3296" s="17" t="n">
        <v>2</v>
      </c>
      <c r="C3296" s="17" t="n">
        <v>0</v>
      </c>
      <c r="D3296" s="17"/>
    </row>
    <row r="3297" customFormat="false" ht="12.75" hidden="false" customHeight="false" outlineLevel="0" collapsed="false">
      <c r="A3297" s="16" t="n">
        <v>1890</v>
      </c>
      <c r="B3297" s="17" t="n">
        <v>1</v>
      </c>
      <c r="C3297" s="17" t="n">
        <v>0</v>
      </c>
      <c r="D3297" s="17"/>
    </row>
    <row r="3298" customFormat="false" ht="12.75" hidden="false" customHeight="false" outlineLevel="0" collapsed="false">
      <c r="A3298" s="16" t="n">
        <v>1891</v>
      </c>
      <c r="B3298" s="17" t="n">
        <v>6</v>
      </c>
      <c r="C3298" s="17" t="n">
        <v>0</v>
      </c>
      <c r="D3298" s="17"/>
    </row>
    <row r="3299" customFormat="false" ht="12.75" hidden="false" customHeight="false" outlineLevel="0" collapsed="false">
      <c r="A3299" s="16" t="n">
        <v>1900</v>
      </c>
      <c r="B3299" s="17" t="n">
        <v>1</v>
      </c>
      <c r="C3299" s="17" t="n">
        <v>0</v>
      </c>
      <c r="D3299" s="17"/>
    </row>
    <row r="3300" customFormat="false" ht="12.75" hidden="false" customHeight="false" outlineLevel="0" collapsed="false">
      <c r="A3300" s="16" t="n">
        <v>1905</v>
      </c>
      <c r="B3300" s="17" t="n">
        <v>1</v>
      </c>
      <c r="C3300" s="17" t="n">
        <v>0</v>
      </c>
      <c r="D3300" s="17"/>
    </row>
    <row r="3301" customFormat="false" ht="12.75" hidden="false" customHeight="false" outlineLevel="0" collapsed="false">
      <c r="A3301" s="16" t="n">
        <v>1906</v>
      </c>
      <c r="B3301" s="17" t="n">
        <v>1</v>
      </c>
      <c r="C3301" s="17" t="n">
        <v>0</v>
      </c>
      <c r="D3301" s="17"/>
    </row>
    <row r="3302" customFormat="false" ht="12.75" hidden="false" customHeight="false" outlineLevel="0" collapsed="false">
      <c r="A3302" s="16" t="n">
        <v>1909</v>
      </c>
      <c r="B3302" s="17" t="n">
        <v>1</v>
      </c>
      <c r="C3302" s="17" t="n">
        <v>0</v>
      </c>
      <c r="D3302" s="17"/>
    </row>
    <row r="3303" customFormat="false" ht="12.75" hidden="false" customHeight="false" outlineLevel="0" collapsed="false">
      <c r="A3303" s="16" t="n">
        <v>1913</v>
      </c>
      <c r="B3303" s="17" t="n">
        <v>12</v>
      </c>
      <c r="C3303" s="17" t="n">
        <v>0</v>
      </c>
      <c r="D3303" s="17"/>
    </row>
    <row r="3304" customFormat="false" ht="12.75" hidden="false" customHeight="false" outlineLevel="0" collapsed="false">
      <c r="A3304" s="16" t="n">
        <v>1914</v>
      </c>
      <c r="B3304" s="17" t="n">
        <v>3</v>
      </c>
      <c r="C3304" s="17" t="n">
        <v>0</v>
      </c>
      <c r="D3304" s="17"/>
    </row>
    <row r="3305" customFormat="false" ht="12.75" hidden="false" customHeight="false" outlineLevel="0" collapsed="false">
      <c r="A3305" s="16" t="n">
        <v>1916</v>
      </c>
      <c r="B3305" s="17" t="n">
        <v>2</v>
      </c>
      <c r="C3305" s="17" t="n">
        <v>0</v>
      </c>
      <c r="D3305" s="17"/>
    </row>
    <row r="3306" customFormat="false" ht="12.75" hidden="false" customHeight="false" outlineLevel="0" collapsed="false">
      <c r="A3306" s="16" t="n">
        <v>1918</v>
      </c>
      <c r="B3306" s="17" t="n">
        <v>8</v>
      </c>
      <c r="C3306" s="17" t="n">
        <v>0</v>
      </c>
      <c r="D3306" s="17"/>
    </row>
    <row r="3307" customFormat="false" ht="12.75" hidden="false" customHeight="false" outlineLevel="0" collapsed="false">
      <c r="A3307" s="16" t="n">
        <v>1920</v>
      </c>
      <c r="B3307" s="17" t="n">
        <v>4</v>
      </c>
      <c r="C3307" s="17" t="n">
        <v>0</v>
      </c>
      <c r="D3307" s="17"/>
    </row>
    <row r="3308" customFormat="false" ht="12.75" hidden="false" customHeight="false" outlineLevel="0" collapsed="false">
      <c r="A3308" s="16" t="n">
        <v>1922</v>
      </c>
      <c r="B3308" s="17" t="n">
        <v>2</v>
      </c>
      <c r="C3308" s="17" t="n">
        <v>0</v>
      </c>
      <c r="D3308" s="17"/>
    </row>
    <row r="3309" customFormat="false" ht="12.75" hidden="false" customHeight="false" outlineLevel="0" collapsed="false">
      <c r="A3309" s="16" t="n">
        <v>1928</v>
      </c>
      <c r="B3309" s="17" t="n">
        <v>1</v>
      </c>
      <c r="C3309" s="17" t="n">
        <v>0</v>
      </c>
      <c r="D3309" s="17"/>
    </row>
    <row r="3310" customFormat="false" ht="12.75" hidden="false" customHeight="false" outlineLevel="0" collapsed="false">
      <c r="A3310" s="16" t="n">
        <v>1929</v>
      </c>
      <c r="B3310" s="17" t="n">
        <v>1</v>
      </c>
      <c r="C3310" s="17" t="n">
        <v>0</v>
      </c>
      <c r="D3310" s="17"/>
    </row>
    <row r="3311" customFormat="false" ht="12.75" hidden="false" customHeight="false" outlineLevel="0" collapsed="false">
      <c r="A3311" s="16" t="n">
        <v>1941</v>
      </c>
      <c r="B3311" s="17" t="n">
        <v>1</v>
      </c>
      <c r="C3311" s="17" t="n">
        <v>0</v>
      </c>
      <c r="D3311" s="17"/>
    </row>
    <row r="3312" customFormat="false" ht="12.75" hidden="false" customHeight="false" outlineLevel="0" collapsed="false">
      <c r="A3312" s="16" t="n">
        <v>1943</v>
      </c>
      <c r="B3312" s="17" t="n">
        <v>1</v>
      </c>
      <c r="C3312" s="17" t="n">
        <v>0</v>
      </c>
      <c r="D3312" s="17"/>
    </row>
    <row r="3313" customFormat="false" ht="12.75" hidden="false" customHeight="false" outlineLevel="0" collapsed="false">
      <c r="A3313" s="16" t="n">
        <v>1944</v>
      </c>
      <c r="B3313" s="17" t="n">
        <v>1</v>
      </c>
      <c r="C3313" s="17" t="n">
        <v>0</v>
      </c>
      <c r="D3313" s="17"/>
    </row>
    <row r="3314" customFormat="false" ht="12.75" hidden="false" customHeight="false" outlineLevel="0" collapsed="false">
      <c r="A3314" s="16" t="n">
        <v>1949</v>
      </c>
      <c r="B3314" s="17" t="n">
        <v>1</v>
      </c>
      <c r="C3314" s="17" t="n">
        <v>0</v>
      </c>
      <c r="D3314" s="17"/>
    </row>
    <row r="3315" customFormat="false" ht="12.75" hidden="false" customHeight="false" outlineLevel="0" collapsed="false">
      <c r="A3315" s="16" t="n">
        <v>1951</v>
      </c>
      <c r="B3315" s="17" t="n">
        <v>1</v>
      </c>
      <c r="C3315" s="17" t="n">
        <v>0</v>
      </c>
      <c r="D3315" s="17"/>
    </row>
    <row r="3316" customFormat="false" ht="12.75" hidden="false" customHeight="false" outlineLevel="0" collapsed="false">
      <c r="A3316" s="16" t="n">
        <v>1952</v>
      </c>
      <c r="B3316" s="17" t="n">
        <v>3</v>
      </c>
      <c r="C3316" s="17" t="n">
        <v>0</v>
      </c>
      <c r="D3316" s="17"/>
    </row>
    <row r="3317" customFormat="false" ht="12.75" hidden="false" customHeight="false" outlineLevel="0" collapsed="false">
      <c r="A3317" s="16" t="n">
        <v>1953</v>
      </c>
      <c r="B3317" s="17" t="n">
        <v>5</v>
      </c>
      <c r="C3317" s="17" t="n">
        <v>0</v>
      </c>
      <c r="D3317" s="17"/>
    </row>
    <row r="3318" customFormat="false" ht="12.75" hidden="false" customHeight="false" outlineLevel="0" collapsed="false">
      <c r="A3318" s="16" t="n">
        <v>1954</v>
      </c>
      <c r="B3318" s="17" t="n">
        <v>7</v>
      </c>
      <c r="C3318" s="17" t="n">
        <v>0</v>
      </c>
      <c r="D3318" s="17"/>
    </row>
    <row r="3319" customFormat="false" ht="12.75" hidden="false" customHeight="false" outlineLevel="0" collapsed="false">
      <c r="A3319" s="16" t="n">
        <v>1955</v>
      </c>
      <c r="B3319" s="17" t="n">
        <v>1</v>
      </c>
      <c r="C3319" s="17" t="n">
        <v>0</v>
      </c>
      <c r="D3319" s="17"/>
    </row>
    <row r="3320" customFormat="false" ht="12.75" hidden="false" customHeight="false" outlineLevel="0" collapsed="false">
      <c r="A3320" s="16" t="n">
        <v>1958</v>
      </c>
      <c r="B3320" s="17" t="n">
        <v>1</v>
      </c>
      <c r="C3320" s="17" t="n">
        <v>0</v>
      </c>
      <c r="D3320" s="17"/>
    </row>
    <row r="3321" customFormat="false" ht="12.75" hidden="false" customHeight="false" outlineLevel="0" collapsed="false">
      <c r="A3321" s="16" t="n">
        <v>1965</v>
      </c>
      <c r="B3321" s="17" t="n">
        <v>1</v>
      </c>
      <c r="C3321" s="17" t="n">
        <v>0</v>
      </c>
      <c r="D3321" s="17"/>
    </row>
    <row r="3322" customFormat="false" ht="12.75" hidden="false" customHeight="false" outlineLevel="0" collapsed="false">
      <c r="A3322" s="16" t="n">
        <v>1966</v>
      </c>
      <c r="B3322" s="17" t="n">
        <v>2</v>
      </c>
      <c r="C3322" s="17" t="n">
        <v>0</v>
      </c>
      <c r="D3322" s="17"/>
    </row>
    <row r="3323" customFormat="false" ht="12.75" hidden="false" customHeight="false" outlineLevel="0" collapsed="false">
      <c r="A3323" s="16" t="n">
        <v>1973</v>
      </c>
      <c r="B3323" s="17" t="n">
        <v>2</v>
      </c>
      <c r="C3323" s="17" t="n">
        <v>0</v>
      </c>
      <c r="D3323" s="17"/>
    </row>
    <row r="3324" customFormat="false" ht="12.75" hidden="false" customHeight="false" outlineLevel="0" collapsed="false">
      <c r="A3324" s="16" t="n">
        <v>1974</v>
      </c>
      <c r="B3324" s="17" t="n">
        <v>3</v>
      </c>
      <c r="C3324" s="17" t="n">
        <v>0</v>
      </c>
      <c r="D3324" s="17"/>
    </row>
    <row r="3325" customFormat="false" ht="12.75" hidden="false" customHeight="false" outlineLevel="0" collapsed="false">
      <c r="A3325" s="16" t="n">
        <v>1976</v>
      </c>
      <c r="B3325" s="17" t="n">
        <v>12</v>
      </c>
      <c r="C3325" s="17" t="n">
        <v>0</v>
      </c>
      <c r="D3325" s="17"/>
    </row>
    <row r="3326" customFormat="false" ht="12.75" hidden="false" customHeight="false" outlineLevel="0" collapsed="false">
      <c r="A3326" s="16" t="n">
        <v>1977</v>
      </c>
      <c r="B3326" s="17" t="n">
        <v>17</v>
      </c>
      <c r="C3326" s="17" t="n">
        <v>0</v>
      </c>
      <c r="D3326" s="17"/>
    </row>
    <row r="3327" customFormat="false" ht="12.75" hidden="false" customHeight="false" outlineLevel="0" collapsed="false">
      <c r="A3327" s="16" t="n">
        <v>1978</v>
      </c>
      <c r="B3327" s="17" t="n">
        <v>3</v>
      </c>
      <c r="C3327" s="17" t="n">
        <v>0</v>
      </c>
      <c r="D3327" s="17"/>
    </row>
    <row r="3328" customFormat="false" ht="12.75" hidden="false" customHeight="false" outlineLevel="0" collapsed="false">
      <c r="A3328" s="16" t="n">
        <v>1982</v>
      </c>
      <c r="B3328" s="17" t="n">
        <v>3</v>
      </c>
      <c r="C3328" s="17" t="n">
        <v>0</v>
      </c>
      <c r="D3328" s="17"/>
    </row>
    <row r="3329" customFormat="false" ht="12.75" hidden="false" customHeight="false" outlineLevel="0" collapsed="false">
      <c r="A3329" s="16" t="n">
        <v>1984</v>
      </c>
      <c r="B3329" s="17" t="n">
        <v>5</v>
      </c>
      <c r="C3329" s="17" t="n">
        <v>0</v>
      </c>
      <c r="D3329" s="17"/>
    </row>
    <row r="3330" customFormat="false" ht="12.75" hidden="false" customHeight="false" outlineLevel="0" collapsed="false">
      <c r="A3330" s="16" t="n">
        <v>1986</v>
      </c>
      <c r="B3330" s="17" t="n">
        <v>2</v>
      </c>
      <c r="C3330" s="17" t="n">
        <v>0</v>
      </c>
      <c r="D3330" s="17"/>
    </row>
    <row r="3331" customFormat="false" ht="12.75" hidden="false" customHeight="false" outlineLevel="0" collapsed="false">
      <c r="A3331" s="16" t="n">
        <v>2100</v>
      </c>
      <c r="B3331" s="17" t="n">
        <v>2</v>
      </c>
      <c r="C3331" s="17" t="n">
        <v>0</v>
      </c>
      <c r="D3331" s="17"/>
    </row>
    <row r="3332" customFormat="false" ht="12.75" hidden="false" customHeight="false" outlineLevel="0" collapsed="false">
      <c r="A3332" s="16" t="n">
        <v>2102</v>
      </c>
      <c r="B3332" s="17" t="n">
        <v>2</v>
      </c>
      <c r="C3332" s="17" t="n">
        <v>0</v>
      </c>
      <c r="D3332" s="17"/>
    </row>
    <row r="3333" customFormat="false" ht="12.75" hidden="false" customHeight="false" outlineLevel="0" collapsed="false">
      <c r="A3333" s="16" t="n">
        <v>2109</v>
      </c>
      <c r="B3333" s="17" t="n">
        <v>1</v>
      </c>
      <c r="C3333" s="17" t="n">
        <v>0</v>
      </c>
      <c r="D3333" s="17"/>
    </row>
    <row r="3334" customFormat="false" ht="12.75" hidden="false" customHeight="false" outlineLevel="0" collapsed="false">
      <c r="A3334" s="16" t="n">
        <v>2111</v>
      </c>
      <c r="B3334" s="17" t="n">
        <v>5</v>
      </c>
      <c r="C3334" s="17" t="n">
        <v>0</v>
      </c>
      <c r="D3334" s="17"/>
    </row>
    <row r="3335" customFormat="false" ht="12.75" hidden="false" customHeight="false" outlineLevel="0" collapsed="false">
      <c r="A3335" s="16" t="n">
        <v>2112</v>
      </c>
      <c r="B3335" s="17" t="n">
        <v>1</v>
      </c>
      <c r="C3335" s="17" t="n">
        <v>0</v>
      </c>
      <c r="D3335" s="17"/>
    </row>
    <row r="3336" customFormat="false" ht="12.75" hidden="false" customHeight="false" outlineLevel="0" collapsed="false">
      <c r="A3336" s="16" t="n">
        <v>2115</v>
      </c>
      <c r="B3336" s="17" t="n">
        <v>2</v>
      </c>
      <c r="C3336" s="17" t="n">
        <v>0</v>
      </c>
      <c r="D3336" s="17"/>
    </row>
    <row r="3337" customFormat="false" ht="12.75" hidden="false" customHeight="false" outlineLevel="0" collapsed="false">
      <c r="A3337" s="16" t="n">
        <v>2116</v>
      </c>
      <c r="B3337" s="17" t="n">
        <v>1</v>
      </c>
      <c r="C3337" s="17" t="n">
        <v>0</v>
      </c>
      <c r="D3337" s="17"/>
    </row>
    <row r="3338" customFormat="false" ht="12.75" hidden="false" customHeight="false" outlineLevel="0" collapsed="false">
      <c r="A3338" s="16" t="n">
        <v>2118</v>
      </c>
      <c r="B3338" s="17" t="n">
        <v>1</v>
      </c>
      <c r="C3338" s="17" t="n">
        <v>0</v>
      </c>
      <c r="D3338" s="17"/>
    </row>
    <row r="3339" customFormat="false" ht="12.75" hidden="false" customHeight="false" outlineLevel="0" collapsed="false">
      <c r="A3339" s="16" t="n">
        <v>2120</v>
      </c>
      <c r="B3339" s="17" t="n">
        <v>1</v>
      </c>
      <c r="C3339" s="17" t="n">
        <v>0</v>
      </c>
      <c r="D3339" s="17"/>
    </row>
    <row r="3340" customFormat="false" ht="12.75" hidden="false" customHeight="false" outlineLevel="0" collapsed="false">
      <c r="A3340" s="16" t="n">
        <v>2121</v>
      </c>
      <c r="B3340" s="17" t="n">
        <v>3</v>
      </c>
      <c r="C3340" s="17" t="n">
        <v>0</v>
      </c>
      <c r="D3340" s="17"/>
    </row>
    <row r="3341" customFormat="false" ht="12.75" hidden="false" customHeight="false" outlineLevel="0" collapsed="false">
      <c r="A3341" s="16" t="n">
        <v>2127</v>
      </c>
      <c r="B3341" s="17" t="n">
        <v>1</v>
      </c>
      <c r="C3341" s="17" t="n">
        <v>0</v>
      </c>
      <c r="D3341" s="17"/>
    </row>
    <row r="3342" customFormat="false" ht="12.75" hidden="false" customHeight="false" outlineLevel="0" collapsed="false">
      <c r="A3342" s="16" t="n">
        <v>2132</v>
      </c>
      <c r="B3342" s="17" t="n">
        <v>1</v>
      </c>
      <c r="C3342" s="17" t="n">
        <v>0</v>
      </c>
      <c r="D3342" s="17"/>
    </row>
    <row r="3343" customFormat="false" ht="12.75" hidden="false" customHeight="false" outlineLevel="0" collapsed="false">
      <c r="A3343" s="16" t="n">
        <v>2133</v>
      </c>
      <c r="B3343" s="17" t="n">
        <v>1</v>
      </c>
      <c r="C3343" s="17" t="n">
        <v>0</v>
      </c>
      <c r="D3343" s="17"/>
    </row>
    <row r="3344" customFormat="false" ht="12.75" hidden="false" customHeight="false" outlineLevel="0" collapsed="false">
      <c r="A3344" s="16" t="n">
        <v>2134</v>
      </c>
      <c r="B3344" s="17" t="n">
        <v>4</v>
      </c>
      <c r="C3344" s="17" t="n">
        <v>0</v>
      </c>
      <c r="D3344" s="17"/>
    </row>
    <row r="3345" customFormat="false" ht="12.75" hidden="false" customHeight="false" outlineLevel="0" collapsed="false">
      <c r="A3345" s="16" t="n">
        <v>2135</v>
      </c>
      <c r="B3345" s="17" t="n">
        <v>13</v>
      </c>
      <c r="C3345" s="17" t="n">
        <v>0</v>
      </c>
      <c r="D3345" s="17"/>
    </row>
    <row r="3346" customFormat="false" ht="12.75" hidden="false" customHeight="false" outlineLevel="0" collapsed="false">
      <c r="A3346" s="16" t="n">
        <v>2137</v>
      </c>
      <c r="B3346" s="17" t="n">
        <v>1</v>
      </c>
      <c r="C3346" s="17" t="n">
        <v>0</v>
      </c>
      <c r="D3346" s="17"/>
    </row>
    <row r="3347" customFormat="false" ht="12.75" hidden="false" customHeight="false" outlineLevel="0" collapsed="false">
      <c r="A3347" s="16" t="n">
        <v>2138</v>
      </c>
      <c r="B3347" s="17" t="n">
        <v>1</v>
      </c>
      <c r="C3347" s="17" t="n">
        <v>0</v>
      </c>
      <c r="D3347" s="17"/>
    </row>
    <row r="3348" customFormat="false" ht="12.75" hidden="false" customHeight="false" outlineLevel="0" collapsed="false">
      <c r="A3348" s="16" t="n">
        <v>2139</v>
      </c>
      <c r="B3348" s="17" t="n">
        <v>4</v>
      </c>
      <c r="C3348" s="17" t="n">
        <v>0</v>
      </c>
      <c r="D3348" s="17"/>
    </row>
    <row r="3349" customFormat="false" ht="12.75" hidden="false" customHeight="false" outlineLevel="0" collapsed="false">
      <c r="A3349" s="16" t="n">
        <v>2141</v>
      </c>
      <c r="B3349" s="17" t="n">
        <v>10</v>
      </c>
      <c r="C3349" s="17" t="n">
        <v>0</v>
      </c>
      <c r="D3349" s="17"/>
    </row>
    <row r="3350" customFormat="false" ht="12.75" hidden="false" customHeight="false" outlineLevel="0" collapsed="false">
      <c r="A3350" s="16" t="n">
        <v>2143</v>
      </c>
      <c r="B3350" s="17" t="n">
        <v>1</v>
      </c>
      <c r="C3350" s="17" t="n">
        <v>0</v>
      </c>
      <c r="D3350" s="17"/>
    </row>
    <row r="3351" customFormat="false" ht="12.75" hidden="false" customHeight="false" outlineLevel="0" collapsed="false">
      <c r="A3351" s="16" t="n">
        <v>2149</v>
      </c>
      <c r="B3351" s="17" t="n">
        <v>2</v>
      </c>
      <c r="C3351" s="17" t="n">
        <v>0</v>
      </c>
      <c r="D3351" s="17"/>
    </row>
    <row r="3352" customFormat="false" ht="12.75" hidden="false" customHeight="false" outlineLevel="0" collapsed="false">
      <c r="A3352" s="16" t="n">
        <v>2152</v>
      </c>
      <c r="B3352" s="17" t="n">
        <v>57</v>
      </c>
      <c r="C3352" s="17" t="n">
        <v>0</v>
      </c>
      <c r="D3352" s="17"/>
    </row>
    <row r="3353" customFormat="false" ht="12.75" hidden="false" customHeight="false" outlineLevel="0" collapsed="false">
      <c r="A3353" s="16" t="n">
        <v>2154</v>
      </c>
      <c r="B3353" s="17" t="n">
        <v>1</v>
      </c>
      <c r="C3353" s="17" t="n">
        <v>0</v>
      </c>
      <c r="D3353" s="17"/>
    </row>
    <row r="3354" customFormat="false" ht="12.75" hidden="false" customHeight="false" outlineLevel="0" collapsed="false">
      <c r="A3354" s="16" t="n">
        <v>2157</v>
      </c>
      <c r="B3354" s="17" t="n">
        <v>1</v>
      </c>
      <c r="C3354" s="17" t="n">
        <v>0</v>
      </c>
      <c r="D3354" s="17"/>
    </row>
    <row r="3355" customFormat="false" ht="12.75" hidden="false" customHeight="false" outlineLevel="0" collapsed="false">
      <c r="A3355" s="16" t="n">
        <v>2158</v>
      </c>
      <c r="B3355" s="17" t="n">
        <v>2</v>
      </c>
      <c r="C3355" s="17" t="n">
        <v>0</v>
      </c>
      <c r="D3355" s="17"/>
    </row>
    <row r="3356" customFormat="false" ht="12.75" hidden="false" customHeight="false" outlineLevel="0" collapsed="false">
      <c r="A3356" s="16" t="n">
        <v>2166</v>
      </c>
      <c r="B3356" s="17" t="n">
        <v>9</v>
      </c>
      <c r="C3356" s="17" t="n">
        <v>0</v>
      </c>
      <c r="D3356" s="17"/>
    </row>
    <row r="3357" customFormat="false" ht="12.75" hidden="false" customHeight="false" outlineLevel="0" collapsed="false">
      <c r="A3357" s="16" t="n">
        <v>2167</v>
      </c>
      <c r="B3357" s="17" t="n">
        <v>3</v>
      </c>
      <c r="C3357" s="17" t="n">
        <v>0</v>
      </c>
      <c r="D3357" s="17"/>
    </row>
    <row r="3358" customFormat="false" ht="12.75" hidden="false" customHeight="false" outlineLevel="0" collapsed="false">
      <c r="A3358" s="16" t="n">
        <v>2169</v>
      </c>
      <c r="B3358" s="17" t="n">
        <v>4</v>
      </c>
      <c r="C3358" s="17" t="n">
        <v>0</v>
      </c>
      <c r="D3358" s="17"/>
    </row>
    <row r="3359" customFormat="false" ht="12.75" hidden="false" customHeight="false" outlineLevel="0" collapsed="false">
      <c r="A3359" s="16" t="n">
        <v>2199</v>
      </c>
      <c r="B3359" s="17" t="n">
        <v>1</v>
      </c>
      <c r="C3359" s="17" t="n">
        <v>0</v>
      </c>
      <c r="D3359" s="17"/>
    </row>
    <row r="3360" customFormat="false" ht="12.75" hidden="false" customHeight="false" outlineLevel="0" collapsed="false">
      <c r="A3360" s="16" t="n">
        <v>2210</v>
      </c>
      <c r="B3360" s="17" t="n">
        <v>1</v>
      </c>
      <c r="C3360" s="17" t="n">
        <v>0</v>
      </c>
      <c r="D3360" s="17"/>
    </row>
    <row r="3361" customFormat="false" ht="12.75" hidden="false" customHeight="false" outlineLevel="0" collapsed="false">
      <c r="A3361" s="16" t="n">
        <v>2220</v>
      </c>
      <c r="B3361" s="17" t="n">
        <v>1</v>
      </c>
      <c r="C3361" s="17" t="n">
        <v>0</v>
      </c>
      <c r="D3361" s="17"/>
    </row>
    <row r="3362" customFormat="false" ht="12.75" hidden="false" customHeight="false" outlineLevel="0" collapsed="false">
      <c r="A3362" s="16" t="n">
        <v>2222</v>
      </c>
      <c r="B3362" s="17" t="n">
        <v>10</v>
      </c>
      <c r="C3362" s="17" t="n">
        <v>0</v>
      </c>
      <c r="D3362" s="17"/>
    </row>
    <row r="3363" customFormat="false" ht="12.75" hidden="false" customHeight="false" outlineLevel="0" collapsed="false">
      <c r="A3363" s="16" t="n">
        <v>2230</v>
      </c>
      <c r="B3363" s="17" t="n">
        <v>5</v>
      </c>
      <c r="C3363" s="17" t="n">
        <v>0</v>
      </c>
      <c r="D3363" s="17"/>
    </row>
    <row r="3364" customFormat="false" ht="12.75" hidden="false" customHeight="false" outlineLevel="0" collapsed="false">
      <c r="A3364" s="16" t="n">
        <v>2233</v>
      </c>
      <c r="B3364" s="17" t="n">
        <v>2</v>
      </c>
      <c r="C3364" s="17" t="n">
        <v>0</v>
      </c>
      <c r="D3364" s="17"/>
    </row>
    <row r="3365" customFormat="false" ht="12.75" hidden="false" customHeight="false" outlineLevel="0" collapsed="false">
      <c r="A3365" s="16" t="n">
        <v>2240</v>
      </c>
      <c r="B3365" s="17" t="n">
        <v>1</v>
      </c>
      <c r="C3365" s="17" t="n">
        <v>0</v>
      </c>
      <c r="D3365" s="17"/>
    </row>
    <row r="3366" customFormat="false" ht="12.75" hidden="false" customHeight="false" outlineLevel="0" collapsed="false">
      <c r="A3366" s="16" t="n">
        <v>2241</v>
      </c>
      <c r="B3366" s="17" t="n">
        <v>1</v>
      </c>
      <c r="C3366" s="17" t="n">
        <v>0</v>
      </c>
      <c r="D3366" s="17"/>
    </row>
    <row r="3367" customFormat="false" ht="12.75" hidden="false" customHeight="false" outlineLevel="0" collapsed="false">
      <c r="A3367" s="16" t="n">
        <v>2249</v>
      </c>
      <c r="B3367" s="17" t="n">
        <v>1</v>
      </c>
      <c r="C3367" s="17" t="n">
        <v>0</v>
      </c>
      <c r="D3367" s="17"/>
    </row>
    <row r="3368" customFormat="false" ht="12.75" hidden="false" customHeight="false" outlineLevel="0" collapsed="false">
      <c r="A3368" s="16" t="n">
        <v>2251</v>
      </c>
      <c r="B3368" s="17" t="n">
        <v>11</v>
      </c>
      <c r="C3368" s="17" t="n">
        <v>0</v>
      </c>
      <c r="D3368" s="17"/>
    </row>
    <row r="3369" customFormat="false" ht="12.75" hidden="false" customHeight="false" outlineLevel="0" collapsed="false">
      <c r="A3369" s="16" t="n">
        <v>2254</v>
      </c>
      <c r="B3369" s="17" t="n">
        <v>6</v>
      </c>
      <c r="C3369" s="17" t="n">
        <v>0</v>
      </c>
      <c r="D3369" s="17"/>
    </row>
    <row r="3370" customFormat="false" ht="12.75" hidden="false" customHeight="false" outlineLevel="0" collapsed="false">
      <c r="A3370" s="16" t="n">
        <v>2258</v>
      </c>
      <c r="B3370" s="17" t="n">
        <v>1</v>
      </c>
      <c r="C3370" s="17" t="n">
        <v>0</v>
      </c>
      <c r="D3370" s="17"/>
    </row>
    <row r="3371" customFormat="false" ht="12.75" hidden="false" customHeight="false" outlineLevel="0" collapsed="false">
      <c r="A3371" s="16" t="n">
        <v>2259</v>
      </c>
      <c r="B3371" s="17" t="n">
        <v>1</v>
      </c>
      <c r="C3371" s="17" t="n">
        <v>0</v>
      </c>
      <c r="D3371" s="17"/>
    </row>
    <row r="3372" customFormat="false" ht="12.75" hidden="false" customHeight="false" outlineLevel="0" collapsed="false">
      <c r="A3372" s="16" t="n">
        <v>2270</v>
      </c>
      <c r="B3372" s="17" t="n">
        <v>1</v>
      </c>
      <c r="C3372" s="17" t="n">
        <v>0</v>
      </c>
      <c r="D3372" s="17"/>
    </row>
    <row r="3373" customFormat="false" ht="12.75" hidden="false" customHeight="false" outlineLevel="0" collapsed="false">
      <c r="A3373" s="16" t="n">
        <v>2271</v>
      </c>
      <c r="B3373" s="17" t="n">
        <v>3</v>
      </c>
      <c r="C3373" s="17" t="n">
        <v>0</v>
      </c>
      <c r="D3373" s="17"/>
    </row>
    <row r="3374" customFormat="false" ht="12.75" hidden="false" customHeight="false" outlineLevel="0" collapsed="false">
      <c r="A3374" s="16" t="n">
        <v>2298</v>
      </c>
      <c r="B3374" s="17" t="n">
        <v>6</v>
      </c>
      <c r="C3374" s="17" t="n">
        <v>0</v>
      </c>
      <c r="D3374" s="17"/>
    </row>
    <row r="3375" customFormat="false" ht="12.75" hidden="false" customHeight="false" outlineLevel="0" collapsed="false">
      <c r="A3375" s="16" t="n">
        <v>2299</v>
      </c>
      <c r="B3375" s="17" t="n">
        <v>4</v>
      </c>
      <c r="C3375" s="17" t="n">
        <v>0</v>
      </c>
      <c r="D3375" s="17"/>
    </row>
    <row r="3376" customFormat="false" ht="12.75" hidden="false" customHeight="false" outlineLevel="0" collapsed="false">
      <c r="A3376" s="16" t="n">
        <v>2300</v>
      </c>
      <c r="B3376" s="17" t="n">
        <v>5</v>
      </c>
      <c r="C3376" s="17" t="n">
        <v>0</v>
      </c>
      <c r="D3376" s="17"/>
    </row>
    <row r="3377" customFormat="false" ht="12.75" hidden="false" customHeight="false" outlineLevel="0" collapsed="false">
      <c r="A3377" s="16" t="n">
        <v>2302</v>
      </c>
      <c r="B3377" s="17" t="n">
        <v>1</v>
      </c>
      <c r="C3377" s="17" t="n">
        <v>0</v>
      </c>
      <c r="D3377" s="17"/>
    </row>
    <row r="3378" customFormat="false" ht="12.75" hidden="false" customHeight="false" outlineLevel="0" collapsed="false">
      <c r="A3378" s="16" t="n">
        <v>2304</v>
      </c>
      <c r="B3378" s="17" t="n">
        <v>7</v>
      </c>
      <c r="C3378" s="17" t="n">
        <v>0</v>
      </c>
      <c r="D3378" s="17"/>
    </row>
    <row r="3379" customFormat="false" ht="12.75" hidden="false" customHeight="false" outlineLevel="0" collapsed="false">
      <c r="A3379" s="16" t="n">
        <v>2307</v>
      </c>
      <c r="B3379" s="17" t="n">
        <v>1</v>
      </c>
      <c r="C3379" s="17" t="n">
        <v>0</v>
      </c>
      <c r="D3379" s="17"/>
    </row>
    <row r="3380" customFormat="false" ht="12.75" hidden="false" customHeight="false" outlineLevel="0" collapsed="false">
      <c r="A3380" s="16" t="n">
        <v>2308</v>
      </c>
      <c r="B3380" s="17" t="n">
        <v>1</v>
      </c>
      <c r="C3380" s="17" t="n">
        <v>0</v>
      </c>
      <c r="D3380" s="17"/>
    </row>
    <row r="3381" customFormat="false" ht="12.75" hidden="false" customHeight="false" outlineLevel="0" collapsed="false">
      <c r="A3381" s="16" t="n">
        <v>2319</v>
      </c>
      <c r="B3381" s="17" t="n">
        <v>3</v>
      </c>
      <c r="C3381" s="17" t="n">
        <v>0</v>
      </c>
      <c r="D3381" s="17"/>
    </row>
    <row r="3382" customFormat="false" ht="12.75" hidden="false" customHeight="false" outlineLevel="0" collapsed="false">
      <c r="A3382" s="16" t="n">
        <v>2320</v>
      </c>
      <c r="B3382" s="17" t="n">
        <v>1</v>
      </c>
      <c r="C3382" s="17" t="n">
        <v>0</v>
      </c>
      <c r="D3382" s="17"/>
    </row>
    <row r="3383" customFormat="false" ht="12.75" hidden="false" customHeight="false" outlineLevel="0" collapsed="false">
      <c r="A3383" s="16" t="n">
        <v>2323</v>
      </c>
      <c r="B3383" s="17" t="n">
        <v>1</v>
      </c>
      <c r="C3383" s="17" t="n">
        <v>0</v>
      </c>
      <c r="D3383" s="17"/>
    </row>
    <row r="3384" customFormat="false" ht="12.75" hidden="false" customHeight="false" outlineLevel="0" collapsed="false">
      <c r="A3384" s="16" t="n">
        <v>2324</v>
      </c>
      <c r="B3384" s="17" t="n">
        <v>2</v>
      </c>
      <c r="C3384" s="17" t="n">
        <v>0</v>
      </c>
      <c r="D3384" s="17"/>
    </row>
    <row r="3385" customFormat="false" ht="12.75" hidden="false" customHeight="false" outlineLevel="0" collapsed="false">
      <c r="A3385" s="16" t="n">
        <v>2326</v>
      </c>
      <c r="B3385" s="17" t="n">
        <v>5</v>
      </c>
      <c r="C3385" s="17" t="n">
        <v>0</v>
      </c>
      <c r="D3385" s="17"/>
    </row>
    <row r="3386" customFormat="false" ht="12.75" hidden="false" customHeight="false" outlineLevel="0" collapsed="false">
      <c r="A3386" s="16" t="n">
        <v>2327</v>
      </c>
      <c r="B3386" s="17" t="n">
        <v>1</v>
      </c>
      <c r="C3386" s="17" t="n">
        <v>0</v>
      </c>
      <c r="D3386" s="17"/>
    </row>
    <row r="3387" customFormat="false" ht="12.75" hidden="false" customHeight="false" outlineLevel="0" collapsed="false">
      <c r="A3387" s="16" t="n">
        <v>2329</v>
      </c>
      <c r="B3387" s="17" t="n">
        <v>2</v>
      </c>
      <c r="C3387" s="17" t="n">
        <v>0</v>
      </c>
      <c r="D3387" s="17"/>
    </row>
    <row r="3388" customFormat="false" ht="12.75" hidden="false" customHeight="false" outlineLevel="0" collapsed="false">
      <c r="A3388" s="16" t="n">
        <v>2331</v>
      </c>
      <c r="B3388" s="17" t="n">
        <v>2</v>
      </c>
      <c r="C3388" s="17" t="n">
        <v>0</v>
      </c>
      <c r="D3388" s="17"/>
    </row>
    <row r="3389" customFormat="false" ht="12.75" hidden="false" customHeight="false" outlineLevel="0" collapsed="false">
      <c r="A3389" s="16" t="n">
        <v>2332</v>
      </c>
      <c r="B3389" s="17" t="n">
        <v>2</v>
      </c>
      <c r="C3389" s="17" t="n">
        <v>0</v>
      </c>
      <c r="D3389" s="17"/>
    </row>
    <row r="3390" customFormat="false" ht="12.75" hidden="false" customHeight="false" outlineLevel="0" collapsed="false">
      <c r="A3390" s="16" t="n">
        <v>2335</v>
      </c>
      <c r="B3390" s="17" t="n">
        <v>1</v>
      </c>
      <c r="C3390" s="17" t="n">
        <v>0</v>
      </c>
      <c r="D3390" s="17"/>
    </row>
    <row r="3391" customFormat="false" ht="12.75" hidden="false" customHeight="false" outlineLevel="0" collapsed="false">
      <c r="A3391" s="16" t="n">
        <v>2340</v>
      </c>
      <c r="B3391" s="17" t="n">
        <v>2</v>
      </c>
      <c r="C3391" s="17" t="n">
        <v>0</v>
      </c>
      <c r="D3391" s="17"/>
    </row>
    <row r="3392" customFormat="false" ht="12.75" hidden="false" customHeight="false" outlineLevel="0" collapsed="false">
      <c r="A3392" s="16" t="n">
        <v>2348</v>
      </c>
      <c r="B3392" s="17" t="n">
        <v>4</v>
      </c>
      <c r="C3392" s="17" t="n">
        <v>0</v>
      </c>
      <c r="D3392" s="17"/>
    </row>
    <row r="3393" customFormat="false" ht="12.75" hidden="false" customHeight="false" outlineLevel="0" collapsed="false">
      <c r="A3393" s="16" t="n">
        <v>2356</v>
      </c>
      <c r="B3393" s="17" t="n">
        <v>1</v>
      </c>
      <c r="C3393" s="17" t="n">
        <v>0</v>
      </c>
      <c r="D3393" s="17"/>
    </row>
    <row r="3394" customFormat="false" ht="12.75" hidden="false" customHeight="false" outlineLevel="0" collapsed="false">
      <c r="A3394" s="16" t="n">
        <v>2357</v>
      </c>
      <c r="B3394" s="17" t="n">
        <v>1</v>
      </c>
      <c r="C3394" s="17" t="n">
        <v>0</v>
      </c>
      <c r="D3394" s="17"/>
    </row>
    <row r="3395" customFormat="false" ht="12.75" hidden="false" customHeight="false" outlineLevel="0" collapsed="false">
      <c r="A3395" s="16" t="n">
        <v>2365</v>
      </c>
      <c r="B3395" s="17" t="n">
        <v>7</v>
      </c>
      <c r="C3395" s="17" t="n">
        <v>0</v>
      </c>
      <c r="D3395" s="17"/>
    </row>
    <row r="3396" customFormat="false" ht="12.75" hidden="false" customHeight="false" outlineLevel="0" collapsed="false">
      <c r="A3396" s="16" t="n">
        <v>2367</v>
      </c>
      <c r="B3396" s="17" t="n">
        <v>1</v>
      </c>
      <c r="C3396" s="17" t="n">
        <v>0</v>
      </c>
      <c r="D3396" s="17"/>
    </row>
    <row r="3397" customFormat="false" ht="12.75" hidden="false" customHeight="false" outlineLevel="0" collapsed="false">
      <c r="A3397" s="16" t="n">
        <v>2374</v>
      </c>
      <c r="B3397" s="17" t="n">
        <v>1</v>
      </c>
      <c r="C3397" s="17" t="n">
        <v>0</v>
      </c>
      <c r="D3397" s="17"/>
    </row>
    <row r="3398" customFormat="false" ht="12.75" hidden="false" customHeight="false" outlineLevel="0" collapsed="false">
      <c r="A3398" s="16" t="n">
        <v>2376</v>
      </c>
      <c r="B3398" s="17" t="n">
        <v>3</v>
      </c>
      <c r="C3398" s="17" t="n">
        <v>0</v>
      </c>
      <c r="D3398" s="17"/>
    </row>
    <row r="3399" customFormat="false" ht="12.75" hidden="false" customHeight="false" outlineLevel="0" collapsed="false">
      <c r="A3399" s="16" t="n">
        <v>2380</v>
      </c>
      <c r="B3399" s="17" t="n">
        <v>5</v>
      </c>
      <c r="C3399" s="17" t="n">
        <v>0</v>
      </c>
      <c r="D3399" s="17"/>
    </row>
    <row r="3400" customFormat="false" ht="12.75" hidden="false" customHeight="false" outlineLevel="0" collapsed="false">
      <c r="A3400" s="16" t="n">
        <v>2382</v>
      </c>
      <c r="B3400" s="17" t="n">
        <v>2</v>
      </c>
      <c r="C3400" s="17" t="n">
        <v>0</v>
      </c>
      <c r="D3400" s="17"/>
    </row>
    <row r="3401" customFormat="false" ht="12.75" hidden="false" customHeight="false" outlineLevel="0" collapsed="false">
      <c r="A3401" s="16" t="n">
        <v>2383</v>
      </c>
      <c r="B3401" s="17" t="n">
        <v>4</v>
      </c>
      <c r="C3401" s="17" t="n">
        <v>0</v>
      </c>
      <c r="D3401" s="17"/>
    </row>
    <row r="3402" customFormat="false" ht="12.75" hidden="false" customHeight="false" outlineLevel="0" collapsed="false">
      <c r="A3402" s="16" t="n">
        <v>2386</v>
      </c>
      <c r="B3402" s="17" t="n">
        <v>2</v>
      </c>
      <c r="C3402" s="17" t="n">
        <v>0</v>
      </c>
      <c r="D3402" s="17"/>
    </row>
    <row r="3403" customFormat="false" ht="12.75" hidden="false" customHeight="false" outlineLevel="0" collapsed="false">
      <c r="A3403" s="16" t="n">
        <v>2388</v>
      </c>
      <c r="B3403" s="17" t="n">
        <v>3</v>
      </c>
      <c r="C3403" s="17" t="n">
        <v>0</v>
      </c>
      <c r="D3403" s="17"/>
    </row>
    <row r="3404" customFormat="false" ht="12.75" hidden="false" customHeight="false" outlineLevel="0" collapsed="false">
      <c r="A3404" s="16" t="n">
        <v>2389</v>
      </c>
      <c r="B3404" s="17" t="n">
        <v>1</v>
      </c>
      <c r="C3404" s="17" t="n">
        <v>0</v>
      </c>
      <c r="D3404" s="17"/>
    </row>
    <row r="3405" customFormat="false" ht="12.75" hidden="false" customHeight="false" outlineLevel="0" collapsed="false">
      <c r="A3405" s="16" t="n">
        <v>2411</v>
      </c>
      <c r="B3405" s="17" t="n">
        <v>6</v>
      </c>
      <c r="C3405" s="17" t="n">
        <v>0</v>
      </c>
      <c r="D3405" s="17"/>
    </row>
    <row r="3406" customFormat="false" ht="12.75" hidden="false" customHeight="false" outlineLevel="0" collapsed="false">
      <c r="A3406" s="16" t="n">
        <v>2441</v>
      </c>
      <c r="B3406" s="17" t="n">
        <v>6</v>
      </c>
      <c r="C3406" s="17" t="n">
        <v>0</v>
      </c>
      <c r="D3406" s="17"/>
    </row>
    <row r="3407" customFormat="false" ht="12.75" hidden="false" customHeight="false" outlineLevel="0" collapsed="false">
      <c r="A3407" s="16" t="n">
        <v>2443</v>
      </c>
      <c r="B3407" s="17" t="n">
        <v>1</v>
      </c>
      <c r="C3407" s="17" t="n">
        <v>0</v>
      </c>
      <c r="D3407" s="17"/>
    </row>
    <row r="3408" customFormat="false" ht="12.75" hidden="false" customHeight="false" outlineLevel="0" collapsed="false">
      <c r="A3408" s="16" t="n">
        <v>2450</v>
      </c>
      <c r="B3408" s="17" t="n">
        <v>3</v>
      </c>
      <c r="C3408" s="17" t="n">
        <v>0</v>
      </c>
      <c r="D3408" s="17"/>
    </row>
    <row r="3409" customFormat="false" ht="12.75" hidden="false" customHeight="false" outlineLevel="0" collapsed="false">
      <c r="A3409" s="16" t="n">
        <v>2451</v>
      </c>
      <c r="B3409" s="17" t="n">
        <v>2</v>
      </c>
      <c r="C3409" s="17" t="n">
        <v>0</v>
      </c>
      <c r="D3409" s="17"/>
    </row>
    <row r="3410" customFormat="false" ht="12.75" hidden="false" customHeight="false" outlineLevel="0" collapsed="false">
      <c r="A3410" s="16" t="n">
        <v>2452</v>
      </c>
      <c r="B3410" s="17" t="n">
        <v>1</v>
      </c>
      <c r="C3410" s="17" t="n">
        <v>0</v>
      </c>
      <c r="D3410" s="17"/>
    </row>
    <row r="3411" customFormat="false" ht="12.75" hidden="false" customHeight="false" outlineLevel="0" collapsed="false">
      <c r="A3411" s="16" t="n">
        <v>2454</v>
      </c>
      <c r="B3411" s="17" t="n">
        <v>1</v>
      </c>
      <c r="C3411" s="17" t="n">
        <v>0</v>
      </c>
      <c r="D3411" s="17"/>
    </row>
    <row r="3412" customFormat="false" ht="12.75" hidden="false" customHeight="false" outlineLevel="0" collapsed="false">
      <c r="A3412" s="16" t="n">
        <v>2459</v>
      </c>
      <c r="B3412" s="17" t="n">
        <v>2</v>
      </c>
      <c r="C3412" s="17" t="n">
        <v>0</v>
      </c>
      <c r="D3412" s="17"/>
    </row>
    <row r="3413" customFormat="false" ht="12.75" hidden="false" customHeight="false" outlineLevel="0" collapsed="false">
      <c r="A3413" s="16" t="n">
        <v>2462</v>
      </c>
      <c r="B3413" s="17" t="n">
        <v>1</v>
      </c>
      <c r="C3413" s="17" t="n">
        <v>0</v>
      </c>
      <c r="D3413" s="17"/>
    </row>
    <row r="3414" customFormat="false" ht="12.75" hidden="false" customHeight="false" outlineLevel="0" collapsed="false">
      <c r="A3414" s="16" t="n">
        <v>2511</v>
      </c>
      <c r="B3414" s="17" t="n">
        <v>10</v>
      </c>
      <c r="C3414" s="17" t="n">
        <v>0</v>
      </c>
      <c r="D3414" s="17"/>
    </row>
    <row r="3415" customFormat="false" ht="12.75" hidden="false" customHeight="false" outlineLevel="0" collapsed="false">
      <c r="A3415" s="16" t="n">
        <v>2515</v>
      </c>
      <c r="B3415" s="17" t="n">
        <v>1</v>
      </c>
      <c r="C3415" s="17" t="n">
        <v>0</v>
      </c>
      <c r="D3415" s="17"/>
    </row>
    <row r="3416" customFormat="false" ht="12.75" hidden="false" customHeight="false" outlineLevel="0" collapsed="false">
      <c r="A3416" s="16" t="n">
        <v>2531</v>
      </c>
      <c r="B3416" s="17" t="n">
        <v>1</v>
      </c>
      <c r="C3416" s="17" t="n">
        <v>0</v>
      </c>
      <c r="D3416" s="17"/>
    </row>
    <row r="3417" customFormat="false" ht="12.75" hidden="false" customHeight="false" outlineLevel="0" collapsed="false">
      <c r="A3417" s="16" t="n">
        <v>2532</v>
      </c>
      <c r="B3417" s="17" t="n">
        <v>6</v>
      </c>
      <c r="C3417" s="17" t="n">
        <v>0</v>
      </c>
      <c r="D3417" s="17"/>
    </row>
    <row r="3418" customFormat="false" ht="12.75" hidden="false" customHeight="false" outlineLevel="0" collapsed="false">
      <c r="A3418" s="16" t="n">
        <v>2537</v>
      </c>
      <c r="B3418" s="17" t="n">
        <v>4</v>
      </c>
      <c r="C3418" s="17" t="n">
        <v>0</v>
      </c>
      <c r="D3418" s="17"/>
    </row>
    <row r="3419" customFormat="false" ht="12.75" hidden="false" customHeight="false" outlineLevel="0" collapsed="false">
      <c r="A3419" s="16" t="n">
        <v>2541</v>
      </c>
      <c r="B3419" s="17" t="n">
        <v>1</v>
      </c>
      <c r="C3419" s="17" t="n">
        <v>0</v>
      </c>
      <c r="D3419" s="17"/>
    </row>
    <row r="3420" customFormat="false" ht="12.75" hidden="false" customHeight="false" outlineLevel="0" collapsed="false">
      <c r="A3420" s="16" t="n">
        <v>2550</v>
      </c>
      <c r="B3420" s="17" t="n">
        <v>2</v>
      </c>
      <c r="C3420" s="17" t="n">
        <v>0</v>
      </c>
      <c r="D3420" s="17"/>
    </row>
    <row r="3421" customFormat="false" ht="12.75" hidden="false" customHeight="false" outlineLevel="0" collapsed="false">
      <c r="A3421" s="16" t="n">
        <v>2552</v>
      </c>
      <c r="B3421" s="17" t="n">
        <v>1</v>
      </c>
      <c r="C3421" s="17" t="n">
        <v>0</v>
      </c>
      <c r="D3421" s="17"/>
    </row>
    <row r="3422" customFormat="false" ht="12.75" hidden="false" customHeight="false" outlineLevel="0" collapsed="false">
      <c r="A3422" s="16" t="n">
        <v>2559</v>
      </c>
      <c r="B3422" s="17" t="n">
        <v>2</v>
      </c>
      <c r="C3422" s="17" t="n">
        <v>0</v>
      </c>
      <c r="D3422" s="17"/>
    </row>
    <row r="3423" customFormat="false" ht="12.75" hidden="false" customHeight="false" outlineLevel="0" collapsed="false">
      <c r="A3423" s="16" t="n">
        <v>2560</v>
      </c>
      <c r="B3423" s="17" t="n">
        <v>1</v>
      </c>
      <c r="C3423" s="17" t="n">
        <v>0</v>
      </c>
      <c r="D3423" s="17"/>
    </row>
    <row r="3424" customFormat="false" ht="12.75" hidden="false" customHeight="false" outlineLevel="0" collapsed="false">
      <c r="A3424" s="16" t="n">
        <v>2568</v>
      </c>
      <c r="B3424" s="17" t="n">
        <v>1</v>
      </c>
      <c r="C3424" s="17" t="n">
        <v>0</v>
      </c>
      <c r="D3424" s="17"/>
    </row>
    <row r="3425" customFormat="false" ht="12.75" hidden="false" customHeight="false" outlineLevel="0" collapsed="false">
      <c r="A3425" s="16" t="n">
        <v>2569</v>
      </c>
      <c r="B3425" s="17" t="n">
        <v>2</v>
      </c>
      <c r="C3425" s="17" t="n">
        <v>0</v>
      </c>
      <c r="D3425" s="17"/>
    </row>
    <row r="3426" customFormat="false" ht="12.75" hidden="false" customHeight="false" outlineLevel="0" collapsed="false">
      <c r="A3426" s="16" t="n">
        <v>2570</v>
      </c>
      <c r="B3426" s="17" t="n">
        <v>1</v>
      </c>
      <c r="C3426" s="17" t="n">
        <v>0</v>
      </c>
      <c r="D3426" s="17"/>
    </row>
    <row r="3427" customFormat="false" ht="12.75" hidden="false" customHeight="false" outlineLevel="0" collapsed="false">
      <c r="A3427" s="16" t="n">
        <v>2572</v>
      </c>
      <c r="B3427" s="17" t="n">
        <v>2</v>
      </c>
      <c r="C3427" s="17" t="n">
        <v>0</v>
      </c>
      <c r="D3427" s="17"/>
    </row>
    <row r="3428" customFormat="false" ht="12.75" hidden="false" customHeight="false" outlineLevel="0" collapsed="false">
      <c r="A3428" s="16" t="n">
        <v>2580</v>
      </c>
      <c r="B3428" s="17" t="n">
        <v>3</v>
      </c>
      <c r="C3428" s="17" t="n">
        <v>0</v>
      </c>
      <c r="D3428" s="17"/>
    </row>
    <row r="3429" customFormat="false" ht="12.75" hidden="false" customHeight="false" outlineLevel="0" collapsed="false">
      <c r="A3429" s="16" t="n">
        <v>2588</v>
      </c>
      <c r="B3429" s="17" t="n">
        <v>1</v>
      </c>
      <c r="C3429" s="17" t="n">
        <v>0</v>
      </c>
      <c r="D3429" s="17"/>
    </row>
    <row r="3430" customFormat="false" ht="12.75" hidden="false" customHeight="false" outlineLevel="0" collapsed="false">
      <c r="A3430" s="16" t="n">
        <v>2590</v>
      </c>
      <c r="B3430" s="17" t="n">
        <v>1</v>
      </c>
      <c r="C3430" s="17" t="n">
        <v>0</v>
      </c>
      <c r="D3430" s="17"/>
    </row>
    <row r="3431" customFormat="false" ht="12.75" hidden="false" customHeight="false" outlineLevel="0" collapsed="false">
      <c r="A3431" s="16" t="n">
        <v>2593</v>
      </c>
      <c r="B3431" s="17" t="n">
        <v>1</v>
      </c>
      <c r="C3431" s="17" t="n">
        <v>0</v>
      </c>
      <c r="D3431" s="17"/>
    </row>
    <row r="3432" customFormat="false" ht="12.75" hidden="false" customHeight="false" outlineLevel="0" collapsed="false">
      <c r="A3432" s="16" t="n">
        <v>2598</v>
      </c>
      <c r="B3432" s="17" t="n">
        <v>3</v>
      </c>
      <c r="C3432" s="17" t="n">
        <v>0</v>
      </c>
      <c r="D3432" s="17"/>
    </row>
    <row r="3433" customFormat="false" ht="12.75" hidden="false" customHeight="false" outlineLevel="0" collapsed="false">
      <c r="A3433" s="16" t="n">
        <v>2638</v>
      </c>
      <c r="B3433" s="17" t="n">
        <v>3</v>
      </c>
      <c r="C3433" s="17" t="n">
        <v>0</v>
      </c>
      <c r="D3433" s="17"/>
    </row>
    <row r="3434" customFormat="false" ht="12.75" hidden="false" customHeight="false" outlineLevel="0" collapsed="false">
      <c r="A3434" s="16" t="n">
        <v>2652</v>
      </c>
      <c r="B3434" s="17" t="n">
        <v>1</v>
      </c>
      <c r="C3434" s="17" t="n">
        <v>0</v>
      </c>
      <c r="D3434" s="17"/>
    </row>
    <row r="3435" customFormat="false" ht="12.75" hidden="false" customHeight="false" outlineLevel="0" collapsed="false">
      <c r="A3435" s="16" t="n">
        <v>2669</v>
      </c>
      <c r="B3435" s="17" t="n">
        <v>3</v>
      </c>
      <c r="C3435" s="17" t="n">
        <v>0</v>
      </c>
      <c r="D3435" s="17"/>
    </row>
    <row r="3436" customFormat="false" ht="12.75" hidden="false" customHeight="false" outlineLevel="0" collapsed="false">
      <c r="A3436" s="16" t="n">
        <v>2680</v>
      </c>
      <c r="B3436" s="17" t="n">
        <v>2</v>
      </c>
      <c r="C3436" s="17" t="n">
        <v>0</v>
      </c>
      <c r="D3436" s="17"/>
    </row>
    <row r="3437" customFormat="false" ht="12.75" hidden="false" customHeight="false" outlineLevel="0" collapsed="false">
      <c r="A3437" s="16" t="n">
        <v>2689</v>
      </c>
      <c r="B3437" s="17" t="n">
        <v>4</v>
      </c>
      <c r="C3437" s="17" t="n">
        <v>0</v>
      </c>
      <c r="D3437" s="17"/>
    </row>
    <row r="3438" customFormat="false" ht="12.75" hidden="false" customHeight="false" outlineLevel="0" collapsed="false">
      <c r="A3438" s="16" t="n">
        <v>2691</v>
      </c>
      <c r="B3438" s="17" t="n">
        <v>3</v>
      </c>
      <c r="C3438" s="17" t="n">
        <v>0</v>
      </c>
      <c r="D3438" s="17"/>
    </row>
    <row r="3439" customFormat="false" ht="12.75" hidden="false" customHeight="false" outlineLevel="0" collapsed="false">
      <c r="A3439" s="16" t="n">
        <v>2700</v>
      </c>
      <c r="B3439" s="17" t="n">
        <v>2</v>
      </c>
      <c r="C3439" s="17" t="n">
        <v>0</v>
      </c>
      <c r="D3439" s="17"/>
    </row>
    <row r="3440" customFormat="false" ht="12.75" hidden="false" customHeight="false" outlineLevel="0" collapsed="false">
      <c r="A3440" s="16" t="n">
        <v>2701</v>
      </c>
      <c r="B3440" s="17" t="n">
        <v>2</v>
      </c>
      <c r="C3440" s="17" t="n">
        <v>0</v>
      </c>
      <c r="D3440" s="17"/>
    </row>
    <row r="3441" customFormat="false" ht="12.75" hidden="false" customHeight="false" outlineLevel="0" collapsed="false">
      <c r="A3441" s="16" t="n">
        <v>2702</v>
      </c>
      <c r="B3441" s="17" t="n">
        <v>3</v>
      </c>
      <c r="C3441" s="17" t="n">
        <v>0</v>
      </c>
      <c r="D3441" s="17"/>
    </row>
    <row r="3442" customFormat="false" ht="12.75" hidden="false" customHeight="false" outlineLevel="0" collapsed="false">
      <c r="A3442" s="16" t="n">
        <v>2704</v>
      </c>
      <c r="B3442" s="17" t="n">
        <v>2</v>
      </c>
      <c r="C3442" s="17" t="n">
        <v>0</v>
      </c>
      <c r="D3442" s="17"/>
    </row>
    <row r="3443" customFormat="false" ht="12.75" hidden="false" customHeight="false" outlineLevel="0" collapsed="false">
      <c r="A3443" s="16" t="n">
        <v>2709</v>
      </c>
      <c r="B3443" s="17" t="n">
        <v>1</v>
      </c>
      <c r="C3443" s="17" t="n">
        <v>0</v>
      </c>
      <c r="D3443" s="17"/>
    </row>
    <row r="3444" customFormat="false" ht="12.75" hidden="false" customHeight="false" outlineLevel="0" collapsed="false">
      <c r="A3444" s="16" t="n">
        <v>2712</v>
      </c>
      <c r="B3444" s="17" t="n">
        <v>1</v>
      </c>
      <c r="C3444" s="17" t="n">
        <v>0</v>
      </c>
      <c r="D3444" s="17"/>
    </row>
    <row r="3445" customFormat="false" ht="12.75" hidden="false" customHeight="false" outlineLevel="0" collapsed="false">
      <c r="A3445" s="16" t="n">
        <v>2713</v>
      </c>
      <c r="B3445" s="17" t="n">
        <v>6</v>
      </c>
      <c r="C3445" s="17" t="n">
        <v>0</v>
      </c>
      <c r="D3445" s="17"/>
    </row>
    <row r="3446" customFormat="false" ht="12.75" hidden="false" customHeight="false" outlineLevel="0" collapsed="false">
      <c r="A3446" s="16" t="n">
        <v>2722</v>
      </c>
      <c r="B3446" s="17" t="n">
        <v>361</v>
      </c>
      <c r="C3446" s="17" t="n">
        <v>0</v>
      </c>
      <c r="D3446" s="17"/>
    </row>
    <row r="3447" customFormat="false" ht="12.75" hidden="false" customHeight="false" outlineLevel="0" collapsed="false">
      <c r="A3447" s="16" t="n">
        <v>2723</v>
      </c>
      <c r="B3447" s="17" t="n">
        <v>1</v>
      </c>
      <c r="C3447" s="17" t="n">
        <v>0</v>
      </c>
      <c r="D3447" s="17"/>
    </row>
    <row r="3448" customFormat="false" ht="12.75" hidden="false" customHeight="false" outlineLevel="0" collapsed="false">
      <c r="A3448" s="16" t="n">
        <v>2725</v>
      </c>
      <c r="B3448" s="17" t="n">
        <v>1</v>
      </c>
      <c r="C3448" s="17" t="n">
        <v>0</v>
      </c>
      <c r="D3448" s="17"/>
    </row>
    <row r="3449" customFormat="false" ht="12.75" hidden="false" customHeight="false" outlineLevel="0" collapsed="false">
      <c r="A3449" s="16" t="n">
        <v>2734</v>
      </c>
      <c r="B3449" s="17" t="n">
        <v>2</v>
      </c>
      <c r="C3449" s="17" t="n">
        <v>0</v>
      </c>
      <c r="D3449" s="17"/>
    </row>
    <row r="3450" customFormat="false" ht="12.75" hidden="false" customHeight="false" outlineLevel="0" collapsed="false">
      <c r="A3450" s="16" t="n">
        <v>2738</v>
      </c>
      <c r="B3450" s="17" t="n">
        <v>7</v>
      </c>
      <c r="C3450" s="17" t="n">
        <v>0</v>
      </c>
      <c r="D3450" s="17"/>
    </row>
    <row r="3451" customFormat="false" ht="12.75" hidden="false" customHeight="false" outlineLevel="0" collapsed="false">
      <c r="A3451" s="16" t="n">
        <v>2753</v>
      </c>
      <c r="B3451" s="17" t="n">
        <v>2</v>
      </c>
      <c r="C3451" s="17" t="n">
        <v>0</v>
      </c>
      <c r="D3451" s="17"/>
    </row>
    <row r="3452" customFormat="false" ht="12.75" hidden="false" customHeight="false" outlineLevel="0" collapsed="false">
      <c r="A3452" s="16" t="n">
        <v>2771</v>
      </c>
      <c r="B3452" s="17" t="n">
        <v>4</v>
      </c>
      <c r="C3452" s="17" t="n">
        <v>0</v>
      </c>
      <c r="D3452" s="17"/>
    </row>
    <row r="3453" customFormat="false" ht="12.75" hidden="false" customHeight="false" outlineLevel="0" collapsed="false">
      <c r="A3453" s="16" t="n">
        <v>2772</v>
      </c>
      <c r="B3453" s="17" t="n">
        <v>1</v>
      </c>
      <c r="C3453" s="17" t="n">
        <v>0</v>
      </c>
      <c r="D3453" s="17"/>
    </row>
    <row r="3454" customFormat="false" ht="12.75" hidden="false" customHeight="false" outlineLevel="0" collapsed="false">
      <c r="A3454" s="16" t="n">
        <v>2774</v>
      </c>
      <c r="B3454" s="17" t="n">
        <v>1</v>
      </c>
      <c r="C3454" s="17" t="n">
        <v>0</v>
      </c>
      <c r="D3454" s="17"/>
    </row>
    <row r="3455" customFormat="false" ht="12.75" hidden="false" customHeight="false" outlineLevel="0" collapsed="false">
      <c r="A3455" s="16" t="n">
        <v>2775</v>
      </c>
      <c r="B3455" s="17" t="n">
        <v>3</v>
      </c>
      <c r="C3455" s="17" t="n">
        <v>0</v>
      </c>
      <c r="D3455" s="17"/>
    </row>
    <row r="3456" customFormat="false" ht="12.75" hidden="false" customHeight="false" outlineLevel="0" collapsed="false">
      <c r="A3456" s="16" t="n">
        <v>2777</v>
      </c>
      <c r="B3456" s="17" t="n">
        <v>1</v>
      </c>
      <c r="C3456" s="17" t="n">
        <v>0</v>
      </c>
      <c r="D3456" s="17"/>
    </row>
    <row r="3457" customFormat="false" ht="12.75" hidden="false" customHeight="false" outlineLevel="0" collapsed="false">
      <c r="A3457" s="16" t="n">
        <v>2781</v>
      </c>
      <c r="B3457" s="17" t="n">
        <v>4</v>
      </c>
      <c r="C3457" s="17" t="n">
        <v>0</v>
      </c>
      <c r="D3457" s="17"/>
    </row>
    <row r="3458" customFormat="false" ht="12.75" hidden="false" customHeight="false" outlineLevel="0" collapsed="false">
      <c r="A3458" s="16" t="n">
        <v>2784</v>
      </c>
      <c r="B3458" s="17" t="n">
        <v>1</v>
      </c>
      <c r="C3458" s="17" t="n">
        <v>0</v>
      </c>
      <c r="D3458" s="17"/>
    </row>
    <row r="3459" customFormat="false" ht="12.75" hidden="false" customHeight="false" outlineLevel="0" collapsed="false">
      <c r="A3459" s="16" t="n">
        <v>2793</v>
      </c>
      <c r="B3459" s="17" t="n">
        <v>1</v>
      </c>
      <c r="C3459" s="17" t="n">
        <v>0</v>
      </c>
      <c r="D3459" s="17"/>
    </row>
    <row r="3460" customFormat="false" ht="12.75" hidden="false" customHeight="false" outlineLevel="0" collapsed="false">
      <c r="A3460" s="16" t="n">
        <v>2794</v>
      </c>
      <c r="B3460" s="17" t="n">
        <v>2</v>
      </c>
      <c r="C3460" s="17" t="n">
        <v>0</v>
      </c>
      <c r="D3460" s="17"/>
    </row>
    <row r="3461" customFormat="false" ht="12.75" hidden="false" customHeight="false" outlineLevel="0" collapsed="false">
      <c r="A3461" s="16" t="n">
        <v>2798</v>
      </c>
      <c r="B3461" s="17" t="n">
        <v>1</v>
      </c>
      <c r="C3461" s="17" t="n">
        <v>0</v>
      </c>
      <c r="D3461" s="17"/>
    </row>
    <row r="3462" customFormat="false" ht="12.75" hidden="false" customHeight="false" outlineLevel="0" collapsed="false">
      <c r="A3462" s="16" t="n">
        <v>2799</v>
      </c>
      <c r="B3462" s="17" t="n">
        <v>2</v>
      </c>
      <c r="C3462" s="17" t="n">
        <v>0</v>
      </c>
      <c r="D3462" s="17"/>
    </row>
    <row r="3463" customFormat="false" ht="12.75" hidden="false" customHeight="false" outlineLevel="0" collapsed="false">
      <c r="A3463" s="16" t="n">
        <v>2808</v>
      </c>
      <c r="B3463" s="17" t="n">
        <v>7</v>
      </c>
      <c r="C3463" s="17" t="n">
        <v>0</v>
      </c>
      <c r="D3463" s="17"/>
    </row>
    <row r="3464" customFormat="false" ht="12.75" hidden="false" customHeight="false" outlineLevel="0" collapsed="false">
      <c r="A3464" s="16" t="n">
        <v>2818</v>
      </c>
      <c r="B3464" s="17" t="n">
        <v>3</v>
      </c>
      <c r="C3464" s="17" t="n">
        <v>0</v>
      </c>
      <c r="D3464" s="17"/>
    </row>
    <row r="3465" customFormat="false" ht="12.75" hidden="false" customHeight="false" outlineLevel="0" collapsed="false">
      <c r="A3465" s="16" t="n">
        <v>2828</v>
      </c>
      <c r="B3465" s="17" t="n">
        <v>1</v>
      </c>
      <c r="C3465" s="17" t="n">
        <v>0</v>
      </c>
      <c r="D3465" s="17"/>
    </row>
    <row r="3466" customFormat="false" ht="12.75" hidden="false" customHeight="false" outlineLevel="0" collapsed="false">
      <c r="A3466" s="16" t="n">
        <v>2839</v>
      </c>
      <c r="B3466" s="17" t="n">
        <v>8</v>
      </c>
      <c r="C3466" s="17" t="n">
        <v>0</v>
      </c>
      <c r="D3466" s="17"/>
    </row>
    <row r="3467" customFormat="false" ht="12.75" hidden="false" customHeight="false" outlineLevel="0" collapsed="false">
      <c r="A3467" s="16" t="n">
        <v>2841</v>
      </c>
      <c r="B3467" s="17" t="n">
        <v>3</v>
      </c>
      <c r="C3467" s="17" t="n">
        <v>0</v>
      </c>
      <c r="D3467" s="17"/>
    </row>
    <row r="3468" customFormat="false" ht="12.75" hidden="false" customHeight="false" outlineLevel="0" collapsed="false">
      <c r="A3468" s="16" t="n">
        <v>2860</v>
      </c>
      <c r="B3468" s="17" t="n">
        <v>5</v>
      </c>
      <c r="C3468" s="17" t="n">
        <v>0</v>
      </c>
      <c r="D3468" s="17"/>
    </row>
    <row r="3469" customFormat="false" ht="12.75" hidden="false" customHeight="false" outlineLevel="0" collapsed="false">
      <c r="A3469" s="16" t="n">
        <v>2863</v>
      </c>
      <c r="B3469" s="17" t="n">
        <v>1</v>
      </c>
      <c r="C3469" s="17" t="n">
        <v>0</v>
      </c>
      <c r="D3469" s="17"/>
    </row>
    <row r="3470" customFormat="false" ht="12.75" hidden="false" customHeight="false" outlineLevel="0" collapsed="false">
      <c r="A3470" s="16" t="n">
        <v>2864</v>
      </c>
      <c r="B3470" s="17" t="n">
        <v>1</v>
      </c>
      <c r="C3470" s="17" t="n">
        <v>0</v>
      </c>
      <c r="D3470" s="17"/>
    </row>
    <row r="3471" customFormat="false" ht="12.75" hidden="false" customHeight="false" outlineLevel="0" collapsed="false">
      <c r="A3471" s="16" t="n">
        <v>2867</v>
      </c>
      <c r="B3471" s="17" t="n">
        <v>5</v>
      </c>
      <c r="C3471" s="17" t="n">
        <v>0</v>
      </c>
      <c r="D3471" s="17"/>
    </row>
    <row r="3472" customFormat="false" ht="12.75" hidden="false" customHeight="false" outlineLevel="0" collapsed="false">
      <c r="A3472" s="16" t="n">
        <v>2882</v>
      </c>
      <c r="B3472" s="17" t="n">
        <v>1</v>
      </c>
      <c r="C3472" s="17" t="n">
        <v>0</v>
      </c>
      <c r="D3472" s="17"/>
    </row>
    <row r="3473" customFormat="false" ht="12.75" hidden="false" customHeight="false" outlineLevel="0" collapsed="false">
      <c r="A3473" s="16" t="n">
        <v>2889</v>
      </c>
      <c r="B3473" s="17" t="n">
        <v>5</v>
      </c>
      <c r="C3473" s="17" t="n">
        <v>0</v>
      </c>
      <c r="D3473" s="17"/>
    </row>
    <row r="3474" customFormat="false" ht="12.75" hidden="false" customHeight="false" outlineLevel="0" collapsed="false">
      <c r="A3474" s="16" t="n">
        <v>2892</v>
      </c>
      <c r="B3474" s="17" t="n">
        <v>1</v>
      </c>
      <c r="C3474" s="17" t="n">
        <v>0</v>
      </c>
      <c r="D3474" s="17"/>
    </row>
    <row r="3475" customFormat="false" ht="12.75" hidden="false" customHeight="false" outlineLevel="0" collapsed="false">
      <c r="A3475" s="16" t="n">
        <v>2893</v>
      </c>
      <c r="B3475" s="17" t="n">
        <v>12</v>
      </c>
      <c r="C3475" s="17" t="n">
        <v>0</v>
      </c>
      <c r="D3475" s="17"/>
    </row>
    <row r="3476" customFormat="false" ht="12.75" hidden="false" customHeight="false" outlineLevel="0" collapsed="false">
      <c r="A3476" s="16" t="n">
        <v>2901</v>
      </c>
      <c r="B3476" s="17" t="n">
        <v>1</v>
      </c>
      <c r="C3476" s="17" t="n">
        <v>0</v>
      </c>
      <c r="D3476" s="17"/>
    </row>
    <row r="3477" customFormat="false" ht="12.75" hidden="false" customHeight="false" outlineLevel="0" collapsed="false">
      <c r="A3477" s="16" t="n">
        <v>2904</v>
      </c>
      <c r="B3477" s="17" t="n">
        <v>2</v>
      </c>
      <c r="C3477" s="17" t="n">
        <v>0</v>
      </c>
      <c r="D3477" s="17"/>
    </row>
    <row r="3478" customFormat="false" ht="12.75" hidden="false" customHeight="false" outlineLevel="0" collapsed="false">
      <c r="A3478" s="16" t="n">
        <v>2910</v>
      </c>
      <c r="B3478" s="17" t="n">
        <v>10</v>
      </c>
      <c r="C3478" s="17" t="n">
        <v>0</v>
      </c>
      <c r="D3478" s="17"/>
    </row>
    <row r="3479" customFormat="false" ht="12.75" hidden="false" customHeight="false" outlineLevel="0" collapsed="false">
      <c r="A3479" s="16" t="n">
        <v>2913</v>
      </c>
      <c r="B3479" s="17" t="n">
        <v>2</v>
      </c>
      <c r="C3479" s="17" t="n">
        <v>0</v>
      </c>
      <c r="D3479" s="17"/>
    </row>
    <row r="3480" customFormat="false" ht="12.75" hidden="false" customHeight="false" outlineLevel="0" collapsed="false">
      <c r="A3480" s="16" t="n">
        <v>2918</v>
      </c>
      <c r="B3480" s="17" t="n">
        <v>1</v>
      </c>
      <c r="C3480" s="17" t="n">
        <v>0</v>
      </c>
      <c r="D3480" s="17"/>
    </row>
    <row r="3481" customFormat="false" ht="12.75" hidden="false" customHeight="false" outlineLevel="0" collapsed="false">
      <c r="A3481" s="16" t="n">
        <v>2919</v>
      </c>
      <c r="B3481" s="17" t="n">
        <v>1</v>
      </c>
      <c r="C3481" s="17" t="n">
        <v>0</v>
      </c>
      <c r="D3481" s="17"/>
    </row>
    <row r="3482" customFormat="false" ht="12.75" hidden="false" customHeight="false" outlineLevel="0" collapsed="false">
      <c r="A3482" s="16" t="n">
        <v>2922</v>
      </c>
      <c r="B3482" s="17" t="n">
        <v>2</v>
      </c>
      <c r="C3482" s="17" t="n">
        <v>0</v>
      </c>
      <c r="D3482" s="17"/>
    </row>
    <row r="3483" customFormat="false" ht="12.75" hidden="false" customHeight="false" outlineLevel="0" collapsed="false">
      <c r="A3483" s="16" t="n">
        <v>2929</v>
      </c>
      <c r="B3483" s="17" t="n">
        <v>5</v>
      </c>
      <c r="C3483" s="17" t="n">
        <v>0</v>
      </c>
      <c r="D3483" s="17"/>
    </row>
    <row r="3484" customFormat="false" ht="12.75" hidden="false" customHeight="false" outlineLevel="0" collapsed="false">
      <c r="A3484" s="16" t="n">
        <v>2978</v>
      </c>
      <c r="B3484" s="17" t="n">
        <v>3</v>
      </c>
      <c r="C3484" s="17" t="n">
        <v>0</v>
      </c>
      <c r="D3484" s="17"/>
    </row>
    <row r="3485" customFormat="false" ht="12.75" hidden="false" customHeight="false" outlineLevel="0" collapsed="false">
      <c r="A3485" s="16" t="n">
        <v>2981</v>
      </c>
      <c r="B3485" s="17" t="n">
        <v>4</v>
      </c>
      <c r="C3485" s="17" t="n">
        <v>0</v>
      </c>
      <c r="D3485" s="17"/>
    </row>
    <row r="3486" customFormat="false" ht="12.75" hidden="false" customHeight="false" outlineLevel="0" collapsed="false">
      <c r="A3486" s="16" t="n">
        <v>2983</v>
      </c>
      <c r="B3486" s="17" t="n">
        <v>3</v>
      </c>
      <c r="C3486" s="17" t="n">
        <v>0</v>
      </c>
      <c r="D3486" s="17"/>
    </row>
    <row r="3487" customFormat="false" ht="12.75" hidden="false" customHeight="false" outlineLevel="0" collapsed="false">
      <c r="A3487" s="16" t="n">
        <v>2998</v>
      </c>
      <c r="B3487" s="17" t="n">
        <v>1</v>
      </c>
      <c r="C3487" s="17" t="n">
        <v>0</v>
      </c>
      <c r="D3487" s="17"/>
    </row>
    <row r="3488" customFormat="false" ht="12.75" hidden="false" customHeight="false" outlineLevel="0" collapsed="false">
      <c r="A3488" s="16" t="n">
        <v>3005</v>
      </c>
      <c r="B3488" s="17" t="n">
        <v>1</v>
      </c>
      <c r="C3488" s="17" t="n">
        <v>0</v>
      </c>
      <c r="D3488" s="17"/>
    </row>
    <row r="3489" customFormat="false" ht="12.75" hidden="false" customHeight="false" outlineLevel="0" collapsed="false">
      <c r="A3489" s="16" t="n">
        <v>3007</v>
      </c>
      <c r="B3489" s="17" t="n">
        <v>1</v>
      </c>
      <c r="C3489" s="17" t="n">
        <v>0</v>
      </c>
      <c r="D3489" s="17"/>
    </row>
    <row r="3490" customFormat="false" ht="12.75" hidden="false" customHeight="false" outlineLevel="0" collapsed="false">
      <c r="A3490" s="16" t="n">
        <v>3014</v>
      </c>
      <c r="B3490" s="17" t="n">
        <v>3</v>
      </c>
      <c r="C3490" s="17" t="n">
        <v>0</v>
      </c>
      <c r="D3490" s="17"/>
    </row>
    <row r="3491" customFormat="false" ht="12.75" hidden="false" customHeight="false" outlineLevel="0" collapsed="false">
      <c r="A3491" s="16" t="n">
        <v>3016</v>
      </c>
      <c r="B3491" s="17" t="n">
        <v>1</v>
      </c>
      <c r="C3491" s="17" t="n">
        <v>0</v>
      </c>
      <c r="D3491" s="17"/>
    </row>
    <row r="3492" customFormat="false" ht="12.75" hidden="false" customHeight="false" outlineLevel="0" collapsed="false">
      <c r="A3492" s="16" t="n">
        <v>3017</v>
      </c>
      <c r="B3492" s="17" t="n">
        <v>1</v>
      </c>
      <c r="C3492" s="17" t="n">
        <v>0</v>
      </c>
      <c r="D3492" s="17"/>
    </row>
    <row r="3493" customFormat="false" ht="12.75" hidden="false" customHeight="false" outlineLevel="0" collapsed="false">
      <c r="A3493" s="16" t="n">
        <v>3021</v>
      </c>
      <c r="B3493" s="17" t="n">
        <v>1</v>
      </c>
      <c r="C3493" s="17" t="n">
        <v>0</v>
      </c>
      <c r="D3493" s="17"/>
    </row>
    <row r="3494" customFormat="false" ht="12.75" hidden="false" customHeight="false" outlineLevel="0" collapsed="false">
      <c r="A3494" s="16" t="n">
        <v>3022</v>
      </c>
      <c r="B3494" s="17" t="n">
        <v>1</v>
      </c>
      <c r="C3494" s="17" t="n">
        <v>0</v>
      </c>
      <c r="D3494" s="17"/>
    </row>
    <row r="3495" customFormat="false" ht="12.75" hidden="false" customHeight="false" outlineLevel="0" collapsed="false">
      <c r="A3495" s="16" t="n">
        <v>3029</v>
      </c>
      <c r="B3495" s="17" t="n">
        <v>3</v>
      </c>
      <c r="C3495" s="17" t="n">
        <v>0</v>
      </c>
      <c r="D3495" s="17"/>
    </row>
    <row r="3496" customFormat="false" ht="12.75" hidden="false" customHeight="false" outlineLevel="0" collapsed="false">
      <c r="A3496" s="16" t="n">
        <v>3062</v>
      </c>
      <c r="B3496" s="17" t="n">
        <v>1</v>
      </c>
      <c r="C3496" s="17" t="n">
        <v>0</v>
      </c>
      <c r="D3496" s="17"/>
    </row>
    <row r="3497" customFormat="false" ht="12.75" hidden="false" customHeight="false" outlineLevel="0" collapsed="false">
      <c r="A3497" s="16" t="n">
        <v>3064</v>
      </c>
      <c r="B3497" s="17" t="n">
        <v>3</v>
      </c>
      <c r="C3497" s="17" t="n">
        <v>0</v>
      </c>
      <c r="D3497" s="17"/>
    </row>
    <row r="3498" customFormat="false" ht="12.75" hidden="false" customHeight="false" outlineLevel="0" collapsed="false">
      <c r="A3498" s="16" t="n">
        <v>3068</v>
      </c>
      <c r="B3498" s="17" t="n">
        <v>1</v>
      </c>
      <c r="C3498" s="17" t="n">
        <v>0</v>
      </c>
      <c r="D3498" s="17"/>
    </row>
    <row r="3499" customFormat="false" ht="12.75" hidden="false" customHeight="false" outlineLevel="0" collapsed="false">
      <c r="A3499" s="16" t="n">
        <v>3070</v>
      </c>
      <c r="B3499" s="17" t="n">
        <v>5</v>
      </c>
      <c r="C3499" s="17" t="n">
        <v>0</v>
      </c>
      <c r="D3499" s="17"/>
    </row>
    <row r="3500" customFormat="false" ht="12.75" hidden="false" customHeight="false" outlineLevel="0" collapsed="false">
      <c r="A3500" s="16" t="n">
        <v>3076</v>
      </c>
      <c r="B3500" s="17" t="n">
        <v>1</v>
      </c>
      <c r="C3500" s="17" t="n">
        <v>0</v>
      </c>
      <c r="D3500" s="17"/>
    </row>
    <row r="3501" customFormat="false" ht="12.75" hidden="false" customHeight="false" outlineLevel="0" collapsed="false">
      <c r="A3501" s="16" t="n">
        <v>3077</v>
      </c>
      <c r="B3501" s="17" t="n">
        <v>1</v>
      </c>
      <c r="C3501" s="17" t="n">
        <v>0</v>
      </c>
      <c r="D3501" s="17"/>
    </row>
    <row r="3502" customFormat="false" ht="12.75" hidden="false" customHeight="false" outlineLevel="0" collapsed="false">
      <c r="A3502" s="16" t="n">
        <v>3080</v>
      </c>
      <c r="B3502" s="17" t="n">
        <v>4</v>
      </c>
      <c r="C3502" s="17" t="n">
        <v>0</v>
      </c>
      <c r="D3502" s="17"/>
    </row>
    <row r="3503" customFormat="false" ht="12.75" hidden="false" customHeight="false" outlineLevel="0" collapsed="false">
      <c r="A3503" s="16" t="n">
        <v>3081</v>
      </c>
      <c r="B3503" s="17" t="n">
        <v>1</v>
      </c>
      <c r="C3503" s="17" t="n">
        <v>0</v>
      </c>
      <c r="D3503" s="17"/>
    </row>
    <row r="3504" customFormat="false" ht="12.75" hidden="false" customHeight="false" outlineLevel="0" collapsed="false">
      <c r="A3504" s="16" t="n">
        <v>3082</v>
      </c>
      <c r="B3504" s="17" t="n">
        <v>1</v>
      </c>
      <c r="C3504" s="17" t="n">
        <v>0</v>
      </c>
      <c r="D3504" s="17"/>
    </row>
    <row r="3505" customFormat="false" ht="12.75" hidden="false" customHeight="false" outlineLevel="0" collapsed="false">
      <c r="A3505" s="16" t="n">
        <v>3083</v>
      </c>
      <c r="B3505" s="17" t="n">
        <v>2</v>
      </c>
      <c r="C3505" s="17" t="n">
        <v>0</v>
      </c>
      <c r="D3505" s="17"/>
    </row>
    <row r="3506" customFormat="false" ht="12.75" hidden="false" customHeight="false" outlineLevel="0" collapsed="false">
      <c r="A3506" s="16" t="n">
        <v>3089</v>
      </c>
      <c r="B3506" s="17" t="n">
        <v>1</v>
      </c>
      <c r="C3506" s="17" t="n">
        <v>0</v>
      </c>
      <c r="D3506" s="17"/>
    </row>
    <row r="3507" customFormat="false" ht="12.75" hidden="false" customHeight="false" outlineLevel="0" collapsed="false">
      <c r="A3507" s="16" t="n">
        <v>3091</v>
      </c>
      <c r="B3507" s="17" t="n">
        <v>15</v>
      </c>
      <c r="C3507" s="17" t="n">
        <v>0</v>
      </c>
      <c r="D3507" s="17"/>
    </row>
    <row r="3508" customFormat="false" ht="12.75" hidden="false" customHeight="false" outlineLevel="0" collapsed="false">
      <c r="A3508" s="16" t="n">
        <v>3093</v>
      </c>
      <c r="B3508" s="17" t="n">
        <v>1</v>
      </c>
      <c r="C3508" s="17" t="n">
        <v>0</v>
      </c>
      <c r="D3508" s="17"/>
    </row>
    <row r="3509" customFormat="false" ht="12.75" hidden="false" customHeight="false" outlineLevel="0" collapsed="false">
      <c r="A3509" s="16" t="n">
        <v>3133</v>
      </c>
      <c r="B3509" s="17" t="n">
        <v>1</v>
      </c>
      <c r="C3509" s="17" t="n">
        <v>0</v>
      </c>
      <c r="D3509" s="17"/>
    </row>
    <row r="3510" customFormat="false" ht="12.75" hidden="false" customHeight="false" outlineLevel="0" collapsed="false">
      <c r="A3510" s="16" t="n">
        <v>3142</v>
      </c>
      <c r="B3510" s="17" t="n">
        <v>1</v>
      </c>
      <c r="C3510" s="17" t="n">
        <v>0</v>
      </c>
      <c r="D3510" s="17"/>
    </row>
    <row r="3511" customFormat="false" ht="12.75" hidden="false" customHeight="false" outlineLevel="0" collapsed="false">
      <c r="A3511" s="16" t="n">
        <v>3149</v>
      </c>
      <c r="B3511" s="17" t="n">
        <v>2</v>
      </c>
      <c r="C3511" s="17" t="n">
        <v>0</v>
      </c>
      <c r="D3511" s="17"/>
    </row>
    <row r="3512" customFormat="false" ht="12.75" hidden="false" customHeight="false" outlineLevel="0" collapsed="false">
      <c r="A3512" s="16" t="n">
        <v>3155</v>
      </c>
      <c r="B3512" s="17" t="n">
        <v>1</v>
      </c>
      <c r="C3512" s="17" t="n">
        <v>0</v>
      </c>
      <c r="D3512" s="17"/>
    </row>
    <row r="3513" customFormat="false" ht="12.75" hidden="false" customHeight="false" outlineLevel="0" collapsed="false">
      <c r="A3513" s="16" t="n">
        <v>3158</v>
      </c>
      <c r="B3513" s="17" t="n">
        <v>5</v>
      </c>
      <c r="C3513" s="17" t="n">
        <v>0</v>
      </c>
      <c r="D3513" s="17"/>
    </row>
    <row r="3514" customFormat="false" ht="12.75" hidden="false" customHeight="false" outlineLevel="0" collapsed="false">
      <c r="A3514" s="16" t="n">
        <v>3209</v>
      </c>
      <c r="B3514" s="17" t="n">
        <v>3</v>
      </c>
      <c r="C3514" s="17" t="n">
        <v>0</v>
      </c>
      <c r="D3514" s="17"/>
    </row>
    <row r="3515" customFormat="false" ht="12.75" hidden="false" customHeight="false" outlineLevel="0" collapsed="false">
      <c r="A3515" s="16" t="n">
        <v>3210</v>
      </c>
      <c r="B3515" s="17" t="n">
        <v>2</v>
      </c>
      <c r="C3515" s="17" t="n">
        <v>0</v>
      </c>
      <c r="D3515" s="17"/>
    </row>
    <row r="3516" customFormat="false" ht="12.75" hidden="false" customHeight="false" outlineLevel="0" collapsed="false">
      <c r="A3516" s="16" t="n">
        <v>3212</v>
      </c>
      <c r="B3516" s="17" t="n">
        <v>1</v>
      </c>
      <c r="C3516" s="17" t="n">
        <v>0</v>
      </c>
      <c r="D3516" s="17"/>
    </row>
    <row r="3517" customFormat="false" ht="12.75" hidden="false" customHeight="false" outlineLevel="0" collapsed="false">
      <c r="A3517" s="16" t="n">
        <v>3214</v>
      </c>
      <c r="B3517" s="17" t="n">
        <v>1</v>
      </c>
      <c r="C3517" s="17" t="n">
        <v>0</v>
      </c>
      <c r="D3517" s="17"/>
    </row>
    <row r="3518" customFormat="false" ht="12.75" hidden="false" customHeight="false" outlineLevel="0" collapsed="false">
      <c r="A3518" s="16" t="n">
        <v>3221</v>
      </c>
      <c r="B3518" s="17" t="n">
        <v>1</v>
      </c>
      <c r="C3518" s="17" t="n">
        <v>0</v>
      </c>
      <c r="D3518" s="17"/>
    </row>
    <row r="3519" customFormat="false" ht="12.75" hidden="false" customHeight="false" outlineLevel="0" collapsed="false">
      <c r="A3519" s="16" t="n">
        <v>3222</v>
      </c>
      <c r="B3519" s="17" t="n">
        <v>1</v>
      </c>
      <c r="C3519" s="17" t="n">
        <v>0</v>
      </c>
      <c r="D3519" s="17"/>
    </row>
    <row r="3520" customFormat="false" ht="12.75" hidden="false" customHeight="false" outlineLevel="0" collapsed="false">
      <c r="A3520" s="16" t="n">
        <v>3236</v>
      </c>
      <c r="B3520" s="17" t="n">
        <v>3</v>
      </c>
      <c r="C3520" s="17" t="n">
        <v>0</v>
      </c>
      <c r="D3520" s="17"/>
    </row>
    <row r="3521" customFormat="false" ht="12.75" hidden="false" customHeight="false" outlineLevel="0" collapsed="false">
      <c r="A3521" s="16" t="n">
        <v>3238</v>
      </c>
      <c r="B3521" s="17" t="n">
        <v>4</v>
      </c>
      <c r="C3521" s="17" t="n">
        <v>0</v>
      </c>
      <c r="D3521" s="17"/>
    </row>
    <row r="3522" customFormat="false" ht="12.75" hidden="false" customHeight="false" outlineLevel="0" collapsed="false">
      <c r="A3522" s="16" t="n">
        <v>3302</v>
      </c>
      <c r="B3522" s="17" t="n">
        <v>1</v>
      </c>
      <c r="C3522" s="17" t="n">
        <v>0</v>
      </c>
      <c r="D3522" s="17"/>
    </row>
    <row r="3523" customFormat="false" ht="12.75" hidden="false" customHeight="false" outlineLevel="0" collapsed="false">
      <c r="A3523" s="16" t="n">
        <v>3309</v>
      </c>
      <c r="B3523" s="17" t="n">
        <v>1</v>
      </c>
      <c r="C3523" s="17" t="n">
        <v>0</v>
      </c>
      <c r="D3523" s="17"/>
    </row>
    <row r="3524" customFormat="false" ht="12.75" hidden="false" customHeight="false" outlineLevel="0" collapsed="false">
      <c r="A3524" s="16" t="n">
        <v>3350</v>
      </c>
      <c r="B3524" s="17" t="n">
        <v>13</v>
      </c>
      <c r="C3524" s="17" t="n">
        <v>0</v>
      </c>
      <c r="D3524" s="17"/>
    </row>
    <row r="3525" customFormat="false" ht="12.75" hidden="false" customHeight="false" outlineLevel="0" collapsed="false">
      <c r="A3525" s="16" t="n">
        <v>3358</v>
      </c>
      <c r="B3525" s="17" t="n">
        <v>3</v>
      </c>
      <c r="C3525" s="17" t="n">
        <v>0</v>
      </c>
      <c r="D3525" s="17"/>
    </row>
    <row r="3526" customFormat="false" ht="12.75" hidden="false" customHeight="false" outlineLevel="0" collapsed="false">
      <c r="A3526" s="16" t="n">
        <v>3359</v>
      </c>
      <c r="B3526" s="17" t="n">
        <v>3</v>
      </c>
      <c r="C3526" s="17" t="n">
        <v>0</v>
      </c>
      <c r="D3526" s="17"/>
    </row>
    <row r="3527" customFormat="false" ht="12.75" hidden="false" customHeight="false" outlineLevel="0" collapsed="false">
      <c r="A3527" s="16" t="n">
        <v>3361</v>
      </c>
      <c r="B3527" s="17" t="n">
        <v>9</v>
      </c>
      <c r="C3527" s="17" t="n">
        <v>0</v>
      </c>
      <c r="D3527" s="17"/>
    </row>
    <row r="3528" customFormat="false" ht="12.75" hidden="false" customHeight="false" outlineLevel="0" collapsed="false">
      <c r="A3528" s="16" t="n">
        <v>3362</v>
      </c>
      <c r="B3528" s="17" t="n">
        <v>1</v>
      </c>
      <c r="C3528" s="17" t="n">
        <v>0</v>
      </c>
      <c r="D3528" s="17"/>
    </row>
    <row r="3529" customFormat="false" ht="12.75" hidden="false" customHeight="false" outlineLevel="0" collapsed="false">
      <c r="A3529" s="16" t="n">
        <v>3363</v>
      </c>
      <c r="B3529" s="17" t="n">
        <v>3</v>
      </c>
      <c r="C3529" s="17" t="n">
        <v>0</v>
      </c>
      <c r="D3529" s="17"/>
    </row>
    <row r="3530" customFormat="false" ht="12.75" hidden="false" customHeight="false" outlineLevel="0" collapsed="false">
      <c r="A3530" s="16" t="n">
        <v>3380</v>
      </c>
      <c r="B3530" s="17" t="n">
        <v>1</v>
      </c>
      <c r="C3530" s="17" t="n">
        <v>0</v>
      </c>
      <c r="D3530" s="17"/>
    </row>
    <row r="3531" customFormat="false" ht="12.75" hidden="false" customHeight="false" outlineLevel="0" collapsed="false">
      <c r="A3531" s="16" t="n">
        <v>3383</v>
      </c>
      <c r="B3531" s="17" t="n">
        <v>1</v>
      </c>
      <c r="C3531" s="17" t="n">
        <v>0</v>
      </c>
      <c r="D3531" s="17"/>
    </row>
    <row r="3532" customFormat="false" ht="12.75" hidden="false" customHeight="false" outlineLevel="0" collapsed="false">
      <c r="A3532" s="16" t="n">
        <v>3384</v>
      </c>
      <c r="B3532" s="17" t="n">
        <v>5</v>
      </c>
      <c r="C3532" s="17" t="n">
        <v>0</v>
      </c>
      <c r="D3532" s="17"/>
    </row>
    <row r="3533" customFormat="false" ht="12.75" hidden="false" customHeight="false" outlineLevel="0" collapsed="false">
      <c r="A3533" s="16" t="n">
        <v>3422</v>
      </c>
      <c r="B3533" s="17" t="n">
        <v>2</v>
      </c>
      <c r="C3533" s="17" t="n">
        <v>0</v>
      </c>
      <c r="D3533" s="17"/>
    </row>
    <row r="3534" customFormat="false" ht="12.75" hidden="false" customHeight="false" outlineLevel="0" collapsed="false">
      <c r="A3534" s="16" t="n">
        <v>3429</v>
      </c>
      <c r="B3534" s="17" t="n">
        <v>1</v>
      </c>
      <c r="C3534" s="17" t="n">
        <v>0</v>
      </c>
      <c r="D3534" s="17"/>
    </row>
    <row r="3535" customFormat="false" ht="12.75" hidden="false" customHeight="false" outlineLevel="0" collapsed="false">
      <c r="A3535" s="16" t="n">
        <v>3433</v>
      </c>
      <c r="B3535" s="17" t="n">
        <v>4</v>
      </c>
      <c r="C3535" s="17" t="n">
        <v>0</v>
      </c>
      <c r="D3535" s="17"/>
    </row>
    <row r="3536" customFormat="false" ht="12.75" hidden="false" customHeight="false" outlineLevel="0" collapsed="false">
      <c r="A3536" s="16" t="n">
        <v>3434</v>
      </c>
      <c r="B3536" s="17" t="n">
        <v>7</v>
      </c>
      <c r="C3536" s="17" t="n">
        <v>0</v>
      </c>
      <c r="D3536" s="17"/>
    </row>
    <row r="3537" customFormat="false" ht="12.75" hidden="false" customHeight="false" outlineLevel="0" collapsed="false">
      <c r="A3537" s="16" t="n">
        <v>3452</v>
      </c>
      <c r="B3537" s="17" t="n">
        <v>5</v>
      </c>
      <c r="C3537" s="17" t="n">
        <v>0</v>
      </c>
      <c r="D3537" s="17"/>
    </row>
    <row r="3538" customFormat="false" ht="12.75" hidden="false" customHeight="false" outlineLevel="0" collapsed="false">
      <c r="A3538" s="16" t="n">
        <v>3491</v>
      </c>
      <c r="B3538" s="17" t="n">
        <v>1</v>
      </c>
      <c r="C3538" s="17" t="n">
        <v>0</v>
      </c>
      <c r="D3538" s="17"/>
    </row>
    <row r="3539" customFormat="false" ht="12.75" hidden="false" customHeight="false" outlineLevel="0" collapsed="false">
      <c r="A3539" s="16" t="n">
        <v>3502</v>
      </c>
      <c r="B3539" s="17" t="n">
        <v>3</v>
      </c>
      <c r="C3539" s="17" t="n">
        <v>0</v>
      </c>
      <c r="D3539" s="17"/>
    </row>
    <row r="3540" customFormat="false" ht="12.75" hidden="false" customHeight="false" outlineLevel="0" collapsed="false">
      <c r="A3540" s="16" t="n">
        <v>3509</v>
      </c>
      <c r="B3540" s="17" t="n">
        <v>1</v>
      </c>
      <c r="C3540" s="17" t="n">
        <v>0</v>
      </c>
      <c r="D3540" s="17"/>
    </row>
    <row r="3541" customFormat="false" ht="12.75" hidden="false" customHeight="false" outlineLevel="0" collapsed="false">
      <c r="A3541" s="16" t="n">
        <v>3518</v>
      </c>
      <c r="B3541" s="17" t="n">
        <v>6</v>
      </c>
      <c r="C3541" s="17" t="n">
        <v>0</v>
      </c>
      <c r="D3541" s="17"/>
    </row>
    <row r="3542" customFormat="false" ht="12.75" hidden="false" customHeight="false" outlineLevel="0" collapsed="false">
      <c r="A3542" s="16" t="n">
        <v>3519</v>
      </c>
      <c r="B3542" s="17" t="n">
        <v>5</v>
      </c>
      <c r="C3542" s="17" t="n">
        <v>0</v>
      </c>
      <c r="D3542" s="17"/>
    </row>
    <row r="3543" customFormat="false" ht="12.75" hidden="false" customHeight="false" outlineLevel="0" collapsed="false">
      <c r="A3543" s="16" t="n">
        <v>3522</v>
      </c>
      <c r="B3543" s="17" t="n">
        <v>3</v>
      </c>
      <c r="C3543" s="17" t="n">
        <v>0</v>
      </c>
      <c r="D3543" s="17"/>
    </row>
    <row r="3544" customFormat="false" ht="12.75" hidden="false" customHeight="false" outlineLevel="0" collapsed="false">
      <c r="A3544" s="16" t="n">
        <v>3524</v>
      </c>
      <c r="B3544" s="17" t="n">
        <v>3</v>
      </c>
      <c r="C3544" s="17" t="n">
        <v>0</v>
      </c>
      <c r="D3544" s="17"/>
    </row>
    <row r="3545" customFormat="false" ht="12.75" hidden="false" customHeight="false" outlineLevel="0" collapsed="false">
      <c r="A3545" s="16" t="n">
        <v>3525</v>
      </c>
      <c r="B3545" s="17" t="n">
        <v>1</v>
      </c>
      <c r="C3545" s="17" t="n">
        <v>0</v>
      </c>
      <c r="D3545" s="17"/>
    </row>
    <row r="3546" customFormat="false" ht="12.75" hidden="false" customHeight="false" outlineLevel="0" collapsed="false">
      <c r="A3546" s="16" t="n">
        <v>3526</v>
      </c>
      <c r="B3546" s="17" t="n">
        <v>5</v>
      </c>
      <c r="C3546" s="17" t="n">
        <v>0</v>
      </c>
      <c r="D3546" s="17"/>
    </row>
    <row r="3547" customFormat="false" ht="12.75" hidden="false" customHeight="false" outlineLevel="0" collapsed="false">
      <c r="A3547" s="16" t="n">
        <v>3529</v>
      </c>
      <c r="B3547" s="17" t="n">
        <v>2</v>
      </c>
      <c r="C3547" s="17" t="n">
        <v>0</v>
      </c>
      <c r="D3547" s="17"/>
    </row>
    <row r="3548" customFormat="false" ht="12.75" hidden="false" customHeight="false" outlineLevel="0" collapsed="false">
      <c r="A3548" s="16" t="n">
        <v>3533</v>
      </c>
      <c r="B3548" s="17" t="n">
        <v>4</v>
      </c>
      <c r="C3548" s="17" t="n">
        <v>0</v>
      </c>
      <c r="D3548" s="17"/>
    </row>
    <row r="3549" customFormat="false" ht="12.75" hidden="false" customHeight="false" outlineLevel="0" collapsed="false">
      <c r="A3549" s="16" t="n">
        <v>3534</v>
      </c>
      <c r="B3549" s="17" t="n">
        <v>29</v>
      </c>
      <c r="C3549" s="17" t="n">
        <v>0</v>
      </c>
      <c r="D3549" s="17"/>
    </row>
    <row r="3550" customFormat="false" ht="12.75" hidden="false" customHeight="false" outlineLevel="0" collapsed="false">
      <c r="A3550" s="16" t="n">
        <v>3535</v>
      </c>
      <c r="B3550" s="17" t="n">
        <v>4</v>
      </c>
      <c r="C3550" s="17" t="n">
        <v>0</v>
      </c>
      <c r="D3550" s="17"/>
    </row>
    <row r="3551" customFormat="false" ht="12.75" hidden="false" customHeight="false" outlineLevel="0" collapsed="false">
      <c r="A3551" s="16" t="n">
        <v>3538</v>
      </c>
      <c r="B3551" s="17" t="n">
        <v>7</v>
      </c>
      <c r="C3551" s="17" t="n">
        <v>0</v>
      </c>
      <c r="D3551" s="17"/>
    </row>
    <row r="3552" customFormat="false" ht="12.75" hidden="false" customHeight="false" outlineLevel="0" collapsed="false">
      <c r="A3552" s="16" t="n">
        <v>3552</v>
      </c>
      <c r="B3552" s="17" t="n">
        <v>8</v>
      </c>
      <c r="C3552" s="17" t="n">
        <v>0</v>
      </c>
      <c r="D3552" s="17"/>
    </row>
    <row r="3553" customFormat="false" ht="12.75" hidden="false" customHeight="false" outlineLevel="0" collapsed="false">
      <c r="A3553" s="16" t="n">
        <v>3554</v>
      </c>
      <c r="B3553" s="17" t="n">
        <v>2</v>
      </c>
      <c r="C3553" s="17" t="n">
        <v>0</v>
      </c>
      <c r="D3553" s="17"/>
    </row>
    <row r="3554" customFormat="false" ht="12.75" hidden="false" customHeight="false" outlineLevel="0" collapsed="false">
      <c r="A3554" s="16" t="n">
        <v>3577</v>
      </c>
      <c r="B3554" s="17" t="n">
        <v>3</v>
      </c>
      <c r="C3554" s="17" t="n">
        <v>0</v>
      </c>
      <c r="D3554" s="17"/>
    </row>
    <row r="3555" customFormat="false" ht="12.75" hidden="false" customHeight="false" outlineLevel="0" collapsed="false">
      <c r="A3555" s="16" t="n">
        <v>3594</v>
      </c>
      <c r="B3555" s="17" t="n">
        <v>17</v>
      </c>
      <c r="C3555" s="17" t="n">
        <v>0</v>
      </c>
      <c r="D3555" s="17"/>
    </row>
    <row r="3556" customFormat="false" ht="12.75" hidden="false" customHeight="false" outlineLevel="0" collapsed="false">
      <c r="A3556" s="16" t="n">
        <v>3595</v>
      </c>
      <c r="B3556" s="17" t="n">
        <v>1</v>
      </c>
      <c r="C3556" s="17" t="n">
        <v>0</v>
      </c>
      <c r="D3556" s="17"/>
    </row>
    <row r="3557" customFormat="false" ht="12.75" hidden="false" customHeight="false" outlineLevel="0" collapsed="false">
      <c r="A3557" s="16" t="n">
        <v>3629</v>
      </c>
      <c r="B3557" s="17" t="n">
        <v>1</v>
      </c>
      <c r="C3557" s="17" t="n">
        <v>0</v>
      </c>
      <c r="D3557" s="17"/>
    </row>
    <row r="3558" customFormat="false" ht="12.75" hidden="false" customHeight="false" outlineLevel="0" collapsed="false">
      <c r="A3558" s="16" t="n">
        <v>3643</v>
      </c>
      <c r="B3558" s="17" t="n">
        <v>3</v>
      </c>
      <c r="C3558" s="17" t="n">
        <v>0</v>
      </c>
      <c r="D3558" s="17"/>
    </row>
    <row r="3559" customFormat="false" ht="12.75" hidden="false" customHeight="false" outlineLevel="0" collapsed="false">
      <c r="A3559" s="16" t="n">
        <v>3668</v>
      </c>
      <c r="B3559" s="17" t="n">
        <v>4</v>
      </c>
      <c r="C3559" s="17" t="n">
        <v>0</v>
      </c>
      <c r="D3559" s="17"/>
    </row>
    <row r="3560" customFormat="false" ht="12.75" hidden="false" customHeight="false" outlineLevel="0" collapsed="false">
      <c r="A3560" s="16" t="n">
        <v>3671</v>
      </c>
      <c r="B3560" s="17" t="n">
        <v>1</v>
      </c>
      <c r="C3560" s="17" t="n">
        <v>0</v>
      </c>
      <c r="D3560" s="17"/>
    </row>
    <row r="3561" customFormat="false" ht="12.75" hidden="false" customHeight="false" outlineLevel="0" collapsed="false">
      <c r="A3561" s="16" t="n">
        <v>3679</v>
      </c>
      <c r="B3561" s="17" t="n">
        <v>3</v>
      </c>
      <c r="C3561" s="17" t="n">
        <v>0</v>
      </c>
      <c r="D3561" s="17"/>
    </row>
    <row r="3562" customFormat="false" ht="12.75" hidden="false" customHeight="false" outlineLevel="0" collapsed="false">
      <c r="A3562" s="16" t="n">
        <v>3682</v>
      </c>
      <c r="B3562" s="17" t="n">
        <v>48</v>
      </c>
      <c r="C3562" s="17" t="n">
        <v>0</v>
      </c>
      <c r="D3562" s="17"/>
    </row>
    <row r="3563" customFormat="false" ht="12.75" hidden="false" customHeight="false" outlineLevel="0" collapsed="false">
      <c r="A3563" s="16" t="n">
        <v>3688</v>
      </c>
      <c r="B3563" s="17" t="n">
        <v>42</v>
      </c>
      <c r="C3563" s="17" t="n">
        <v>0</v>
      </c>
      <c r="D3563" s="17"/>
    </row>
    <row r="3564" customFormat="false" ht="12.75" hidden="false" customHeight="false" outlineLevel="0" collapsed="false">
      <c r="A3564" s="16" t="n">
        <v>3719</v>
      </c>
      <c r="B3564" s="17" t="n">
        <v>1</v>
      </c>
      <c r="C3564" s="17" t="n">
        <v>0</v>
      </c>
      <c r="D3564" s="17"/>
    </row>
    <row r="3565" customFormat="false" ht="12.75" hidden="false" customHeight="false" outlineLevel="0" collapsed="false">
      <c r="A3565" s="16" t="n">
        <v>3736</v>
      </c>
      <c r="B3565" s="17" t="n">
        <v>1</v>
      </c>
      <c r="C3565" s="17" t="n">
        <v>0</v>
      </c>
      <c r="D3565" s="17"/>
    </row>
    <row r="3566" customFormat="false" ht="12.75" hidden="false" customHeight="false" outlineLevel="0" collapsed="false">
      <c r="A3566" s="16" t="n">
        <v>3813</v>
      </c>
      <c r="B3566" s="17" t="n">
        <v>1</v>
      </c>
      <c r="C3566" s="17" t="n">
        <v>0</v>
      </c>
      <c r="D3566" s="17"/>
    </row>
    <row r="3567" customFormat="false" ht="12.75" hidden="false" customHeight="false" outlineLevel="0" collapsed="false">
      <c r="A3567" s="16" t="n">
        <v>3819</v>
      </c>
      <c r="B3567" s="17" t="n">
        <v>34</v>
      </c>
      <c r="C3567" s="17" t="n">
        <v>0</v>
      </c>
      <c r="D3567" s="17"/>
    </row>
    <row r="3568" customFormat="false" ht="12.75" hidden="false" customHeight="false" outlineLevel="0" collapsed="false">
      <c r="A3568" s="16" t="n">
        <v>3829</v>
      </c>
      <c r="B3568" s="17" t="n">
        <v>4</v>
      </c>
      <c r="C3568" s="17" t="n">
        <v>0</v>
      </c>
      <c r="D3568" s="17"/>
    </row>
    <row r="3569" customFormat="false" ht="12.75" hidden="false" customHeight="false" outlineLevel="0" collapsed="false">
      <c r="A3569" s="16" t="n">
        <v>3839</v>
      </c>
      <c r="B3569" s="17" t="n">
        <v>2</v>
      </c>
      <c r="C3569" s="17" t="n">
        <v>0</v>
      </c>
      <c r="D3569" s="17"/>
    </row>
    <row r="3570" customFormat="false" ht="12.75" hidden="false" customHeight="false" outlineLevel="0" collapsed="false">
      <c r="A3570" s="16" t="n">
        <v>3841</v>
      </c>
      <c r="B3570" s="17" t="n">
        <v>1</v>
      </c>
      <c r="C3570" s="17" t="n">
        <v>0</v>
      </c>
      <c r="D3570" s="17"/>
    </row>
    <row r="3571" customFormat="false" ht="12.75" hidden="false" customHeight="false" outlineLevel="0" collapsed="false">
      <c r="A3571" s="16" t="n">
        <v>3841</v>
      </c>
      <c r="B3571" s="17" t="n">
        <v>1</v>
      </c>
      <c r="C3571" s="17" t="n">
        <v>0</v>
      </c>
      <c r="D3571" s="17"/>
    </row>
    <row r="3572" customFormat="false" ht="12.75" hidden="false" customHeight="false" outlineLevel="0" collapsed="false">
      <c r="A3572" s="16" t="n">
        <v>3844</v>
      </c>
      <c r="B3572" s="17" t="n">
        <v>2</v>
      </c>
      <c r="C3572" s="17" t="n">
        <v>0</v>
      </c>
      <c r="D3572" s="17"/>
    </row>
    <row r="3573" customFormat="false" ht="12.75" hidden="false" customHeight="false" outlineLevel="0" collapsed="false">
      <c r="A3573" s="16" t="n">
        <v>3849</v>
      </c>
      <c r="B3573" s="17" t="n">
        <v>1</v>
      </c>
      <c r="C3573" s="17" t="n">
        <v>0</v>
      </c>
      <c r="D3573" s="17"/>
    </row>
    <row r="3574" customFormat="false" ht="12.75" hidden="false" customHeight="false" outlineLevel="0" collapsed="false">
      <c r="A3574" s="16" t="n">
        <v>3871</v>
      </c>
      <c r="B3574" s="17" t="n">
        <v>1</v>
      </c>
      <c r="C3574" s="17" t="n">
        <v>0</v>
      </c>
      <c r="D3574" s="17"/>
    </row>
    <row r="3575" customFormat="false" ht="12.75" hidden="false" customHeight="false" outlineLevel="0" collapsed="false">
      <c r="A3575" s="16" t="n">
        <v>3872</v>
      </c>
      <c r="B3575" s="17" t="n">
        <v>1</v>
      </c>
      <c r="C3575" s="17" t="n">
        <v>0</v>
      </c>
      <c r="D3575" s="17"/>
    </row>
    <row r="3576" customFormat="false" ht="12.75" hidden="false" customHeight="false" outlineLevel="0" collapsed="false">
      <c r="A3576" s="16" t="n">
        <v>3885</v>
      </c>
      <c r="B3576" s="17" t="n">
        <v>6</v>
      </c>
      <c r="C3576" s="17" t="n">
        <v>0</v>
      </c>
      <c r="D3576" s="17"/>
    </row>
    <row r="3577" customFormat="false" ht="12.75" hidden="false" customHeight="false" outlineLevel="0" collapsed="false">
      <c r="A3577" s="16" t="n">
        <v>3888</v>
      </c>
      <c r="B3577" s="17" t="n">
        <v>1</v>
      </c>
      <c r="C3577" s="17" t="n">
        <v>0</v>
      </c>
      <c r="D3577" s="17"/>
    </row>
    <row r="3578" customFormat="false" ht="12.75" hidden="false" customHeight="false" outlineLevel="0" collapsed="false">
      <c r="A3578" s="16" t="n">
        <v>3889</v>
      </c>
      <c r="B3578" s="17" t="n">
        <v>1</v>
      </c>
      <c r="C3578" s="17" t="n">
        <v>0</v>
      </c>
      <c r="D3578" s="17"/>
    </row>
    <row r="3579" customFormat="false" ht="12.75" hidden="false" customHeight="false" outlineLevel="0" collapsed="false">
      <c r="A3579" s="16" t="n">
        <v>3897</v>
      </c>
      <c r="B3579" s="17" t="n">
        <v>4</v>
      </c>
      <c r="C3579" s="17" t="n">
        <v>0</v>
      </c>
      <c r="D3579" s="17"/>
    </row>
    <row r="3580" customFormat="false" ht="12.75" hidden="false" customHeight="false" outlineLevel="0" collapsed="false">
      <c r="A3580" s="16" t="n">
        <v>3898</v>
      </c>
      <c r="B3580" s="17" t="n">
        <v>6</v>
      </c>
      <c r="C3580" s="17" t="n">
        <v>0</v>
      </c>
      <c r="D3580" s="17"/>
    </row>
    <row r="3581" customFormat="false" ht="12.75" hidden="false" customHeight="false" outlineLevel="0" collapsed="false">
      <c r="A3581" s="16" t="n">
        <v>3940</v>
      </c>
      <c r="B3581" s="17" t="n">
        <v>5</v>
      </c>
      <c r="C3581" s="17" t="n">
        <v>0</v>
      </c>
      <c r="D3581" s="17"/>
    </row>
    <row r="3582" customFormat="false" ht="12.75" hidden="false" customHeight="false" outlineLevel="0" collapsed="false">
      <c r="A3582" s="16" t="n">
        <v>3941</v>
      </c>
      <c r="B3582" s="17" t="n">
        <v>2</v>
      </c>
      <c r="C3582" s="17" t="n">
        <v>0</v>
      </c>
      <c r="D3582" s="17"/>
    </row>
    <row r="3583" customFormat="false" ht="12.75" hidden="false" customHeight="false" outlineLevel="0" collapsed="false">
      <c r="A3583" s="16" t="n">
        <v>3950</v>
      </c>
      <c r="B3583" s="17" t="n">
        <v>2</v>
      </c>
      <c r="C3583" s="17" t="n">
        <v>0</v>
      </c>
      <c r="D3583" s="17"/>
    </row>
    <row r="3584" customFormat="false" ht="12.75" hidden="false" customHeight="false" outlineLevel="0" collapsed="false">
      <c r="A3584" s="16" t="n">
        <v>3951</v>
      </c>
      <c r="B3584" s="17" t="n">
        <v>1</v>
      </c>
      <c r="C3584" s="17" t="n">
        <v>0</v>
      </c>
      <c r="D3584" s="17"/>
    </row>
    <row r="3585" customFormat="false" ht="12.75" hidden="false" customHeight="false" outlineLevel="0" collapsed="false">
      <c r="A3585" s="16" t="n">
        <v>3959</v>
      </c>
      <c r="B3585" s="17" t="n">
        <v>2</v>
      </c>
      <c r="C3585" s="17" t="n">
        <v>0</v>
      </c>
      <c r="D3585" s="17"/>
    </row>
    <row r="3586" customFormat="false" ht="12.75" hidden="false" customHeight="false" outlineLevel="0" collapsed="false">
      <c r="A3586" s="16" t="n">
        <v>3968</v>
      </c>
      <c r="B3586" s="17" t="n">
        <v>3</v>
      </c>
      <c r="C3586" s="17" t="n">
        <v>0</v>
      </c>
      <c r="D3586" s="17"/>
    </row>
    <row r="3587" customFormat="false" ht="12.75" hidden="false" customHeight="false" outlineLevel="0" collapsed="false">
      <c r="A3587" s="16" t="n">
        <v>3969</v>
      </c>
      <c r="B3587" s="17" t="n">
        <v>3</v>
      </c>
      <c r="C3587" s="17" t="n">
        <v>0</v>
      </c>
      <c r="D3587" s="17"/>
    </row>
    <row r="3588" customFormat="false" ht="12.75" hidden="false" customHeight="false" outlineLevel="0" collapsed="false">
      <c r="A3588" s="16" t="n">
        <v>3970</v>
      </c>
      <c r="B3588" s="17" t="n">
        <v>5</v>
      </c>
      <c r="C3588" s="17" t="n">
        <v>0</v>
      </c>
      <c r="D3588" s="17"/>
    </row>
    <row r="3589" customFormat="false" ht="12.75" hidden="false" customHeight="false" outlineLevel="0" collapsed="false">
      <c r="A3589" s="16" t="n">
        <v>4082</v>
      </c>
      <c r="B3589" s="17" t="n">
        <v>1</v>
      </c>
      <c r="C3589" s="17" t="n">
        <v>0</v>
      </c>
      <c r="D3589" s="17"/>
    </row>
    <row r="3590" customFormat="false" ht="12.75" hidden="false" customHeight="false" outlineLevel="0" collapsed="false">
      <c r="A3590" s="16" t="n">
        <v>4100</v>
      </c>
      <c r="B3590" s="17" t="n">
        <v>1</v>
      </c>
      <c r="C3590" s="17" t="n">
        <v>0</v>
      </c>
      <c r="D3590" s="17"/>
    </row>
    <row r="3591" customFormat="false" ht="12.75" hidden="false" customHeight="false" outlineLevel="0" collapsed="false">
      <c r="A3591" s="16" t="n">
        <v>4102</v>
      </c>
      <c r="B3591" s="17" t="n">
        <v>1</v>
      </c>
      <c r="C3591" s="17" t="n">
        <v>0</v>
      </c>
      <c r="D3591" s="17"/>
    </row>
    <row r="3592" customFormat="false" ht="12.75" hidden="false" customHeight="false" outlineLevel="0" collapsed="false">
      <c r="A3592" s="16" t="n">
        <v>4105</v>
      </c>
      <c r="B3592" s="17" t="n">
        <v>2</v>
      </c>
      <c r="C3592" s="17" t="n">
        <v>0</v>
      </c>
      <c r="D3592" s="17"/>
    </row>
    <row r="3593" customFormat="false" ht="12.75" hidden="false" customHeight="false" outlineLevel="0" collapsed="false">
      <c r="A3593" s="16" t="n">
        <v>4109</v>
      </c>
      <c r="B3593" s="17" t="n">
        <v>1</v>
      </c>
      <c r="C3593" s="17" t="n">
        <v>0</v>
      </c>
      <c r="D3593" s="17"/>
    </row>
    <row r="3594" customFormat="false" ht="12.75" hidden="false" customHeight="false" outlineLevel="0" collapsed="false">
      <c r="A3594" s="16" t="n">
        <v>4131</v>
      </c>
      <c r="B3594" s="17" t="n">
        <v>2</v>
      </c>
      <c r="C3594" s="17" t="n">
        <v>0</v>
      </c>
      <c r="D3594" s="17"/>
    </row>
    <row r="3595" customFormat="false" ht="12.75" hidden="false" customHeight="false" outlineLevel="0" collapsed="false">
      <c r="A3595" s="16" t="n">
        <v>4178</v>
      </c>
      <c r="B3595" s="17" t="n">
        <v>2</v>
      </c>
      <c r="C3595" s="17" t="n">
        <v>0</v>
      </c>
      <c r="D3595" s="17"/>
    </row>
    <row r="3596" customFormat="false" ht="12.75" hidden="false" customHeight="false" outlineLevel="0" collapsed="false">
      <c r="A3596" s="16" t="n">
        <v>4179</v>
      </c>
      <c r="B3596" s="17" t="n">
        <v>1</v>
      </c>
      <c r="C3596" s="17" t="n">
        <v>0</v>
      </c>
      <c r="D3596" s="17"/>
    </row>
    <row r="3597" customFormat="false" ht="12.75" hidden="false" customHeight="false" outlineLevel="0" collapsed="false">
      <c r="A3597" s="16" t="n">
        <v>4182</v>
      </c>
      <c r="B3597" s="17" t="n">
        <v>1</v>
      </c>
      <c r="C3597" s="17" t="n">
        <v>0</v>
      </c>
      <c r="D3597" s="17"/>
    </row>
    <row r="3598" customFormat="false" ht="12.75" hidden="false" customHeight="false" outlineLevel="0" collapsed="false">
      <c r="A3598" s="16" t="n">
        <v>4185</v>
      </c>
      <c r="B3598" s="17" t="n">
        <v>1</v>
      </c>
      <c r="C3598" s="17" t="n">
        <v>0</v>
      </c>
      <c r="D3598" s="17"/>
    </row>
    <row r="3599" customFormat="false" ht="12.75" hidden="false" customHeight="false" outlineLevel="0" collapsed="false">
      <c r="A3599" s="16" t="n">
        <v>4186</v>
      </c>
      <c r="B3599" s="17" t="n">
        <v>3</v>
      </c>
      <c r="C3599" s="17" t="n">
        <v>0</v>
      </c>
      <c r="D3599" s="17"/>
    </row>
    <row r="3600" customFormat="false" ht="12.75" hidden="false" customHeight="false" outlineLevel="0" collapsed="false">
      <c r="A3600" s="16" t="n">
        <v>4200</v>
      </c>
      <c r="B3600" s="17" t="n">
        <v>7</v>
      </c>
      <c r="C3600" s="17" t="n">
        <v>0</v>
      </c>
      <c r="D3600" s="17"/>
    </row>
    <row r="3601" customFormat="false" ht="12.75" hidden="false" customHeight="false" outlineLevel="0" collapsed="false">
      <c r="A3601" s="16" t="n">
        <v>4211</v>
      </c>
      <c r="B3601" s="17" t="n">
        <v>1</v>
      </c>
      <c r="C3601" s="17" t="n">
        <v>0</v>
      </c>
      <c r="D3601" s="17"/>
    </row>
    <row r="3602" customFormat="false" ht="12.75" hidden="false" customHeight="false" outlineLevel="0" collapsed="false">
      <c r="A3602" s="16" t="n">
        <v>4219</v>
      </c>
      <c r="B3602" s="17" t="n">
        <v>4</v>
      </c>
      <c r="C3602" s="17" t="n">
        <v>0</v>
      </c>
      <c r="D3602" s="17"/>
    </row>
    <row r="3603" customFormat="false" ht="12.75" hidden="false" customHeight="false" outlineLevel="0" collapsed="false">
      <c r="A3603" s="16" t="n">
        <v>4220</v>
      </c>
      <c r="B3603" s="17" t="n">
        <v>1</v>
      </c>
      <c r="C3603" s="17" t="n">
        <v>0</v>
      </c>
      <c r="D3603" s="17"/>
    </row>
    <row r="3604" customFormat="false" ht="12.75" hidden="false" customHeight="false" outlineLevel="0" collapsed="false">
      <c r="A3604" s="16" t="n">
        <v>4230</v>
      </c>
      <c r="B3604" s="17" t="n">
        <v>3</v>
      </c>
      <c r="C3604" s="17" t="n">
        <v>0</v>
      </c>
      <c r="D3604" s="17"/>
    </row>
    <row r="3605" customFormat="false" ht="12.75" hidden="false" customHeight="false" outlineLevel="0" collapsed="false">
      <c r="A3605" s="16" t="n">
        <v>4231</v>
      </c>
      <c r="B3605" s="17" t="n">
        <v>2</v>
      </c>
      <c r="C3605" s="17" t="n">
        <v>0</v>
      </c>
      <c r="D3605" s="17"/>
    </row>
    <row r="3606" customFormat="false" ht="12.75" hidden="false" customHeight="false" outlineLevel="0" collapsed="false">
      <c r="A3606" s="16" t="n">
        <v>4238</v>
      </c>
      <c r="B3606" s="17" t="n">
        <v>2</v>
      </c>
      <c r="C3606" s="17" t="n">
        <v>0</v>
      </c>
      <c r="D3606" s="17"/>
    </row>
    <row r="3607" customFormat="false" ht="12.75" hidden="false" customHeight="false" outlineLevel="0" collapsed="false">
      <c r="A3607" s="16" t="n">
        <v>4251</v>
      </c>
      <c r="B3607" s="17" t="n">
        <v>2</v>
      </c>
      <c r="C3607" s="17" t="n">
        <v>0</v>
      </c>
      <c r="D3607" s="17"/>
    </row>
    <row r="3608" customFormat="false" ht="12.75" hidden="false" customHeight="false" outlineLevel="0" collapsed="false">
      <c r="A3608" s="16" t="n">
        <v>4252</v>
      </c>
      <c r="B3608" s="17" t="n">
        <v>1</v>
      </c>
      <c r="C3608" s="17" t="n">
        <v>0</v>
      </c>
      <c r="D3608" s="17"/>
    </row>
    <row r="3609" customFormat="false" ht="12.75" hidden="false" customHeight="false" outlineLevel="0" collapsed="false">
      <c r="A3609" s="16" t="n">
        <v>4257</v>
      </c>
      <c r="B3609" s="17" t="n">
        <v>1</v>
      </c>
      <c r="C3609" s="17" t="n">
        <v>0</v>
      </c>
      <c r="D3609" s="17"/>
    </row>
    <row r="3610" customFormat="false" ht="12.75" hidden="false" customHeight="false" outlineLevel="0" collapsed="false">
      <c r="A3610" s="16" t="n">
        <v>4262</v>
      </c>
      <c r="B3610" s="17" t="n">
        <v>1</v>
      </c>
      <c r="C3610" s="17" t="n">
        <v>0</v>
      </c>
      <c r="D3610" s="17"/>
    </row>
    <row r="3611" customFormat="false" ht="12.75" hidden="false" customHeight="false" outlineLevel="0" collapsed="false">
      <c r="A3611" s="16" t="n">
        <v>4267</v>
      </c>
      <c r="B3611" s="17" t="n">
        <v>2</v>
      </c>
      <c r="C3611" s="17" t="n">
        <v>0</v>
      </c>
      <c r="D3611" s="17"/>
    </row>
    <row r="3612" customFormat="false" ht="12.75" hidden="false" customHeight="false" outlineLevel="0" collapsed="false">
      <c r="A3612" s="16" t="n">
        <v>4295</v>
      </c>
      <c r="B3612" s="17" t="n">
        <v>2</v>
      </c>
      <c r="C3612" s="17" t="n">
        <v>0</v>
      </c>
      <c r="D3612" s="17"/>
    </row>
    <row r="3613" customFormat="false" ht="12.75" hidden="false" customHeight="false" outlineLevel="0" collapsed="false">
      <c r="A3613" s="16" t="n">
        <v>4360</v>
      </c>
      <c r="B3613" s="17" t="n">
        <v>1</v>
      </c>
      <c r="C3613" s="17" t="n">
        <v>0</v>
      </c>
      <c r="D3613" s="17"/>
    </row>
    <row r="3614" customFormat="false" ht="12.75" hidden="false" customHeight="false" outlineLevel="0" collapsed="false">
      <c r="A3614" s="16" t="n">
        <v>4375</v>
      </c>
      <c r="B3614" s="17" t="n">
        <v>3</v>
      </c>
      <c r="C3614" s="17" t="n">
        <v>0</v>
      </c>
      <c r="D3614" s="17"/>
    </row>
    <row r="3615" customFormat="false" ht="12.75" hidden="false" customHeight="false" outlineLevel="0" collapsed="false">
      <c r="A3615" s="16" t="n">
        <v>4377</v>
      </c>
      <c r="B3615" s="17" t="n">
        <v>20</v>
      </c>
      <c r="C3615" s="17" t="n">
        <v>0</v>
      </c>
      <c r="D3615" s="17"/>
    </row>
    <row r="3616" customFormat="false" ht="12.75" hidden="false" customHeight="false" outlineLevel="0" collapsed="false">
      <c r="A3616" s="16" t="n">
        <v>4388</v>
      </c>
      <c r="B3616" s="17" t="n">
        <v>1</v>
      </c>
      <c r="C3616" s="17" t="n">
        <v>0</v>
      </c>
      <c r="D3616" s="17"/>
    </row>
    <row r="3617" customFormat="false" ht="12.75" hidden="false" customHeight="false" outlineLevel="0" collapsed="false">
      <c r="A3617" s="16" t="n">
        <v>4411</v>
      </c>
      <c r="B3617" s="17" t="n">
        <v>2</v>
      </c>
      <c r="C3617" s="17" t="n">
        <v>0</v>
      </c>
      <c r="D3617" s="17"/>
    </row>
    <row r="3618" customFormat="false" ht="12.75" hidden="false" customHeight="false" outlineLevel="0" collapsed="false">
      <c r="A3618" s="16" t="n">
        <v>4415</v>
      </c>
      <c r="B3618" s="17" t="n">
        <v>2</v>
      </c>
      <c r="C3618" s="17" t="n">
        <v>0</v>
      </c>
      <c r="D3618" s="17"/>
    </row>
    <row r="3619" customFormat="false" ht="12.75" hidden="false" customHeight="false" outlineLevel="0" collapsed="false">
      <c r="A3619" s="16" t="n">
        <v>4421</v>
      </c>
      <c r="B3619" s="17" t="n">
        <v>2</v>
      </c>
      <c r="C3619" s="17" t="n">
        <v>0</v>
      </c>
      <c r="D3619" s="17"/>
    </row>
    <row r="3620" customFormat="false" ht="12.75" hidden="false" customHeight="false" outlineLevel="0" collapsed="false">
      <c r="A3620" s="16" t="n">
        <v>4441</v>
      </c>
      <c r="B3620" s="17" t="n">
        <v>2</v>
      </c>
      <c r="C3620" s="17" t="n">
        <v>0</v>
      </c>
      <c r="D3620" s="17"/>
    </row>
    <row r="3621" customFormat="false" ht="12.75" hidden="false" customHeight="false" outlineLevel="0" collapsed="false">
      <c r="A3621" s="16" t="n">
        <v>4449</v>
      </c>
      <c r="B3621" s="17" t="n">
        <v>17</v>
      </c>
      <c r="C3621" s="17" t="n">
        <v>0</v>
      </c>
      <c r="D3621" s="17"/>
    </row>
    <row r="3622" customFormat="false" ht="12.75" hidden="false" customHeight="false" outlineLevel="0" collapsed="false">
      <c r="A3622" s="16" t="n">
        <v>4464</v>
      </c>
      <c r="B3622" s="17" t="n">
        <v>7</v>
      </c>
      <c r="C3622" s="17" t="n">
        <v>0</v>
      </c>
      <c r="D3622" s="17"/>
    </row>
    <row r="3623" customFormat="false" ht="12.75" hidden="false" customHeight="false" outlineLevel="0" collapsed="false">
      <c r="A3623" s="16" t="n">
        <v>4472</v>
      </c>
      <c r="B3623" s="17" t="n">
        <v>1</v>
      </c>
      <c r="C3623" s="17" t="n">
        <v>0</v>
      </c>
      <c r="D3623" s="17"/>
    </row>
    <row r="3624" customFormat="false" ht="12.75" hidden="false" customHeight="false" outlineLevel="0" collapsed="false">
      <c r="A3624" s="16" t="n">
        <v>4475</v>
      </c>
      <c r="B3624" s="17" t="n">
        <v>1</v>
      </c>
      <c r="C3624" s="17" t="n">
        <v>0</v>
      </c>
      <c r="D3624" s="17"/>
    </row>
    <row r="3625" customFormat="false" ht="12.75" hidden="false" customHeight="false" outlineLevel="0" collapsed="false">
      <c r="A3625" s="16" t="n">
        <v>4480</v>
      </c>
      <c r="B3625" s="17" t="n">
        <v>3</v>
      </c>
      <c r="C3625" s="17" t="n">
        <v>0</v>
      </c>
      <c r="D3625" s="17"/>
    </row>
    <row r="3626" customFormat="false" ht="12.75" hidden="false" customHeight="false" outlineLevel="0" collapsed="false">
      <c r="A3626" s="16" t="n">
        <v>4489</v>
      </c>
      <c r="B3626" s="17" t="n">
        <v>1</v>
      </c>
      <c r="C3626" s="17" t="n">
        <v>0</v>
      </c>
      <c r="D3626" s="17"/>
    </row>
    <row r="3627" customFormat="false" ht="12.75" hidden="false" customHeight="false" outlineLevel="0" collapsed="false">
      <c r="A3627" s="16" t="n">
        <v>4520</v>
      </c>
      <c r="B3627" s="17" t="n">
        <v>2</v>
      </c>
      <c r="C3627" s="17" t="n">
        <v>0</v>
      </c>
      <c r="D3627" s="17"/>
    </row>
    <row r="3628" customFormat="false" ht="12.75" hidden="false" customHeight="false" outlineLevel="0" collapsed="false">
      <c r="A3628" s="16" t="n">
        <v>4531</v>
      </c>
      <c r="B3628" s="17" t="n">
        <v>2</v>
      </c>
      <c r="C3628" s="17" t="n">
        <v>0</v>
      </c>
      <c r="D3628" s="17"/>
    </row>
    <row r="3629" customFormat="false" ht="12.75" hidden="false" customHeight="false" outlineLevel="0" collapsed="false">
      <c r="A3629" s="16" t="n">
        <v>4532</v>
      </c>
      <c r="B3629" s="17" t="n">
        <v>3</v>
      </c>
      <c r="C3629" s="17" t="n">
        <v>0</v>
      </c>
      <c r="D3629" s="17"/>
    </row>
    <row r="3630" customFormat="false" ht="12.75" hidden="false" customHeight="false" outlineLevel="0" collapsed="false">
      <c r="A3630" s="16" t="n">
        <v>4533</v>
      </c>
      <c r="B3630" s="17" t="n">
        <v>1</v>
      </c>
      <c r="C3630" s="17" t="n">
        <v>0</v>
      </c>
      <c r="D3630" s="17"/>
    </row>
    <row r="3631" customFormat="false" ht="12.75" hidden="false" customHeight="false" outlineLevel="0" collapsed="false">
      <c r="A3631" s="16" t="n">
        <v>4550</v>
      </c>
      <c r="B3631" s="17" t="n">
        <v>3</v>
      </c>
      <c r="C3631" s="17" t="n">
        <v>0</v>
      </c>
      <c r="D3631" s="17"/>
    </row>
    <row r="3632" customFormat="false" ht="12.75" hidden="false" customHeight="false" outlineLevel="0" collapsed="false">
      <c r="A3632" s="16" t="n">
        <v>4555</v>
      </c>
      <c r="B3632" s="17" t="n">
        <v>1</v>
      </c>
      <c r="C3632" s="17" t="n">
        <v>0</v>
      </c>
      <c r="D3632" s="17"/>
    </row>
    <row r="3633" customFormat="false" ht="12.75" hidden="false" customHeight="false" outlineLevel="0" collapsed="false">
      <c r="A3633" s="16" t="n">
        <v>4559</v>
      </c>
      <c r="B3633" s="17" t="n">
        <v>2</v>
      </c>
      <c r="C3633" s="17" t="n">
        <v>0</v>
      </c>
      <c r="D3633" s="17"/>
    </row>
    <row r="3634" customFormat="false" ht="12.75" hidden="false" customHeight="false" outlineLevel="0" collapsed="false">
      <c r="A3634" s="16" t="n">
        <v>4561</v>
      </c>
      <c r="B3634" s="17" t="n">
        <v>3</v>
      </c>
      <c r="C3634" s="17" t="n">
        <v>0</v>
      </c>
      <c r="D3634" s="17"/>
    </row>
    <row r="3635" customFormat="false" ht="12.75" hidden="false" customHeight="false" outlineLevel="0" collapsed="false">
      <c r="A3635" s="16" t="n">
        <v>4568</v>
      </c>
      <c r="B3635" s="17" t="n">
        <v>1</v>
      </c>
      <c r="C3635" s="17" t="n">
        <v>0</v>
      </c>
      <c r="D3635" s="17"/>
    </row>
    <row r="3636" customFormat="false" ht="12.75" hidden="false" customHeight="false" outlineLevel="0" collapsed="false">
      <c r="A3636" s="16" t="n">
        <v>4572</v>
      </c>
      <c r="B3636" s="17" t="n">
        <v>8</v>
      </c>
      <c r="C3636" s="17" t="n">
        <v>0</v>
      </c>
      <c r="D3636" s="17"/>
    </row>
    <row r="3637" customFormat="false" ht="12.75" hidden="false" customHeight="false" outlineLevel="0" collapsed="false">
      <c r="A3637" s="16" t="n">
        <v>4578</v>
      </c>
      <c r="B3637" s="17" t="n">
        <v>5</v>
      </c>
      <c r="C3637" s="17" t="n">
        <v>0</v>
      </c>
      <c r="D3637" s="17"/>
    </row>
    <row r="3638" customFormat="false" ht="12.75" hidden="false" customHeight="false" outlineLevel="0" collapsed="false">
      <c r="A3638" s="16" t="n">
        <v>4618</v>
      </c>
      <c r="B3638" s="17" t="n">
        <v>1</v>
      </c>
      <c r="C3638" s="17" t="n">
        <v>0</v>
      </c>
      <c r="D3638" s="17"/>
    </row>
    <row r="3639" customFormat="false" ht="12.75" hidden="false" customHeight="false" outlineLevel="0" collapsed="false">
      <c r="A3639" s="16" t="n">
        <v>4658</v>
      </c>
      <c r="B3639" s="17" t="n">
        <v>1</v>
      </c>
      <c r="C3639" s="17" t="n">
        <v>0</v>
      </c>
      <c r="D3639" s="17"/>
    </row>
    <row r="3640" customFormat="false" ht="12.75" hidden="false" customHeight="false" outlineLevel="0" collapsed="false">
      <c r="A3640" s="16" t="n">
        <v>4730</v>
      </c>
      <c r="B3640" s="17" t="n">
        <v>4</v>
      </c>
      <c r="C3640" s="17" t="n">
        <v>0</v>
      </c>
      <c r="D3640" s="17"/>
    </row>
    <row r="3641" customFormat="false" ht="12.75" hidden="false" customHeight="false" outlineLevel="0" collapsed="false">
      <c r="A3641" s="16" t="n">
        <v>4732</v>
      </c>
      <c r="B3641" s="17" t="n">
        <v>1</v>
      </c>
      <c r="C3641" s="17" t="n">
        <v>0</v>
      </c>
      <c r="D3641" s="17"/>
    </row>
    <row r="3642" customFormat="false" ht="12.75" hidden="false" customHeight="false" outlineLevel="0" collapsed="false">
      <c r="A3642" s="16" t="n">
        <v>4733</v>
      </c>
      <c r="B3642" s="17" t="n">
        <v>2</v>
      </c>
      <c r="C3642" s="17" t="n">
        <v>0</v>
      </c>
      <c r="D3642" s="17"/>
    </row>
    <row r="3643" customFormat="false" ht="12.75" hidden="false" customHeight="false" outlineLevel="0" collapsed="false">
      <c r="A3643" s="16" t="n">
        <v>4738</v>
      </c>
      <c r="B3643" s="17" t="n">
        <v>2</v>
      </c>
      <c r="C3643" s="17" t="n">
        <v>0</v>
      </c>
      <c r="D3643" s="17"/>
    </row>
    <row r="3644" customFormat="false" ht="12.75" hidden="false" customHeight="false" outlineLevel="0" collapsed="false">
      <c r="A3644" s="16" t="n">
        <v>4748</v>
      </c>
      <c r="B3644" s="17" t="n">
        <v>1</v>
      </c>
      <c r="C3644" s="17" t="n">
        <v>0</v>
      </c>
      <c r="D3644" s="17"/>
    </row>
    <row r="3645" customFormat="false" ht="12.75" hidden="false" customHeight="false" outlineLevel="0" collapsed="false">
      <c r="A3645" s="16" t="n">
        <v>4760</v>
      </c>
      <c r="B3645" s="17" t="n">
        <v>5</v>
      </c>
      <c r="C3645" s="17" t="n">
        <v>0</v>
      </c>
      <c r="D3645" s="17"/>
    </row>
    <row r="3646" customFormat="false" ht="12.75" hidden="false" customHeight="false" outlineLevel="0" collapsed="false">
      <c r="A3646" s="16" t="n">
        <v>4770</v>
      </c>
      <c r="B3646" s="17" t="n">
        <v>3</v>
      </c>
      <c r="C3646" s="17" t="n">
        <v>0</v>
      </c>
      <c r="D3646" s="17"/>
    </row>
    <row r="3647" customFormat="false" ht="12.75" hidden="false" customHeight="false" outlineLevel="0" collapsed="false">
      <c r="A3647" s="16" t="n">
        <v>4778</v>
      </c>
      <c r="B3647" s="17" t="n">
        <v>2</v>
      </c>
      <c r="C3647" s="17" t="n">
        <v>0</v>
      </c>
      <c r="D3647" s="17"/>
    </row>
    <row r="3648" customFormat="false" ht="12.75" hidden="false" customHeight="false" outlineLevel="0" collapsed="false">
      <c r="A3648" s="16" t="n">
        <v>4779</v>
      </c>
      <c r="B3648" s="17" t="n">
        <v>9</v>
      </c>
      <c r="C3648" s="17" t="n">
        <v>0</v>
      </c>
      <c r="D3648" s="17"/>
    </row>
    <row r="3649" customFormat="false" ht="12.75" hidden="false" customHeight="false" outlineLevel="0" collapsed="false">
      <c r="A3649" s="16" t="n">
        <v>4780</v>
      </c>
      <c r="B3649" s="17" t="n">
        <v>1</v>
      </c>
      <c r="C3649" s="17" t="n">
        <v>0</v>
      </c>
      <c r="D3649" s="17"/>
    </row>
    <row r="3650" customFormat="false" ht="12.75" hidden="false" customHeight="false" outlineLevel="0" collapsed="false">
      <c r="A3650" s="16" t="n">
        <v>4781</v>
      </c>
      <c r="B3650" s="17" t="n">
        <v>5</v>
      </c>
      <c r="C3650" s="17" t="n">
        <v>0</v>
      </c>
      <c r="D3650" s="17"/>
    </row>
    <row r="3651" customFormat="false" ht="12.75" hidden="false" customHeight="false" outlineLevel="0" collapsed="false">
      <c r="A3651" s="16" t="n">
        <v>4784</v>
      </c>
      <c r="B3651" s="17" t="n">
        <v>7</v>
      </c>
      <c r="C3651" s="17" t="n">
        <v>0</v>
      </c>
      <c r="D3651" s="17"/>
    </row>
    <row r="3652" customFormat="false" ht="12.75" hidden="false" customHeight="false" outlineLevel="0" collapsed="false">
      <c r="A3652" s="16" t="n">
        <v>4786</v>
      </c>
      <c r="B3652" s="17" t="n">
        <v>6</v>
      </c>
      <c r="C3652" s="17" t="n">
        <v>0</v>
      </c>
      <c r="D3652" s="17"/>
    </row>
    <row r="3653" customFormat="false" ht="12.75" hidden="false" customHeight="false" outlineLevel="0" collapsed="false">
      <c r="A3653" s="16" t="n">
        <v>4841</v>
      </c>
      <c r="B3653" s="17" t="n">
        <v>2</v>
      </c>
      <c r="C3653" s="17" t="n">
        <v>0</v>
      </c>
      <c r="D3653" s="17"/>
    </row>
    <row r="3654" customFormat="false" ht="12.75" hidden="false" customHeight="false" outlineLevel="0" collapsed="false">
      <c r="A3654" s="16" t="n">
        <v>4843</v>
      </c>
      <c r="B3654" s="17" t="n">
        <v>1</v>
      </c>
      <c r="C3654" s="17" t="n">
        <v>0</v>
      </c>
      <c r="D3654" s="17"/>
    </row>
    <row r="3655" customFormat="false" ht="12.75" hidden="false" customHeight="false" outlineLevel="0" collapsed="false">
      <c r="A3655" s="16" t="n">
        <v>4848</v>
      </c>
      <c r="B3655" s="17" t="n">
        <v>11</v>
      </c>
      <c r="C3655" s="17" t="n">
        <v>0</v>
      </c>
      <c r="D3655" s="17"/>
    </row>
    <row r="3656" customFormat="false" ht="12.75" hidden="false" customHeight="false" outlineLevel="0" collapsed="false">
      <c r="A3656" s="16" t="n">
        <v>4878</v>
      </c>
      <c r="B3656" s="17" t="n">
        <v>4</v>
      </c>
      <c r="C3656" s="17" t="n">
        <v>0</v>
      </c>
      <c r="D3656" s="17"/>
    </row>
    <row r="3657" customFormat="false" ht="12.75" hidden="false" customHeight="false" outlineLevel="0" collapsed="false">
      <c r="A3657" s="16" t="n">
        <v>4911</v>
      </c>
      <c r="B3657" s="17" t="n">
        <v>6</v>
      </c>
      <c r="C3657" s="17" t="n">
        <v>0</v>
      </c>
      <c r="D3657" s="17"/>
    </row>
    <row r="3658" customFormat="false" ht="12.75" hidden="false" customHeight="false" outlineLevel="0" collapsed="false">
      <c r="A3658" s="16" t="n">
        <v>4918</v>
      </c>
      <c r="B3658" s="17" t="n">
        <v>11</v>
      </c>
      <c r="C3658" s="17" t="n">
        <v>0</v>
      </c>
      <c r="D3658" s="17"/>
    </row>
    <row r="3659" customFormat="false" ht="12.75" hidden="false" customHeight="false" outlineLevel="0" collapsed="false">
      <c r="A3659" s="16" t="n">
        <v>4953</v>
      </c>
      <c r="B3659" s="17" t="n">
        <v>1</v>
      </c>
      <c r="C3659" s="17" t="n">
        <v>0</v>
      </c>
      <c r="D3659" s="17"/>
    </row>
    <row r="3660" customFormat="false" ht="12.75" hidden="false" customHeight="false" outlineLevel="0" collapsed="false">
      <c r="A3660" s="16" t="n">
        <v>4957</v>
      </c>
      <c r="B3660" s="17" t="n">
        <v>3</v>
      </c>
      <c r="C3660" s="17" t="n">
        <v>0</v>
      </c>
      <c r="D3660" s="17"/>
    </row>
    <row r="3661" customFormat="false" ht="12.75" hidden="false" customHeight="false" outlineLevel="0" collapsed="false">
      <c r="A3661" s="16" t="n">
        <v>5060</v>
      </c>
      <c r="B3661" s="17" t="n">
        <v>1</v>
      </c>
      <c r="C3661" s="17" t="n">
        <v>0</v>
      </c>
      <c r="D3661" s="17"/>
    </row>
    <row r="3662" customFormat="false" ht="12.75" hidden="false" customHeight="false" outlineLevel="0" collapsed="false">
      <c r="A3662" s="16" t="n">
        <v>5061</v>
      </c>
      <c r="B3662" s="17" t="n">
        <v>3</v>
      </c>
      <c r="C3662" s="17" t="n">
        <v>0</v>
      </c>
      <c r="D3662" s="17"/>
    </row>
    <row r="3663" customFormat="false" ht="12.75" hidden="false" customHeight="false" outlineLevel="0" collapsed="false">
      <c r="A3663" s="16" t="n">
        <v>5064</v>
      </c>
      <c r="B3663" s="17" t="n">
        <v>1</v>
      </c>
      <c r="C3663" s="17" t="n">
        <v>0</v>
      </c>
      <c r="D3663" s="17"/>
    </row>
    <row r="3664" customFormat="false" ht="12.75" hidden="false" customHeight="false" outlineLevel="0" collapsed="false">
      <c r="A3664" s="16" t="n">
        <v>5071</v>
      </c>
      <c r="B3664" s="17" t="n">
        <v>3</v>
      </c>
      <c r="C3664" s="17" t="n">
        <v>0</v>
      </c>
      <c r="D3664" s="17"/>
    </row>
    <row r="3665" customFormat="false" ht="12.75" hidden="false" customHeight="false" outlineLevel="0" collapsed="false">
      <c r="A3665" s="16" t="n">
        <v>5080</v>
      </c>
      <c r="B3665" s="17" t="n">
        <v>4</v>
      </c>
      <c r="C3665" s="17" t="n">
        <v>0</v>
      </c>
      <c r="D3665" s="17"/>
    </row>
    <row r="3666" customFormat="false" ht="12.75" hidden="false" customHeight="false" outlineLevel="0" collapsed="false">
      <c r="A3666" s="16" t="n">
        <v>5081</v>
      </c>
      <c r="B3666" s="17" t="n">
        <v>1</v>
      </c>
      <c r="C3666" s="17" t="n">
        <v>0</v>
      </c>
      <c r="D3666" s="17"/>
    </row>
    <row r="3667" customFormat="false" ht="12.75" hidden="false" customHeight="false" outlineLevel="0" collapsed="false">
      <c r="A3667" s="16" t="n">
        <v>5100</v>
      </c>
      <c r="B3667" s="17" t="n">
        <v>1</v>
      </c>
      <c r="C3667" s="17" t="n">
        <v>0</v>
      </c>
      <c r="D3667" s="17"/>
    </row>
    <row r="3668" customFormat="false" ht="12.75" hidden="false" customHeight="false" outlineLevel="0" collapsed="false">
      <c r="A3668" s="16" t="n">
        <v>5110</v>
      </c>
      <c r="B3668" s="17" t="n">
        <v>7</v>
      </c>
      <c r="C3668" s="17" t="n">
        <v>0</v>
      </c>
      <c r="D3668" s="17"/>
    </row>
    <row r="3669" customFormat="false" ht="12.75" hidden="false" customHeight="false" outlineLevel="0" collapsed="false">
      <c r="A3669" s="16" t="n">
        <v>5120</v>
      </c>
      <c r="B3669" s="17" t="n">
        <v>2</v>
      </c>
      <c r="C3669" s="17" t="n">
        <v>0</v>
      </c>
      <c r="D3669" s="17"/>
    </row>
    <row r="3670" customFormat="false" ht="12.75" hidden="false" customHeight="false" outlineLevel="0" collapsed="false">
      <c r="A3670" s="16" t="n">
        <v>5130</v>
      </c>
      <c r="B3670" s="17" t="n">
        <v>6</v>
      </c>
      <c r="C3670" s="17" t="n">
        <v>0</v>
      </c>
      <c r="D3670" s="17"/>
    </row>
    <row r="3671" customFormat="false" ht="12.75" hidden="false" customHeight="false" outlineLevel="0" collapsed="false">
      <c r="A3671" s="16" t="n">
        <v>5162</v>
      </c>
      <c r="B3671" s="17" t="n">
        <v>2</v>
      </c>
      <c r="C3671" s="17" t="n">
        <v>0</v>
      </c>
      <c r="D3671" s="17"/>
    </row>
    <row r="3672" customFormat="false" ht="12.75" hidden="false" customHeight="false" outlineLevel="0" collapsed="false">
      <c r="A3672" s="16" t="n">
        <v>5168</v>
      </c>
      <c r="B3672" s="17" t="n">
        <v>9</v>
      </c>
      <c r="C3672" s="17" t="n">
        <v>0</v>
      </c>
      <c r="D3672" s="17"/>
    </row>
    <row r="3673" customFormat="false" ht="12.75" hidden="false" customHeight="false" outlineLevel="0" collapsed="false">
      <c r="A3673" s="16" t="n">
        <v>5169</v>
      </c>
      <c r="B3673" s="17" t="n">
        <v>1</v>
      </c>
      <c r="C3673" s="17" t="n">
        <v>0</v>
      </c>
      <c r="D3673" s="17"/>
    </row>
    <row r="3674" customFormat="false" ht="12.75" hidden="false" customHeight="false" outlineLevel="0" collapsed="false">
      <c r="A3674" s="16" t="n">
        <v>5178</v>
      </c>
      <c r="B3674" s="17" t="n">
        <v>17</v>
      </c>
      <c r="C3674" s="17" t="n">
        <v>0</v>
      </c>
      <c r="D3674" s="17"/>
    </row>
    <row r="3675" customFormat="false" ht="12.75" hidden="false" customHeight="false" outlineLevel="0" collapsed="false">
      <c r="A3675" s="16" t="n">
        <v>5186</v>
      </c>
      <c r="B3675" s="17" t="n">
        <v>3</v>
      </c>
      <c r="C3675" s="17" t="n">
        <v>0</v>
      </c>
      <c r="D3675" s="17"/>
    </row>
    <row r="3676" customFormat="false" ht="12.75" hidden="false" customHeight="false" outlineLevel="0" collapsed="false">
      <c r="A3676" s="16" t="n">
        <v>5192</v>
      </c>
      <c r="B3676" s="17" t="n">
        <v>1</v>
      </c>
      <c r="C3676" s="17" t="n">
        <v>0</v>
      </c>
      <c r="D3676" s="17"/>
    </row>
    <row r="3677" customFormat="false" ht="12.75" hidden="false" customHeight="false" outlineLevel="0" collapsed="false">
      <c r="A3677" s="16" t="n">
        <v>5229</v>
      </c>
      <c r="B3677" s="17" t="n">
        <v>1</v>
      </c>
      <c r="C3677" s="17" t="n">
        <v>0</v>
      </c>
      <c r="D3677" s="17"/>
    </row>
    <row r="3678" customFormat="false" ht="12.75" hidden="false" customHeight="false" outlineLevel="0" collapsed="false">
      <c r="A3678" s="16" t="n">
        <v>5233</v>
      </c>
      <c r="B3678" s="17" t="n">
        <v>1</v>
      </c>
      <c r="C3678" s="17" t="n">
        <v>0</v>
      </c>
      <c r="D3678" s="17"/>
    </row>
    <row r="3679" customFormat="false" ht="12.75" hidden="false" customHeight="false" outlineLevel="0" collapsed="false">
      <c r="A3679" s="16" t="n">
        <v>5238</v>
      </c>
      <c r="B3679" s="17" t="n">
        <v>1</v>
      </c>
      <c r="C3679" s="17" t="n">
        <v>0</v>
      </c>
      <c r="D3679" s="17"/>
    </row>
    <row r="3680" customFormat="false" ht="12.75" hidden="false" customHeight="false" outlineLevel="0" collapsed="false">
      <c r="A3680" s="16" t="n">
        <v>5264</v>
      </c>
      <c r="B3680" s="17" t="n">
        <v>3</v>
      </c>
      <c r="C3680" s="17" t="n">
        <v>0</v>
      </c>
      <c r="D3680" s="17"/>
    </row>
    <row r="3681" customFormat="false" ht="12.75" hidden="false" customHeight="false" outlineLevel="0" collapsed="false">
      <c r="A3681" s="16" t="n">
        <v>5273</v>
      </c>
      <c r="B3681" s="17" t="n">
        <v>1</v>
      </c>
      <c r="C3681" s="17" t="n">
        <v>0</v>
      </c>
      <c r="D3681" s="17"/>
    </row>
    <row r="3682" customFormat="false" ht="12.75" hidden="false" customHeight="false" outlineLevel="0" collapsed="false">
      <c r="A3682" s="16" t="n">
        <v>5277</v>
      </c>
      <c r="B3682" s="17" t="n">
        <v>6</v>
      </c>
      <c r="C3682" s="17" t="n">
        <v>0</v>
      </c>
      <c r="D3682" s="17"/>
    </row>
    <row r="3683" customFormat="false" ht="12.75" hidden="false" customHeight="false" outlineLevel="0" collapsed="false">
      <c r="A3683" s="16" t="n">
        <v>5280</v>
      </c>
      <c r="B3683" s="17" t="n">
        <v>2</v>
      </c>
      <c r="C3683" s="17" t="n">
        <v>0</v>
      </c>
      <c r="D3683" s="17"/>
    </row>
    <row r="3684" customFormat="false" ht="12.75" hidden="false" customHeight="false" outlineLevel="0" collapsed="false">
      <c r="A3684" s="16" t="n">
        <v>5282</v>
      </c>
      <c r="B3684" s="17" t="n">
        <v>1</v>
      </c>
      <c r="C3684" s="17" t="n">
        <v>0</v>
      </c>
      <c r="D3684" s="17"/>
    </row>
    <row r="3685" customFormat="false" ht="12.75" hidden="false" customHeight="false" outlineLevel="0" collapsed="false">
      <c r="A3685" s="16" t="n">
        <v>5296</v>
      </c>
      <c r="B3685" s="17" t="n">
        <v>1</v>
      </c>
      <c r="C3685" s="17" t="n">
        <v>0</v>
      </c>
      <c r="D3685" s="17"/>
    </row>
    <row r="3686" customFormat="false" ht="12.75" hidden="false" customHeight="false" outlineLevel="0" collapsed="false">
      <c r="A3686" s="16" t="n">
        <v>5298</v>
      </c>
      <c r="B3686" s="17" t="n">
        <v>1</v>
      </c>
      <c r="C3686" s="17" t="n">
        <v>0</v>
      </c>
      <c r="D3686" s="17"/>
    </row>
    <row r="3687" customFormat="false" ht="12.75" hidden="false" customHeight="false" outlineLevel="0" collapsed="false">
      <c r="A3687" s="16" t="n">
        <v>5309</v>
      </c>
      <c r="B3687" s="17" t="n">
        <v>6</v>
      </c>
      <c r="C3687" s="17" t="n">
        <v>0</v>
      </c>
      <c r="D3687" s="17"/>
    </row>
    <row r="3688" customFormat="false" ht="12.75" hidden="false" customHeight="false" outlineLevel="0" collapsed="false">
      <c r="A3688" s="16" t="n">
        <v>5311</v>
      </c>
      <c r="B3688" s="17" t="n">
        <v>1</v>
      </c>
      <c r="C3688" s="17" t="n">
        <v>0</v>
      </c>
      <c r="D3688" s="17"/>
    </row>
    <row r="3689" customFormat="false" ht="12.75" hidden="false" customHeight="false" outlineLevel="0" collapsed="false">
      <c r="A3689" s="16" t="n">
        <v>5320</v>
      </c>
      <c r="B3689" s="17" t="n">
        <v>3</v>
      </c>
      <c r="C3689" s="17" t="n">
        <v>0</v>
      </c>
      <c r="D3689" s="17"/>
    </row>
    <row r="3690" customFormat="false" ht="12.75" hidden="false" customHeight="false" outlineLevel="0" collapsed="false">
      <c r="A3690" s="16" t="n">
        <v>5360</v>
      </c>
      <c r="B3690" s="17" t="n">
        <v>1</v>
      </c>
      <c r="C3690" s="17" t="n">
        <v>0</v>
      </c>
      <c r="D3690" s="17"/>
    </row>
    <row r="3691" customFormat="false" ht="12.75" hidden="false" customHeight="false" outlineLevel="0" collapsed="false">
      <c r="A3691" s="16" t="n">
        <v>5361</v>
      </c>
      <c r="B3691" s="17" t="n">
        <v>1</v>
      </c>
      <c r="C3691" s="17" t="n">
        <v>0</v>
      </c>
      <c r="D3691" s="17"/>
    </row>
    <row r="3692" customFormat="false" ht="12.75" hidden="false" customHeight="false" outlineLevel="0" collapsed="false">
      <c r="A3692" s="16" t="n">
        <v>5362</v>
      </c>
      <c r="B3692" s="17" t="n">
        <v>16</v>
      </c>
      <c r="C3692" s="17" t="n">
        <v>0</v>
      </c>
      <c r="D3692" s="17"/>
    </row>
    <row r="3693" customFormat="false" ht="12.75" hidden="false" customHeight="false" outlineLevel="0" collapsed="false">
      <c r="A3693" s="16" t="n">
        <v>5371</v>
      </c>
      <c r="B3693" s="17" t="n">
        <v>4</v>
      </c>
      <c r="C3693" s="17" t="n">
        <v>0</v>
      </c>
      <c r="D3693" s="17"/>
    </row>
    <row r="3694" customFormat="false" ht="12.75" hidden="false" customHeight="false" outlineLevel="0" collapsed="false">
      <c r="A3694" s="16" t="n">
        <v>5372</v>
      </c>
      <c r="B3694" s="17" t="n">
        <v>6</v>
      </c>
      <c r="C3694" s="17" t="n">
        <v>0</v>
      </c>
      <c r="D3694" s="17"/>
    </row>
    <row r="3695" customFormat="false" ht="12.75" hidden="false" customHeight="false" outlineLevel="0" collapsed="false">
      <c r="A3695" s="16" t="n">
        <v>5373</v>
      </c>
      <c r="B3695" s="17" t="n">
        <v>6</v>
      </c>
      <c r="C3695" s="17" t="n">
        <v>0</v>
      </c>
      <c r="D3695" s="17"/>
    </row>
    <row r="3696" customFormat="false" ht="12.75" hidden="false" customHeight="false" outlineLevel="0" collapsed="false">
      <c r="A3696" s="16" t="n">
        <v>5409</v>
      </c>
      <c r="B3696" s="17" t="n">
        <v>10</v>
      </c>
      <c r="C3696" s="17" t="n">
        <v>0</v>
      </c>
      <c r="D3696" s="17"/>
    </row>
    <row r="3697" customFormat="false" ht="12.75" hidden="false" customHeight="false" outlineLevel="0" collapsed="false">
      <c r="A3697" s="16" t="n">
        <v>5410</v>
      </c>
      <c r="B3697" s="17" t="n">
        <v>1</v>
      </c>
      <c r="C3697" s="17" t="n">
        <v>0</v>
      </c>
      <c r="D3697" s="17"/>
    </row>
    <row r="3698" customFormat="false" ht="12.75" hidden="false" customHeight="false" outlineLevel="0" collapsed="false">
      <c r="A3698" s="16" t="n">
        <v>5419</v>
      </c>
      <c r="B3698" s="17" t="n">
        <v>1</v>
      </c>
      <c r="C3698" s="17" t="n">
        <v>0</v>
      </c>
      <c r="D3698" s="17"/>
    </row>
    <row r="3699" customFormat="false" ht="12.75" hidden="false" customHeight="false" outlineLevel="0" collapsed="false">
      <c r="A3699" s="16" t="n">
        <v>5439</v>
      </c>
      <c r="B3699" s="17" t="n">
        <v>1</v>
      </c>
      <c r="C3699" s="17" t="n">
        <v>0</v>
      </c>
      <c r="D3699" s="17"/>
    </row>
    <row r="3700" customFormat="false" ht="12.75" hidden="false" customHeight="false" outlineLevel="0" collapsed="false">
      <c r="A3700" s="16" t="n">
        <v>5449</v>
      </c>
      <c r="B3700" s="17" t="n">
        <v>1</v>
      </c>
      <c r="C3700" s="17" t="n">
        <v>0</v>
      </c>
      <c r="D3700" s="17"/>
    </row>
    <row r="3701" customFormat="false" ht="12.75" hidden="false" customHeight="false" outlineLevel="0" collapsed="false">
      <c r="A3701" s="16" t="n">
        <v>5511</v>
      </c>
      <c r="B3701" s="17" t="n">
        <v>1</v>
      </c>
      <c r="C3701" s="17" t="n">
        <v>0</v>
      </c>
      <c r="D3701" s="17"/>
    </row>
    <row r="3702" customFormat="false" ht="12.75" hidden="false" customHeight="false" outlineLevel="0" collapsed="false">
      <c r="A3702" s="16" t="n">
        <v>5518</v>
      </c>
      <c r="B3702" s="17" t="n">
        <v>1</v>
      </c>
      <c r="C3702" s="17" t="n">
        <v>0</v>
      </c>
      <c r="D3702" s="17"/>
    </row>
    <row r="3703" customFormat="false" ht="12.75" hidden="false" customHeight="false" outlineLevel="0" collapsed="false">
      <c r="A3703" s="16" t="n">
        <v>5521</v>
      </c>
      <c r="B3703" s="17" t="n">
        <v>7</v>
      </c>
      <c r="C3703" s="17" t="n">
        <v>0</v>
      </c>
      <c r="D3703" s="17"/>
    </row>
    <row r="3704" customFormat="false" ht="12.75" hidden="false" customHeight="false" outlineLevel="0" collapsed="false">
      <c r="A3704" s="16" t="n">
        <v>5523</v>
      </c>
      <c r="B3704" s="17" t="n">
        <v>9</v>
      </c>
      <c r="C3704" s="17" t="n">
        <v>0</v>
      </c>
      <c r="D3704" s="17"/>
    </row>
    <row r="3705" customFormat="false" ht="12.75" hidden="false" customHeight="false" outlineLevel="0" collapsed="false">
      <c r="A3705" s="16" t="n">
        <v>5550</v>
      </c>
      <c r="B3705" s="17" t="n">
        <v>2</v>
      </c>
      <c r="C3705" s="17" t="n">
        <v>0</v>
      </c>
      <c r="D3705" s="17"/>
    </row>
    <row r="3706" customFormat="false" ht="12.75" hidden="false" customHeight="false" outlineLevel="0" collapsed="false">
      <c r="A3706" s="16" t="n">
        <v>5552</v>
      </c>
      <c r="B3706" s="17" t="n">
        <v>2</v>
      </c>
      <c r="C3706" s="17" t="n">
        <v>0</v>
      </c>
      <c r="D3706" s="17"/>
    </row>
    <row r="3707" customFormat="false" ht="12.75" hidden="false" customHeight="false" outlineLevel="0" collapsed="false">
      <c r="A3707" s="16" t="n">
        <v>5581</v>
      </c>
      <c r="B3707" s="17" t="n">
        <v>3</v>
      </c>
      <c r="C3707" s="17" t="n">
        <v>0</v>
      </c>
      <c r="D3707" s="17"/>
    </row>
    <row r="3708" customFormat="false" ht="12.75" hidden="false" customHeight="false" outlineLevel="0" collapsed="false">
      <c r="A3708" s="16" t="n">
        <v>5583</v>
      </c>
      <c r="B3708" s="17" t="n">
        <v>2</v>
      </c>
      <c r="C3708" s="17" t="n">
        <v>0</v>
      </c>
      <c r="D3708" s="17"/>
    </row>
    <row r="3709" customFormat="false" ht="12.75" hidden="false" customHeight="false" outlineLevel="0" collapsed="false">
      <c r="A3709" s="16" t="n">
        <v>5650</v>
      </c>
      <c r="B3709" s="17" t="n">
        <v>2</v>
      </c>
      <c r="C3709" s="17" t="n">
        <v>0</v>
      </c>
      <c r="D3709" s="17"/>
    </row>
    <row r="3710" customFormat="false" ht="12.75" hidden="false" customHeight="false" outlineLevel="0" collapsed="false">
      <c r="A3710" s="16" t="n">
        <v>5651</v>
      </c>
      <c r="B3710" s="17" t="n">
        <v>2</v>
      </c>
      <c r="C3710" s="17" t="n">
        <v>0</v>
      </c>
      <c r="D3710" s="17"/>
    </row>
    <row r="3711" customFormat="false" ht="12.75" hidden="false" customHeight="false" outlineLevel="0" collapsed="false">
      <c r="A3711" s="16" t="n">
        <v>5670</v>
      </c>
      <c r="B3711" s="17" t="n">
        <v>1</v>
      </c>
      <c r="C3711" s="17" t="n">
        <v>0</v>
      </c>
      <c r="D3711" s="17"/>
    </row>
    <row r="3712" customFormat="false" ht="12.75" hidden="false" customHeight="false" outlineLevel="0" collapsed="false">
      <c r="A3712" s="16" t="n">
        <v>5680</v>
      </c>
      <c r="B3712" s="17" t="n">
        <v>6</v>
      </c>
      <c r="C3712" s="17" t="n">
        <v>0</v>
      </c>
      <c r="D3712" s="17"/>
    </row>
    <row r="3713" customFormat="false" ht="12.75" hidden="false" customHeight="false" outlineLevel="0" collapsed="false">
      <c r="A3713" s="16" t="n">
        <v>5690</v>
      </c>
      <c r="B3713" s="17" t="n">
        <v>1</v>
      </c>
      <c r="C3713" s="17" t="n">
        <v>0</v>
      </c>
      <c r="D3713" s="17"/>
    </row>
    <row r="3714" customFormat="false" ht="12.75" hidden="false" customHeight="false" outlineLevel="0" collapsed="false">
      <c r="A3714" s="16" t="n">
        <v>5692</v>
      </c>
      <c r="B3714" s="17" t="n">
        <v>5</v>
      </c>
      <c r="C3714" s="17" t="n">
        <v>0</v>
      </c>
      <c r="D3714" s="17"/>
    </row>
    <row r="3715" customFormat="false" ht="12.75" hidden="false" customHeight="false" outlineLevel="0" collapsed="false">
      <c r="A3715" s="16" t="n">
        <v>5711</v>
      </c>
      <c r="B3715" s="17" t="n">
        <v>4</v>
      </c>
      <c r="C3715" s="17" t="n">
        <v>0</v>
      </c>
      <c r="D3715" s="17"/>
    </row>
    <row r="3716" customFormat="false" ht="12.75" hidden="false" customHeight="false" outlineLevel="0" collapsed="false">
      <c r="A3716" s="16" t="n">
        <v>5713</v>
      </c>
      <c r="B3716" s="17" t="n">
        <v>5</v>
      </c>
      <c r="C3716" s="17" t="n">
        <v>0</v>
      </c>
      <c r="D3716" s="17"/>
    </row>
    <row r="3717" customFormat="false" ht="12.75" hidden="false" customHeight="false" outlineLevel="0" collapsed="false">
      <c r="A3717" s="16" t="n">
        <v>5718</v>
      </c>
      <c r="B3717" s="17" t="n">
        <v>3</v>
      </c>
      <c r="C3717" s="17" t="n">
        <v>0</v>
      </c>
      <c r="D3717" s="17"/>
    </row>
    <row r="3718" customFormat="false" ht="12.75" hidden="false" customHeight="false" outlineLevel="0" collapsed="false">
      <c r="A3718" s="16" t="n">
        <v>5721</v>
      </c>
      <c r="B3718" s="17" t="n">
        <v>6</v>
      </c>
      <c r="C3718" s="17" t="n">
        <v>0</v>
      </c>
      <c r="D3718" s="17"/>
    </row>
    <row r="3719" customFormat="false" ht="12.75" hidden="false" customHeight="false" outlineLevel="0" collapsed="false">
      <c r="A3719" s="16" t="n">
        <v>5738</v>
      </c>
      <c r="B3719" s="17" t="n">
        <v>6</v>
      </c>
      <c r="C3719" s="17" t="n">
        <v>0</v>
      </c>
      <c r="D3719" s="17"/>
    </row>
    <row r="3720" customFormat="false" ht="12.75" hidden="false" customHeight="false" outlineLevel="0" collapsed="false">
      <c r="A3720" s="16" t="n">
        <v>5754</v>
      </c>
      <c r="B3720" s="17" t="n">
        <v>3</v>
      </c>
      <c r="C3720" s="17" t="n">
        <v>0</v>
      </c>
      <c r="D3720" s="17"/>
    </row>
    <row r="3721" customFormat="false" ht="12.75" hidden="false" customHeight="false" outlineLevel="0" collapsed="false">
      <c r="A3721" s="16" t="n">
        <v>5755</v>
      </c>
      <c r="B3721" s="17" t="n">
        <v>2</v>
      </c>
      <c r="C3721" s="17" t="n">
        <v>0</v>
      </c>
      <c r="D3721" s="17"/>
    </row>
    <row r="3722" customFormat="false" ht="12.75" hidden="false" customHeight="false" outlineLevel="0" collapsed="false">
      <c r="A3722" s="16" t="n">
        <v>5756</v>
      </c>
      <c r="B3722" s="17" t="n">
        <v>2</v>
      </c>
      <c r="C3722" s="17" t="n">
        <v>0</v>
      </c>
      <c r="D3722" s="17"/>
    </row>
    <row r="3723" customFormat="false" ht="12.75" hidden="false" customHeight="false" outlineLevel="0" collapsed="false">
      <c r="A3723" s="16" t="n">
        <v>5772</v>
      </c>
      <c r="B3723" s="17" t="n">
        <v>3</v>
      </c>
      <c r="C3723" s="17" t="n">
        <v>0</v>
      </c>
      <c r="D3723" s="17"/>
    </row>
    <row r="3724" customFormat="false" ht="12.75" hidden="false" customHeight="false" outlineLevel="0" collapsed="false">
      <c r="A3724" s="16" t="n">
        <v>5778</v>
      </c>
      <c r="B3724" s="17" t="n">
        <v>3</v>
      </c>
      <c r="C3724" s="17" t="n">
        <v>0</v>
      </c>
      <c r="D3724" s="17"/>
    </row>
    <row r="3725" customFormat="false" ht="12.75" hidden="false" customHeight="false" outlineLevel="0" collapsed="false">
      <c r="A3725" s="16" t="n">
        <v>5793</v>
      </c>
      <c r="B3725" s="17" t="n">
        <v>4</v>
      </c>
      <c r="C3725" s="17" t="n">
        <v>0</v>
      </c>
      <c r="D3725" s="17"/>
    </row>
    <row r="3726" customFormat="false" ht="12.75" hidden="false" customHeight="false" outlineLevel="0" collapsed="false">
      <c r="A3726" s="16" t="n">
        <v>5794</v>
      </c>
      <c r="B3726" s="17" t="n">
        <v>2</v>
      </c>
      <c r="C3726" s="17" t="n">
        <v>0</v>
      </c>
      <c r="D3726" s="17"/>
    </row>
    <row r="3727" customFormat="false" ht="12.75" hidden="false" customHeight="false" outlineLevel="0" collapsed="false">
      <c r="A3727" s="16" t="n">
        <v>5798</v>
      </c>
      <c r="B3727" s="17" t="n">
        <v>1</v>
      </c>
      <c r="C3727" s="17" t="n">
        <v>0</v>
      </c>
      <c r="D3727" s="17"/>
    </row>
    <row r="3728" customFormat="false" ht="12.75" hidden="false" customHeight="false" outlineLevel="0" collapsed="false">
      <c r="A3728" s="16" t="n">
        <v>5800</v>
      </c>
      <c r="B3728" s="17" t="n">
        <v>1</v>
      </c>
      <c r="C3728" s="17" t="n">
        <v>0</v>
      </c>
      <c r="D3728" s="17"/>
    </row>
    <row r="3729" customFormat="false" ht="12.75" hidden="false" customHeight="false" outlineLevel="0" collapsed="false">
      <c r="A3729" s="16" t="n">
        <v>5804</v>
      </c>
      <c r="B3729" s="17" t="n">
        <v>1</v>
      </c>
      <c r="C3729" s="17" t="n">
        <v>0</v>
      </c>
      <c r="D3729" s="17"/>
    </row>
    <row r="3730" customFormat="false" ht="12.75" hidden="false" customHeight="false" outlineLevel="0" collapsed="false">
      <c r="A3730" s="16" t="n">
        <v>5810</v>
      </c>
      <c r="B3730" s="17" t="n">
        <v>2</v>
      </c>
      <c r="C3730" s="17" t="n">
        <v>0</v>
      </c>
      <c r="D3730" s="17"/>
    </row>
    <row r="3731" customFormat="false" ht="12.75" hidden="false" customHeight="false" outlineLevel="0" collapsed="false">
      <c r="A3731" s="16" t="n">
        <v>5813</v>
      </c>
      <c r="B3731" s="17" t="n">
        <v>1</v>
      </c>
      <c r="C3731" s="17" t="n">
        <v>0</v>
      </c>
      <c r="D3731" s="17"/>
    </row>
    <row r="3732" customFormat="false" ht="12.75" hidden="false" customHeight="false" outlineLevel="0" collapsed="false">
      <c r="A3732" s="16" t="n">
        <v>5820</v>
      </c>
      <c r="B3732" s="17" t="n">
        <v>2</v>
      </c>
      <c r="C3732" s="17" t="n">
        <v>0</v>
      </c>
      <c r="D3732" s="17"/>
    </row>
    <row r="3733" customFormat="false" ht="12.75" hidden="false" customHeight="false" outlineLevel="0" collapsed="false">
      <c r="A3733" s="16" t="n">
        <v>5821</v>
      </c>
      <c r="B3733" s="17" t="n">
        <v>1</v>
      </c>
      <c r="C3733" s="17" t="n">
        <v>0</v>
      </c>
      <c r="D3733" s="17"/>
    </row>
    <row r="3734" customFormat="false" ht="12.75" hidden="false" customHeight="false" outlineLevel="0" collapsed="false">
      <c r="A3734" s="16" t="n">
        <v>5829</v>
      </c>
      <c r="B3734" s="17" t="n">
        <v>5</v>
      </c>
      <c r="C3734" s="17" t="n">
        <v>0</v>
      </c>
      <c r="D3734" s="17"/>
    </row>
    <row r="3735" customFormat="false" ht="12.75" hidden="false" customHeight="false" outlineLevel="0" collapsed="false">
      <c r="A3735" s="16" t="n">
        <v>5836</v>
      </c>
      <c r="B3735" s="17" t="n">
        <v>1</v>
      </c>
      <c r="C3735" s="17" t="n">
        <v>0</v>
      </c>
      <c r="D3735" s="17"/>
    </row>
    <row r="3736" customFormat="false" ht="12.75" hidden="false" customHeight="false" outlineLevel="0" collapsed="false">
      <c r="A3736" s="16" t="n">
        <v>5902</v>
      </c>
      <c r="B3736" s="17" t="n">
        <v>1</v>
      </c>
      <c r="C3736" s="17" t="n">
        <v>0</v>
      </c>
      <c r="D3736" s="17"/>
    </row>
    <row r="3737" customFormat="false" ht="12.75" hidden="false" customHeight="false" outlineLevel="0" collapsed="false">
      <c r="A3737" s="16" t="n">
        <v>5929</v>
      </c>
      <c r="B3737" s="17" t="n">
        <v>1</v>
      </c>
      <c r="C3737" s="17" t="n">
        <v>0</v>
      </c>
      <c r="D3737" s="17"/>
    </row>
    <row r="3738" customFormat="false" ht="12.75" hidden="false" customHeight="false" outlineLevel="0" collapsed="false">
      <c r="A3738" s="16" t="n">
        <v>5930</v>
      </c>
      <c r="B3738" s="17" t="n">
        <v>2</v>
      </c>
      <c r="C3738" s="17" t="n">
        <v>0</v>
      </c>
      <c r="D3738" s="17"/>
    </row>
    <row r="3739" customFormat="false" ht="12.75" hidden="false" customHeight="false" outlineLevel="0" collapsed="false">
      <c r="A3739" s="16" t="n">
        <v>5932</v>
      </c>
      <c r="B3739" s="17" t="n">
        <v>3</v>
      </c>
      <c r="C3739" s="17" t="n">
        <v>0</v>
      </c>
      <c r="D3739" s="17"/>
    </row>
    <row r="3740" customFormat="false" ht="12.75" hidden="false" customHeight="false" outlineLevel="0" collapsed="false">
      <c r="A3740" s="16" t="n">
        <v>5933</v>
      </c>
      <c r="B3740" s="17" t="n">
        <v>6</v>
      </c>
      <c r="C3740" s="17" t="n">
        <v>0</v>
      </c>
      <c r="D3740" s="17"/>
    </row>
    <row r="3741" customFormat="false" ht="12.75" hidden="false" customHeight="false" outlineLevel="0" collapsed="false">
      <c r="A3741" s="16" t="n">
        <v>5934</v>
      </c>
      <c r="B3741" s="17" t="n">
        <v>2</v>
      </c>
      <c r="C3741" s="17" t="n">
        <v>0</v>
      </c>
      <c r="D3741" s="17"/>
    </row>
    <row r="3742" customFormat="false" ht="12.75" hidden="false" customHeight="false" outlineLevel="0" collapsed="false">
      <c r="A3742" s="16" t="n">
        <v>5942</v>
      </c>
      <c r="B3742" s="17" t="n">
        <v>3</v>
      </c>
      <c r="C3742" s="17" t="n">
        <v>0</v>
      </c>
      <c r="D3742" s="17"/>
    </row>
    <row r="3743" customFormat="false" ht="12.75" hidden="false" customHeight="false" outlineLevel="0" collapsed="false">
      <c r="A3743" s="16" t="n">
        <v>5949</v>
      </c>
      <c r="B3743" s="17" t="n">
        <v>1</v>
      </c>
      <c r="C3743" s="17" t="n">
        <v>0</v>
      </c>
      <c r="D3743" s="17"/>
    </row>
    <row r="3744" customFormat="false" ht="12.75" hidden="false" customHeight="false" outlineLevel="0" collapsed="false">
      <c r="A3744" s="16" t="n">
        <v>5952</v>
      </c>
      <c r="B3744" s="17" t="n">
        <v>8</v>
      </c>
      <c r="C3744" s="17" t="n">
        <v>0</v>
      </c>
      <c r="D3744" s="17"/>
    </row>
    <row r="3745" customFormat="false" ht="12.75" hidden="false" customHeight="false" outlineLevel="0" collapsed="false">
      <c r="A3745" s="16" t="n">
        <v>5961</v>
      </c>
      <c r="B3745" s="17" t="n">
        <v>8</v>
      </c>
      <c r="C3745" s="17" t="n">
        <v>0</v>
      </c>
      <c r="D3745" s="17"/>
    </row>
    <row r="3746" customFormat="false" ht="12.75" hidden="false" customHeight="false" outlineLevel="0" collapsed="false">
      <c r="A3746" s="16" t="n">
        <v>5962</v>
      </c>
      <c r="B3746" s="17" t="n">
        <v>1</v>
      </c>
      <c r="C3746" s="17" t="n">
        <v>0</v>
      </c>
      <c r="D3746" s="17"/>
    </row>
    <row r="3747" customFormat="false" ht="12.75" hidden="false" customHeight="false" outlineLevel="0" collapsed="false">
      <c r="A3747" s="16" t="n">
        <v>5963</v>
      </c>
      <c r="B3747" s="17" t="n">
        <v>1</v>
      </c>
      <c r="C3747" s="17" t="n">
        <v>0</v>
      </c>
      <c r="D3747" s="17"/>
    </row>
    <row r="3748" customFormat="false" ht="12.75" hidden="false" customHeight="false" outlineLevel="0" collapsed="false">
      <c r="A3748" s="16" t="n">
        <v>5966</v>
      </c>
      <c r="B3748" s="17" t="n">
        <v>2</v>
      </c>
      <c r="C3748" s="17" t="n">
        <v>0</v>
      </c>
      <c r="D3748" s="17"/>
    </row>
    <row r="3749" customFormat="false" ht="12.75" hidden="false" customHeight="false" outlineLevel="0" collapsed="false">
      <c r="A3749" s="16" t="n">
        <v>5967</v>
      </c>
      <c r="B3749" s="17" t="n">
        <v>2</v>
      </c>
      <c r="C3749" s="17" t="n">
        <v>0</v>
      </c>
      <c r="D3749" s="17"/>
    </row>
    <row r="3750" customFormat="false" ht="12.75" hidden="false" customHeight="false" outlineLevel="0" collapsed="false">
      <c r="A3750" s="16" t="n">
        <v>5969</v>
      </c>
      <c r="B3750" s="17" t="n">
        <v>7</v>
      </c>
      <c r="C3750" s="17" t="n">
        <v>0</v>
      </c>
      <c r="D3750" s="17"/>
    </row>
    <row r="3751" customFormat="false" ht="12.75" hidden="false" customHeight="false" outlineLevel="0" collapsed="false">
      <c r="A3751" s="16" t="n">
        <v>5988</v>
      </c>
      <c r="B3751" s="17" t="n">
        <v>1</v>
      </c>
      <c r="C3751" s="17" t="n">
        <v>0</v>
      </c>
      <c r="D3751" s="17"/>
    </row>
    <row r="3752" customFormat="false" ht="12.75" hidden="false" customHeight="false" outlineLevel="0" collapsed="false">
      <c r="A3752" s="16" t="n">
        <v>6011</v>
      </c>
      <c r="B3752" s="17" t="n">
        <v>1</v>
      </c>
      <c r="C3752" s="17" t="n">
        <v>0</v>
      </c>
      <c r="D3752" s="17"/>
    </row>
    <row r="3753" customFormat="false" ht="12.75" hidden="false" customHeight="false" outlineLevel="0" collapsed="false">
      <c r="A3753" s="16" t="n">
        <v>6012</v>
      </c>
      <c r="B3753" s="17" t="n">
        <v>1</v>
      </c>
      <c r="C3753" s="17" t="n">
        <v>0</v>
      </c>
      <c r="D3753" s="17"/>
    </row>
    <row r="3754" customFormat="false" ht="12.75" hidden="false" customHeight="false" outlineLevel="0" collapsed="false">
      <c r="A3754" s="16" t="n">
        <v>6014</v>
      </c>
      <c r="B3754" s="17" t="n">
        <v>2</v>
      </c>
      <c r="C3754" s="17" t="n">
        <v>0</v>
      </c>
      <c r="D3754" s="17"/>
    </row>
    <row r="3755" customFormat="false" ht="12.75" hidden="false" customHeight="false" outlineLevel="0" collapsed="false">
      <c r="A3755" s="16" t="n">
        <v>6018</v>
      </c>
      <c r="B3755" s="17" t="n">
        <v>1</v>
      </c>
      <c r="C3755" s="17" t="n">
        <v>0</v>
      </c>
      <c r="D3755" s="17"/>
    </row>
    <row r="3756" customFormat="false" ht="12.75" hidden="false" customHeight="false" outlineLevel="0" collapsed="false">
      <c r="A3756" s="16" t="n">
        <v>6022</v>
      </c>
      <c r="B3756" s="17" t="n">
        <v>2</v>
      </c>
      <c r="C3756" s="17" t="n">
        <v>0</v>
      </c>
      <c r="D3756" s="17"/>
    </row>
    <row r="3757" customFormat="false" ht="12.75" hidden="false" customHeight="false" outlineLevel="0" collapsed="false">
      <c r="A3757" s="16" t="n">
        <v>6029</v>
      </c>
      <c r="B3757" s="17" t="n">
        <v>1</v>
      </c>
      <c r="C3757" s="17" t="n">
        <v>0</v>
      </c>
      <c r="D3757" s="17"/>
    </row>
    <row r="3758" customFormat="false" ht="12.75" hidden="false" customHeight="false" outlineLevel="0" collapsed="false">
      <c r="A3758" s="16" t="n">
        <v>6030</v>
      </c>
      <c r="B3758" s="17" t="n">
        <v>1</v>
      </c>
      <c r="C3758" s="17" t="n">
        <v>0</v>
      </c>
      <c r="D3758" s="17"/>
    </row>
    <row r="3759" customFormat="false" ht="12.75" hidden="false" customHeight="false" outlineLevel="0" collapsed="false">
      <c r="A3759" s="16" t="n">
        <v>6038</v>
      </c>
      <c r="B3759" s="17" t="n">
        <v>1</v>
      </c>
      <c r="C3759" s="17" t="n">
        <v>0</v>
      </c>
      <c r="D3759" s="17"/>
    </row>
    <row r="3760" customFormat="false" ht="12.75" hidden="false" customHeight="false" outlineLevel="0" collapsed="false">
      <c r="A3760" s="16" t="n">
        <v>6072</v>
      </c>
      <c r="B3760" s="17" t="n">
        <v>2</v>
      </c>
      <c r="C3760" s="17" t="n">
        <v>0</v>
      </c>
      <c r="D3760" s="17"/>
    </row>
    <row r="3761" customFormat="false" ht="12.75" hidden="false" customHeight="false" outlineLevel="0" collapsed="false">
      <c r="A3761" s="16" t="n">
        <v>6079</v>
      </c>
      <c r="B3761" s="17" t="n">
        <v>1</v>
      </c>
      <c r="C3761" s="17" t="n">
        <v>0</v>
      </c>
      <c r="D3761" s="17"/>
    </row>
    <row r="3762" customFormat="false" ht="12.75" hidden="false" customHeight="false" outlineLevel="0" collapsed="false">
      <c r="A3762" s="16" t="n">
        <v>6089</v>
      </c>
      <c r="B3762" s="17" t="n">
        <v>2</v>
      </c>
      <c r="C3762" s="17" t="n">
        <v>0</v>
      </c>
      <c r="D3762" s="17"/>
    </row>
    <row r="3763" customFormat="false" ht="12.75" hidden="false" customHeight="false" outlineLevel="0" collapsed="false">
      <c r="A3763" s="16" t="n">
        <v>6101</v>
      </c>
      <c r="B3763" s="17" t="n">
        <v>1</v>
      </c>
      <c r="C3763" s="17" t="n">
        <v>0</v>
      </c>
      <c r="D3763" s="17"/>
    </row>
    <row r="3764" customFormat="false" ht="12.75" hidden="false" customHeight="false" outlineLevel="0" collapsed="false">
      <c r="A3764" s="16" t="n">
        <v>6103</v>
      </c>
      <c r="B3764" s="17" t="n">
        <v>2</v>
      </c>
      <c r="C3764" s="17" t="n">
        <v>0</v>
      </c>
      <c r="D3764" s="17"/>
    </row>
    <row r="3765" customFormat="false" ht="12.75" hidden="false" customHeight="false" outlineLevel="0" collapsed="false">
      <c r="A3765" s="16" t="n">
        <v>6111</v>
      </c>
      <c r="B3765" s="17" t="n">
        <v>1</v>
      </c>
      <c r="C3765" s="17" t="n">
        <v>0</v>
      </c>
      <c r="D3765" s="17"/>
    </row>
    <row r="3766" customFormat="false" ht="12.75" hidden="false" customHeight="false" outlineLevel="0" collapsed="false">
      <c r="A3766" s="16" t="n">
        <v>6113</v>
      </c>
      <c r="B3766" s="17" t="n">
        <v>1</v>
      </c>
      <c r="C3766" s="17" t="n">
        <v>0</v>
      </c>
      <c r="D3766" s="17"/>
    </row>
    <row r="3767" customFormat="false" ht="12.75" hidden="false" customHeight="false" outlineLevel="0" collapsed="false">
      <c r="A3767" s="16" t="n">
        <v>6119</v>
      </c>
      <c r="B3767" s="17" t="n">
        <v>1</v>
      </c>
      <c r="C3767" s="17" t="n">
        <v>0</v>
      </c>
      <c r="D3767" s="17"/>
    </row>
    <row r="3768" customFormat="false" ht="12.75" hidden="false" customHeight="false" outlineLevel="0" collapsed="false">
      <c r="A3768" s="16" t="n">
        <v>6142</v>
      </c>
      <c r="B3768" s="17" t="n">
        <v>2</v>
      </c>
      <c r="C3768" s="17" t="n">
        <v>0</v>
      </c>
      <c r="D3768" s="17"/>
    </row>
    <row r="3769" customFormat="false" ht="12.75" hidden="false" customHeight="false" outlineLevel="0" collapsed="false">
      <c r="A3769" s="16" t="n">
        <v>6143</v>
      </c>
      <c r="B3769" s="17" t="n">
        <v>1</v>
      </c>
      <c r="C3769" s="17" t="n">
        <v>0</v>
      </c>
      <c r="D3769" s="17"/>
    </row>
    <row r="3770" customFormat="false" ht="12.75" hidden="false" customHeight="false" outlineLevel="0" collapsed="false">
      <c r="A3770" s="16" t="n">
        <v>6144</v>
      </c>
      <c r="B3770" s="17" t="n">
        <v>3</v>
      </c>
      <c r="C3770" s="17" t="n">
        <v>0</v>
      </c>
      <c r="D3770" s="17"/>
    </row>
    <row r="3771" customFormat="false" ht="12.75" hidden="false" customHeight="false" outlineLevel="0" collapsed="false">
      <c r="A3771" s="16" t="n">
        <v>6151</v>
      </c>
      <c r="B3771" s="17" t="n">
        <v>1</v>
      </c>
      <c r="C3771" s="17" t="n">
        <v>0</v>
      </c>
      <c r="D3771" s="17"/>
    </row>
    <row r="3772" customFormat="false" ht="12.75" hidden="false" customHeight="false" outlineLevel="0" collapsed="false">
      <c r="A3772" s="16" t="n">
        <v>6159</v>
      </c>
      <c r="B3772" s="17" t="n">
        <v>1</v>
      </c>
      <c r="C3772" s="17" t="n">
        <v>0</v>
      </c>
      <c r="D3772" s="17"/>
    </row>
    <row r="3773" customFormat="false" ht="12.75" hidden="false" customHeight="false" outlineLevel="0" collapsed="false">
      <c r="A3773" s="16" t="n">
        <v>6160</v>
      </c>
      <c r="B3773" s="17" t="n">
        <v>1</v>
      </c>
      <c r="C3773" s="17" t="n">
        <v>0</v>
      </c>
      <c r="D3773" s="17"/>
    </row>
    <row r="3774" customFormat="false" ht="12.75" hidden="false" customHeight="false" outlineLevel="0" collapsed="false">
      <c r="A3774" s="16" t="n">
        <v>6164</v>
      </c>
      <c r="B3774" s="17" t="n">
        <v>4</v>
      </c>
      <c r="C3774" s="17" t="n">
        <v>0</v>
      </c>
      <c r="D3774" s="17"/>
    </row>
    <row r="3775" customFormat="false" ht="12.75" hidden="false" customHeight="false" outlineLevel="0" collapsed="false">
      <c r="A3775" s="16" t="n">
        <v>6170</v>
      </c>
      <c r="B3775" s="17" t="n">
        <v>1</v>
      </c>
      <c r="C3775" s="17" t="n">
        <v>0</v>
      </c>
      <c r="D3775" s="17"/>
    </row>
    <row r="3776" customFormat="false" ht="12.75" hidden="false" customHeight="false" outlineLevel="0" collapsed="false">
      <c r="A3776" s="16" t="n">
        <v>6173</v>
      </c>
      <c r="B3776" s="17" t="n">
        <v>1</v>
      </c>
      <c r="C3776" s="17" t="n">
        <v>0</v>
      </c>
      <c r="D3776" s="17"/>
    </row>
    <row r="3777" customFormat="false" ht="12.75" hidden="false" customHeight="false" outlineLevel="0" collapsed="false">
      <c r="A3777" s="16" t="n">
        <v>6179</v>
      </c>
      <c r="B3777" s="17" t="n">
        <v>1</v>
      </c>
      <c r="C3777" s="17" t="n">
        <v>0</v>
      </c>
      <c r="D3777" s="17"/>
    </row>
    <row r="3778" customFormat="false" ht="12.75" hidden="false" customHeight="false" outlineLevel="0" collapsed="false">
      <c r="A3778" s="16" t="n">
        <v>6182</v>
      </c>
      <c r="B3778" s="17" t="n">
        <v>1</v>
      </c>
      <c r="C3778" s="17" t="n">
        <v>0</v>
      </c>
      <c r="D3778" s="17"/>
    </row>
    <row r="3779" customFormat="false" ht="12.75" hidden="false" customHeight="false" outlineLevel="0" collapsed="false">
      <c r="A3779" s="16" t="n">
        <v>6185</v>
      </c>
      <c r="B3779" s="17" t="n">
        <v>3</v>
      </c>
      <c r="C3779" s="17" t="n">
        <v>0</v>
      </c>
      <c r="D3779" s="17"/>
    </row>
    <row r="3780" customFormat="false" ht="12.75" hidden="false" customHeight="false" outlineLevel="0" collapsed="false">
      <c r="A3780" s="16" t="n">
        <v>6186</v>
      </c>
      <c r="B3780" s="17" t="n">
        <v>3</v>
      </c>
      <c r="C3780" s="17" t="n">
        <v>0</v>
      </c>
      <c r="D3780" s="17"/>
    </row>
    <row r="3781" customFormat="false" ht="12.75" hidden="false" customHeight="false" outlineLevel="0" collapsed="false">
      <c r="A3781" s="16" t="n">
        <v>6187</v>
      </c>
      <c r="B3781" s="17" t="n">
        <v>1</v>
      </c>
      <c r="C3781" s="17" t="n">
        <v>0</v>
      </c>
      <c r="D3781" s="17"/>
    </row>
    <row r="3782" customFormat="false" ht="12.75" hidden="false" customHeight="false" outlineLevel="0" collapsed="false">
      <c r="A3782" s="16" t="n">
        <v>6190</v>
      </c>
      <c r="B3782" s="17" t="n">
        <v>2</v>
      </c>
      <c r="C3782" s="17" t="n">
        <v>0</v>
      </c>
      <c r="D3782" s="17"/>
    </row>
    <row r="3783" customFormat="false" ht="12.75" hidden="false" customHeight="false" outlineLevel="0" collapsed="false">
      <c r="A3783" s="16" t="n">
        <v>6208</v>
      </c>
      <c r="B3783" s="17" t="n">
        <v>1</v>
      </c>
      <c r="C3783" s="17" t="n">
        <v>0</v>
      </c>
      <c r="D3783" s="17"/>
    </row>
    <row r="3784" customFormat="false" ht="12.75" hidden="false" customHeight="false" outlineLevel="0" collapsed="false">
      <c r="A3784" s="16" t="n">
        <v>6218</v>
      </c>
      <c r="B3784" s="17" t="n">
        <v>2</v>
      </c>
      <c r="C3784" s="17" t="n">
        <v>0</v>
      </c>
      <c r="D3784" s="17"/>
    </row>
    <row r="3785" customFormat="false" ht="12.75" hidden="false" customHeight="false" outlineLevel="0" collapsed="false">
      <c r="A3785" s="16" t="n">
        <v>6246</v>
      </c>
      <c r="B3785" s="17" t="n">
        <v>1</v>
      </c>
      <c r="C3785" s="17" t="n">
        <v>0</v>
      </c>
      <c r="D3785" s="17"/>
    </row>
    <row r="3786" customFormat="false" ht="12.75" hidden="false" customHeight="false" outlineLevel="0" collapsed="false">
      <c r="A3786" s="16" t="n">
        <v>6250</v>
      </c>
      <c r="B3786" s="17" t="n">
        <v>2</v>
      </c>
      <c r="C3786" s="17" t="n">
        <v>0</v>
      </c>
      <c r="D3786" s="17"/>
    </row>
    <row r="3787" customFormat="false" ht="12.75" hidden="false" customHeight="false" outlineLevel="0" collapsed="false">
      <c r="A3787" s="16" t="n">
        <v>6253</v>
      </c>
      <c r="B3787" s="17" t="n">
        <v>1</v>
      </c>
      <c r="C3787" s="17" t="n">
        <v>0</v>
      </c>
      <c r="D3787" s="17"/>
    </row>
    <row r="3788" customFormat="false" ht="12.75" hidden="false" customHeight="false" outlineLevel="0" collapsed="false">
      <c r="A3788" s="16" t="n">
        <v>6258</v>
      </c>
      <c r="B3788" s="17" t="n">
        <v>5</v>
      </c>
      <c r="C3788" s="17" t="n">
        <v>0</v>
      </c>
      <c r="D3788" s="17"/>
    </row>
    <row r="3789" customFormat="false" ht="12.75" hidden="false" customHeight="false" outlineLevel="0" collapsed="false">
      <c r="A3789" s="16" t="n">
        <v>6272</v>
      </c>
      <c r="B3789" s="17" t="n">
        <v>2</v>
      </c>
      <c r="C3789" s="17" t="n">
        <v>0</v>
      </c>
      <c r="D3789" s="17"/>
    </row>
    <row r="3790" customFormat="false" ht="12.75" hidden="false" customHeight="false" outlineLevel="0" collapsed="false">
      <c r="A3790" s="16" t="n">
        <v>6278</v>
      </c>
      <c r="B3790" s="17" t="n">
        <v>2</v>
      </c>
      <c r="C3790" s="17" t="n">
        <v>0</v>
      </c>
      <c r="D3790" s="17"/>
    </row>
    <row r="3791" customFormat="false" ht="12.75" hidden="false" customHeight="false" outlineLevel="0" collapsed="false">
      <c r="A3791" s="16" t="n">
        <v>6279</v>
      </c>
      <c r="B3791" s="17" t="n">
        <v>3</v>
      </c>
      <c r="C3791" s="17" t="n">
        <v>0</v>
      </c>
      <c r="D3791" s="17"/>
    </row>
    <row r="3792" customFormat="false" ht="12.75" hidden="false" customHeight="false" outlineLevel="0" collapsed="false">
      <c r="A3792" s="16" t="n">
        <v>6288</v>
      </c>
      <c r="B3792" s="17" t="n">
        <v>1</v>
      </c>
      <c r="C3792" s="17" t="n">
        <v>0</v>
      </c>
      <c r="D3792" s="17"/>
    </row>
    <row r="3793" customFormat="false" ht="12.75" hidden="false" customHeight="false" outlineLevel="0" collapsed="false">
      <c r="A3793" s="16" t="n">
        <v>6289</v>
      </c>
      <c r="B3793" s="17" t="n">
        <v>2</v>
      </c>
      <c r="C3793" s="17" t="n">
        <v>0</v>
      </c>
      <c r="D3793" s="17"/>
    </row>
    <row r="3794" customFormat="false" ht="12.75" hidden="false" customHeight="false" outlineLevel="0" collapsed="false">
      <c r="A3794" s="16" t="n">
        <v>6298</v>
      </c>
      <c r="B3794" s="17" t="n">
        <v>1</v>
      </c>
      <c r="C3794" s="17" t="n">
        <v>0</v>
      </c>
      <c r="D3794" s="17"/>
    </row>
    <row r="3795" customFormat="false" ht="12.75" hidden="false" customHeight="false" outlineLevel="0" collapsed="false">
      <c r="A3795" s="16" t="n">
        <v>6299</v>
      </c>
      <c r="B3795" s="17" t="n">
        <v>2</v>
      </c>
      <c r="C3795" s="17" t="n">
        <v>0</v>
      </c>
      <c r="D3795" s="17"/>
    </row>
    <row r="3796" customFormat="false" ht="12.75" hidden="false" customHeight="false" outlineLevel="0" collapsed="false">
      <c r="A3796" s="16" t="n">
        <v>6642</v>
      </c>
      <c r="B3796" s="17" t="n">
        <v>2</v>
      </c>
      <c r="C3796" s="17" t="n">
        <v>0</v>
      </c>
      <c r="D3796" s="17"/>
    </row>
    <row r="3797" customFormat="false" ht="12.75" hidden="false" customHeight="false" outlineLevel="0" collapsed="false">
      <c r="A3797" s="16" t="n">
        <v>6649</v>
      </c>
      <c r="B3797" s="17" t="n">
        <v>1</v>
      </c>
      <c r="C3797" s="17" t="n">
        <v>0</v>
      </c>
      <c r="D3797" s="17"/>
    </row>
    <row r="3798" customFormat="false" ht="12.75" hidden="false" customHeight="false" outlineLevel="0" collapsed="false">
      <c r="A3798" s="16" t="n">
        <v>6802</v>
      </c>
      <c r="B3798" s="17" t="n">
        <v>1</v>
      </c>
      <c r="C3798" s="17" t="n">
        <v>0</v>
      </c>
      <c r="D3798" s="17"/>
    </row>
    <row r="3799" customFormat="false" ht="12.75" hidden="false" customHeight="false" outlineLevel="0" collapsed="false">
      <c r="A3799" s="16" t="n">
        <v>6804</v>
      </c>
      <c r="B3799" s="17" t="n">
        <v>6</v>
      </c>
      <c r="C3799" s="17" t="n">
        <v>0</v>
      </c>
      <c r="D3799" s="17"/>
    </row>
    <row r="3800" customFormat="false" ht="12.75" hidden="false" customHeight="false" outlineLevel="0" collapsed="false">
      <c r="A3800" s="16" t="n">
        <v>6807</v>
      </c>
      <c r="B3800" s="17" t="n">
        <v>1</v>
      </c>
      <c r="C3800" s="17" t="n">
        <v>0</v>
      </c>
      <c r="D3800" s="17"/>
    </row>
    <row r="3801" customFormat="false" ht="12.75" hidden="false" customHeight="false" outlineLevel="0" collapsed="false">
      <c r="A3801" s="16" t="n">
        <v>6809</v>
      </c>
      <c r="B3801" s="17" t="n">
        <v>2</v>
      </c>
      <c r="C3801" s="17" t="n">
        <v>0</v>
      </c>
      <c r="D3801" s="17"/>
    </row>
    <row r="3802" customFormat="false" ht="12.75" hidden="false" customHeight="false" outlineLevel="0" collapsed="false">
      <c r="A3802" s="16" t="n">
        <v>6819</v>
      </c>
      <c r="B3802" s="17" t="n">
        <v>2</v>
      </c>
      <c r="C3802" s="17" t="n">
        <v>0</v>
      </c>
      <c r="D3802" s="17"/>
    </row>
    <row r="3803" customFormat="false" ht="12.75" hidden="false" customHeight="false" outlineLevel="0" collapsed="false">
      <c r="A3803" s="16" t="n">
        <v>6850</v>
      </c>
      <c r="B3803" s="17" t="n">
        <v>2</v>
      </c>
      <c r="C3803" s="17" t="n">
        <v>0</v>
      </c>
      <c r="D3803" s="17"/>
    </row>
    <row r="3804" customFormat="false" ht="12.75" hidden="false" customHeight="false" outlineLevel="0" collapsed="false">
      <c r="A3804" s="16" t="n">
        <v>6861</v>
      </c>
      <c r="B3804" s="17" t="n">
        <v>14</v>
      </c>
      <c r="C3804" s="17" t="n">
        <v>0</v>
      </c>
      <c r="D3804" s="17"/>
    </row>
    <row r="3805" customFormat="false" ht="12.75" hidden="false" customHeight="false" outlineLevel="0" collapsed="false">
      <c r="A3805" s="16" t="n">
        <v>6868</v>
      </c>
      <c r="B3805" s="17" t="n">
        <v>13</v>
      </c>
      <c r="C3805" s="17" t="n">
        <v>0</v>
      </c>
      <c r="D3805" s="17"/>
    </row>
    <row r="3806" customFormat="false" ht="12.75" hidden="false" customHeight="false" outlineLevel="0" collapsed="false">
      <c r="A3806" s="16" t="n">
        <v>6910</v>
      </c>
      <c r="B3806" s="17" t="n">
        <v>1</v>
      </c>
      <c r="C3806" s="17" t="n">
        <v>0</v>
      </c>
      <c r="D3806" s="17"/>
    </row>
    <row r="3807" customFormat="false" ht="12.75" hidden="false" customHeight="false" outlineLevel="0" collapsed="false">
      <c r="A3807" s="16" t="n">
        <v>6918</v>
      </c>
      <c r="B3807" s="17" t="n">
        <v>2</v>
      </c>
      <c r="C3807" s="17" t="n">
        <v>0</v>
      </c>
      <c r="D3807" s="17"/>
    </row>
    <row r="3808" customFormat="false" ht="12.75" hidden="false" customHeight="false" outlineLevel="0" collapsed="false">
      <c r="A3808" s="16" t="n">
        <v>6920</v>
      </c>
      <c r="B3808" s="17" t="n">
        <v>1</v>
      </c>
      <c r="C3808" s="17" t="n">
        <v>0</v>
      </c>
      <c r="D3808" s="17"/>
    </row>
    <row r="3809" customFormat="false" ht="12.75" hidden="false" customHeight="false" outlineLevel="0" collapsed="false">
      <c r="A3809" s="16" t="n">
        <v>6923</v>
      </c>
      <c r="B3809" s="17" t="n">
        <v>2</v>
      </c>
      <c r="C3809" s="17" t="n">
        <v>0</v>
      </c>
      <c r="D3809" s="17"/>
    </row>
    <row r="3810" customFormat="false" ht="12.75" hidden="false" customHeight="false" outlineLevel="0" collapsed="false">
      <c r="A3810" s="16" t="n">
        <v>6944</v>
      </c>
      <c r="B3810" s="17" t="n">
        <v>1</v>
      </c>
      <c r="C3810" s="17" t="n">
        <v>0</v>
      </c>
      <c r="D3810" s="17"/>
    </row>
    <row r="3811" customFormat="false" ht="12.75" hidden="false" customHeight="false" outlineLevel="0" collapsed="false">
      <c r="A3811" s="16" t="n">
        <v>6948</v>
      </c>
      <c r="B3811" s="17" t="n">
        <v>1</v>
      </c>
      <c r="C3811" s="17" t="n">
        <v>0</v>
      </c>
      <c r="D3811" s="17"/>
    </row>
    <row r="3812" customFormat="false" ht="12.75" hidden="false" customHeight="false" outlineLevel="0" collapsed="false">
      <c r="A3812" s="16" t="n">
        <v>6950</v>
      </c>
      <c r="B3812" s="17" t="n">
        <v>1</v>
      </c>
      <c r="C3812" s="17" t="n">
        <v>0</v>
      </c>
      <c r="D3812" s="17"/>
    </row>
    <row r="3813" customFormat="false" ht="12.75" hidden="false" customHeight="false" outlineLevel="0" collapsed="false">
      <c r="A3813" s="16" t="n">
        <v>6951</v>
      </c>
      <c r="B3813" s="17" t="n">
        <v>11</v>
      </c>
      <c r="C3813" s="17" t="n">
        <v>0</v>
      </c>
      <c r="D3813" s="17"/>
    </row>
    <row r="3814" customFormat="false" ht="12.75" hidden="false" customHeight="false" outlineLevel="0" collapsed="false">
      <c r="A3814" s="16" t="n">
        <v>6953</v>
      </c>
      <c r="B3814" s="17" t="n">
        <v>4</v>
      </c>
      <c r="C3814" s="17" t="n">
        <v>0</v>
      </c>
      <c r="D3814" s="17"/>
    </row>
    <row r="3815" customFormat="false" ht="12.75" hidden="false" customHeight="false" outlineLevel="0" collapsed="false">
      <c r="A3815" s="16" t="n">
        <v>6959</v>
      </c>
      <c r="B3815" s="17" t="n">
        <v>3</v>
      </c>
      <c r="C3815" s="17" t="n">
        <v>0</v>
      </c>
      <c r="D3815" s="17"/>
    </row>
    <row r="3816" customFormat="false" ht="12.75" hidden="false" customHeight="false" outlineLevel="0" collapsed="false">
      <c r="A3816" s="16" t="n">
        <v>6962</v>
      </c>
      <c r="B3816" s="17" t="n">
        <v>1</v>
      </c>
      <c r="C3816" s="17" t="n">
        <v>0</v>
      </c>
      <c r="D3816" s="17"/>
    </row>
    <row r="3817" customFormat="false" ht="12.75" hidden="false" customHeight="false" outlineLevel="0" collapsed="false">
      <c r="A3817" s="16" t="n">
        <v>6968</v>
      </c>
      <c r="B3817" s="17" t="n">
        <v>1</v>
      </c>
      <c r="C3817" s="17" t="n">
        <v>0</v>
      </c>
      <c r="D3817" s="17"/>
    </row>
    <row r="3818" customFormat="false" ht="12.75" hidden="false" customHeight="false" outlineLevel="0" collapsed="false">
      <c r="A3818" s="16" t="n">
        <v>6970</v>
      </c>
      <c r="B3818" s="17" t="n">
        <v>1</v>
      </c>
      <c r="C3818" s="17" t="n">
        <v>0</v>
      </c>
      <c r="D3818" s="17"/>
    </row>
    <row r="3819" customFormat="false" ht="12.75" hidden="false" customHeight="false" outlineLevel="0" collapsed="false">
      <c r="A3819" s="16" t="n">
        <v>6980</v>
      </c>
      <c r="B3819" s="17" t="n">
        <v>1</v>
      </c>
      <c r="C3819" s="17" t="n">
        <v>0</v>
      </c>
      <c r="D3819" s="17"/>
    </row>
    <row r="3820" customFormat="false" ht="12.75" hidden="false" customHeight="false" outlineLevel="0" collapsed="false">
      <c r="A3820" s="16" t="n">
        <v>6983</v>
      </c>
      <c r="B3820" s="17" t="n">
        <v>2</v>
      </c>
      <c r="C3820" s="17" t="n">
        <v>0</v>
      </c>
      <c r="D3820" s="17"/>
    </row>
    <row r="3821" customFormat="false" ht="12.75" hidden="false" customHeight="false" outlineLevel="0" collapsed="false">
      <c r="A3821" s="16" t="n">
        <v>6984</v>
      </c>
      <c r="B3821" s="17" t="n">
        <v>1</v>
      </c>
      <c r="C3821" s="17" t="n">
        <v>0</v>
      </c>
      <c r="D3821" s="17"/>
    </row>
    <row r="3822" customFormat="false" ht="12.75" hidden="false" customHeight="false" outlineLevel="0" collapsed="false">
      <c r="A3822" s="16" t="n">
        <v>6988</v>
      </c>
      <c r="B3822" s="17" t="n">
        <v>1</v>
      </c>
      <c r="C3822" s="17" t="n">
        <v>0</v>
      </c>
      <c r="D3822" s="17"/>
    </row>
    <row r="3823" customFormat="false" ht="12.75" hidden="false" customHeight="false" outlineLevel="0" collapsed="false">
      <c r="A3823" s="16" t="n">
        <v>7014</v>
      </c>
      <c r="B3823" s="17" t="n">
        <v>12</v>
      </c>
      <c r="C3823" s="17" t="n">
        <v>0</v>
      </c>
      <c r="D3823" s="17"/>
    </row>
    <row r="3824" customFormat="false" ht="12.75" hidden="false" customHeight="false" outlineLevel="0" collapsed="false">
      <c r="A3824" s="16" t="n">
        <v>7018</v>
      </c>
      <c r="B3824" s="17" t="n">
        <v>2</v>
      </c>
      <c r="C3824" s="17" t="n">
        <v>0</v>
      </c>
      <c r="D3824" s="17"/>
    </row>
    <row r="3825" customFormat="false" ht="12.75" hidden="false" customHeight="false" outlineLevel="0" collapsed="false">
      <c r="A3825" s="16" t="n">
        <v>7020</v>
      </c>
      <c r="B3825" s="17" t="n">
        <v>1</v>
      </c>
      <c r="C3825" s="17" t="n">
        <v>0</v>
      </c>
      <c r="D3825" s="17"/>
    </row>
    <row r="3826" customFormat="false" ht="12.75" hidden="false" customHeight="false" outlineLevel="0" collapsed="false">
      <c r="A3826" s="16" t="n">
        <v>7030</v>
      </c>
      <c r="B3826" s="17" t="n">
        <v>1</v>
      </c>
      <c r="C3826" s="17" t="n">
        <v>0</v>
      </c>
      <c r="D3826" s="17"/>
    </row>
    <row r="3827" customFormat="false" ht="12.75" hidden="false" customHeight="false" outlineLevel="0" collapsed="false">
      <c r="A3827" s="16" t="n">
        <v>7039</v>
      </c>
      <c r="B3827" s="17" t="n">
        <v>3</v>
      </c>
      <c r="C3827" s="17" t="n">
        <v>0</v>
      </c>
      <c r="D3827" s="17"/>
    </row>
    <row r="3828" customFormat="false" ht="12.75" hidden="false" customHeight="false" outlineLevel="0" collapsed="false">
      <c r="A3828" s="16" t="n">
        <v>7048</v>
      </c>
      <c r="B3828" s="17" t="n">
        <v>1</v>
      </c>
      <c r="C3828" s="17" t="n">
        <v>0</v>
      </c>
      <c r="D3828" s="17"/>
    </row>
    <row r="3829" customFormat="false" ht="12.75" hidden="false" customHeight="false" outlineLevel="0" collapsed="false">
      <c r="A3829" s="16" t="n">
        <v>7054</v>
      </c>
      <c r="B3829" s="17" t="n">
        <v>5</v>
      </c>
      <c r="C3829" s="17" t="n">
        <v>0</v>
      </c>
      <c r="D3829" s="17"/>
    </row>
    <row r="3830" customFormat="false" ht="12.75" hidden="false" customHeight="false" outlineLevel="0" collapsed="false">
      <c r="A3830" s="16" t="n">
        <v>7059</v>
      </c>
      <c r="B3830" s="17" t="n">
        <v>1</v>
      </c>
      <c r="C3830" s="17" t="n">
        <v>0</v>
      </c>
      <c r="D3830" s="17"/>
    </row>
    <row r="3831" customFormat="false" ht="12.75" hidden="false" customHeight="false" outlineLevel="0" collapsed="false">
      <c r="A3831" s="16" t="n">
        <v>7061</v>
      </c>
      <c r="B3831" s="17" t="n">
        <v>1</v>
      </c>
      <c r="C3831" s="17" t="n">
        <v>0</v>
      </c>
      <c r="D3831" s="17"/>
    </row>
    <row r="3832" customFormat="false" ht="12.75" hidden="false" customHeight="false" outlineLevel="0" collapsed="false">
      <c r="A3832" s="16" t="n">
        <v>7068</v>
      </c>
      <c r="B3832" s="17" t="n">
        <v>4</v>
      </c>
      <c r="C3832" s="17" t="n">
        <v>0</v>
      </c>
      <c r="D3832" s="17"/>
    </row>
    <row r="3833" customFormat="false" ht="12.75" hidden="false" customHeight="false" outlineLevel="0" collapsed="false">
      <c r="A3833" s="16" t="n">
        <v>7070</v>
      </c>
      <c r="B3833" s="17" t="n">
        <v>1</v>
      </c>
      <c r="C3833" s="17" t="n">
        <v>0</v>
      </c>
      <c r="D3833" s="17"/>
    </row>
    <row r="3834" customFormat="false" ht="12.75" hidden="false" customHeight="false" outlineLevel="0" collapsed="false">
      <c r="A3834" s="16" t="n">
        <v>7071</v>
      </c>
      <c r="B3834" s="17" t="n">
        <v>1</v>
      </c>
      <c r="C3834" s="17" t="n">
        <v>0</v>
      </c>
      <c r="D3834" s="17"/>
    </row>
    <row r="3835" customFormat="false" ht="12.75" hidden="false" customHeight="false" outlineLevel="0" collapsed="false">
      <c r="A3835" s="16" t="n">
        <v>7080</v>
      </c>
      <c r="B3835" s="17" t="n">
        <v>2</v>
      </c>
      <c r="C3835" s="17" t="n">
        <v>0</v>
      </c>
      <c r="D3835" s="17"/>
    </row>
    <row r="3836" customFormat="false" ht="12.75" hidden="false" customHeight="false" outlineLevel="0" collapsed="false">
      <c r="A3836" s="16" t="n">
        <v>7083</v>
      </c>
      <c r="B3836" s="17" t="n">
        <v>1</v>
      </c>
      <c r="C3836" s="17" t="n">
        <v>0</v>
      </c>
      <c r="D3836" s="17"/>
    </row>
    <row r="3837" customFormat="false" ht="12.75" hidden="false" customHeight="false" outlineLevel="0" collapsed="false">
      <c r="A3837" s="16" t="n">
        <v>7084</v>
      </c>
      <c r="B3837" s="17" t="n">
        <v>1</v>
      </c>
      <c r="C3837" s="17" t="n">
        <v>0</v>
      </c>
      <c r="D3837" s="17"/>
    </row>
    <row r="3838" customFormat="false" ht="12.75" hidden="false" customHeight="false" outlineLevel="0" collapsed="false">
      <c r="A3838" s="16" t="n">
        <v>7089</v>
      </c>
      <c r="B3838" s="17" t="n">
        <v>5</v>
      </c>
      <c r="C3838" s="17" t="n">
        <v>0</v>
      </c>
      <c r="D3838" s="17"/>
    </row>
    <row r="3839" customFormat="false" ht="12.75" hidden="false" customHeight="false" outlineLevel="0" collapsed="false">
      <c r="A3839" s="16" t="n">
        <v>7094</v>
      </c>
      <c r="B3839" s="17" t="n">
        <v>5</v>
      </c>
      <c r="C3839" s="17" t="n">
        <v>0</v>
      </c>
      <c r="D3839" s="17"/>
    </row>
    <row r="3840" customFormat="false" ht="12.75" hidden="false" customHeight="false" outlineLevel="0" collapsed="false">
      <c r="A3840" s="16" t="n">
        <v>7105</v>
      </c>
      <c r="B3840" s="17" t="n">
        <v>1</v>
      </c>
      <c r="C3840" s="17" t="n">
        <v>0</v>
      </c>
      <c r="D3840" s="17"/>
    </row>
    <row r="3841" customFormat="false" ht="12.75" hidden="false" customHeight="false" outlineLevel="0" collapsed="false">
      <c r="A3841" s="16" t="n">
        <v>7108</v>
      </c>
      <c r="B3841" s="17" t="n">
        <v>2</v>
      </c>
      <c r="C3841" s="17" t="n">
        <v>0</v>
      </c>
      <c r="D3841" s="17"/>
    </row>
    <row r="3842" customFormat="false" ht="12.75" hidden="false" customHeight="false" outlineLevel="0" collapsed="false">
      <c r="A3842" s="16" t="n">
        <v>7133</v>
      </c>
      <c r="B3842" s="17" t="n">
        <v>1</v>
      </c>
      <c r="C3842" s="17" t="n">
        <v>0</v>
      </c>
      <c r="D3842" s="17"/>
    </row>
    <row r="3843" customFormat="false" ht="12.75" hidden="false" customHeight="false" outlineLevel="0" collapsed="false">
      <c r="A3843" s="16" t="n">
        <v>7134</v>
      </c>
      <c r="B3843" s="17" t="n">
        <v>1</v>
      </c>
      <c r="C3843" s="17" t="n">
        <v>0</v>
      </c>
      <c r="D3843" s="17"/>
    </row>
    <row r="3844" customFormat="false" ht="12.75" hidden="false" customHeight="false" outlineLevel="0" collapsed="false">
      <c r="A3844" s="16" t="n">
        <v>7136</v>
      </c>
      <c r="B3844" s="17" t="n">
        <v>1</v>
      </c>
      <c r="C3844" s="17" t="n">
        <v>0</v>
      </c>
      <c r="D3844" s="17"/>
    </row>
    <row r="3845" customFormat="false" ht="12.75" hidden="false" customHeight="false" outlineLevel="0" collapsed="false">
      <c r="A3845" s="16" t="n">
        <v>7150</v>
      </c>
      <c r="B3845" s="17" t="n">
        <v>2</v>
      </c>
      <c r="C3845" s="17" t="n">
        <v>0</v>
      </c>
      <c r="D3845" s="17"/>
    </row>
    <row r="3846" customFormat="false" ht="12.75" hidden="false" customHeight="false" outlineLevel="0" collapsed="false">
      <c r="A3846" s="16" t="n">
        <v>7158</v>
      </c>
      <c r="B3846" s="17" t="n">
        <v>1</v>
      </c>
      <c r="C3846" s="17" t="n">
        <v>0</v>
      </c>
      <c r="D3846" s="17"/>
    </row>
    <row r="3847" customFormat="false" ht="12.75" hidden="false" customHeight="false" outlineLevel="0" collapsed="false">
      <c r="A3847" s="16" t="n">
        <v>7159</v>
      </c>
      <c r="B3847" s="17" t="n">
        <v>2</v>
      </c>
      <c r="C3847" s="17" t="n">
        <v>0</v>
      </c>
      <c r="D3847" s="17"/>
    </row>
    <row r="3848" customFormat="false" ht="12.75" hidden="false" customHeight="false" outlineLevel="0" collapsed="false">
      <c r="A3848" s="16" t="n">
        <v>7169</v>
      </c>
      <c r="B3848" s="17" t="n">
        <v>1</v>
      </c>
      <c r="C3848" s="17" t="n">
        <v>0</v>
      </c>
      <c r="D3848" s="17"/>
    </row>
    <row r="3849" customFormat="false" ht="12.75" hidden="false" customHeight="false" outlineLevel="0" collapsed="false">
      <c r="A3849" s="16" t="n">
        <v>7171</v>
      </c>
      <c r="B3849" s="17" t="n">
        <v>8</v>
      </c>
      <c r="C3849" s="17" t="n">
        <v>0</v>
      </c>
      <c r="D3849" s="17"/>
    </row>
    <row r="3850" customFormat="false" ht="12.75" hidden="false" customHeight="false" outlineLevel="0" collapsed="false">
      <c r="A3850" s="16" t="n">
        <v>7184</v>
      </c>
      <c r="B3850" s="17" t="n">
        <v>1</v>
      </c>
      <c r="C3850" s="17" t="n">
        <v>0</v>
      </c>
      <c r="D3850" s="17"/>
    </row>
    <row r="3851" customFormat="false" ht="12.75" hidden="false" customHeight="false" outlineLevel="0" collapsed="false">
      <c r="A3851" s="16" t="n">
        <v>7190</v>
      </c>
      <c r="B3851" s="17" t="n">
        <v>1</v>
      </c>
      <c r="C3851" s="17" t="n">
        <v>0</v>
      </c>
      <c r="D3851" s="17"/>
    </row>
    <row r="3852" customFormat="false" ht="12.75" hidden="false" customHeight="false" outlineLevel="0" collapsed="false">
      <c r="A3852" s="16" t="n">
        <v>7193</v>
      </c>
      <c r="B3852" s="17" t="n">
        <v>1</v>
      </c>
      <c r="C3852" s="17" t="n">
        <v>0</v>
      </c>
      <c r="D3852" s="17"/>
    </row>
    <row r="3853" customFormat="false" ht="12.75" hidden="false" customHeight="false" outlineLevel="0" collapsed="false">
      <c r="A3853" s="16" t="n">
        <v>7215</v>
      </c>
      <c r="B3853" s="17" t="n">
        <v>1</v>
      </c>
      <c r="C3853" s="17" t="n">
        <v>0</v>
      </c>
      <c r="D3853" s="17"/>
    </row>
    <row r="3854" customFormat="false" ht="12.75" hidden="false" customHeight="false" outlineLevel="0" collapsed="false">
      <c r="A3854" s="16" t="n">
        <v>7216</v>
      </c>
      <c r="B3854" s="17" t="n">
        <v>1</v>
      </c>
      <c r="C3854" s="17" t="n">
        <v>0</v>
      </c>
      <c r="D3854" s="17"/>
    </row>
    <row r="3855" customFormat="false" ht="12.75" hidden="false" customHeight="false" outlineLevel="0" collapsed="false">
      <c r="A3855" s="16" t="n">
        <v>7217</v>
      </c>
      <c r="B3855" s="17" t="n">
        <v>2</v>
      </c>
      <c r="C3855" s="17" t="n">
        <v>0</v>
      </c>
      <c r="D3855" s="17"/>
    </row>
    <row r="3856" customFormat="false" ht="12.75" hidden="false" customHeight="false" outlineLevel="0" collapsed="false">
      <c r="A3856" s="16" t="n">
        <v>7218</v>
      </c>
      <c r="B3856" s="17" t="n">
        <v>2</v>
      </c>
      <c r="C3856" s="17" t="n">
        <v>0</v>
      </c>
      <c r="D3856" s="17"/>
    </row>
    <row r="3857" customFormat="false" ht="12.75" hidden="false" customHeight="false" outlineLevel="0" collapsed="false">
      <c r="A3857" s="16" t="n">
        <v>7223</v>
      </c>
      <c r="B3857" s="17" t="n">
        <v>1</v>
      </c>
      <c r="C3857" s="17" t="n">
        <v>0</v>
      </c>
      <c r="D3857" s="17"/>
    </row>
    <row r="3858" customFormat="false" ht="12.75" hidden="false" customHeight="false" outlineLevel="0" collapsed="false">
      <c r="A3858" s="16" t="n">
        <v>7268</v>
      </c>
      <c r="B3858" s="17" t="n">
        <v>19</v>
      </c>
      <c r="C3858" s="17" t="n">
        <v>0</v>
      </c>
      <c r="D3858" s="17"/>
    </row>
    <row r="3859" customFormat="false" ht="12.75" hidden="false" customHeight="false" outlineLevel="0" collapsed="false">
      <c r="A3859" s="16" t="n">
        <v>7271</v>
      </c>
      <c r="B3859" s="17" t="n">
        <v>35</v>
      </c>
      <c r="C3859" s="17" t="n">
        <v>0</v>
      </c>
      <c r="D3859" s="17"/>
    </row>
    <row r="3860" customFormat="false" ht="12.75" hidden="false" customHeight="false" outlineLevel="0" collapsed="false">
      <c r="A3860" s="16" t="n">
        <v>7296</v>
      </c>
      <c r="B3860" s="17" t="n">
        <v>20</v>
      </c>
      <c r="C3860" s="17" t="n">
        <v>0</v>
      </c>
      <c r="D3860" s="17"/>
    </row>
    <row r="3861" customFormat="false" ht="12.75" hidden="false" customHeight="false" outlineLevel="0" collapsed="false">
      <c r="A3861" s="16" t="n">
        <v>7312</v>
      </c>
      <c r="B3861" s="17" t="n">
        <v>5</v>
      </c>
      <c r="C3861" s="17" t="n">
        <v>0</v>
      </c>
      <c r="D3861" s="17"/>
    </row>
    <row r="3862" customFormat="false" ht="12.75" hidden="false" customHeight="false" outlineLevel="0" collapsed="false">
      <c r="A3862" s="16" t="n">
        <v>7318</v>
      </c>
      <c r="B3862" s="17" t="n">
        <v>2</v>
      </c>
      <c r="C3862" s="17" t="n">
        <v>0</v>
      </c>
      <c r="D3862" s="17"/>
    </row>
    <row r="3863" customFormat="false" ht="12.75" hidden="false" customHeight="false" outlineLevel="0" collapsed="false">
      <c r="A3863" s="16" t="n">
        <v>7321</v>
      </c>
      <c r="B3863" s="17" t="n">
        <v>2</v>
      </c>
      <c r="C3863" s="17" t="n">
        <v>0</v>
      </c>
      <c r="D3863" s="17"/>
    </row>
    <row r="3864" customFormat="false" ht="12.75" hidden="false" customHeight="false" outlineLevel="0" collapsed="false">
      <c r="A3864" s="16" t="n">
        <v>7322</v>
      </c>
      <c r="B3864" s="17" t="n">
        <v>1</v>
      </c>
      <c r="C3864" s="17" t="n">
        <v>0</v>
      </c>
      <c r="D3864" s="17"/>
    </row>
    <row r="3865" customFormat="false" ht="12.75" hidden="false" customHeight="false" outlineLevel="0" collapsed="false">
      <c r="A3865" s="16" t="n">
        <v>7325</v>
      </c>
      <c r="B3865" s="17" t="n">
        <v>4</v>
      </c>
      <c r="C3865" s="17" t="n">
        <v>0</v>
      </c>
      <c r="D3865" s="17"/>
    </row>
    <row r="3866" customFormat="false" ht="12.75" hidden="false" customHeight="false" outlineLevel="0" collapsed="false">
      <c r="A3866" s="16" t="n">
        <v>7327</v>
      </c>
      <c r="B3866" s="17" t="n">
        <v>4</v>
      </c>
      <c r="C3866" s="17" t="n">
        <v>0</v>
      </c>
      <c r="D3866" s="17"/>
    </row>
    <row r="3867" customFormat="false" ht="12.75" hidden="false" customHeight="false" outlineLevel="0" collapsed="false">
      <c r="A3867" s="16" t="n">
        <v>7328</v>
      </c>
      <c r="B3867" s="17" t="n">
        <v>7</v>
      </c>
      <c r="C3867" s="17" t="n">
        <v>0</v>
      </c>
      <c r="D3867" s="17"/>
    </row>
    <row r="3868" customFormat="false" ht="12.75" hidden="false" customHeight="false" outlineLevel="0" collapsed="false">
      <c r="A3868" s="16" t="n">
        <v>7330</v>
      </c>
      <c r="B3868" s="17" t="n">
        <v>3</v>
      </c>
      <c r="C3868" s="17" t="n">
        <v>0</v>
      </c>
      <c r="D3868" s="17"/>
    </row>
    <row r="3869" customFormat="false" ht="12.75" hidden="false" customHeight="false" outlineLevel="0" collapsed="false">
      <c r="A3869" s="16" t="n">
        <v>7333</v>
      </c>
      <c r="B3869" s="17" t="n">
        <v>4</v>
      </c>
      <c r="C3869" s="17" t="n">
        <v>0</v>
      </c>
      <c r="D3869" s="17"/>
    </row>
    <row r="3870" customFormat="false" ht="12.75" hidden="false" customHeight="false" outlineLevel="0" collapsed="false">
      <c r="A3870" s="16" t="n">
        <v>7355</v>
      </c>
      <c r="B3870" s="17" t="n">
        <v>7</v>
      </c>
      <c r="C3870" s="17" t="n">
        <v>0</v>
      </c>
      <c r="D3870" s="17"/>
    </row>
    <row r="3871" customFormat="false" ht="12.75" hidden="false" customHeight="false" outlineLevel="0" collapsed="false">
      <c r="A3871" s="16" t="n">
        <v>7358</v>
      </c>
      <c r="B3871" s="17" t="n">
        <v>6</v>
      </c>
      <c r="C3871" s="17" t="n">
        <v>0</v>
      </c>
      <c r="D3871" s="17"/>
    </row>
    <row r="3872" customFormat="false" ht="12.75" hidden="false" customHeight="false" outlineLevel="0" collapsed="false">
      <c r="A3872" s="16" t="n">
        <v>7365</v>
      </c>
      <c r="B3872" s="17" t="n">
        <v>3</v>
      </c>
      <c r="C3872" s="17" t="n">
        <v>0</v>
      </c>
      <c r="D3872" s="17"/>
    </row>
    <row r="3873" customFormat="false" ht="12.75" hidden="false" customHeight="false" outlineLevel="0" collapsed="false">
      <c r="A3873" s="16" t="n">
        <v>7366</v>
      </c>
      <c r="B3873" s="17" t="n">
        <v>6</v>
      </c>
      <c r="C3873" s="17" t="n">
        <v>0</v>
      </c>
      <c r="D3873" s="17"/>
    </row>
    <row r="3874" customFormat="false" ht="12.75" hidden="false" customHeight="false" outlineLevel="0" collapsed="false">
      <c r="A3874" s="16" t="n">
        <v>7378</v>
      </c>
      <c r="B3874" s="17" t="n">
        <v>5</v>
      </c>
      <c r="C3874" s="17" t="n">
        <v>0</v>
      </c>
      <c r="D3874" s="17"/>
    </row>
    <row r="3875" customFormat="false" ht="12.75" hidden="false" customHeight="false" outlineLevel="0" collapsed="false">
      <c r="A3875" s="16" t="n">
        <v>7383</v>
      </c>
      <c r="B3875" s="17" t="n">
        <v>3</v>
      </c>
      <c r="C3875" s="17" t="n">
        <v>0</v>
      </c>
      <c r="D3875" s="17"/>
    </row>
    <row r="3876" customFormat="false" ht="12.75" hidden="false" customHeight="false" outlineLevel="0" collapsed="false">
      <c r="A3876" s="16" t="n">
        <v>7386</v>
      </c>
      <c r="B3876" s="17" t="n">
        <v>6</v>
      </c>
      <c r="C3876" s="17" t="n">
        <v>0</v>
      </c>
      <c r="D3876" s="17"/>
    </row>
    <row r="3877" customFormat="false" ht="12.75" hidden="false" customHeight="false" outlineLevel="0" collapsed="false">
      <c r="A3877" s="16" t="n">
        <v>7388</v>
      </c>
      <c r="B3877" s="17" t="n">
        <v>9</v>
      </c>
      <c r="C3877" s="17" t="n">
        <v>0</v>
      </c>
      <c r="D3877" s="17"/>
    </row>
    <row r="3878" customFormat="false" ht="12.75" hidden="false" customHeight="false" outlineLevel="0" collapsed="false">
      <c r="A3878" s="16" t="n">
        <v>7391</v>
      </c>
      <c r="B3878" s="17" t="n">
        <v>99</v>
      </c>
      <c r="C3878" s="17" t="n">
        <v>0</v>
      </c>
      <c r="D3878" s="17"/>
    </row>
    <row r="3879" customFormat="false" ht="12.75" hidden="false" customHeight="false" outlineLevel="0" collapsed="false">
      <c r="A3879" s="16" t="n">
        <v>7392</v>
      </c>
      <c r="B3879" s="17" t="n">
        <v>27</v>
      </c>
      <c r="C3879" s="17" t="n">
        <v>0</v>
      </c>
      <c r="D3879" s="17"/>
    </row>
    <row r="3880" customFormat="false" ht="12.75" hidden="false" customHeight="false" outlineLevel="0" collapsed="false">
      <c r="A3880" s="16" t="n">
        <v>7398</v>
      </c>
      <c r="B3880" s="17" t="n">
        <v>1</v>
      </c>
      <c r="C3880" s="17" t="n">
        <v>0</v>
      </c>
      <c r="D3880" s="17"/>
    </row>
    <row r="3881" customFormat="false" ht="12.75" hidden="false" customHeight="false" outlineLevel="0" collapsed="false">
      <c r="A3881" s="16" t="n">
        <v>7399</v>
      </c>
      <c r="B3881" s="17" t="n">
        <v>2</v>
      </c>
      <c r="C3881" s="17" t="n">
        <v>0</v>
      </c>
      <c r="D3881" s="17"/>
    </row>
    <row r="3882" customFormat="false" ht="12.75" hidden="false" customHeight="false" outlineLevel="0" collapsed="false">
      <c r="A3882" s="16" t="n">
        <v>7420</v>
      </c>
      <c r="B3882" s="17" t="n">
        <v>3</v>
      </c>
      <c r="C3882" s="17" t="n">
        <v>0</v>
      </c>
      <c r="D3882" s="17"/>
    </row>
    <row r="3883" customFormat="false" ht="12.75" hidden="false" customHeight="false" outlineLevel="0" collapsed="false">
      <c r="A3883" s="16" t="n">
        <v>7421</v>
      </c>
      <c r="B3883" s="17" t="n">
        <v>3</v>
      </c>
      <c r="C3883" s="17" t="n">
        <v>0</v>
      </c>
      <c r="D3883" s="17"/>
    </row>
    <row r="3884" customFormat="false" ht="12.75" hidden="false" customHeight="false" outlineLevel="0" collapsed="false">
      <c r="A3884" s="16" t="n">
        <v>7429</v>
      </c>
      <c r="B3884" s="17" t="n">
        <v>10</v>
      </c>
      <c r="C3884" s="17" t="n">
        <v>0</v>
      </c>
      <c r="D3884" s="17"/>
    </row>
    <row r="3885" customFormat="false" ht="12.75" hidden="false" customHeight="false" outlineLevel="0" collapsed="false">
      <c r="A3885" s="16" t="n">
        <v>7441</v>
      </c>
      <c r="B3885" s="17" t="n">
        <v>2</v>
      </c>
      <c r="C3885" s="17" t="n">
        <v>0</v>
      </c>
      <c r="D3885" s="17"/>
    </row>
    <row r="3886" customFormat="false" ht="12.75" hidden="false" customHeight="false" outlineLevel="0" collapsed="false">
      <c r="A3886" s="16" t="n">
        <v>7449</v>
      </c>
      <c r="B3886" s="17" t="n">
        <v>1</v>
      </c>
      <c r="C3886" s="17" t="n">
        <v>0</v>
      </c>
      <c r="D3886" s="17"/>
    </row>
    <row r="3887" customFormat="false" ht="12.75" hidden="false" customHeight="false" outlineLevel="0" collapsed="false">
      <c r="A3887" s="16" t="n">
        <v>7454</v>
      </c>
      <c r="B3887" s="17" t="n">
        <v>1</v>
      </c>
      <c r="C3887" s="17" t="n">
        <v>0</v>
      </c>
      <c r="D3887" s="17"/>
    </row>
    <row r="3888" customFormat="false" ht="12.75" hidden="false" customHeight="false" outlineLevel="0" collapsed="false">
      <c r="A3888" s="16" t="n">
        <v>7455</v>
      </c>
      <c r="B3888" s="17" t="n">
        <v>6</v>
      </c>
      <c r="C3888" s="17" t="n">
        <v>0</v>
      </c>
      <c r="D3888" s="17"/>
    </row>
    <row r="3889" customFormat="false" ht="12.75" hidden="false" customHeight="false" outlineLevel="0" collapsed="false">
      <c r="A3889" s="16" t="n">
        <v>7459</v>
      </c>
      <c r="B3889" s="17" t="n">
        <v>3</v>
      </c>
      <c r="C3889" s="17" t="n">
        <v>0</v>
      </c>
      <c r="D3889" s="17"/>
    </row>
    <row r="3890" customFormat="false" ht="12.75" hidden="false" customHeight="false" outlineLevel="0" collapsed="false">
      <c r="A3890" s="16" t="n">
        <v>7465</v>
      </c>
      <c r="B3890" s="17" t="n">
        <v>1</v>
      </c>
      <c r="C3890" s="17" t="n">
        <v>0</v>
      </c>
      <c r="D3890" s="17"/>
    </row>
    <row r="3891" customFormat="false" ht="12.75" hidden="false" customHeight="false" outlineLevel="0" collapsed="false">
      <c r="A3891" s="16" t="n">
        <v>7473</v>
      </c>
      <c r="B3891" s="17" t="n">
        <v>2</v>
      </c>
      <c r="C3891" s="17" t="n">
        <v>0</v>
      </c>
      <c r="D3891" s="17"/>
    </row>
    <row r="3892" customFormat="false" ht="12.75" hidden="false" customHeight="false" outlineLevel="0" collapsed="false">
      <c r="A3892" s="16" t="n">
        <v>7479</v>
      </c>
      <c r="B3892" s="17" t="n">
        <v>2</v>
      </c>
      <c r="C3892" s="17" t="n">
        <v>0</v>
      </c>
      <c r="D3892" s="17"/>
    </row>
    <row r="3893" customFormat="false" ht="12.75" hidden="false" customHeight="false" outlineLevel="0" collapsed="false">
      <c r="A3893" s="16" t="n">
        <v>7483</v>
      </c>
      <c r="B3893" s="17" t="n">
        <v>1</v>
      </c>
      <c r="C3893" s="17" t="n">
        <v>0</v>
      </c>
      <c r="D3893" s="17"/>
    </row>
    <row r="3894" customFormat="false" ht="12.75" hidden="false" customHeight="false" outlineLevel="0" collapsed="false">
      <c r="A3894" s="16" t="n">
        <v>7484</v>
      </c>
      <c r="B3894" s="17" t="n">
        <v>1</v>
      </c>
      <c r="C3894" s="17" t="n">
        <v>0</v>
      </c>
      <c r="D3894" s="17"/>
    </row>
    <row r="3895" customFormat="false" ht="12.75" hidden="false" customHeight="false" outlineLevel="0" collapsed="false">
      <c r="A3895" s="16" t="n">
        <v>7485</v>
      </c>
      <c r="B3895" s="17" t="n">
        <v>1</v>
      </c>
      <c r="C3895" s="17" t="n">
        <v>0</v>
      </c>
      <c r="D3895" s="17"/>
    </row>
    <row r="3896" customFormat="false" ht="12.75" hidden="false" customHeight="false" outlineLevel="0" collapsed="false">
      <c r="A3896" s="16" t="n">
        <v>7488</v>
      </c>
      <c r="B3896" s="17" t="n">
        <v>1</v>
      </c>
      <c r="C3896" s="17" t="n">
        <v>0</v>
      </c>
      <c r="D3896" s="17"/>
    </row>
    <row r="3897" customFormat="false" ht="12.75" hidden="false" customHeight="false" outlineLevel="0" collapsed="false">
      <c r="A3897" s="16" t="n">
        <v>7489</v>
      </c>
      <c r="B3897" s="17" t="n">
        <v>3</v>
      </c>
      <c r="C3897" s="17" t="n">
        <v>0</v>
      </c>
      <c r="D3897" s="17"/>
    </row>
    <row r="3898" customFormat="false" ht="12.75" hidden="false" customHeight="false" outlineLevel="0" collapsed="false">
      <c r="A3898" s="16" t="n">
        <v>7500</v>
      </c>
      <c r="B3898" s="17" t="n">
        <v>1</v>
      </c>
      <c r="C3898" s="17" t="n">
        <v>0</v>
      </c>
      <c r="D3898" s="17"/>
    </row>
    <row r="3899" customFormat="false" ht="12.75" hidden="false" customHeight="false" outlineLevel="0" collapsed="false">
      <c r="A3899" s="16" t="n">
        <v>7503</v>
      </c>
      <c r="B3899" s="17" t="n">
        <v>2</v>
      </c>
      <c r="C3899" s="17" t="n">
        <v>0</v>
      </c>
      <c r="D3899" s="17"/>
    </row>
    <row r="3900" customFormat="false" ht="12.75" hidden="false" customHeight="false" outlineLevel="0" collapsed="false">
      <c r="A3900" s="16" t="n">
        <v>7515</v>
      </c>
      <c r="B3900" s="17" t="n">
        <v>1</v>
      </c>
      <c r="C3900" s="17" t="n">
        <v>0</v>
      </c>
      <c r="D3900" s="17"/>
    </row>
    <row r="3901" customFormat="false" ht="12.75" hidden="false" customHeight="false" outlineLevel="0" collapsed="false">
      <c r="A3901" s="16" t="n">
        <v>7518</v>
      </c>
      <c r="B3901" s="17" t="n">
        <v>1</v>
      </c>
      <c r="C3901" s="17" t="n">
        <v>0</v>
      </c>
      <c r="D3901" s="17"/>
    </row>
    <row r="3902" customFormat="false" ht="12.75" hidden="false" customHeight="false" outlineLevel="0" collapsed="false">
      <c r="A3902" s="16" t="n">
        <v>7519</v>
      </c>
      <c r="B3902" s="17" t="n">
        <v>4</v>
      </c>
      <c r="C3902" s="17" t="n">
        <v>0</v>
      </c>
      <c r="D3902" s="17"/>
    </row>
    <row r="3903" customFormat="false" ht="12.75" hidden="false" customHeight="false" outlineLevel="0" collapsed="false">
      <c r="A3903" s="16" t="n">
        <v>7530</v>
      </c>
      <c r="B3903" s="17" t="n">
        <v>1</v>
      </c>
      <c r="C3903" s="17" t="n">
        <v>0</v>
      </c>
      <c r="D3903" s="17"/>
    </row>
    <row r="3904" customFormat="false" ht="12.75" hidden="false" customHeight="false" outlineLevel="0" collapsed="false">
      <c r="A3904" s="16" t="n">
        <v>7533</v>
      </c>
      <c r="B3904" s="17" t="n">
        <v>1</v>
      </c>
      <c r="C3904" s="17" t="n">
        <v>0</v>
      </c>
      <c r="D3904" s="17"/>
    </row>
    <row r="3905" customFormat="false" ht="12.75" hidden="false" customHeight="false" outlineLevel="0" collapsed="false">
      <c r="A3905" s="16" t="n">
        <v>7539</v>
      </c>
      <c r="B3905" s="17" t="n">
        <v>1</v>
      </c>
      <c r="C3905" s="17" t="n">
        <v>0</v>
      </c>
      <c r="D3905" s="17"/>
    </row>
    <row r="3906" customFormat="false" ht="12.75" hidden="false" customHeight="false" outlineLevel="0" collapsed="false">
      <c r="A3906" s="16" t="n">
        <v>7541</v>
      </c>
      <c r="B3906" s="17" t="n">
        <v>1</v>
      </c>
      <c r="C3906" s="17" t="n">
        <v>0</v>
      </c>
      <c r="D3906" s="17"/>
    </row>
    <row r="3907" customFormat="false" ht="12.75" hidden="false" customHeight="false" outlineLevel="0" collapsed="false">
      <c r="A3907" s="16" t="n">
        <v>7542</v>
      </c>
      <c r="B3907" s="17" t="n">
        <v>9</v>
      </c>
      <c r="C3907" s="17" t="n">
        <v>0</v>
      </c>
      <c r="D3907" s="17"/>
    </row>
    <row r="3908" customFormat="false" ht="12.75" hidden="false" customHeight="false" outlineLevel="0" collapsed="false">
      <c r="A3908" s="16" t="n">
        <v>7558</v>
      </c>
      <c r="B3908" s="17" t="n">
        <v>2</v>
      </c>
      <c r="C3908" s="17" t="n">
        <v>0</v>
      </c>
      <c r="D3908" s="17"/>
    </row>
    <row r="3909" customFormat="false" ht="12.75" hidden="false" customHeight="false" outlineLevel="0" collapsed="false">
      <c r="A3909" s="16" t="n">
        <v>7559</v>
      </c>
      <c r="B3909" s="17" t="n">
        <v>1</v>
      </c>
      <c r="C3909" s="17" t="n">
        <v>0</v>
      </c>
      <c r="D3909" s="17"/>
    </row>
    <row r="3910" customFormat="false" ht="12.75" hidden="false" customHeight="false" outlineLevel="0" collapsed="false">
      <c r="A3910" s="16" t="n">
        <v>7562</v>
      </c>
      <c r="B3910" s="17" t="n">
        <v>2</v>
      </c>
      <c r="C3910" s="17" t="n">
        <v>0</v>
      </c>
      <c r="D3910" s="17"/>
    </row>
    <row r="3911" customFormat="false" ht="12.75" hidden="false" customHeight="false" outlineLevel="0" collapsed="false">
      <c r="A3911" s="16" t="n">
        <v>7566</v>
      </c>
      <c r="B3911" s="17" t="n">
        <v>1</v>
      </c>
      <c r="C3911" s="17" t="n">
        <v>0</v>
      </c>
      <c r="D3911" s="17"/>
    </row>
    <row r="3912" customFormat="false" ht="12.75" hidden="false" customHeight="false" outlineLevel="0" collapsed="false">
      <c r="A3912" s="16" t="n">
        <v>7571</v>
      </c>
      <c r="B3912" s="17" t="n">
        <v>1</v>
      </c>
      <c r="C3912" s="17" t="n">
        <v>0</v>
      </c>
      <c r="D3912" s="17"/>
    </row>
    <row r="3913" customFormat="false" ht="12.75" hidden="false" customHeight="false" outlineLevel="0" collapsed="false">
      <c r="A3913" s="16" t="n">
        <v>7581</v>
      </c>
      <c r="B3913" s="17" t="n">
        <v>1</v>
      </c>
      <c r="C3913" s="17" t="n">
        <v>0</v>
      </c>
      <c r="D3913" s="17"/>
    </row>
    <row r="3914" customFormat="false" ht="12.75" hidden="false" customHeight="false" outlineLevel="0" collapsed="false">
      <c r="A3914" s="16" t="n">
        <v>7582</v>
      </c>
      <c r="B3914" s="17" t="n">
        <v>1</v>
      </c>
      <c r="C3914" s="17" t="n">
        <v>0</v>
      </c>
      <c r="D3914" s="17"/>
    </row>
    <row r="3915" customFormat="false" ht="12.75" hidden="false" customHeight="false" outlineLevel="0" collapsed="false">
      <c r="A3915" s="16" t="n">
        <v>7586</v>
      </c>
      <c r="B3915" s="17" t="n">
        <v>2</v>
      </c>
      <c r="C3915" s="17" t="n">
        <v>0</v>
      </c>
      <c r="D3915" s="17"/>
    </row>
    <row r="3916" customFormat="false" ht="12.75" hidden="false" customHeight="false" outlineLevel="0" collapsed="false">
      <c r="A3916" s="16" t="n">
        <v>7587</v>
      </c>
      <c r="B3916" s="17" t="n">
        <v>1</v>
      </c>
      <c r="C3916" s="17" t="n">
        <v>0</v>
      </c>
      <c r="D3916" s="17"/>
    </row>
    <row r="3917" customFormat="false" ht="12.75" hidden="false" customHeight="false" outlineLevel="0" collapsed="false">
      <c r="A3917" s="16" t="n">
        <v>7589</v>
      </c>
      <c r="B3917" s="17" t="n">
        <v>1</v>
      </c>
      <c r="C3917" s="17" t="n">
        <v>0</v>
      </c>
      <c r="D3917" s="17"/>
    </row>
    <row r="3918" customFormat="false" ht="12.75" hidden="false" customHeight="false" outlineLevel="0" collapsed="false">
      <c r="A3918" s="16" t="n">
        <v>7590</v>
      </c>
      <c r="B3918" s="17" t="n">
        <v>1</v>
      </c>
      <c r="C3918" s="17" t="n">
        <v>0</v>
      </c>
      <c r="D3918" s="17"/>
    </row>
    <row r="3919" customFormat="false" ht="12.75" hidden="false" customHeight="false" outlineLevel="0" collapsed="false">
      <c r="A3919" s="16" t="n">
        <v>7592</v>
      </c>
      <c r="B3919" s="17" t="n">
        <v>1</v>
      </c>
      <c r="C3919" s="17" t="n">
        <v>0</v>
      </c>
      <c r="D3919" s="17"/>
    </row>
    <row r="3920" customFormat="false" ht="12.75" hidden="false" customHeight="false" outlineLevel="0" collapsed="false">
      <c r="A3920" s="16" t="n">
        <v>7594</v>
      </c>
      <c r="B3920" s="17" t="n">
        <v>1</v>
      </c>
      <c r="C3920" s="17" t="n">
        <v>0</v>
      </c>
      <c r="D3920" s="17"/>
    </row>
    <row r="3921" customFormat="false" ht="12.75" hidden="false" customHeight="false" outlineLevel="0" collapsed="false">
      <c r="A3921" s="16" t="n">
        <v>7597</v>
      </c>
      <c r="B3921" s="17" t="n">
        <v>1</v>
      </c>
      <c r="C3921" s="17" t="n">
        <v>0</v>
      </c>
      <c r="D3921" s="17"/>
    </row>
    <row r="3922" customFormat="false" ht="12.75" hidden="false" customHeight="false" outlineLevel="0" collapsed="false">
      <c r="A3922" s="16" t="n">
        <v>7599</v>
      </c>
      <c r="B3922" s="17" t="n">
        <v>4</v>
      </c>
      <c r="C3922" s="17" t="n">
        <v>0</v>
      </c>
      <c r="D3922" s="17"/>
    </row>
    <row r="3923" customFormat="false" ht="12.75" hidden="false" customHeight="false" outlineLevel="0" collapsed="false">
      <c r="A3923" s="16" t="n">
        <v>7610</v>
      </c>
      <c r="B3923" s="17" t="n">
        <v>1</v>
      </c>
      <c r="C3923" s="17" t="n">
        <v>0</v>
      </c>
      <c r="D3923" s="17"/>
    </row>
    <row r="3924" customFormat="false" ht="12.75" hidden="false" customHeight="false" outlineLevel="0" collapsed="false">
      <c r="A3924" s="16" t="n">
        <v>7670</v>
      </c>
      <c r="B3924" s="17" t="n">
        <v>1</v>
      </c>
      <c r="C3924" s="17" t="n">
        <v>0</v>
      </c>
      <c r="D3924" s="17"/>
    </row>
    <row r="3925" customFormat="false" ht="12.75" hidden="false" customHeight="false" outlineLevel="0" collapsed="false">
      <c r="A3925" s="16" t="n">
        <v>7712</v>
      </c>
      <c r="B3925" s="17" t="n">
        <v>1</v>
      </c>
      <c r="C3925" s="17" t="n">
        <v>0</v>
      </c>
      <c r="D3925" s="17"/>
    </row>
    <row r="3926" customFormat="false" ht="12.75" hidden="false" customHeight="false" outlineLevel="0" collapsed="false">
      <c r="A3926" s="16" t="n">
        <v>7786</v>
      </c>
      <c r="B3926" s="17" t="n">
        <v>1</v>
      </c>
      <c r="C3926" s="17" t="n">
        <v>0</v>
      </c>
      <c r="D3926" s="17"/>
    </row>
    <row r="3927" customFormat="false" ht="12.75" hidden="false" customHeight="false" outlineLevel="0" collapsed="false">
      <c r="A3927" s="16" t="n">
        <v>7810</v>
      </c>
      <c r="B3927" s="17" t="n">
        <v>3</v>
      </c>
      <c r="C3927" s="17" t="n">
        <v>0</v>
      </c>
      <c r="D3927" s="17"/>
    </row>
    <row r="3928" customFormat="false" ht="12.75" hidden="false" customHeight="false" outlineLevel="0" collapsed="false">
      <c r="A3928" s="16" t="n">
        <v>7811</v>
      </c>
      <c r="B3928" s="17" t="n">
        <v>1</v>
      </c>
      <c r="C3928" s="17" t="n">
        <v>0</v>
      </c>
      <c r="D3928" s="17"/>
    </row>
    <row r="3929" customFormat="false" ht="12.75" hidden="false" customHeight="false" outlineLevel="0" collapsed="false">
      <c r="A3929" s="16" t="n">
        <v>7811</v>
      </c>
      <c r="B3929" s="17" t="n">
        <v>14</v>
      </c>
      <c r="C3929" s="17" t="n">
        <v>0</v>
      </c>
      <c r="D3929" s="17"/>
    </row>
    <row r="3930" customFormat="false" ht="12.75" hidden="false" customHeight="false" outlineLevel="0" collapsed="false">
      <c r="A3930" s="16" t="n">
        <v>7819</v>
      </c>
      <c r="B3930" s="17" t="n">
        <v>1</v>
      </c>
      <c r="C3930" s="17" t="n">
        <v>0</v>
      </c>
      <c r="D3930" s="17"/>
    </row>
    <row r="3931" customFormat="false" ht="12.75" hidden="false" customHeight="false" outlineLevel="0" collapsed="false">
      <c r="A3931" s="16" t="n">
        <v>7825</v>
      </c>
      <c r="B3931" s="17" t="n">
        <v>3</v>
      </c>
      <c r="C3931" s="17" t="n">
        <v>0</v>
      </c>
      <c r="D3931" s="17"/>
    </row>
    <row r="3932" customFormat="false" ht="12.75" hidden="false" customHeight="false" outlineLevel="0" collapsed="false">
      <c r="A3932" s="16" t="n">
        <v>7827</v>
      </c>
      <c r="B3932" s="17" t="n">
        <v>14</v>
      </c>
      <c r="C3932" s="17" t="n">
        <v>0</v>
      </c>
      <c r="D3932" s="17"/>
    </row>
    <row r="3933" customFormat="false" ht="12.75" hidden="false" customHeight="false" outlineLevel="0" collapsed="false">
      <c r="A3933" s="16" t="n">
        <v>7848</v>
      </c>
      <c r="B3933" s="17" t="n">
        <v>1</v>
      </c>
      <c r="C3933" s="17" t="n">
        <v>0</v>
      </c>
      <c r="D3933" s="17"/>
    </row>
    <row r="3934" customFormat="false" ht="12.75" hidden="false" customHeight="false" outlineLevel="0" collapsed="false">
      <c r="A3934" s="16" t="n">
        <v>7856</v>
      </c>
      <c r="B3934" s="17" t="n">
        <v>19</v>
      </c>
      <c r="C3934" s="17" t="n">
        <v>0</v>
      </c>
      <c r="D3934" s="17"/>
    </row>
    <row r="3935" customFormat="false" ht="12.75" hidden="false" customHeight="false" outlineLevel="0" collapsed="false">
      <c r="A3935" s="16" t="n">
        <v>7859</v>
      </c>
      <c r="B3935" s="17" t="n">
        <v>4</v>
      </c>
      <c r="C3935" s="17" t="n">
        <v>0</v>
      </c>
      <c r="D3935" s="17"/>
    </row>
    <row r="3936" customFormat="false" ht="12.75" hidden="false" customHeight="false" outlineLevel="0" collapsed="false">
      <c r="A3936" s="16" t="n">
        <v>7864</v>
      </c>
      <c r="B3936" s="17" t="n">
        <v>2</v>
      </c>
      <c r="C3936" s="17" t="n">
        <v>0</v>
      </c>
      <c r="D3936" s="17"/>
    </row>
    <row r="3937" customFormat="false" ht="12.75" hidden="false" customHeight="false" outlineLevel="0" collapsed="false">
      <c r="A3937" s="16" t="n">
        <v>7865</v>
      </c>
      <c r="B3937" s="17" t="n">
        <v>1</v>
      </c>
      <c r="C3937" s="17" t="n">
        <v>0</v>
      </c>
      <c r="D3937" s="17"/>
    </row>
    <row r="3938" customFormat="false" ht="12.75" hidden="false" customHeight="false" outlineLevel="0" collapsed="false">
      <c r="A3938" s="16" t="n">
        <v>7868</v>
      </c>
      <c r="B3938" s="17" t="n">
        <v>4</v>
      </c>
      <c r="C3938" s="17" t="n">
        <v>0</v>
      </c>
      <c r="D3938" s="17"/>
    </row>
    <row r="3939" customFormat="false" ht="12.75" hidden="false" customHeight="false" outlineLevel="0" collapsed="false">
      <c r="A3939" s="16" t="n">
        <v>7871</v>
      </c>
      <c r="B3939" s="17" t="n">
        <v>5</v>
      </c>
      <c r="C3939" s="17" t="n">
        <v>0</v>
      </c>
      <c r="D3939" s="17"/>
    </row>
    <row r="3940" customFormat="false" ht="12.75" hidden="false" customHeight="false" outlineLevel="0" collapsed="false">
      <c r="A3940" s="16" t="n">
        <v>7881</v>
      </c>
      <c r="B3940" s="17" t="n">
        <v>3</v>
      </c>
      <c r="C3940" s="17" t="n">
        <v>0</v>
      </c>
      <c r="D3940" s="17"/>
    </row>
    <row r="3941" customFormat="false" ht="12.75" hidden="false" customHeight="false" outlineLevel="0" collapsed="false">
      <c r="A3941" s="16" t="n">
        <v>7885</v>
      </c>
      <c r="B3941" s="17" t="n">
        <v>1</v>
      </c>
      <c r="C3941" s="17" t="n">
        <v>0</v>
      </c>
      <c r="D3941" s="17"/>
    </row>
    <row r="3942" customFormat="false" ht="12.75" hidden="false" customHeight="false" outlineLevel="0" collapsed="false">
      <c r="A3942" s="16" t="n">
        <v>7890</v>
      </c>
      <c r="B3942" s="17" t="n">
        <v>1</v>
      </c>
      <c r="C3942" s="17" t="n">
        <v>0</v>
      </c>
      <c r="D3942" s="17"/>
    </row>
    <row r="3943" customFormat="false" ht="12.75" hidden="false" customHeight="false" outlineLevel="0" collapsed="false">
      <c r="A3943" s="16" t="n">
        <v>7901</v>
      </c>
      <c r="B3943" s="17" t="n">
        <v>1</v>
      </c>
      <c r="C3943" s="17" t="n">
        <v>0</v>
      </c>
      <c r="D3943" s="17"/>
    </row>
    <row r="3944" customFormat="false" ht="12.75" hidden="false" customHeight="false" outlineLevel="0" collapsed="false">
      <c r="A3944" s="16" t="n">
        <v>7904</v>
      </c>
      <c r="B3944" s="17" t="n">
        <v>2</v>
      </c>
      <c r="C3944" s="17" t="n">
        <v>0</v>
      </c>
      <c r="D3944" s="17"/>
    </row>
    <row r="3945" customFormat="false" ht="12.75" hidden="false" customHeight="false" outlineLevel="0" collapsed="false">
      <c r="A3945" s="16" t="n">
        <v>7905</v>
      </c>
      <c r="B3945" s="17" t="n">
        <v>6</v>
      </c>
      <c r="C3945" s="17" t="n">
        <v>0</v>
      </c>
      <c r="D3945" s="17"/>
    </row>
    <row r="3946" customFormat="false" ht="12.75" hidden="false" customHeight="false" outlineLevel="0" collapsed="false">
      <c r="A3946" s="16" t="n">
        <v>7910</v>
      </c>
      <c r="B3946" s="17" t="n">
        <v>3</v>
      </c>
      <c r="C3946" s="17" t="n">
        <v>0</v>
      </c>
      <c r="D3946" s="17"/>
    </row>
    <row r="3947" customFormat="false" ht="12.75" hidden="false" customHeight="false" outlineLevel="0" collapsed="false">
      <c r="A3947" s="16" t="n">
        <v>7913</v>
      </c>
      <c r="B3947" s="17" t="n">
        <v>2</v>
      </c>
      <c r="C3947" s="17" t="n">
        <v>0</v>
      </c>
      <c r="D3947" s="17"/>
    </row>
    <row r="3948" customFormat="false" ht="12.75" hidden="false" customHeight="false" outlineLevel="0" collapsed="false">
      <c r="A3948" s="16" t="n">
        <v>7914</v>
      </c>
      <c r="B3948" s="17" t="n">
        <v>1</v>
      </c>
      <c r="C3948" s="17" t="n">
        <v>0</v>
      </c>
      <c r="D3948" s="17"/>
    </row>
    <row r="3949" customFormat="false" ht="12.75" hidden="false" customHeight="false" outlineLevel="0" collapsed="false">
      <c r="A3949" s="16" t="n">
        <v>7920</v>
      </c>
      <c r="B3949" s="17" t="n">
        <v>1</v>
      </c>
      <c r="C3949" s="17" t="n">
        <v>0</v>
      </c>
      <c r="D3949" s="17"/>
    </row>
    <row r="3950" customFormat="false" ht="12.75" hidden="false" customHeight="false" outlineLevel="0" collapsed="false">
      <c r="A3950" s="16" t="n">
        <v>7929</v>
      </c>
      <c r="B3950" s="17" t="n">
        <v>10</v>
      </c>
      <c r="C3950" s="17" t="n">
        <v>0</v>
      </c>
      <c r="D3950" s="17"/>
    </row>
    <row r="3951" customFormat="false" ht="12.75" hidden="false" customHeight="false" outlineLevel="0" collapsed="false">
      <c r="A3951" s="16" t="n">
        <v>7930</v>
      </c>
      <c r="B3951" s="17" t="n">
        <v>4</v>
      </c>
      <c r="C3951" s="17" t="n">
        <v>0</v>
      </c>
      <c r="D3951" s="17"/>
    </row>
    <row r="3952" customFormat="false" ht="12.75" hidden="false" customHeight="false" outlineLevel="0" collapsed="false">
      <c r="A3952" s="16" t="n">
        <v>7931</v>
      </c>
      <c r="B3952" s="17" t="n">
        <v>4</v>
      </c>
      <c r="C3952" s="17" t="n">
        <v>0</v>
      </c>
      <c r="D3952" s="17"/>
    </row>
    <row r="3953" customFormat="false" ht="12.75" hidden="false" customHeight="false" outlineLevel="0" collapsed="false">
      <c r="A3953" s="16" t="n">
        <v>7932</v>
      </c>
      <c r="B3953" s="17" t="n">
        <v>5</v>
      </c>
      <c r="C3953" s="17" t="n">
        <v>0</v>
      </c>
      <c r="D3953" s="17"/>
    </row>
    <row r="3954" customFormat="false" ht="12.75" hidden="false" customHeight="false" outlineLevel="0" collapsed="false">
      <c r="A3954" s="16" t="n">
        <v>7933</v>
      </c>
      <c r="B3954" s="17" t="n">
        <v>5</v>
      </c>
      <c r="C3954" s="17" t="n">
        <v>0</v>
      </c>
      <c r="D3954" s="17"/>
    </row>
    <row r="3955" customFormat="false" ht="12.75" hidden="false" customHeight="false" outlineLevel="0" collapsed="false">
      <c r="A3955" s="16" t="n">
        <v>7934</v>
      </c>
      <c r="B3955" s="17" t="n">
        <v>9</v>
      </c>
      <c r="C3955" s="17" t="n">
        <v>0</v>
      </c>
      <c r="D3955" s="17"/>
    </row>
    <row r="3956" customFormat="false" ht="12.75" hidden="false" customHeight="false" outlineLevel="0" collapsed="false">
      <c r="A3956" s="16" t="n">
        <v>7935</v>
      </c>
      <c r="B3956" s="17" t="n">
        <v>6</v>
      </c>
      <c r="C3956" s="17" t="n">
        <v>0</v>
      </c>
      <c r="D3956" s="17"/>
    </row>
    <row r="3957" customFormat="false" ht="12.75" hidden="false" customHeight="false" outlineLevel="0" collapsed="false">
      <c r="A3957" s="16" t="n">
        <v>7937</v>
      </c>
      <c r="B3957" s="17" t="n">
        <v>1</v>
      </c>
      <c r="C3957" s="17" t="n">
        <v>0</v>
      </c>
      <c r="D3957" s="17"/>
    </row>
    <row r="3958" customFormat="false" ht="12.75" hidden="false" customHeight="false" outlineLevel="0" collapsed="false">
      <c r="A3958" s="16" t="n">
        <v>7939</v>
      </c>
      <c r="B3958" s="17" t="n">
        <v>5</v>
      </c>
      <c r="C3958" s="17" t="n">
        <v>0</v>
      </c>
      <c r="D3958" s="17"/>
    </row>
    <row r="3959" customFormat="false" ht="12.75" hidden="false" customHeight="false" outlineLevel="0" collapsed="false">
      <c r="A3959" s="16" t="n">
        <v>7942</v>
      </c>
      <c r="B3959" s="17" t="n">
        <v>3</v>
      </c>
      <c r="C3959" s="17" t="n">
        <v>0</v>
      </c>
      <c r="D3959" s="17"/>
    </row>
    <row r="3960" customFormat="false" ht="12.75" hidden="false" customHeight="false" outlineLevel="0" collapsed="false">
      <c r="A3960" s="16" t="n">
        <v>7944</v>
      </c>
      <c r="B3960" s="17" t="n">
        <v>1</v>
      </c>
      <c r="C3960" s="17" t="n">
        <v>0</v>
      </c>
      <c r="D3960" s="17"/>
    </row>
    <row r="3961" customFormat="false" ht="12.75" hidden="false" customHeight="false" outlineLevel="0" collapsed="false">
      <c r="A3961" s="16" t="n">
        <v>7945</v>
      </c>
      <c r="B3961" s="17" t="n">
        <v>2</v>
      </c>
      <c r="C3961" s="17" t="n">
        <v>0</v>
      </c>
      <c r="D3961" s="17"/>
    </row>
    <row r="3962" customFormat="false" ht="12.75" hidden="false" customHeight="false" outlineLevel="0" collapsed="false">
      <c r="A3962" s="16" t="n">
        <v>7948</v>
      </c>
      <c r="B3962" s="17" t="n">
        <v>5</v>
      </c>
      <c r="C3962" s="17" t="n">
        <v>0</v>
      </c>
      <c r="D3962" s="17"/>
    </row>
    <row r="3963" customFormat="false" ht="12.75" hidden="false" customHeight="false" outlineLevel="0" collapsed="false">
      <c r="A3963" s="16" t="n">
        <v>7949</v>
      </c>
      <c r="B3963" s="17" t="n">
        <v>4</v>
      </c>
      <c r="C3963" s="17" t="n">
        <v>0</v>
      </c>
      <c r="D3963" s="17"/>
    </row>
    <row r="3964" customFormat="false" ht="12.75" hidden="false" customHeight="false" outlineLevel="0" collapsed="false">
      <c r="A3964" s="16" t="n">
        <v>7961</v>
      </c>
      <c r="B3964" s="17" t="n">
        <v>7</v>
      </c>
      <c r="C3964" s="17" t="n">
        <v>0</v>
      </c>
      <c r="D3964" s="17"/>
    </row>
    <row r="3965" customFormat="false" ht="12.75" hidden="false" customHeight="false" outlineLevel="0" collapsed="false">
      <c r="A3965" s="16" t="n">
        <v>7963</v>
      </c>
      <c r="B3965" s="17" t="n">
        <v>3</v>
      </c>
      <c r="C3965" s="17" t="n">
        <v>0</v>
      </c>
      <c r="D3965" s="17"/>
    </row>
    <row r="3966" customFormat="false" ht="12.75" hidden="false" customHeight="false" outlineLevel="0" collapsed="false">
      <c r="A3966" s="16" t="n">
        <v>7964</v>
      </c>
      <c r="B3966" s="17" t="n">
        <v>6</v>
      </c>
      <c r="C3966" s="17" t="n">
        <v>0</v>
      </c>
      <c r="D3966" s="17"/>
    </row>
    <row r="3967" customFormat="false" ht="12.75" hidden="false" customHeight="false" outlineLevel="0" collapsed="false">
      <c r="A3967" s="16" t="n">
        <v>7969</v>
      </c>
      <c r="B3967" s="17" t="n">
        <v>2</v>
      </c>
      <c r="C3967" s="17" t="n">
        <v>0</v>
      </c>
      <c r="D3967" s="17"/>
    </row>
    <row r="3968" customFormat="false" ht="12.75" hidden="false" customHeight="false" outlineLevel="0" collapsed="false">
      <c r="A3968" s="16" t="n">
        <v>7982</v>
      </c>
      <c r="B3968" s="17" t="n">
        <v>1</v>
      </c>
      <c r="C3968" s="17" t="n">
        <v>0</v>
      </c>
      <c r="D3968" s="17"/>
    </row>
    <row r="3969" customFormat="false" ht="12.75" hidden="false" customHeight="false" outlineLevel="0" collapsed="false">
      <c r="A3969" s="16" t="n">
        <v>7992</v>
      </c>
      <c r="B3969" s="17" t="n">
        <v>14</v>
      </c>
      <c r="C3969" s="17" t="n">
        <v>0</v>
      </c>
      <c r="D3969" s="17"/>
    </row>
    <row r="3970" customFormat="false" ht="12.75" hidden="false" customHeight="false" outlineLevel="0" collapsed="false">
      <c r="A3970" s="16" t="n">
        <v>7999</v>
      </c>
      <c r="B3970" s="17" t="n">
        <v>46</v>
      </c>
      <c r="C3970" s="17" t="n">
        <v>0</v>
      </c>
      <c r="D3970" s="17"/>
    </row>
    <row r="3971" customFormat="false" ht="12.75" hidden="false" customHeight="false" outlineLevel="0" collapsed="false">
      <c r="A3971" s="16" t="n">
        <v>8027</v>
      </c>
      <c r="B3971" s="17" t="n">
        <v>1</v>
      </c>
      <c r="C3971" s="17" t="n">
        <v>0</v>
      </c>
      <c r="D3971" s="17"/>
    </row>
    <row r="3972" customFormat="false" ht="12.75" hidden="false" customHeight="false" outlineLevel="0" collapsed="false">
      <c r="A3972" s="16" t="n">
        <v>8029</v>
      </c>
      <c r="B3972" s="17" t="n">
        <v>1</v>
      </c>
      <c r="C3972" s="17" t="n">
        <v>0</v>
      </c>
      <c r="D3972" s="17"/>
    </row>
    <row r="3973" customFormat="false" ht="12.75" hidden="false" customHeight="false" outlineLevel="0" collapsed="false">
      <c r="A3973" s="16" t="n">
        <v>8053</v>
      </c>
      <c r="B3973" s="17" t="n">
        <v>3</v>
      </c>
      <c r="C3973" s="17" t="n">
        <v>0</v>
      </c>
      <c r="D3973" s="17"/>
    </row>
    <row r="3974" customFormat="false" ht="12.75" hidden="false" customHeight="false" outlineLevel="0" collapsed="false">
      <c r="A3974" s="16" t="n">
        <v>8065</v>
      </c>
      <c r="B3974" s="17" t="n">
        <v>1</v>
      </c>
      <c r="C3974" s="17" t="n">
        <v>0</v>
      </c>
      <c r="D3974" s="17"/>
    </row>
    <row r="3975" customFormat="false" ht="12.75" hidden="false" customHeight="false" outlineLevel="0" collapsed="false">
      <c r="A3975" s="16" t="n">
        <v>8074</v>
      </c>
      <c r="B3975" s="17" t="n">
        <v>2</v>
      </c>
      <c r="C3975" s="17" t="n">
        <v>0</v>
      </c>
      <c r="D3975" s="17"/>
    </row>
    <row r="3976" customFormat="false" ht="12.75" hidden="false" customHeight="false" outlineLevel="0" collapsed="false">
      <c r="A3976" s="16" t="n">
        <v>8122</v>
      </c>
      <c r="B3976" s="17" t="n">
        <v>1</v>
      </c>
      <c r="C3976" s="17" t="n">
        <v>0</v>
      </c>
      <c r="D3976" s="17"/>
    </row>
    <row r="3977" customFormat="false" ht="12.75" hidden="false" customHeight="false" outlineLevel="0" collapsed="false">
      <c r="A3977" s="16" t="n">
        <v>8161</v>
      </c>
      <c r="B3977" s="17" t="n">
        <v>1</v>
      </c>
      <c r="C3977" s="17" t="n">
        <v>0</v>
      </c>
      <c r="D3977" s="17"/>
    </row>
    <row r="3978" customFormat="false" ht="12.75" hidden="false" customHeight="false" outlineLevel="0" collapsed="false">
      <c r="A3978" s="16" t="n">
        <v>8191</v>
      </c>
      <c r="B3978" s="17" t="n">
        <v>1</v>
      </c>
      <c r="C3978" s="17" t="n">
        <v>0</v>
      </c>
      <c r="D3978" s="17"/>
    </row>
    <row r="3979" customFormat="false" ht="12.75" hidden="false" customHeight="false" outlineLevel="0" collapsed="false">
      <c r="A3979" s="16" t="n">
        <v>8247</v>
      </c>
      <c r="B3979" s="17" t="n">
        <v>8</v>
      </c>
      <c r="C3979" s="17" t="n">
        <v>0</v>
      </c>
      <c r="D3979" s="17"/>
    </row>
    <row r="3980" customFormat="false" ht="12.75" hidden="false" customHeight="false" outlineLevel="0" collapsed="false">
      <c r="A3980" s="16" t="n">
        <v>8251</v>
      </c>
      <c r="B3980" s="17" t="n">
        <v>5</v>
      </c>
      <c r="C3980" s="17" t="n">
        <v>0</v>
      </c>
      <c r="D3980" s="17"/>
    </row>
    <row r="3981" customFormat="false" ht="12.75" hidden="false" customHeight="false" outlineLevel="0" collapsed="false">
      <c r="A3981" s="16" t="n">
        <v>8261</v>
      </c>
      <c r="B3981" s="17" t="n">
        <v>1</v>
      </c>
      <c r="C3981" s="17" t="n">
        <v>0</v>
      </c>
      <c r="D3981" s="17"/>
    </row>
    <row r="3982" customFormat="false" ht="12.75" hidden="false" customHeight="false" outlineLevel="0" collapsed="false">
      <c r="A3982" s="16" t="n">
        <v>8271</v>
      </c>
      <c r="B3982" s="17" t="n">
        <v>1</v>
      </c>
      <c r="C3982" s="17" t="n">
        <v>0</v>
      </c>
      <c r="D3982" s="17"/>
    </row>
    <row r="3983" customFormat="false" ht="12.75" hidden="false" customHeight="false" outlineLevel="0" collapsed="false">
      <c r="A3983" s="16" t="n">
        <v>8281</v>
      </c>
      <c r="B3983" s="17" t="n">
        <v>2</v>
      </c>
      <c r="C3983" s="17" t="n">
        <v>0</v>
      </c>
      <c r="D3983" s="17"/>
    </row>
    <row r="3984" customFormat="false" ht="12.75" hidden="false" customHeight="false" outlineLevel="0" collapsed="false">
      <c r="A3984" s="16" t="n">
        <v>8300</v>
      </c>
      <c r="B3984" s="17" t="n">
        <v>1</v>
      </c>
      <c r="C3984" s="17" t="n">
        <v>0</v>
      </c>
      <c r="D3984" s="17"/>
    </row>
    <row r="3985" customFormat="false" ht="12.75" hidden="false" customHeight="false" outlineLevel="0" collapsed="false">
      <c r="A3985" s="16" t="n">
        <v>8370</v>
      </c>
      <c r="B3985" s="17" t="n">
        <v>1</v>
      </c>
      <c r="C3985" s="17" t="n">
        <v>0</v>
      </c>
      <c r="D3985" s="17"/>
    </row>
    <row r="3986" customFormat="false" ht="12.75" hidden="false" customHeight="false" outlineLevel="0" collapsed="false">
      <c r="A3986" s="16" t="n">
        <v>8371</v>
      </c>
      <c r="B3986" s="17" t="n">
        <v>1</v>
      </c>
      <c r="C3986" s="17" t="n">
        <v>0</v>
      </c>
      <c r="D3986" s="17"/>
    </row>
    <row r="3987" customFormat="false" ht="12.75" hidden="false" customHeight="false" outlineLevel="0" collapsed="false">
      <c r="A3987" s="16" t="n">
        <v>8398</v>
      </c>
      <c r="B3987" s="17" t="n">
        <v>10</v>
      </c>
      <c r="C3987" s="17" t="n">
        <v>0</v>
      </c>
      <c r="D3987" s="17"/>
    </row>
    <row r="3988" customFormat="false" ht="12.75" hidden="false" customHeight="false" outlineLevel="0" collapsed="false">
      <c r="A3988" s="16" t="n">
        <v>8399</v>
      </c>
      <c r="B3988" s="17" t="n">
        <v>1</v>
      </c>
      <c r="C3988" s="17" t="n">
        <v>0</v>
      </c>
      <c r="D3988" s="17"/>
    </row>
    <row r="3989" customFormat="false" ht="12.75" hidden="false" customHeight="false" outlineLevel="0" collapsed="false">
      <c r="A3989" s="16" t="n">
        <v>8403</v>
      </c>
      <c r="B3989" s="17" t="n">
        <v>7</v>
      </c>
      <c r="C3989" s="17" t="n">
        <v>0</v>
      </c>
      <c r="D3989" s="17"/>
    </row>
    <row r="3990" customFormat="false" ht="12.75" hidden="false" customHeight="false" outlineLevel="0" collapsed="false">
      <c r="A3990" s="16" t="n">
        <v>8405</v>
      </c>
      <c r="B3990" s="17" t="n">
        <v>11</v>
      </c>
      <c r="C3990" s="17" t="n">
        <v>0</v>
      </c>
      <c r="D3990" s="17"/>
    </row>
    <row r="3991" customFormat="false" ht="12.75" hidden="false" customHeight="false" outlineLevel="0" collapsed="false">
      <c r="A3991" s="16" t="n">
        <v>8413</v>
      </c>
      <c r="B3991" s="17" t="n">
        <v>2</v>
      </c>
      <c r="C3991" s="17" t="n">
        <v>0</v>
      </c>
      <c r="D3991" s="17"/>
    </row>
    <row r="3992" customFormat="false" ht="12.75" hidden="false" customHeight="false" outlineLevel="0" collapsed="false">
      <c r="A3992" s="16" t="n">
        <v>8443</v>
      </c>
      <c r="B3992" s="17" t="n">
        <v>2</v>
      </c>
      <c r="C3992" s="17" t="n">
        <v>0</v>
      </c>
      <c r="D3992" s="17"/>
    </row>
    <row r="3993" customFormat="false" ht="12.75" hidden="false" customHeight="false" outlineLevel="0" collapsed="false">
      <c r="A3993" s="16" t="n">
        <v>8480</v>
      </c>
      <c r="B3993" s="17" t="n">
        <v>2</v>
      </c>
      <c r="C3993" s="17" t="n">
        <v>0</v>
      </c>
      <c r="D3993" s="17"/>
    </row>
    <row r="3994" customFormat="false" ht="12.75" hidden="false" customHeight="false" outlineLevel="0" collapsed="false">
      <c r="A3994" s="16" t="n">
        <v>8481</v>
      </c>
      <c r="B3994" s="17" t="n">
        <v>1</v>
      </c>
      <c r="C3994" s="17" t="n">
        <v>0</v>
      </c>
      <c r="D3994" s="17"/>
    </row>
    <row r="3995" customFormat="false" ht="12.75" hidden="false" customHeight="false" outlineLevel="0" collapsed="false">
      <c r="A3995" s="16" t="n">
        <v>8483</v>
      </c>
      <c r="B3995" s="17" t="n">
        <v>5</v>
      </c>
      <c r="C3995" s="17" t="n">
        <v>0</v>
      </c>
      <c r="D3995" s="17"/>
    </row>
    <row r="3996" customFormat="false" ht="12.75" hidden="false" customHeight="false" outlineLevel="0" collapsed="false">
      <c r="A3996" s="16" t="n">
        <v>8502</v>
      </c>
      <c r="B3996" s="17" t="n">
        <v>2</v>
      </c>
      <c r="C3996" s="17" t="n">
        <v>0</v>
      </c>
      <c r="D3996" s="17"/>
    </row>
    <row r="3997" customFormat="false" ht="12.75" hidden="false" customHeight="false" outlineLevel="0" collapsed="false">
      <c r="A3997" s="16" t="n">
        <v>8540</v>
      </c>
      <c r="B3997" s="17" t="n">
        <v>1</v>
      </c>
      <c r="C3997" s="17" t="n">
        <v>0</v>
      </c>
      <c r="D3997" s="17"/>
    </row>
    <row r="3998" customFormat="false" ht="12.75" hidden="false" customHeight="false" outlineLevel="0" collapsed="false">
      <c r="A3998" s="16" t="n">
        <v>8604</v>
      </c>
      <c r="B3998" s="17" t="n">
        <v>5</v>
      </c>
      <c r="C3998" s="17" t="n">
        <v>0</v>
      </c>
      <c r="D3998" s="17"/>
    </row>
    <row r="3999" customFormat="false" ht="12.75" hidden="false" customHeight="false" outlineLevel="0" collapsed="false">
      <c r="A3999" s="16" t="n">
        <v>8620</v>
      </c>
      <c r="B3999" s="17" t="n">
        <v>1</v>
      </c>
      <c r="C3999" s="17" t="n">
        <v>0</v>
      </c>
      <c r="D3999" s="17"/>
    </row>
    <row r="4000" customFormat="false" ht="12.75" hidden="false" customHeight="false" outlineLevel="0" collapsed="false">
      <c r="A4000" s="16" t="n">
        <v>8670</v>
      </c>
      <c r="B4000" s="17" t="n">
        <v>5</v>
      </c>
      <c r="C4000" s="17" t="n">
        <v>0</v>
      </c>
      <c r="D4000" s="17"/>
    </row>
    <row r="4001" customFormat="false" ht="12.75" hidden="false" customHeight="false" outlineLevel="0" collapsed="false">
      <c r="A4001" s="16" t="n">
        <v>8700</v>
      </c>
      <c r="B4001" s="17" t="n">
        <v>1</v>
      </c>
      <c r="C4001" s="17" t="n">
        <v>0</v>
      </c>
      <c r="D4001" s="17"/>
    </row>
    <row r="4002" customFormat="false" ht="12.75" hidden="false" customHeight="false" outlineLevel="0" collapsed="false">
      <c r="A4002" s="16" t="n">
        <v>8702</v>
      </c>
      <c r="B4002" s="17" t="n">
        <v>2</v>
      </c>
      <c r="C4002" s="17" t="n">
        <v>0</v>
      </c>
      <c r="D4002" s="17"/>
    </row>
    <row r="4003" customFormat="false" ht="12.75" hidden="false" customHeight="false" outlineLevel="0" collapsed="false">
      <c r="A4003" s="16" t="n">
        <v>8711</v>
      </c>
      <c r="B4003" s="17" t="n">
        <v>4</v>
      </c>
      <c r="C4003" s="17" t="n">
        <v>0</v>
      </c>
      <c r="D4003" s="17"/>
    </row>
    <row r="4004" customFormat="false" ht="12.75" hidden="false" customHeight="false" outlineLevel="0" collapsed="false">
      <c r="A4004" s="16" t="n">
        <v>8713</v>
      </c>
      <c r="B4004" s="17" t="n">
        <v>2</v>
      </c>
      <c r="C4004" s="17" t="n">
        <v>0</v>
      </c>
      <c r="D4004" s="17"/>
    </row>
    <row r="4005" customFormat="false" ht="12.75" hidden="false" customHeight="false" outlineLevel="0" collapsed="false">
      <c r="A4005" s="16" t="n">
        <v>8714</v>
      </c>
      <c r="B4005" s="17" t="n">
        <v>3</v>
      </c>
      <c r="C4005" s="17" t="n">
        <v>0</v>
      </c>
      <c r="D4005" s="17"/>
    </row>
    <row r="4006" customFormat="false" ht="12.75" hidden="false" customHeight="false" outlineLevel="0" collapsed="false">
      <c r="A4006" s="16" t="n">
        <v>8728</v>
      </c>
      <c r="B4006" s="17" t="n">
        <v>3</v>
      </c>
      <c r="C4006" s="17" t="n">
        <v>0</v>
      </c>
      <c r="D4006" s="17"/>
    </row>
    <row r="4007" customFormat="false" ht="12.75" hidden="false" customHeight="false" outlineLevel="0" collapsed="false">
      <c r="A4007" s="16" t="n">
        <v>8739</v>
      </c>
      <c r="B4007" s="17" t="n">
        <v>2</v>
      </c>
      <c r="C4007" s="17" t="n">
        <v>0</v>
      </c>
      <c r="D4007" s="17"/>
    </row>
    <row r="4008" customFormat="false" ht="12.75" hidden="false" customHeight="false" outlineLevel="0" collapsed="false">
      <c r="A4008" s="16" t="n">
        <v>8744</v>
      </c>
      <c r="B4008" s="17" t="n">
        <v>1</v>
      </c>
      <c r="C4008" s="17" t="n">
        <v>0</v>
      </c>
      <c r="D4008" s="17"/>
    </row>
    <row r="4009" customFormat="false" ht="12.75" hidden="false" customHeight="false" outlineLevel="0" collapsed="false">
      <c r="A4009" s="16" t="n">
        <v>8750</v>
      </c>
      <c r="B4009" s="17" t="n">
        <v>4</v>
      </c>
      <c r="C4009" s="17" t="n">
        <v>0</v>
      </c>
      <c r="D4009" s="17"/>
    </row>
    <row r="4010" customFormat="false" ht="12.75" hidden="false" customHeight="false" outlineLevel="0" collapsed="false">
      <c r="A4010" s="16" t="n">
        <v>8751</v>
      </c>
      <c r="B4010" s="17" t="n">
        <v>2</v>
      </c>
      <c r="C4010" s="17" t="n">
        <v>0</v>
      </c>
      <c r="D4010" s="17"/>
    </row>
    <row r="4011" customFormat="false" ht="12.75" hidden="false" customHeight="false" outlineLevel="0" collapsed="false">
      <c r="A4011" s="16" t="n">
        <v>8781</v>
      </c>
      <c r="B4011" s="17" t="n">
        <v>2</v>
      </c>
      <c r="C4011" s="17" t="n">
        <v>0</v>
      </c>
      <c r="D4011" s="17"/>
    </row>
    <row r="4012" customFormat="false" ht="12.75" hidden="false" customHeight="false" outlineLevel="0" collapsed="false">
      <c r="A4012" s="16" t="n">
        <v>8782</v>
      </c>
      <c r="B4012" s="17" t="n">
        <v>1</v>
      </c>
      <c r="C4012" s="17" t="n">
        <v>0</v>
      </c>
      <c r="D4012" s="17"/>
    </row>
    <row r="4013" customFormat="false" ht="12.75" hidden="false" customHeight="false" outlineLevel="0" collapsed="false">
      <c r="A4013" s="16" t="n">
        <v>8788</v>
      </c>
      <c r="B4013" s="17" t="n">
        <v>1</v>
      </c>
      <c r="C4013" s="17" t="n">
        <v>0</v>
      </c>
      <c r="D4013" s="17"/>
    </row>
    <row r="4014" customFormat="false" ht="12.75" hidden="false" customHeight="false" outlineLevel="0" collapsed="false">
      <c r="A4014" s="16" t="n">
        <v>8789</v>
      </c>
      <c r="B4014" s="17" t="n">
        <v>1</v>
      </c>
      <c r="C4014" s="17" t="n">
        <v>0</v>
      </c>
      <c r="D4014" s="17"/>
    </row>
    <row r="4015" customFormat="false" ht="12.75" hidden="false" customHeight="false" outlineLevel="0" collapsed="false">
      <c r="A4015" s="16" t="n">
        <v>8791</v>
      </c>
      <c r="B4015" s="17" t="n">
        <v>1</v>
      </c>
      <c r="C4015" s="17" t="n">
        <v>0</v>
      </c>
      <c r="D4015" s="17"/>
    </row>
    <row r="4016" customFormat="false" ht="12.75" hidden="false" customHeight="false" outlineLevel="0" collapsed="false">
      <c r="A4016" s="16" t="n">
        <v>8796</v>
      </c>
      <c r="B4016" s="17" t="n">
        <v>2</v>
      </c>
      <c r="C4016" s="17" t="n">
        <v>0</v>
      </c>
      <c r="D4016" s="17"/>
    </row>
    <row r="4017" customFormat="false" ht="12.75" hidden="false" customHeight="false" outlineLevel="0" collapsed="false">
      <c r="A4017" s="16" t="n">
        <v>8874</v>
      </c>
      <c r="B4017" s="17" t="n">
        <v>4</v>
      </c>
      <c r="C4017" s="17" t="n">
        <v>0</v>
      </c>
      <c r="D4017" s="17"/>
    </row>
    <row r="4018" customFormat="false" ht="12.75" hidden="false" customHeight="false" outlineLevel="0" collapsed="false">
      <c r="A4018" s="16" t="n">
        <v>8876</v>
      </c>
      <c r="B4018" s="17" t="n">
        <v>5</v>
      </c>
      <c r="C4018" s="17" t="n">
        <v>0</v>
      </c>
      <c r="D4018" s="17"/>
    </row>
    <row r="4019" customFormat="false" ht="12.75" hidden="false" customHeight="false" outlineLevel="0" collapsed="false">
      <c r="A4019" s="16" t="n">
        <v>8877</v>
      </c>
      <c r="B4019" s="17" t="n">
        <v>2</v>
      </c>
      <c r="C4019" s="17" t="n">
        <v>0</v>
      </c>
      <c r="D4019" s="17"/>
    </row>
    <row r="4020" customFormat="false" ht="12.75" hidden="false" customHeight="false" outlineLevel="0" collapsed="false">
      <c r="A4020" s="16" t="n">
        <v>8881</v>
      </c>
      <c r="B4020" s="17" t="n">
        <v>8</v>
      </c>
      <c r="C4020" s="17" t="n">
        <v>0</v>
      </c>
      <c r="D4020" s="17"/>
    </row>
    <row r="4021" customFormat="false" ht="12.75" hidden="false" customHeight="false" outlineLevel="0" collapsed="false">
      <c r="A4021" s="16" t="n">
        <v>8882</v>
      </c>
      <c r="B4021" s="17" t="n">
        <v>1</v>
      </c>
      <c r="C4021" s="17" t="n">
        <v>0</v>
      </c>
      <c r="D4021" s="17"/>
    </row>
    <row r="4022" customFormat="false" ht="12.75" hidden="false" customHeight="false" outlineLevel="0" collapsed="false">
      <c r="A4022" s="16" t="n">
        <v>8922</v>
      </c>
      <c r="B4022" s="17" t="n">
        <v>2</v>
      </c>
      <c r="C4022" s="17" t="n">
        <v>0</v>
      </c>
      <c r="D4022" s="17"/>
    </row>
    <row r="4023" customFormat="false" ht="12.75" hidden="false" customHeight="false" outlineLevel="0" collapsed="false">
      <c r="A4023" s="16" t="n">
        <v>8961</v>
      </c>
      <c r="B4023" s="17" t="n">
        <v>1</v>
      </c>
      <c r="C4023" s="17" t="n">
        <v>0</v>
      </c>
      <c r="D4023" s="17"/>
    </row>
    <row r="4024" customFormat="false" ht="12.75" hidden="false" customHeight="false" outlineLevel="0" collapsed="false">
      <c r="A4024" s="16" t="n">
        <v>8962</v>
      </c>
      <c r="B4024" s="17" t="n">
        <v>3</v>
      </c>
      <c r="C4024" s="17" t="n">
        <v>0</v>
      </c>
      <c r="D4024" s="17"/>
    </row>
    <row r="4025" customFormat="false" ht="12.75" hidden="false" customHeight="false" outlineLevel="0" collapsed="false">
      <c r="A4025" s="16" t="n">
        <v>9013</v>
      </c>
      <c r="B4025" s="17" t="n">
        <v>1</v>
      </c>
      <c r="C4025" s="17" t="n">
        <v>0</v>
      </c>
      <c r="D4025" s="17"/>
    </row>
    <row r="4026" customFormat="false" ht="12.75" hidden="false" customHeight="false" outlineLevel="0" collapsed="false">
      <c r="A4026" s="16" t="n">
        <v>9019</v>
      </c>
      <c r="B4026" s="17" t="n">
        <v>1</v>
      </c>
      <c r="C4026" s="17" t="n">
        <v>0</v>
      </c>
      <c r="D4026" s="17"/>
    </row>
    <row r="4027" customFormat="false" ht="12.75" hidden="false" customHeight="false" outlineLevel="0" collapsed="false">
      <c r="A4027" s="16" t="n">
        <v>9029</v>
      </c>
      <c r="B4027" s="17" t="n">
        <v>1</v>
      </c>
      <c r="C4027" s="17" t="n">
        <v>0</v>
      </c>
      <c r="D4027" s="17"/>
    </row>
    <row r="4028" customFormat="false" ht="12.75" hidden="false" customHeight="false" outlineLevel="0" collapsed="false">
      <c r="A4028" s="16" t="n">
        <v>9034</v>
      </c>
      <c r="B4028" s="17" t="n">
        <v>2</v>
      </c>
      <c r="C4028" s="17" t="n">
        <v>0</v>
      </c>
      <c r="D4028" s="17"/>
    </row>
    <row r="4029" customFormat="false" ht="12.75" hidden="false" customHeight="false" outlineLevel="0" collapsed="false">
      <c r="A4029" s="16" t="n">
        <v>9035</v>
      </c>
      <c r="B4029" s="17" t="n">
        <v>4</v>
      </c>
      <c r="C4029" s="17" t="n">
        <v>0</v>
      </c>
      <c r="D4029" s="17"/>
    </row>
    <row r="4030" customFormat="false" ht="12.75" hidden="false" customHeight="false" outlineLevel="0" collapsed="false">
      <c r="A4030" s="16" t="n">
        <v>9039</v>
      </c>
      <c r="B4030" s="17" t="n">
        <v>4</v>
      </c>
      <c r="C4030" s="17" t="n">
        <v>0</v>
      </c>
      <c r="D4030" s="17"/>
    </row>
    <row r="4031" customFormat="false" ht="12.75" hidden="false" customHeight="false" outlineLevel="0" collapsed="false">
      <c r="A4031" s="16" t="n">
        <v>9047</v>
      </c>
      <c r="B4031" s="17" t="n">
        <v>1</v>
      </c>
      <c r="C4031" s="17" t="n">
        <v>0</v>
      </c>
      <c r="D4031" s="17"/>
    </row>
    <row r="4032" customFormat="false" ht="12.75" hidden="false" customHeight="false" outlineLevel="0" collapsed="false">
      <c r="A4032" s="16" t="n">
        <v>9049</v>
      </c>
      <c r="B4032" s="17" t="n">
        <v>3</v>
      </c>
      <c r="C4032" s="17" t="n">
        <v>0</v>
      </c>
      <c r="D4032" s="17"/>
    </row>
    <row r="4033" customFormat="false" ht="12.75" hidden="false" customHeight="false" outlineLevel="0" collapsed="false">
      <c r="A4033" s="16" t="n">
        <v>9056</v>
      </c>
      <c r="B4033" s="17" t="n">
        <v>8</v>
      </c>
      <c r="C4033" s="17" t="n">
        <v>0</v>
      </c>
      <c r="D4033" s="17"/>
    </row>
    <row r="4034" customFormat="false" ht="12.75" hidden="false" customHeight="false" outlineLevel="0" collapsed="false">
      <c r="A4034" s="16" t="n">
        <v>9061</v>
      </c>
      <c r="B4034" s="17" t="n">
        <v>7</v>
      </c>
      <c r="C4034" s="17" t="n">
        <v>0</v>
      </c>
      <c r="D4034" s="17"/>
    </row>
    <row r="4035" customFormat="false" ht="12.75" hidden="false" customHeight="false" outlineLevel="0" collapsed="false">
      <c r="A4035" s="16" t="n">
        <v>9064</v>
      </c>
      <c r="B4035" s="17" t="n">
        <v>2</v>
      </c>
      <c r="C4035" s="17" t="n">
        <v>0</v>
      </c>
      <c r="D4035" s="17"/>
    </row>
    <row r="4036" customFormat="false" ht="12.75" hidden="false" customHeight="false" outlineLevel="0" collapsed="false">
      <c r="A4036" s="16" t="n">
        <v>9065</v>
      </c>
      <c r="B4036" s="17" t="n">
        <v>5</v>
      </c>
      <c r="C4036" s="17" t="n">
        <v>0</v>
      </c>
      <c r="D4036" s="17"/>
    </row>
    <row r="4037" customFormat="false" ht="12.75" hidden="false" customHeight="false" outlineLevel="0" collapsed="false">
      <c r="A4037" s="16" t="n">
        <v>9066</v>
      </c>
      <c r="B4037" s="17" t="n">
        <v>10</v>
      </c>
      <c r="C4037" s="17" t="n">
        <v>0</v>
      </c>
      <c r="D4037" s="17"/>
    </row>
    <row r="4038" customFormat="false" ht="12.75" hidden="false" customHeight="false" outlineLevel="0" collapsed="false">
      <c r="A4038" s="16" t="n">
        <v>9067</v>
      </c>
      <c r="B4038" s="17" t="n">
        <v>6</v>
      </c>
      <c r="C4038" s="17" t="n">
        <v>0</v>
      </c>
      <c r="D4038" s="17"/>
    </row>
    <row r="4039" customFormat="false" ht="12.75" hidden="false" customHeight="false" outlineLevel="0" collapsed="false">
      <c r="A4039" s="16" t="n">
        <v>9068</v>
      </c>
      <c r="B4039" s="17" t="n">
        <v>2</v>
      </c>
      <c r="C4039" s="17" t="n">
        <v>0</v>
      </c>
      <c r="D4039" s="17"/>
    </row>
    <row r="4040" customFormat="false" ht="12.75" hidden="false" customHeight="false" outlineLevel="0" collapsed="false">
      <c r="A4040" s="16" t="n">
        <v>9069</v>
      </c>
      <c r="B4040" s="17" t="n">
        <v>3</v>
      </c>
      <c r="C4040" s="17" t="n">
        <v>0</v>
      </c>
      <c r="D4040" s="17"/>
    </row>
    <row r="4041" customFormat="false" ht="12.75" hidden="false" customHeight="false" outlineLevel="0" collapsed="false">
      <c r="A4041" s="16" t="n">
        <v>9071</v>
      </c>
      <c r="B4041" s="17" t="n">
        <v>4</v>
      </c>
      <c r="C4041" s="17" t="n">
        <v>0</v>
      </c>
      <c r="D4041" s="17"/>
    </row>
    <row r="4042" customFormat="false" ht="12.75" hidden="false" customHeight="false" outlineLevel="0" collapsed="false">
      <c r="A4042" s="16" t="n">
        <v>9073</v>
      </c>
      <c r="B4042" s="17" t="n">
        <v>2</v>
      </c>
      <c r="C4042" s="17" t="n">
        <v>0</v>
      </c>
      <c r="D4042" s="17"/>
    </row>
    <row r="4043" customFormat="false" ht="12.75" hidden="false" customHeight="false" outlineLevel="0" collapsed="false">
      <c r="A4043" s="16" t="n">
        <v>9074</v>
      </c>
      <c r="B4043" s="17" t="n">
        <v>7</v>
      </c>
      <c r="C4043" s="17" t="n">
        <v>0</v>
      </c>
      <c r="D4043" s="17"/>
    </row>
    <row r="4044" customFormat="false" ht="12.75" hidden="false" customHeight="false" outlineLevel="0" collapsed="false">
      <c r="A4044" s="16" t="n">
        <v>9075</v>
      </c>
      <c r="B4044" s="17" t="n">
        <v>1</v>
      </c>
      <c r="C4044" s="17" t="n">
        <v>0</v>
      </c>
      <c r="D4044" s="17"/>
    </row>
    <row r="4045" customFormat="false" ht="12.75" hidden="false" customHeight="false" outlineLevel="0" collapsed="false">
      <c r="A4045" s="16" t="n">
        <v>9079</v>
      </c>
      <c r="B4045" s="17" t="n">
        <v>1</v>
      </c>
      <c r="C4045" s="17" t="n">
        <v>0</v>
      </c>
      <c r="D4045" s="17"/>
    </row>
    <row r="4046" customFormat="false" ht="12.75" hidden="false" customHeight="false" outlineLevel="0" collapsed="false">
      <c r="A4046" s="16" t="n">
        <v>9086</v>
      </c>
      <c r="B4046" s="17" t="n">
        <v>2</v>
      </c>
      <c r="C4046" s="17" t="n">
        <v>0</v>
      </c>
      <c r="D4046" s="17"/>
    </row>
    <row r="4047" customFormat="false" ht="12.75" hidden="false" customHeight="false" outlineLevel="0" collapsed="false">
      <c r="A4047" s="16" t="n">
        <v>9095</v>
      </c>
      <c r="B4047" s="17" t="n">
        <v>2</v>
      </c>
      <c r="C4047" s="17" t="n">
        <v>0</v>
      </c>
      <c r="D4047" s="17"/>
    </row>
    <row r="4048" customFormat="false" ht="12.75" hidden="false" customHeight="false" outlineLevel="0" collapsed="false">
      <c r="A4048" s="16" t="n">
        <v>9099</v>
      </c>
      <c r="B4048" s="17" t="n">
        <v>2</v>
      </c>
      <c r="C4048" s="17" t="n">
        <v>0</v>
      </c>
      <c r="D4048" s="17"/>
    </row>
    <row r="4049" customFormat="false" ht="12.75" hidden="false" customHeight="false" outlineLevel="0" collapsed="false">
      <c r="A4049" s="16" t="n">
        <v>9101</v>
      </c>
      <c r="B4049" s="17" t="n">
        <v>1</v>
      </c>
      <c r="C4049" s="17" t="n">
        <v>0</v>
      </c>
      <c r="D4049" s="17"/>
    </row>
    <row r="4050" customFormat="false" ht="12.75" hidden="false" customHeight="false" outlineLevel="0" collapsed="false">
      <c r="A4050" s="16" t="n">
        <v>9108</v>
      </c>
      <c r="B4050" s="17" t="n">
        <v>4</v>
      </c>
      <c r="C4050" s="17" t="n">
        <v>0</v>
      </c>
      <c r="D4050" s="17"/>
    </row>
    <row r="4051" customFormat="false" ht="12.75" hidden="false" customHeight="false" outlineLevel="0" collapsed="false">
      <c r="A4051" s="16" t="n">
        <v>9118</v>
      </c>
      <c r="B4051" s="17" t="n">
        <v>6</v>
      </c>
      <c r="C4051" s="17" t="n">
        <v>0</v>
      </c>
      <c r="D4051" s="17"/>
    </row>
    <row r="4052" customFormat="false" ht="12.75" hidden="false" customHeight="false" outlineLevel="0" collapsed="false">
      <c r="A4052" s="16" t="n">
        <v>9120</v>
      </c>
      <c r="B4052" s="17" t="n">
        <v>1</v>
      </c>
      <c r="C4052" s="17" t="n">
        <v>0</v>
      </c>
      <c r="D4052" s="17"/>
    </row>
    <row r="4053" customFormat="false" ht="12.75" hidden="false" customHeight="false" outlineLevel="0" collapsed="false">
      <c r="A4053" s="16" t="n">
        <v>9128</v>
      </c>
      <c r="B4053" s="17" t="n">
        <v>2</v>
      </c>
      <c r="C4053" s="17" t="n">
        <v>0</v>
      </c>
      <c r="D4053" s="17"/>
    </row>
    <row r="4054" customFormat="false" ht="12.75" hidden="false" customHeight="false" outlineLevel="0" collapsed="false">
      <c r="A4054" s="16" t="n">
        <v>9130</v>
      </c>
      <c r="B4054" s="17" t="n">
        <v>14</v>
      </c>
      <c r="C4054" s="17" t="n">
        <v>0</v>
      </c>
      <c r="D4054" s="17"/>
    </row>
    <row r="4055" customFormat="false" ht="12.75" hidden="false" customHeight="false" outlineLevel="0" collapsed="false">
      <c r="A4055" s="16" t="n">
        <v>9137</v>
      </c>
      <c r="B4055" s="17" t="n">
        <v>1</v>
      </c>
      <c r="C4055" s="17" t="n">
        <v>0</v>
      </c>
      <c r="D4055" s="17"/>
    </row>
    <row r="4056" customFormat="false" ht="12.75" hidden="false" customHeight="false" outlineLevel="0" collapsed="false">
      <c r="A4056" s="16" t="n">
        <v>9139</v>
      </c>
      <c r="B4056" s="17" t="n">
        <v>3</v>
      </c>
      <c r="C4056" s="17" t="n">
        <v>0</v>
      </c>
      <c r="D4056" s="17"/>
    </row>
    <row r="4057" customFormat="false" ht="12.75" hidden="false" customHeight="false" outlineLevel="0" collapsed="false">
      <c r="A4057" s="16" t="n">
        <v>9142</v>
      </c>
      <c r="B4057" s="17" t="n">
        <v>1</v>
      </c>
      <c r="C4057" s="17" t="n">
        <v>0</v>
      </c>
      <c r="D4057" s="17"/>
    </row>
    <row r="4058" customFormat="false" ht="12.75" hidden="false" customHeight="false" outlineLevel="0" collapsed="false">
      <c r="A4058" s="16" t="n">
        <v>9143</v>
      </c>
      <c r="B4058" s="17" t="n">
        <v>1</v>
      </c>
      <c r="C4058" s="17" t="n">
        <v>0</v>
      </c>
      <c r="D4058" s="17"/>
    </row>
    <row r="4059" customFormat="false" ht="12.75" hidden="false" customHeight="false" outlineLevel="0" collapsed="false">
      <c r="A4059" s="16" t="n">
        <v>9147</v>
      </c>
      <c r="B4059" s="17" t="n">
        <v>2</v>
      </c>
      <c r="C4059" s="17" t="n">
        <v>0</v>
      </c>
      <c r="D4059" s="17"/>
    </row>
    <row r="4060" customFormat="false" ht="12.75" hidden="false" customHeight="false" outlineLevel="0" collapsed="false">
      <c r="A4060" s="16" t="n">
        <v>9148</v>
      </c>
      <c r="B4060" s="17" t="n">
        <v>6</v>
      </c>
      <c r="C4060" s="17" t="n">
        <v>0</v>
      </c>
      <c r="D4060" s="17"/>
    </row>
    <row r="4061" customFormat="false" ht="12.75" hidden="false" customHeight="false" outlineLevel="0" collapsed="false">
      <c r="A4061" s="16" t="n">
        <v>9149</v>
      </c>
      <c r="B4061" s="17" t="n">
        <v>4</v>
      </c>
      <c r="C4061" s="17" t="n">
        <v>0</v>
      </c>
      <c r="D4061" s="17"/>
    </row>
    <row r="4062" customFormat="false" ht="12.75" hidden="false" customHeight="false" outlineLevel="0" collapsed="false">
      <c r="A4062" s="16" t="n">
        <v>9150</v>
      </c>
      <c r="B4062" s="17" t="n">
        <v>6</v>
      </c>
      <c r="C4062" s="17" t="n">
        <v>0</v>
      </c>
      <c r="D4062" s="17"/>
    </row>
    <row r="4063" customFormat="false" ht="12.75" hidden="false" customHeight="false" outlineLevel="0" collapsed="false">
      <c r="A4063" s="16" t="n">
        <v>9153</v>
      </c>
      <c r="B4063" s="17" t="n">
        <v>1</v>
      </c>
      <c r="C4063" s="17" t="n">
        <v>0</v>
      </c>
      <c r="D4063" s="17"/>
    </row>
    <row r="4064" customFormat="false" ht="12.75" hidden="false" customHeight="false" outlineLevel="0" collapsed="false">
      <c r="A4064" s="16" t="n">
        <v>9156</v>
      </c>
      <c r="B4064" s="17" t="n">
        <v>2</v>
      </c>
      <c r="C4064" s="17" t="n">
        <v>0</v>
      </c>
      <c r="D4064" s="17"/>
    </row>
    <row r="4065" customFormat="false" ht="12.75" hidden="false" customHeight="false" outlineLevel="0" collapsed="false">
      <c r="A4065" s="16" t="n">
        <v>9158</v>
      </c>
      <c r="B4065" s="17" t="n">
        <v>3</v>
      </c>
      <c r="C4065" s="17" t="n">
        <v>0</v>
      </c>
      <c r="D4065" s="17"/>
    </row>
    <row r="4066" customFormat="false" ht="12.75" hidden="false" customHeight="false" outlineLevel="0" collapsed="false">
      <c r="A4066" s="16" t="n">
        <v>9159</v>
      </c>
      <c r="B4066" s="17" t="n">
        <v>7</v>
      </c>
      <c r="C4066" s="17" t="n">
        <v>0</v>
      </c>
      <c r="D4066" s="17"/>
    </row>
    <row r="4067" customFormat="false" ht="12.75" hidden="false" customHeight="false" outlineLevel="0" collapsed="false">
      <c r="A4067" s="16" t="n">
        <v>9160</v>
      </c>
      <c r="B4067" s="17" t="n">
        <v>14</v>
      </c>
      <c r="C4067" s="17" t="n">
        <v>0</v>
      </c>
      <c r="D4067" s="17"/>
    </row>
    <row r="4068" customFormat="false" ht="12.75" hidden="false" customHeight="false" outlineLevel="0" collapsed="false">
      <c r="A4068" s="16" t="n">
        <v>9161</v>
      </c>
      <c r="B4068" s="17" t="n">
        <v>1</v>
      </c>
      <c r="C4068" s="17" t="n">
        <v>0</v>
      </c>
      <c r="D4068" s="17"/>
    </row>
    <row r="4069" customFormat="false" ht="12.75" hidden="false" customHeight="false" outlineLevel="0" collapsed="false">
      <c r="A4069" s="16" t="n">
        <v>9162</v>
      </c>
      <c r="B4069" s="17" t="n">
        <v>2</v>
      </c>
      <c r="C4069" s="17" t="n">
        <v>0</v>
      </c>
      <c r="D4069" s="17"/>
    </row>
    <row r="4070" customFormat="false" ht="12.75" hidden="false" customHeight="false" outlineLevel="0" collapsed="false">
      <c r="A4070" s="16" t="n">
        <v>9168</v>
      </c>
      <c r="B4070" s="17" t="n">
        <v>2</v>
      </c>
      <c r="C4070" s="17" t="n">
        <v>0</v>
      </c>
      <c r="D4070" s="17"/>
    </row>
    <row r="4071" customFormat="false" ht="12.75" hidden="false" customHeight="false" outlineLevel="0" collapsed="false">
      <c r="A4071" s="16" t="n">
        <v>9170</v>
      </c>
      <c r="B4071" s="17" t="n">
        <v>1</v>
      </c>
      <c r="C4071" s="17" t="n">
        <v>0</v>
      </c>
      <c r="D4071" s="17"/>
    </row>
    <row r="4072" customFormat="false" ht="12.75" hidden="false" customHeight="false" outlineLevel="0" collapsed="false">
      <c r="A4072" s="16" t="n">
        <v>9171</v>
      </c>
      <c r="B4072" s="17" t="n">
        <v>1</v>
      </c>
      <c r="C4072" s="17" t="n">
        <v>0</v>
      </c>
      <c r="D4072" s="17"/>
    </row>
    <row r="4073" customFormat="false" ht="12.75" hidden="false" customHeight="false" outlineLevel="0" collapsed="false">
      <c r="A4073" s="16" t="n">
        <v>9172</v>
      </c>
      <c r="B4073" s="17" t="n">
        <v>3</v>
      </c>
      <c r="C4073" s="17" t="n">
        <v>0</v>
      </c>
      <c r="D4073" s="17"/>
    </row>
    <row r="4074" customFormat="false" ht="12.75" hidden="false" customHeight="false" outlineLevel="0" collapsed="false">
      <c r="A4074" s="16" t="n">
        <v>9176</v>
      </c>
      <c r="B4074" s="17" t="n">
        <v>1</v>
      </c>
      <c r="C4074" s="17" t="n">
        <v>0</v>
      </c>
      <c r="D4074" s="17"/>
    </row>
    <row r="4075" customFormat="false" ht="12.75" hidden="false" customHeight="false" outlineLevel="0" collapsed="false">
      <c r="A4075" s="16" t="n">
        <v>9180</v>
      </c>
      <c r="B4075" s="17" t="n">
        <v>1</v>
      </c>
      <c r="C4075" s="17" t="n">
        <v>0</v>
      </c>
      <c r="D4075" s="17"/>
    </row>
    <row r="4076" customFormat="false" ht="12.75" hidden="false" customHeight="false" outlineLevel="0" collapsed="false">
      <c r="A4076" s="16" t="n">
        <v>9181</v>
      </c>
      <c r="B4076" s="17" t="n">
        <v>1</v>
      </c>
      <c r="C4076" s="17" t="n">
        <v>0</v>
      </c>
      <c r="D4076" s="17"/>
    </row>
    <row r="4077" customFormat="false" ht="12.75" hidden="false" customHeight="false" outlineLevel="0" collapsed="false">
      <c r="A4077" s="16" t="n">
        <v>9192</v>
      </c>
      <c r="B4077" s="17" t="n">
        <v>1</v>
      </c>
      <c r="C4077" s="17" t="n">
        <v>0</v>
      </c>
      <c r="D4077" s="17"/>
    </row>
    <row r="4078" customFormat="false" ht="12.75" hidden="false" customHeight="false" outlineLevel="0" collapsed="false">
      <c r="A4078" s="16" t="n">
        <v>9193</v>
      </c>
      <c r="B4078" s="17" t="n">
        <v>1</v>
      </c>
      <c r="C4078" s="17" t="n">
        <v>0</v>
      </c>
      <c r="D4078" s="17"/>
    </row>
    <row r="4079" customFormat="false" ht="12.75" hidden="false" customHeight="false" outlineLevel="0" collapsed="false">
      <c r="A4079" s="16" t="n">
        <v>9195</v>
      </c>
      <c r="B4079" s="17" t="n">
        <v>1</v>
      </c>
      <c r="C4079" s="17" t="n">
        <v>0</v>
      </c>
      <c r="D4079" s="17"/>
    </row>
    <row r="4080" customFormat="false" ht="12.75" hidden="false" customHeight="false" outlineLevel="0" collapsed="false">
      <c r="A4080" s="16" t="n">
        <v>9210</v>
      </c>
      <c r="B4080" s="17" t="n">
        <v>1</v>
      </c>
      <c r="C4080" s="17" t="n">
        <v>0</v>
      </c>
      <c r="D4080" s="17"/>
    </row>
    <row r="4081" customFormat="false" ht="12.75" hidden="false" customHeight="false" outlineLevel="0" collapsed="false">
      <c r="A4081" s="16" t="n">
        <v>9211</v>
      </c>
      <c r="B4081" s="17" t="n">
        <v>5</v>
      </c>
      <c r="C4081" s="17" t="n">
        <v>0</v>
      </c>
      <c r="D4081" s="17"/>
    </row>
    <row r="4082" customFormat="false" ht="12.75" hidden="false" customHeight="false" outlineLevel="0" collapsed="false">
      <c r="A4082" s="16" t="n">
        <v>9212</v>
      </c>
      <c r="B4082" s="17" t="n">
        <v>9</v>
      </c>
      <c r="C4082" s="17" t="n">
        <v>0</v>
      </c>
      <c r="D4082" s="17"/>
    </row>
    <row r="4083" customFormat="false" ht="12.75" hidden="false" customHeight="false" outlineLevel="0" collapsed="false">
      <c r="A4083" s="16" t="n">
        <v>9219</v>
      </c>
      <c r="B4083" s="17" t="n">
        <v>4</v>
      </c>
      <c r="C4083" s="17" t="n">
        <v>0</v>
      </c>
      <c r="D4083" s="17"/>
    </row>
    <row r="4084" customFormat="false" ht="12.75" hidden="false" customHeight="false" outlineLevel="0" collapsed="false">
      <c r="A4084" s="16" t="n">
        <v>9220</v>
      </c>
      <c r="B4084" s="17" t="n">
        <v>3</v>
      </c>
      <c r="C4084" s="17" t="n">
        <v>0</v>
      </c>
      <c r="D4084" s="17"/>
    </row>
    <row r="4085" customFormat="false" ht="12.75" hidden="false" customHeight="false" outlineLevel="0" collapsed="false">
      <c r="A4085" s="16" t="n">
        <v>9229</v>
      </c>
      <c r="B4085" s="17" t="n">
        <v>1</v>
      </c>
      <c r="C4085" s="17" t="n">
        <v>0</v>
      </c>
      <c r="D4085" s="17"/>
    </row>
    <row r="4086" customFormat="false" ht="12.75" hidden="false" customHeight="false" outlineLevel="0" collapsed="false">
      <c r="A4086" s="16" t="n">
        <v>9233</v>
      </c>
      <c r="B4086" s="17" t="n">
        <v>52</v>
      </c>
      <c r="C4086" s="17" t="n">
        <v>0</v>
      </c>
      <c r="D4086" s="17"/>
    </row>
    <row r="4087" customFormat="false" ht="12.75" hidden="false" customHeight="false" outlineLevel="0" collapsed="false">
      <c r="A4087" s="16" t="n">
        <v>9238</v>
      </c>
      <c r="B4087" s="17" t="n">
        <v>1</v>
      </c>
      <c r="C4087" s="17" t="n">
        <v>0</v>
      </c>
      <c r="D4087" s="17"/>
    </row>
    <row r="4088" customFormat="false" ht="12.75" hidden="false" customHeight="false" outlineLevel="0" collapsed="false">
      <c r="A4088" s="16" t="n">
        <v>9239</v>
      </c>
      <c r="B4088" s="17" t="n">
        <v>18</v>
      </c>
      <c r="C4088" s="17" t="n">
        <v>0</v>
      </c>
      <c r="D4088" s="17"/>
    </row>
    <row r="4089" customFormat="false" ht="12.75" hidden="false" customHeight="false" outlineLevel="0" collapsed="false">
      <c r="A4089" s="16" t="n">
        <v>9252</v>
      </c>
      <c r="B4089" s="17" t="n">
        <v>1</v>
      </c>
      <c r="C4089" s="17" t="n">
        <v>0</v>
      </c>
      <c r="D4089" s="17"/>
    </row>
    <row r="4090" customFormat="false" ht="12.75" hidden="false" customHeight="false" outlineLevel="0" collapsed="false">
      <c r="A4090" s="16" t="n">
        <v>9261</v>
      </c>
      <c r="B4090" s="17" t="n">
        <v>1</v>
      </c>
      <c r="C4090" s="17" t="n">
        <v>0</v>
      </c>
      <c r="D4090" s="17"/>
    </row>
    <row r="4091" customFormat="false" ht="12.75" hidden="false" customHeight="false" outlineLevel="0" collapsed="false">
      <c r="A4091" s="16" t="n">
        <v>9272</v>
      </c>
      <c r="B4091" s="17" t="n">
        <v>1</v>
      </c>
      <c r="C4091" s="17" t="n">
        <v>0</v>
      </c>
      <c r="D4091" s="17"/>
    </row>
    <row r="4092" customFormat="false" ht="12.75" hidden="false" customHeight="false" outlineLevel="0" collapsed="false">
      <c r="A4092" s="16" t="n">
        <v>9278</v>
      </c>
      <c r="B4092" s="17" t="n">
        <v>2</v>
      </c>
      <c r="C4092" s="17" t="n">
        <v>0</v>
      </c>
      <c r="D4092" s="17"/>
    </row>
    <row r="4093" customFormat="false" ht="12.75" hidden="false" customHeight="false" outlineLevel="0" collapsed="false">
      <c r="A4093" s="16" t="n">
        <v>9283</v>
      </c>
      <c r="B4093" s="17" t="n">
        <v>1</v>
      </c>
      <c r="C4093" s="17" t="n">
        <v>0</v>
      </c>
      <c r="D4093" s="17"/>
    </row>
    <row r="4094" customFormat="false" ht="12.75" hidden="false" customHeight="false" outlineLevel="0" collapsed="false">
      <c r="A4094" s="16" t="n">
        <v>9289</v>
      </c>
      <c r="B4094" s="17" t="n">
        <v>1</v>
      </c>
      <c r="C4094" s="17" t="n">
        <v>0</v>
      </c>
      <c r="D4094" s="17"/>
    </row>
    <row r="4095" customFormat="false" ht="12.75" hidden="false" customHeight="false" outlineLevel="0" collapsed="false">
      <c r="A4095" s="16" t="n">
        <v>9290</v>
      </c>
      <c r="B4095" s="17" t="n">
        <v>1</v>
      </c>
      <c r="C4095" s="17" t="n">
        <v>0</v>
      </c>
      <c r="D4095" s="17"/>
    </row>
    <row r="4096" customFormat="false" ht="12.75" hidden="false" customHeight="false" outlineLevel="0" collapsed="false">
      <c r="A4096" s="16" t="n">
        <v>9299</v>
      </c>
      <c r="B4096" s="17" t="n">
        <v>1</v>
      </c>
      <c r="C4096" s="17" t="n">
        <v>0</v>
      </c>
      <c r="D4096" s="17"/>
    </row>
    <row r="4097" customFormat="false" ht="12.75" hidden="false" customHeight="false" outlineLevel="0" collapsed="false">
      <c r="A4097" s="16" t="n">
        <v>9301</v>
      </c>
      <c r="B4097" s="17" t="n">
        <v>1</v>
      </c>
      <c r="C4097" s="17" t="n">
        <v>0</v>
      </c>
      <c r="D4097" s="17"/>
    </row>
    <row r="4098" customFormat="false" ht="12.75" hidden="false" customHeight="false" outlineLevel="0" collapsed="false">
      <c r="A4098" s="16" t="n">
        <v>9322</v>
      </c>
      <c r="B4098" s="17" t="n">
        <v>2</v>
      </c>
      <c r="C4098" s="17" t="n">
        <v>0</v>
      </c>
      <c r="D4098" s="17"/>
    </row>
    <row r="4099" customFormat="false" ht="12.75" hidden="false" customHeight="false" outlineLevel="0" collapsed="false">
      <c r="A4099" s="16" t="n">
        <v>9323</v>
      </c>
      <c r="B4099" s="17" t="n">
        <v>1</v>
      </c>
      <c r="C4099" s="17" t="n">
        <v>0</v>
      </c>
      <c r="D4099" s="17"/>
    </row>
    <row r="4100" customFormat="false" ht="12.75" hidden="false" customHeight="false" outlineLevel="0" collapsed="false">
      <c r="A4100" s="16" t="n">
        <v>9330</v>
      </c>
      <c r="B4100" s="17" t="n">
        <v>6</v>
      </c>
      <c r="C4100" s="17" t="n">
        <v>0</v>
      </c>
      <c r="D4100" s="17"/>
    </row>
    <row r="4101" customFormat="false" ht="12.75" hidden="false" customHeight="false" outlineLevel="0" collapsed="false">
      <c r="A4101" s="16" t="n">
        <v>9341</v>
      </c>
      <c r="B4101" s="17" t="n">
        <v>2</v>
      </c>
      <c r="C4101" s="17" t="n">
        <v>0</v>
      </c>
      <c r="D4101" s="17"/>
    </row>
    <row r="4102" customFormat="false" ht="12.75" hidden="false" customHeight="false" outlineLevel="0" collapsed="false">
      <c r="A4102" s="16" t="n">
        <v>9351</v>
      </c>
      <c r="B4102" s="17" t="n">
        <v>6</v>
      </c>
      <c r="C4102" s="17" t="n">
        <v>0</v>
      </c>
      <c r="D4102" s="17"/>
    </row>
    <row r="4103" customFormat="false" ht="12.75" hidden="false" customHeight="false" outlineLevel="0" collapsed="false">
      <c r="A4103" s="16" t="n">
        <v>9400</v>
      </c>
      <c r="B4103" s="17" t="n">
        <v>2</v>
      </c>
      <c r="C4103" s="17" t="n">
        <v>0</v>
      </c>
      <c r="D4103" s="17"/>
    </row>
    <row r="4104" customFormat="false" ht="12.75" hidden="false" customHeight="false" outlineLevel="0" collapsed="false">
      <c r="A4104" s="16" t="n">
        <v>9471</v>
      </c>
      <c r="B4104" s="17" t="n">
        <v>1</v>
      </c>
      <c r="C4104" s="17" t="n">
        <v>0</v>
      </c>
      <c r="D4104" s="17"/>
    </row>
    <row r="4105" customFormat="false" ht="12.75" hidden="false" customHeight="false" outlineLevel="0" collapsed="false">
      <c r="A4105" s="16" t="n">
        <v>9474</v>
      </c>
      <c r="B4105" s="17" t="n">
        <v>1</v>
      </c>
      <c r="C4105" s="17" t="n">
        <v>0</v>
      </c>
      <c r="D4105" s="17"/>
    </row>
    <row r="4106" customFormat="false" ht="12.75" hidden="false" customHeight="false" outlineLevel="0" collapsed="false">
      <c r="A4106" s="16" t="n">
        <v>9482</v>
      </c>
      <c r="B4106" s="17" t="n">
        <v>2</v>
      </c>
      <c r="C4106" s="17" t="n">
        <v>0</v>
      </c>
      <c r="D4106" s="17"/>
    </row>
    <row r="4107" customFormat="false" ht="12.75" hidden="false" customHeight="false" outlineLevel="0" collapsed="false">
      <c r="A4107" s="16" t="n">
        <v>9487</v>
      </c>
      <c r="B4107" s="17" t="n">
        <v>1</v>
      </c>
      <c r="C4107" s="17" t="n">
        <v>0</v>
      </c>
      <c r="D4107" s="17"/>
    </row>
    <row r="4108" customFormat="false" ht="12.75" hidden="false" customHeight="false" outlineLevel="0" collapsed="false">
      <c r="A4108" s="16" t="n">
        <v>9492</v>
      </c>
      <c r="B4108" s="17" t="n">
        <v>1</v>
      </c>
      <c r="C4108" s="17" t="n">
        <v>0</v>
      </c>
      <c r="D4108" s="17"/>
    </row>
    <row r="4109" customFormat="false" ht="12.75" hidden="false" customHeight="false" outlineLevel="0" collapsed="false">
      <c r="A4109" s="16" t="n">
        <v>9501</v>
      </c>
      <c r="B4109" s="17" t="n">
        <v>1</v>
      </c>
      <c r="C4109" s="17" t="n">
        <v>0</v>
      </c>
      <c r="D4109" s="17"/>
    </row>
    <row r="4110" customFormat="false" ht="12.75" hidden="false" customHeight="false" outlineLevel="0" collapsed="false">
      <c r="A4110" s="16" t="n">
        <v>9509</v>
      </c>
      <c r="B4110" s="17" t="n">
        <v>2</v>
      </c>
      <c r="C4110" s="17" t="n">
        <v>0</v>
      </c>
      <c r="D4110" s="17"/>
    </row>
    <row r="4111" customFormat="false" ht="12.75" hidden="false" customHeight="false" outlineLevel="0" collapsed="false">
      <c r="A4111" s="16" t="n">
        <v>9518</v>
      </c>
      <c r="B4111" s="17" t="n">
        <v>1</v>
      </c>
      <c r="C4111" s="17" t="n">
        <v>0</v>
      </c>
      <c r="D4111" s="17"/>
    </row>
    <row r="4112" customFormat="false" ht="12.75" hidden="false" customHeight="false" outlineLevel="0" collapsed="false">
      <c r="A4112" s="16" t="n">
        <v>9528</v>
      </c>
      <c r="B4112" s="17" t="n">
        <v>2</v>
      </c>
      <c r="C4112" s="17" t="n">
        <v>0</v>
      </c>
      <c r="D4112" s="17"/>
    </row>
    <row r="4113" customFormat="false" ht="12.75" hidden="false" customHeight="false" outlineLevel="0" collapsed="false">
      <c r="A4113" s="16" t="n">
        <v>9531</v>
      </c>
      <c r="B4113" s="17" t="n">
        <v>1</v>
      </c>
      <c r="C4113" s="17" t="n">
        <v>0</v>
      </c>
      <c r="D4113" s="17"/>
    </row>
    <row r="4114" customFormat="false" ht="12.75" hidden="false" customHeight="false" outlineLevel="0" collapsed="false">
      <c r="A4114" s="16" t="n">
        <v>9533</v>
      </c>
      <c r="B4114" s="17" t="n">
        <v>1</v>
      </c>
      <c r="C4114" s="17" t="n">
        <v>0</v>
      </c>
      <c r="D4114" s="17"/>
    </row>
    <row r="4115" customFormat="false" ht="12.75" hidden="false" customHeight="false" outlineLevel="0" collapsed="false">
      <c r="A4115" s="16" t="n">
        <v>9535</v>
      </c>
      <c r="B4115" s="17" t="n">
        <v>1</v>
      </c>
      <c r="C4115" s="17" t="n">
        <v>0</v>
      </c>
      <c r="D4115" s="17"/>
    </row>
    <row r="4116" customFormat="false" ht="12.75" hidden="false" customHeight="false" outlineLevel="0" collapsed="false">
      <c r="A4116" s="16" t="n">
        <v>9539</v>
      </c>
      <c r="B4116" s="17" t="n">
        <v>6</v>
      </c>
      <c r="C4116" s="17" t="n">
        <v>0</v>
      </c>
      <c r="D4116" s="17"/>
    </row>
    <row r="4117" customFormat="false" ht="12.75" hidden="false" customHeight="false" outlineLevel="0" collapsed="false">
      <c r="A4117" s="16" t="n">
        <v>9554</v>
      </c>
      <c r="B4117" s="17" t="n">
        <v>2</v>
      </c>
      <c r="C4117" s="17" t="n">
        <v>0</v>
      </c>
      <c r="D4117" s="17"/>
    </row>
    <row r="4118" customFormat="false" ht="12.75" hidden="false" customHeight="false" outlineLevel="0" collapsed="false">
      <c r="A4118" s="16" t="n">
        <v>9557</v>
      </c>
      <c r="B4118" s="17" t="n">
        <v>11</v>
      </c>
      <c r="C4118" s="17" t="n">
        <v>0</v>
      </c>
      <c r="D4118" s="17"/>
    </row>
    <row r="4119" customFormat="false" ht="12.75" hidden="false" customHeight="false" outlineLevel="0" collapsed="false">
      <c r="A4119" s="16" t="n">
        <v>9558</v>
      </c>
      <c r="B4119" s="17" t="n">
        <v>6</v>
      </c>
      <c r="C4119" s="17" t="n">
        <v>0</v>
      </c>
      <c r="D4119" s="17"/>
    </row>
    <row r="4120" customFormat="false" ht="12.75" hidden="false" customHeight="false" outlineLevel="0" collapsed="false">
      <c r="A4120" s="16" t="n">
        <v>9560</v>
      </c>
      <c r="B4120" s="17" t="n">
        <v>2</v>
      </c>
      <c r="C4120" s="17" t="n">
        <v>0</v>
      </c>
      <c r="D4120" s="17"/>
    </row>
    <row r="4121" customFormat="false" ht="12.75" hidden="false" customHeight="false" outlineLevel="0" collapsed="false">
      <c r="A4121" s="16" t="n">
        <v>9561</v>
      </c>
      <c r="B4121" s="17" t="n">
        <v>1</v>
      </c>
      <c r="C4121" s="17" t="n">
        <v>0</v>
      </c>
      <c r="D4121" s="17"/>
    </row>
    <row r="4122" customFormat="false" ht="12.75" hidden="false" customHeight="false" outlineLevel="0" collapsed="false">
      <c r="A4122" s="16" t="n">
        <v>9562</v>
      </c>
      <c r="B4122" s="17" t="n">
        <v>1</v>
      </c>
      <c r="C4122" s="17" t="n">
        <v>0</v>
      </c>
      <c r="D4122" s="17"/>
    </row>
    <row r="4123" customFormat="false" ht="12.75" hidden="false" customHeight="false" outlineLevel="0" collapsed="false">
      <c r="A4123" s="16" t="n">
        <v>9563</v>
      </c>
      <c r="B4123" s="17" t="n">
        <v>1</v>
      </c>
      <c r="C4123" s="17" t="n">
        <v>0</v>
      </c>
      <c r="D4123" s="17"/>
    </row>
    <row r="4124" customFormat="false" ht="12.75" hidden="false" customHeight="false" outlineLevel="0" collapsed="false">
      <c r="A4124" s="16" t="n">
        <v>9571</v>
      </c>
      <c r="B4124" s="17" t="n">
        <v>12</v>
      </c>
      <c r="C4124" s="17" t="n">
        <v>0</v>
      </c>
      <c r="D4124" s="17"/>
    </row>
    <row r="4125" customFormat="false" ht="12.75" hidden="false" customHeight="false" outlineLevel="0" collapsed="false">
      <c r="A4125" s="16" t="n">
        <v>9578</v>
      </c>
      <c r="B4125" s="17" t="n">
        <v>1</v>
      </c>
      <c r="C4125" s="17" t="n">
        <v>0</v>
      </c>
      <c r="D4125" s="17"/>
    </row>
    <row r="4126" customFormat="false" ht="12.75" hidden="false" customHeight="false" outlineLevel="0" collapsed="false">
      <c r="A4126" s="16" t="n">
        <v>9582</v>
      </c>
      <c r="B4126" s="17" t="n">
        <v>3</v>
      </c>
      <c r="C4126" s="17" t="n">
        <v>0</v>
      </c>
      <c r="D4126" s="17"/>
    </row>
    <row r="4127" customFormat="false" ht="12.75" hidden="false" customHeight="false" outlineLevel="0" collapsed="false">
      <c r="A4127" s="16" t="n">
        <v>9585</v>
      </c>
      <c r="B4127" s="17" t="n">
        <v>1</v>
      </c>
      <c r="C4127" s="17" t="n">
        <v>0</v>
      </c>
      <c r="D4127" s="17"/>
    </row>
    <row r="4128" customFormat="false" ht="12.75" hidden="false" customHeight="false" outlineLevel="0" collapsed="false">
      <c r="A4128" s="16" t="n">
        <v>9608</v>
      </c>
      <c r="B4128" s="17" t="n">
        <v>1</v>
      </c>
      <c r="C4128" s="17" t="n">
        <v>0</v>
      </c>
      <c r="D4128" s="17"/>
    </row>
    <row r="4129" customFormat="false" ht="12.75" hidden="false" customHeight="false" outlineLevel="0" collapsed="false">
      <c r="A4129" s="16" t="n">
        <v>9623</v>
      </c>
      <c r="B4129" s="17" t="n">
        <v>9</v>
      </c>
      <c r="C4129" s="17" t="n">
        <v>0</v>
      </c>
      <c r="D4129" s="17"/>
    </row>
    <row r="4130" customFormat="false" ht="12.75" hidden="false" customHeight="false" outlineLevel="0" collapsed="false">
      <c r="A4130" s="16" t="n">
        <v>9631</v>
      </c>
      <c r="B4130" s="17" t="n">
        <v>1</v>
      </c>
      <c r="C4130" s="17" t="n">
        <v>0</v>
      </c>
      <c r="D4130" s="17"/>
    </row>
    <row r="4131" customFormat="false" ht="12.75" hidden="false" customHeight="false" outlineLevel="0" collapsed="false">
      <c r="A4131" s="16" t="n">
        <v>9635</v>
      </c>
      <c r="B4131" s="17" t="n">
        <v>1</v>
      </c>
      <c r="C4131" s="17" t="n">
        <v>0</v>
      </c>
      <c r="D4131" s="17"/>
    </row>
    <row r="4132" customFormat="false" ht="12.75" hidden="false" customHeight="false" outlineLevel="0" collapsed="false">
      <c r="A4132" s="16" t="n">
        <v>9642</v>
      </c>
      <c r="B4132" s="17" t="n">
        <v>9</v>
      </c>
      <c r="C4132" s="17" t="n">
        <v>0</v>
      </c>
      <c r="D4132" s="17"/>
    </row>
    <row r="4133" customFormat="false" ht="12.75" hidden="false" customHeight="false" outlineLevel="0" collapsed="false">
      <c r="A4133" s="16" t="n">
        <v>9651</v>
      </c>
      <c r="B4133" s="17" t="n">
        <v>1</v>
      </c>
      <c r="C4133" s="17" t="n">
        <v>0</v>
      </c>
      <c r="D4133" s="17"/>
    </row>
    <row r="4134" customFormat="false" ht="12.75" hidden="false" customHeight="false" outlineLevel="0" collapsed="false">
      <c r="A4134" s="16" t="n">
        <v>9654</v>
      </c>
      <c r="B4134" s="17" t="n">
        <v>5</v>
      </c>
      <c r="C4134" s="17" t="n">
        <v>0</v>
      </c>
      <c r="D4134" s="17"/>
    </row>
    <row r="4135" customFormat="false" ht="12.75" hidden="false" customHeight="false" outlineLevel="0" collapsed="false">
      <c r="A4135" s="16" t="n">
        <v>9658</v>
      </c>
      <c r="B4135" s="17" t="n">
        <v>4</v>
      </c>
      <c r="C4135" s="17" t="n">
        <v>0</v>
      </c>
      <c r="D4135" s="17"/>
    </row>
    <row r="4136" customFormat="false" ht="12.75" hidden="false" customHeight="false" outlineLevel="0" collapsed="false">
      <c r="A4136" s="16" t="n">
        <v>9663</v>
      </c>
      <c r="B4136" s="17" t="n">
        <v>10</v>
      </c>
      <c r="C4136" s="17" t="n">
        <v>0</v>
      </c>
      <c r="D4136" s="17"/>
    </row>
    <row r="4137" customFormat="false" ht="12.75" hidden="false" customHeight="false" outlineLevel="0" collapsed="false">
      <c r="A4137" s="16" t="n">
        <v>9664</v>
      </c>
      <c r="B4137" s="17" t="n">
        <v>1</v>
      </c>
      <c r="C4137" s="17" t="n">
        <v>0</v>
      </c>
      <c r="D4137" s="17"/>
    </row>
    <row r="4138" customFormat="false" ht="12.75" hidden="false" customHeight="false" outlineLevel="0" collapsed="false">
      <c r="A4138" s="16" t="n">
        <v>9678</v>
      </c>
      <c r="B4138" s="17" t="n">
        <v>11</v>
      </c>
      <c r="C4138" s="17" t="n">
        <v>0</v>
      </c>
      <c r="D4138" s="17"/>
    </row>
    <row r="4139" customFormat="false" ht="12.75" hidden="false" customHeight="false" outlineLevel="0" collapsed="false">
      <c r="A4139" s="16" t="n">
        <v>9679</v>
      </c>
      <c r="B4139" s="17" t="n">
        <v>7</v>
      </c>
      <c r="C4139" s="17" t="n">
        <v>0</v>
      </c>
      <c r="D4139" s="17"/>
    </row>
    <row r="4140" customFormat="false" ht="12.75" hidden="false" customHeight="false" outlineLevel="0" collapsed="false">
      <c r="A4140" s="16" t="n">
        <v>9680</v>
      </c>
      <c r="B4140" s="17" t="n">
        <v>1</v>
      </c>
      <c r="C4140" s="17" t="n">
        <v>0</v>
      </c>
      <c r="D4140" s="17"/>
    </row>
    <row r="4141" customFormat="false" ht="12.75" hidden="false" customHeight="false" outlineLevel="0" collapsed="false">
      <c r="A4141" s="16" t="n">
        <v>9684</v>
      </c>
      <c r="B4141" s="17" t="n">
        <v>1</v>
      </c>
      <c r="C4141" s="17" t="n">
        <v>0</v>
      </c>
      <c r="D4141" s="17"/>
    </row>
    <row r="4142" customFormat="false" ht="12.75" hidden="false" customHeight="false" outlineLevel="0" collapsed="false">
      <c r="A4142" s="16" t="n">
        <v>9690</v>
      </c>
      <c r="B4142" s="17" t="n">
        <v>4</v>
      </c>
      <c r="C4142" s="17" t="n">
        <v>0</v>
      </c>
      <c r="D4142" s="17"/>
    </row>
    <row r="4143" customFormat="false" ht="12.75" hidden="false" customHeight="false" outlineLevel="0" collapsed="false">
      <c r="A4143" s="16" t="n">
        <v>9692</v>
      </c>
      <c r="B4143" s="17" t="n">
        <v>1</v>
      </c>
      <c r="C4143" s="17" t="n">
        <v>0</v>
      </c>
      <c r="D4143" s="17"/>
    </row>
    <row r="4144" customFormat="false" ht="12.75" hidden="false" customHeight="false" outlineLevel="0" collapsed="false">
      <c r="A4144" s="16" t="n">
        <v>9693</v>
      </c>
      <c r="B4144" s="17" t="n">
        <v>5</v>
      </c>
      <c r="C4144" s="17" t="n">
        <v>0</v>
      </c>
      <c r="D4144" s="17"/>
    </row>
    <row r="4145" customFormat="false" ht="12.75" hidden="false" customHeight="false" outlineLevel="0" collapsed="false">
      <c r="A4145" s="16" t="n">
        <v>9694</v>
      </c>
      <c r="B4145" s="17" t="n">
        <v>21</v>
      </c>
      <c r="C4145" s="17" t="n">
        <v>0</v>
      </c>
      <c r="D4145" s="17"/>
    </row>
    <row r="4146" customFormat="false" ht="12.75" hidden="false" customHeight="false" outlineLevel="0" collapsed="false">
      <c r="A4146" s="16" t="n">
        <v>9695</v>
      </c>
      <c r="B4146" s="17" t="n">
        <v>1</v>
      </c>
      <c r="C4146" s="17" t="n">
        <v>0</v>
      </c>
      <c r="D4146" s="17"/>
    </row>
    <row r="4147" customFormat="false" ht="12.75" hidden="false" customHeight="false" outlineLevel="0" collapsed="false">
      <c r="A4147" s="16" t="n">
        <v>9698</v>
      </c>
      <c r="B4147" s="17" t="n">
        <v>1</v>
      </c>
      <c r="C4147" s="17" t="n">
        <v>0</v>
      </c>
      <c r="D4147" s="17"/>
    </row>
    <row r="4148" customFormat="false" ht="12.75" hidden="false" customHeight="false" outlineLevel="0" collapsed="false">
      <c r="A4148" s="16" t="n">
        <v>9708</v>
      </c>
      <c r="B4148" s="17" t="n">
        <v>1</v>
      </c>
      <c r="C4148" s="17" t="n">
        <v>0</v>
      </c>
      <c r="D4148" s="17"/>
    </row>
    <row r="4149" customFormat="false" ht="12.75" hidden="false" customHeight="false" outlineLevel="0" collapsed="false">
      <c r="A4149" s="16" t="n">
        <v>9720</v>
      </c>
      <c r="B4149" s="17" t="n">
        <v>1</v>
      </c>
      <c r="C4149" s="17" t="n">
        <v>0</v>
      </c>
      <c r="D4149" s="17"/>
    </row>
    <row r="4150" customFormat="false" ht="12.75" hidden="false" customHeight="false" outlineLevel="0" collapsed="false">
      <c r="A4150" s="16" t="n">
        <v>9726</v>
      </c>
      <c r="B4150" s="17" t="n">
        <v>1</v>
      </c>
      <c r="C4150" s="17" t="n">
        <v>0</v>
      </c>
      <c r="D4150" s="17"/>
    </row>
    <row r="4151" customFormat="false" ht="12.75" hidden="false" customHeight="false" outlineLevel="0" collapsed="false">
      <c r="A4151" s="16" t="n">
        <v>9729</v>
      </c>
      <c r="B4151" s="17" t="n">
        <v>4</v>
      </c>
      <c r="C4151" s="17" t="n">
        <v>0</v>
      </c>
      <c r="D4151" s="17"/>
    </row>
    <row r="4152" customFormat="false" ht="12.75" hidden="false" customHeight="false" outlineLevel="0" collapsed="false">
      <c r="A4152" s="16" t="n">
        <v>9733</v>
      </c>
      <c r="B4152" s="17" t="n">
        <v>1</v>
      </c>
      <c r="C4152" s="17" t="n">
        <v>0</v>
      </c>
      <c r="D4152" s="17"/>
    </row>
    <row r="4153" customFormat="false" ht="12.75" hidden="false" customHeight="false" outlineLevel="0" collapsed="false">
      <c r="A4153" s="16" t="n">
        <v>9741</v>
      </c>
      <c r="B4153" s="17" t="n">
        <v>1</v>
      </c>
      <c r="C4153" s="17" t="n">
        <v>0</v>
      </c>
      <c r="D4153" s="17"/>
    </row>
    <row r="4154" customFormat="false" ht="12.75" hidden="false" customHeight="false" outlineLevel="0" collapsed="false">
      <c r="A4154" s="16" t="n">
        <v>9743</v>
      </c>
      <c r="B4154" s="17" t="n">
        <v>2</v>
      </c>
      <c r="C4154" s="17" t="n">
        <v>0</v>
      </c>
      <c r="D4154" s="17"/>
    </row>
    <row r="4155" customFormat="false" ht="12.75" hidden="false" customHeight="false" outlineLevel="0" collapsed="false">
      <c r="A4155" s="16" t="n">
        <v>9744</v>
      </c>
      <c r="B4155" s="17" t="n">
        <v>2</v>
      </c>
      <c r="C4155" s="17" t="n">
        <v>0</v>
      </c>
      <c r="D4155" s="17"/>
    </row>
    <row r="4156" customFormat="false" ht="12.75" hidden="false" customHeight="false" outlineLevel="0" collapsed="false">
      <c r="A4156" s="16" t="n">
        <v>9747</v>
      </c>
      <c r="B4156" s="17" t="n">
        <v>1</v>
      </c>
      <c r="C4156" s="17" t="n">
        <v>0</v>
      </c>
      <c r="D4156" s="17"/>
    </row>
    <row r="4157" customFormat="false" ht="12.75" hidden="false" customHeight="false" outlineLevel="0" collapsed="false">
      <c r="A4157" s="16" t="n">
        <v>9752</v>
      </c>
      <c r="B4157" s="17" t="n">
        <v>1</v>
      </c>
      <c r="C4157" s="17" t="n">
        <v>0</v>
      </c>
      <c r="D4157" s="17"/>
    </row>
    <row r="4158" customFormat="false" ht="12.75" hidden="false" customHeight="false" outlineLevel="0" collapsed="false">
      <c r="A4158" s="16" t="n">
        <v>9767</v>
      </c>
      <c r="B4158" s="17" t="n">
        <v>1</v>
      </c>
      <c r="C4158" s="17" t="n">
        <v>0</v>
      </c>
      <c r="D4158" s="17"/>
    </row>
    <row r="4159" customFormat="false" ht="12.75" hidden="false" customHeight="false" outlineLevel="0" collapsed="false">
      <c r="A4159" s="16" t="n">
        <v>9778</v>
      </c>
      <c r="B4159" s="17" t="n">
        <v>3</v>
      </c>
      <c r="C4159" s="17" t="n">
        <v>0</v>
      </c>
      <c r="D4159" s="17"/>
    </row>
    <row r="4160" customFormat="false" ht="12.75" hidden="false" customHeight="false" outlineLevel="0" collapsed="false">
      <c r="A4160" s="16" t="n">
        <v>9800</v>
      </c>
      <c r="B4160" s="17" t="n">
        <v>1</v>
      </c>
      <c r="C4160" s="17" t="n">
        <v>0</v>
      </c>
      <c r="D4160" s="17"/>
    </row>
    <row r="4161" customFormat="false" ht="12.75" hidden="false" customHeight="false" outlineLevel="0" collapsed="false">
      <c r="A4161" s="16" t="n">
        <v>9802</v>
      </c>
      <c r="B4161" s="17" t="n">
        <v>1</v>
      </c>
      <c r="C4161" s="17" t="n">
        <v>0</v>
      </c>
      <c r="D4161" s="17"/>
    </row>
    <row r="4162" customFormat="false" ht="12.75" hidden="false" customHeight="false" outlineLevel="0" collapsed="false">
      <c r="A4162" s="16" t="n">
        <v>9832</v>
      </c>
      <c r="B4162" s="17" t="n">
        <v>1</v>
      </c>
      <c r="C4162" s="17" t="n">
        <v>0</v>
      </c>
      <c r="D4162" s="17"/>
    </row>
    <row r="4163" customFormat="false" ht="12.75" hidden="false" customHeight="false" outlineLevel="0" collapsed="false">
      <c r="A4163" s="16" t="n">
        <v>9849</v>
      </c>
      <c r="B4163" s="17" t="n">
        <v>1</v>
      </c>
      <c r="C4163" s="17" t="n">
        <v>0</v>
      </c>
      <c r="D4163" s="17"/>
    </row>
    <row r="4164" customFormat="false" ht="12.75" hidden="false" customHeight="false" outlineLevel="0" collapsed="false">
      <c r="A4164" s="16" t="n">
        <v>9852</v>
      </c>
      <c r="B4164" s="17" t="n">
        <v>1</v>
      </c>
      <c r="C4164" s="17" t="n">
        <v>0</v>
      </c>
      <c r="D4164" s="17"/>
    </row>
    <row r="4165" customFormat="false" ht="12.75" hidden="false" customHeight="false" outlineLevel="0" collapsed="false">
      <c r="A4165" s="16" t="n">
        <v>9858</v>
      </c>
      <c r="B4165" s="17" t="n">
        <v>3</v>
      </c>
      <c r="C4165" s="17" t="n">
        <v>0</v>
      </c>
      <c r="D4165" s="17"/>
    </row>
    <row r="4166" customFormat="false" ht="12.75" hidden="false" customHeight="false" outlineLevel="0" collapsed="false">
      <c r="A4166" s="16" t="n">
        <v>9871</v>
      </c>
      <c r="B4166" s="17" t="n">
        <v>1</v>
      </c>
      <c r="C4166" s="17" t="n">
        <v>0</v>
      </c>
      <c r="D4166" s="17"/>
    </row>
    <row r="4167" customFormat="false" ht="12.75" hidden="false" customHeight="false" outlineLevel="0" collapsed="false">
      <c r="A4167" s="16" t="n">
        <v>9880</v>
      </c>
      <c r="B4167" s="17" t="n">
        <v>1</v>
      </c>
      <c r="C4167" s="17" t="n">
        <v>0</v>
      </c>
      <c r="D4167" s="17"/>
    </row>
    <row r="4168" customFormat="false" ht="12.75" hidden="false" customHeight="false" outlineLevel="0" collapsed="false">
      <c r="A4168" s="16" t="n">
        <v>9895</v>
      </c>
      <c r="B4168" s="17" t="n">
        <v>8</v>
      </c>
      <c r="C4168" s="17" t="n">
        <v>0</v>
      </c>
      <c r="D4168" s="17"/>
    </row>
    <row r="4169" customFormat="false" ht="12.75" hidden="false" customHeight="false" outlineLevel="0" collapsed="false">
      <c r="A4169" s="16" t="n">
        <v>9912</v>
      </c>
      <c r="B4169" s="17" t="n">
        <v>1</v>
      </c>
      <c r="C4169" s="17" t="n">
        <v>0</v>
      </c>
      <c r="D4169" s="17"/>
    </row>
    <row r="4170" customFormat="false" ht="12.75" hidden="false" customHeight="false" outlineLevel="0" collapsed="false">
      <c r="A4170" s="16" t="n">
        <v>9913</v>
      </c>
      <c r="B4170" s="17" t="n">
        <v>1</v>
      </c>
      <c r="C4170" s="17" t="n">
        <v>0</v>
      </c>
      <c r="D4170" s="17"/>
    </row>
    <row r="4171" customFormat="false" ht="12.75" hidden="false" customHeight="false" outlineLevel="0" collapsed="false">
      <c r="A4171" s="16" t="n">
        <v>9918</v>
      </c>
      <c r="B4171" s="17" t="n">
        <v>1</v>
      </c>
      <c r="C4171" s="17" t="n">
        <v>0</v>
      </c>
      <c r="D4171" s="17"/>
    </row>
    <row r="4172" customFormat="false" ht="12.75" hidden="false" customHeight="false" outlineLevel="0" collapsed="false">
      <c r="A4172" s="16" t="n">
        <v>9921</v>
      </c>
      <c r="B4172" s="17" t="n">
        <v>3</v>
      </c>
      <c r="C4172" s="17" t="n">
        <v>0</v>
      </c>
      <c r="D4172" s="17"/>
    </row>
    <row r="4173" customFormat="false" ht="12.75" hidden="false" customHeight="false" outlineLevel="0" collapsed="false">
      <c r="A4173" s="16" t="n">
        <v>9923</v>
      </c>
      <c r="B4173" s="17" t="n">
        <v>1</v>
      </c>
      <c r="C4173" s="17" t="n">
        <v>0</v>
      </c>
      <c r="D4173" s="17"/>
    </row>
    <row r="4174" customFormat="false" ht="12.75" hidden="false" customHeight="false" outlineLevel="0" collapsed="false">
      <c r="A4174" s="16" t="n">
        <v>9925</v>
      </c>
      <c r="B4174" s="17" t="n">
        <v>5</v>
      </c>
      <c r="C4174" s="17" t="n">
        <v>0</v>
      </c>
      <c r="D4174" s="17"/>
    </row>
    <row r="4175" customFormat="false" ht="12.75" hidden="false" customHeight="false" outlineLevel="0" collapsed="false">
      <c r="A4175" s="16" t="n">
        <v>9932</v>
      </c>
      <c r="B4175" s="17" t="n">
        <v>1</v>
      </c>
      <c r="C4175" s="17" t="n">
        <v>0</v>
      </c>
      <c r="D4175" s="17"/>
    </row>
    <row r="4176" customFormat="false" ht="12.75" hidden="false" customHeight="false" outlineLevel="0" collapsed="false">
      <c r="A4176" s="16" t="n">
        <v>9945</v>
      </c>
      <c r="B4176" s="17" t="n">
        <v>1</v>
      </c>
      <c r="C4176" s="17" t="n">
        <v>0</v>
      </c>
      <c r="D4176" s="17"/>
    </row>
    <row r="4177" customFormat="false" ht="12.75" hidden="false" customHeight="false" outlineLevel="0" collapsed="false">
      <c r="A4177" s="16" t="n">
        <v>9946</v>
      </c>
      <c r="B4177" s="17" t="n">
        <v>1</v>
      </c>
      <c r="C4177" s="17" t="n">
        <v>0</v>
      </c>
      <c r="D4177" s="17"/>
    </row>
    <row r="4178" customFormat="false" ht="12.75" hidden="false" customHeight="false" outlineLevel="0" collapsed="false">
      <c r="A4178" s="16" t="n">
        <v>9948</v>
      </c>
      <c r="B4178" s="17" t="n">
        <v>1</v>
      </c>
      <c r="C4178" s="17" t="n">
        <v>0</v>
      </c>
      <c r="D4178" s="17"/>
    </row>
    <row r="4179" customFormat="false" ht="12.75" hidden="false" customHeight="false" outlineLevel="0" collapsed="false">
      <c r="A4179" s="16" t="n">
        <v>9950</v>
      </c>
      <c r="B4179" s="17" t="n">
        <v>1</v>
      </c>
      <c r="C4179" s="17" t="n">
        <v>0</v>
      </c>
      <c r="D4179" s="17"/>
    </row>
    <row r="4180" customFormat="false" ht="12.75" hidden="false" customHeight="false" outlineLevel="0" collapsed="false">
      <c r="A4180" s="16" t="n">
        <v>9953</v>
      </c>
      <c r="B4180" s="17" t="n">
        <v>18</v>
      </c>
      <c r="C4180" s="17" t="n">
        <v>0</v>
      </c>
      <c r="D4180" s="17"/>
    </row>
    <row r="4181" customFormat="false" ht="12.75" hidden="false" customHeight="false" outlineLevel="0" collapsed="false">
      <c r="A4181" s="16" t="n">
        <v>9962</v>
      </c>
      <c r="B4181" s="17" t="n">
        <v>15</v>
      </c>
      <c r="C4181" s="17" t="n">
        <v>0</v>
      </c>
      <c r="D4181" s="17"/>
    </row>
    <row r="4182" customFormat="false" ht="12.75" hidden="false" customHeight="false" outlineLevel="0" collapsed="false">
      <c r="A4182" s="16" t="n">
        <v>9971</v>
      </c>
      <c r="B4182" s="17" t="n">
        <v>8</v>
      </c>
      <c r="C4182" s="17" t="n">
        <v>0</v>
      </c>
      <c r="D4182" s="17"/>
    </row>
    <row r="4183" customFormat="false" ht="12.75" hidden="false" customHeight="false" outlineLevel="0" collapsed="false">
      <c r="A4183" s="16" t="n">
        <v>9990</v>
      </c>
      <c r="B4183" s="17" t="n">
        <v>1</v>
      </c>
      <c r="C4183" s="17" t="n">
        <v>0</v>
      </c>
      <c r="D4183" s="17"/>
    </row>
    <row r="4184" customFormat="false" ht="12.75" hidden="false" customHeight="false" outlineLevel="0" collapsed="false">
      <c r="A4184" s="16" t="n">
        <v>9992</v>
      </c>
      <c r="B4184" s="17" t="n">
        <v>1</v>
      </c>
      <c r="C4184" s="17" t="n">
        <v>0</v>
      </c>
      <c r="D4184" s="17"/>
    </row>
    <row r="4185" customFormat="false" ht="12.75" hidden="false" customHeight="false" outlineLevel="0" collapsed="false">
      <c r="A4185" s="16" t="n">
        <v>9998</v>
      </c>
      <c r="B4185" s="17" t="n">
        <v>2</v>
      </c>
      <c r="C4185" s="17" t="n">
        <v>0</v>
      </c>
      <c r="D4185" s="17"/>
    </row>
    <row r="4186" customFormat="false" ht="12.75" hidden="false" customHeight="false" outlineLevel="0" collapsed="false">
      <c r="A4186" s="16" t="n">
        <v>11281</v>
      </c>
      <c r="B4186" s="17" t="n">
        <v>1</v>
      </c>
      <c r="C4186" s="17" t="n">
        <v>0</v>
      </c>
      <c r="D4186" s="17"/>
    </row>
    <row r="4187" customFormat="false" ht="12.75" hidden="false" customHeight="false" outlineLevel="0" collapsed="false">
      <c r="A4187" s="16" t="n">
        <v>11283</v>
      </c>
      <c r="B4187" s="17" t="n">
        <v>1</v>
      </c>
      <c r="C4187" s="17" t="n">
        <v>0</v>
      </c>
      <c r="D4187" s="17"/>
    </row>
    <row r="4188" customFormat="false" ht="12.75" hidden="false" customHeight="false" outlineLevel="0" collapsed="false">
      <c r="A4188" s="16" t="n">
        <v>11284</v>
      </c>
      <c r="B4188" s="17" t="n">
        <v>6</v>
      </c>
      <c r="C4188" s="17" t="n">
        <v>0</v>
      </c>
      <c r="D4188" s="17"/>
    </row>
    <row r="4189" customFormat="false" ht="12.75" hidden="false" customHeight="false" outlineLevel="0" collapsed="false">
      <c r="A4189" s="16" t="n">
        <v>11289</v>
      </c>
      <c r="B4189" s="17" t="n">
        <v>5</v>
      </c>
      <c r="C4189" s="17" t="n">
        <v>0</v>
      </c>
      <c r="D4189" s="17"/>
    </row>
    <row r="4190" customFormat="false" ht="12.75" hidden="false" customHeight="false" outlineLevel="0" collapsed="false">
      <c r="A4190" s="16" t="n">
        <v>11512</v>
      </c>
      <c r="B4190" s="17" t="n">
        <v>1</v>
      </c>
      <c r="C4190" s="17" t="n">
        <v>0</v>
      </c>
      <c r="D4190" s="17"/>
    </row>
    <row r="4191" customFormat="false" ht="12.75" hidden="false" customHeight="false" outlineLevel="0" collapsed="false">
      <c r="A4191" s="16" t="n">
        <v>11590</v>
      </c>
      <c r="B4191" s="17" t="n">
        <v>1</v>
      </c>
      <c r="C4191" s="17" t="n">
        <v>0</v>
      </c>
      <c r="D4191" s="17"/>
    </row>
    <row r="4192" customFormat="false" ht="12.75" hidden="false" customHeight="false" outlineLevel="0" collapsed="false">
      <c r="A4192" s="16" t="n">
        <v>13100</v>
      </c>
      <c r="B4192" s="17" t="n">
        <v>1</v>
      </c>
      <c r="C4192" s="17" t="n">
        <v>0</v>
      </c>
      <c r="D4192" s="17"/>
    </row>
    <row r="4193" customFormat="false" ht="12.75" hidden="false" customHeight="false" outlineLevel="0" collapsed="false">
      <c r="A4193" s="16" t="n">
        <v>19889</v>
      </c>
      <c r="B4193" s="17" t="n">
        <v>17</v>
      </c>
      <c r="C4193" s="17" t="n">
        <v>0</v>
      </c>
      <c r="D4193" s="17"/>
    </row>
    <row r="4194" customFormat="false" ht="12.75" hidden="false" customHeight="false" outlineLevel="0" collapsed="false">
      <c r="A4194" s="16" t="n">
        <v>20001</v>
      </c>
      <c r="B4194" s="17" t="n">
        <v>1</v>
      </c>
      <c r="C4194" s="17" t="n">
        <v>0</v>
      </c>
      <c r="D4194" s="17"/>
    </row>
    <row r="4195" customFormat="false" ht="12.75" hidden="false" customHeight="false" outlineLevel="0" collapsed="false">
      <c r="A4195" s="16" t="n">
        <v>20003</v>
      </c>
      <c r="B4195" s="17" t="n">
        <v>1</v>
      </c>
      <c r="C4195" s="17" t="n">
        <v>0</v>
      </c>
      <c r="D4195" s="17"/>
    </row>
    <row r="4196" customFormat="false" ht="12.75" hidden="false" customHeight="false" outlineLevel="0" collapsed="false">
      <c r="A4196" s="16" t="n">
        <v>20004</v>
      </c>
      <c r="B4196" s="17" t="n">
        <v>1</v>
      </c>
      <c r="C4196" s="17" t="n">
        <v>0</v>
      </c>
      <c r="D4196" s="17"/>
    </row>
    <row r="4197" customFormat="false" ht="12.75" hidden="false" customHeight="false" outlineLevel="0" collapsed="false">
      <c r="A4197" s="16" t="n">
        <v>20011</v>
      </c>
      <c r="B4197" s="17" t="n">
        <v>1</v>
      </c>
      <c r="C4197" s="17" t="n">
        <v>0</v>
      </c>
      <c r="D4197" s="17"/>
    </row>
    <row r="4198" customFormat="false" ht="12.75" hidden="false" customHeight="false" outlineLevel="0" collapsed="false">
      <c r="A4198" s="16" t="n">
        <v>20020</v>
      </c>
      <c r="B4198" s="17" t="n">
        <v>2</v>
      </c>
      <c r="C4198" s="17" t="n">
        <v>0</v>
      </c>
      <c r="D4198" s="17"/>
    </row>
    <row r="4199" customFormat="false" ht="12.75" hidden="false" customHeight="false" outlineLevel="0" collapsed="false">
      <c r="A4199" s="16" t="n">
        <v>20085</v>
      </c>
      <c r="B4199" s="17" t="n">
        <v>1</v>
      </c>
      <c r="C4199" s="17" t="n">
        <v>0</v>
      </c>
      <c r="D4199" s="17"/>
    </row>
    <row r="4200" customFormat="false" ht="12.75" hidden="false" customHeight="false" outlineLevel="0" collapsed="false">
      <c r="A4200" s="16" t="n">
        <v>20140</v>
      </c>
      <c r="B4200" s="17" t="n">
        <v>1</v>
      </c>
      <c r="C4200" s="17" t="n">
        <v>0</v>
      </c>
      <c r="D4200" s="17"/>
    </row>
    <row r="4201" customFormat="false" ht="12.75" hidden="false" customHeight="false" outlineLevel="0" collapsed="false">
      <c r="A4201" s="16" t="n">
        <v>20153</v>
      </c>
      <c r="B4201" s="17" t="n">
        <v>1</v>
      </c>
      <c r="C4201" s="17" t="n">
        <v>0</v>
      </c>
      <c r="D4201" s="17"/>
    </row>
    <row r="4202" customFormat="false" ht="12.75" hidden="false" customHeight="false" outlineLevel="0" collapsed="false">
      <c r="A4202" s="16" t="n">
        <v>20158</v>
      </c>
      <c r="B4202" s="17" t="n">
        <v>1</v>
      </c>
      <c r="C4202" s="17" t="n">
        <v>0</v>
      </c>
      <c r="D4202" s="17"/>
    </row>
    <row r="4203" customFormat="false" ht="12.75" hidden="false" customHeight="false" outlineLevel="0" collapsed="false">
      <c r="A4203" s="16" t="n">
        <v>20165</v>
      </c>
      <c r="B4203" s="17" t="n">
        <v>1</v>
      </c>
      <c r="C4203" s="17" t="n">
        <v>0</v>
      </c>
      <c r="D4203" s="17"/>
    </row>
    <row r="4204" customFormat="false" ht="12.75" hidden="false" customHeight="false" outlineLevel="0" collapsed="false">
      <c r="A4204" s="16" t="n">
        <v>20191</v>
      </c>
      <c r="B4204" s="17" t="n">
        <v>1</v>
      </c>
      <c r="C4204" s="17" t="n">
        <v>0</v>
      </c>
      <c r="D4204" s="17"/>
    </row>
    <row r="4205" customFormat="false" ht="12.75" hidden="false" customHeight="false" outlineLevel="0" collapsed="false">
      <c r="A4205" s="16" t="n">
        <v>20193</v>
      </c>
      <c r="B4205" s="17" t="n">
        <v>1</v>
      </c>
      <c r="C4205" s="17" t="n">
        <v>0</v>
      </c>
      <c r="D4205" s="17"/>
    </row>
    <row r="4206" customFormat="false" ht="12.75" hidden="false" customHeight="false" outlineLevel="0" collapsed="false">
      <c r="A4206" s="16" t="n">
        <v>20195</v>
      </c>
      <c r="B4206" s="17" t="n">
        <v>1</v>
      </c>
      <c r="C4206" s="17" t="n">
        <v>0</v>
      </c>
      <c r="D4206" s="17"/>
    </row>
    <row r="4207" customFormat="false" ht="12.75" hidden="false" customHeight="false" outlineLevel="0" collapsed="false">
      <c r="A4207" s="16" t="n">
        <v>20198</v>
      </c>
      <c r="B4207" s="17" t="n">
        <v>2</v>
      </c>
      <c r="C4207" s="17" t="n">
        <v>0</v>
      </c>
      <c r="D4207" s="17"/>
    </row>
    <row r="4208" customFormat="false" ht="12.75" hidden="false" customHeight="false" outlineLevel="0" collapsed="false">
      <c r="A4208" s="16" t="n">
        <v>20200</v>
      </c>
      <c r="B4208" s="17" t="n">
        <v>4</v>
      </c>
      <c r="C4208" s="17" t="n">
        <v>0</v>
      </c>
      <c r="D4208" s="17"/>
    </row>
    <row r="4209" customFormat="false" ht="12.75" hidden="false" customHeight="false" outlineLevel="0" collapsed="false">
      <c r="A4209" s="16" t="n">
        <v>20205</v>
      </c>
      <c r="B4209" s="17" t="n">
        <v>3</v>
      </c>
      <c r="C4209" s="17" t="n">
        <v>0</v>
      </c>
      <c r="D4209" s="17"/>
    </row>
    <row r="4210" customFormat="false" ht="12.75" hidden="false" customHeight="false" outlineLevel="0" collapsed="false">
      <c r="A4210" s="16" t="n">
        <v>20210</v>
      </c>
      <c r="B4210" s="17" t="n">
        <v>3</v>
      </c>
      <c r="C4210" s="17" t="n">
        <v>0</v>
      </c>
      <c r="D4210" s="17"/>
    </row>
    <row r="4211" customFormat="false" ht="12.75" hidden="false" customHeight="false" outlineLevel="0" collapsed="false">
      <c r="A4211" s="16" t="n">
        <v>20211</v>
      </c>
      <c r="B4211" s="17" t="n">
        <v>1</v>
      </c>
      <c r="C4211" s="17" t="n">
        <v>0</v>
      </c>
      <c r="D4211" s="17"/>
    </row>
    <row r="4212" customFormat="false" ht="12.75" hidden="false" customHeight="false" outlineLevel="0" collapsed="false">
      <c r="A4212" s="16" t="n">
        <v>20240</v>
      </c>
      <c r="B4212" s="17" t="n">
        <v>2</v>
      </c>
      <c r="C4212" s="17" t="n">
        <v>0</v>
      </c>
      <c r="D4212" s="17"/>
    </row>
    <row r="4213" customFormat="false" ht="12.75" hidden="false" customHeight="false" outlineLevel="0" collapsed="false">
      <c r="A4213" s="16" t="n">
        <v>20282</v>
      </c>
      <c r="B4213" s="17" t="n">
        <v>1</v>
      </c>
      <c r="C4213" s="17" t="n">
        <v>0</v>
      </c>
      <c r="D4213" s="17"/>
    </row>
    <row r="4214" customFormat="false" ht="12.75" hidden="false" customHeight="false" outlineLevel="0" collapsed="false">
      <c r="A4214" s="16" t="n">
        <v>20283</v>
      </c>
      <c r="B4214" s="17" t="n">
        <v>6</v>
      </c>
      <c r="C4214" s="17" t="n">
        <v>0</v>
      </c>
      <c r="D4214" s="17"/>
    </row>
    <row r="4215" customFormat="false" ht="12.75" hidden="false" customHeight="false" outlineLevel="0" collapsed="false">
      <c r="A4215" s="16" t="n">
        <v>20284</v>
      </c>
      <c r="B4215" s="17" t="n">
        <v>4</v>
      </c>
      <c r="C4215" s="17" t="n">
        <v>0</v>
      </c>
      <c r="D4215" s="17"/>
    </row>
    <row r="4216" customFormat="false" ht="12.75" hidden="false" customHeight="false" outlineLevel="0" collapsed="false">
      <c r="A4216" s="16" t="n">
        <v>20285</v>
      </c>
      <c r="B4216" s="17" t="n">
        <v>1</v>
      </c>
      <c r="C4216" s="17" t="n">
        <v>0</v>
      </c>
      <c r="D4216" s="17"/>
    </row>
    <row r="4217" customFormat="false" ht="12.75" hidden="false" customHeight="false" outlineLevel="0" collapsed="false">
      <c r="A4217" s="16" t="n">
        <v>20286</v>
      </c>
      <c r="B4217" s="17" t="n">
        <v>1</v>
      </c>
      <c r="C4217" s="17" t="n">
        <v>0</v>
      </c>
      <c r="D4217" s="17"/>
    </row>
    <row r="4218" customFormat="false" ht="12.75" hidden="false" customHeight="false" outlineLevel="0" collapsed="false">
      <c r="A4218" s="16" t="n">
        <v>20298</v>
      </c>
      <c r="B4218" s="17" t="n">
        <v>1</v>
      </c>
      <c r="C4218" s="17" t="n">
        <v>0</v>
      </c>
      <c r="D4218" s="17"/>
    </row>
    <row r="4219" customFormat="false" ht="12.75" hidden="false" customHeight="false" outlineLevel="0" collapsed="false">
      <c r="A4219" s="16" t="n">
        <v>20301</v>
      </c>
      <c r="B4219" s="17" t="n">
        <v>5</v>
      </c>
      <c r="C4219" s="17" t="n">
        <v>0</v>
      </c>
      <c r="D4219" s="17"/>
    </row>
    <row r="4220" customFormat="false" ht="12.75" hidden="false" customHeight="false" outlineLevel="0" collapsed="false">
      <c r="A4220" s="16" t="n">
        <v>20380</v>
      </c>
      <c r="B4220" s="17" t="n">
        <v>3</v>
      </c>
      <c r="C4220" s="17" t="n">
        <v>0</v>
      </c>
      <c r="D4220" s="17"/>
    </row>
    <row r="4221" customFormat="false" ht="12.75" hidden="false" customHeight="false" outlineLevel="0" collapsed="false">
      <c r="A4221" s="16" t="n">
        <v>20400</v>
      </c>
      <c r="B4221" s="17" t="n">
        <v>4</v>
      </c>
      <c r="C4221" s="17" t="n">
        <v>0</v>
      </c>
      <c r="D4221" s="17"/>
    </row>
    <row r="4222" customFormat="false" ht="12.75" hidden="false" customHeight="false" outlineLevel="0" collapsed="false">
      <c r="A4222" s="16" t="n">
        <v>20481</v>
      </c>
      <c r="B4222" s="17" t="n">
        <v>1</v>
      </c>
      <c r="C4222" s="17" t="n">
        <v>0</v>
      </c>
      <c r="D4222" s="17"/>
    </row>
    <row r="4223" customFormat="false" ht="12.75" hidden="false" customHeight="false" outlineLevel="0" collapsed="false">
      <c r="A4223" s="16" t="n">
        <v>20490</v>
      </c>
      <c r="B4223" s="17" t="n">
        <v>6</v>
      </c>
      <c r="C4223" s="17" t="n">
        <v>0</v>
      </c>
      <c r="D4223" s="17"/>
    </row>
    <row r="4224" customFormat="false" ht="12.75" hidden="false" customHeight="false" outlineLevel="0" collapsed="false">
      <c r="A4224" s="16" t="n">
        <v>20491</v>
      </c>
      <c r="B4224" s="17" t="n">
        <v>2</v>
      </c>
      <c r="C4224" s="17" t="n">
        <v>0</v>
      </c>
      <c r="D4224" s="17"/>
    </row>
    <row r="4225" customFormat="false" ht="12.75" hidden="false" customHeight="false" outlineLevel="0" collapsed="false">
      <c r="A4225" s="16" t="n">
        <v>20500</v>
      </c>
      <c r="B4225" s="17" t="n">
        <v>24</v>
      </c>
      <c r="C4225" s="17" t="n">
        <v>0</v>
      </c>
      <c r="D4225" s="17"/>
    </row>
    <row r="4226" customFormat="false" ht="12.75" hidden="false" customHeight="false" outlineLevel="0" collapsed="false">
      <c r="A4226" s="16" t="n">
        <v>20501</v>
      </c>
      <c r="B4226" s="17" t="n">
        <v>3</v>
      </c>
      <c r="C4226" s="17" t="n">
        <v>0</v>
      </c>
      <c r="D4226" s="17"/>
    </row>
    <row r="4227" customFormat="false" ht="12.75" hidden="false" customHeight="false" outlineLevel="0" collapsed="false">
      <c r="A4227" s="16" t="n">
        <v>20510</v>
      </c>
      <c r="B4227" s="17" t="n">
        <v>5</v>
      </c>
      <c r="C4227" s="17" t="n">
        <v>0</v>
      </c>
      <c r="D4227" s="17"/>
    </row>
    <row r="4228" customFormat="false" ht="12.75" hidden="false" customHeight="false" outlineLevel="0" collapsed="false">
      <c r="A4228" s="16" t="n">
        <v>20580</v>
      </c>
      <c r="B4228" s="17" t="n">
        <v>1</v>
      </c>
      <c r="C4228" s="17" t="n">
        <v>0</v>
      </c>
      <c r="D4228" s="17"/>
    </row>
    <row r="4229" customFormat="false" ht="12.75" hidden="false" customHeight="false" outlineLevel="0" collapsed="false">
      <c r="A4229" s="16" t="n">
        <v>20600</v>
      </c>
      <c r="B4229" s="17" t="n">
        <v>1</v>
      </c>
      <c r="C4229" s="17" t="n">
        <v>0</v>
      </c>
      <c r="D4229" s="17"/>
    </row>
    <row r="4230" customFormat="false" ht="12.75" hidden="false" customHeight="false" outlineLevel="0" collapsed="false">
      <c r="A4230" s="16" t="n">
        <v>20800</v>
      </c>
      <c r="B4230" s="17" t="n">
        <v>4</v>
      </c>
      <c r="C4230" s="17" t="n">
        <v>0</v>
      </c>
      <c r="D4230" s="17"/>
    </row>
    <row r="4231" customFormat="false" ht="12.75" hidden="false" customHeight="false" outlineLevel="0" collapsed="false">
      <c r="A4231" s="16" t="n">
        <v>20810</v>
      </c>
      <c r="B4231" s="17" t="n">
        <v>4</v>
      </c>
      <c r="C4231" s="17" t="n">
        <v>0</v>
      </c>
      <c r="D4231" s="17"/>
    </row>
    <row r="4232" customFormat="false" ht="12.75" hidden="false" customHeight="false" outlineLevel="0" collapsed="false">
      <c r="A4232" s="16" t="n">
        <v>20880</v>
      </c>
      <c r="B4232" s="17" t="n">
        <v>1</v>
      </c>
      <c r="C4232" s="17" t="n">
        <v>0</v>
      </c>
      <c r="D4232" s="17"/>
    </row>
    <row r="4233" customFormat="false" ht="12.75" hidden="false" customHeight="false" outlineLevel="0" collapsed="false">
      <c r="A4233" s="16" t="n">
        <v>20955</v>
      </c>
      <c r="B4233" s="17" t="n">
        <v>1</v>
      </c>
      <c r="C4233" s="17" t="n">
        <v>0</v>
      </c>
      <c r="D4233" s="17"/>
    </row>
    <row r="4234" customFormat="false" ht="12.75" hidden="false" customHeight="false" outlineLevel="0" collapsed="false">
      <c r="A4234" s="16" t="n">
        <v>22800</v>
      </c>
      <c r="B4234" s="17" t="n">
        <v>2</v>
      </c>
      <c r="C4234" s="17" t="n">
        <v>0</v>
      </c>
      <c r="D4234" s="17"/>
    </row>
    <row r="4235" customFormat="false" ht="12.75" hidden="false" customHeight="false" outlineLevel="0" collapsed="false">
      <c r="A4235" s="16" t="n">
        <v>22801</v>
      </c>
      <c r="B4235" s="17" t="n">
        <v>1</v>
      </c>
      <c r="C4235" s="17" t="n">
        <v>0</v>
      </c>
      <c r="D4235" s="17"/>
    </row>
    <row r="4236" customFormat="false" ht="12.75" hidden="false" customHeight="false" outlineLevel="0" collapsed="false">
      <c r="A4236" s="16" t="n">
        <v>22809</v>
      </c>
      <c r="B4236" s="17" t="n">
        <v>2</v>
      </c>
      <c r="C4236" s="17" t="n">
        <v>0</v>
      </c>
      <c r="D4236" s="17"/>
    </row>
    <row r="4237" customFormat="false" ht="12.75" hidden="false" customHeight="false" outlineLevel="0" collapsed="false">
      <c r="A4237" s="16" t="n">
        <v>23690</v>
      </c>
      <c r="B4237" s="17" t="n">
        <v>1</v>
      </c>
      <c r="C4237" s="17" t="n">
        <v>0</v>
      </c>
      <c r="D4237" s="17"/>
    </row>
    <row r="4238" customFormat="false" ht="12.75" hidden="false" customHeight="false" outlineLevel="0" collapsed="false">
      <c r="A4238" s="16" t="n">
        <v>23772</v>
      </c>
      <c r="B4238" s="17" t="n">
        <v>2</v>
      </c>
      <c r="C4238" s="17" t="n">
        <v>0</v>
      </c>
      <c r="D4238" s="17"/>
    </row>
    <row r="4239" customFormat="false" ht="12.75" hidden="false" customHeight="false" outlineLevel="0" collapsed="false">
      <c r="A4239" s="16" t="n">
        <v>23871</v>
      </c>
      <c r="B4239" s="17" t="n">
        <v>1</v>
      </c>
      <c r="C4239" s="17" t="n">
        <v>0</v>
      </c>
      <c r="D4239" s="17"/>
    </row>
    <row r="4240" customFormat="false" ht="12.75" hidden="false" customHeight="false" outlineLevel="0" collapsed="false">
      <c r="A4240" s="16" t="n">
        <v>23875</v>
      </c>
      <c r="B4240" s="17" t="n">
        <v>2</v>
      </c>
      <c r="C4240" s="17" t="n">
        <v>0</v>
      </c>
      <c r="D4240" s="17"/>
    </row>
    <row r="4241" customFormat="false" ht="12.75" hidden="false" customHeight="false" outlineLevel="0" collapsed="false">
      <c r="A4241" s="16" t="n">
        <v>24200</v>
      </c>
      <c r="B4241" s="17" t="n">
        <v>7</v>
      </c>
      <c r="C4241" s="17" t="n">
        <v>0</v>
      </c>
      <c r="D4241" s="17"/>
    </row>
    <row r="4242" customFormat="false" ht="12.75" hidden="false" customHeight="false" outlineLevel="0" collapsed="false">
      <c r="A4242" s="16" t="n">
        <v>24201</v>
      </c>
      <c r="B4242" s="17" t="n">
        <v>2</v>
      </c>
      <c r="C4242" s="17" t="n">
        <v>0</v>
      </c>
      <c r="D4242" s="17"/>
    </row>
    <row r="4243" customFormat="false" ht="12.75" hidden="false" customHeight="false" outlineLevel="0" collapsed="false">
      <c r="A4243" s="16" t="n">
        <v>24220</v>
      </c>
      <c r="B4243" s="17" t="n">
        <v>3</v>
      </c>
      <c r="C4243" s="17" t="n">
        <v>0</v>
      </c>
      <c r="D4243" s="17"/>
    </row>
    <row r="4244" customFormat="false" ht="12.75" hidden="false" customHeight="false" outlineLevel="0" collapsed="false">
      <c r="A4244" s="16" t="n">
        <v>24291</v>
      </c>
      <c r="B4244" s="17" t="n">
        <v>1</v>
      </c>
      <c r="C4244" s="17" t="n">
        <v>0</v>
      </c>
      <c r="D4244" s="17"/>
    </row>
    <row r="4245" customFormat="false" ht="12.75" hidden="false" customHeight="false" outlineLevel="0" collapsed="false">
      <c r="A4245" s="16" t="n">
        <v>25031</v>
      </c>
      <c r="B4245" s="17" t="n">
        <v>2</v>
      </c>
      <c r="C4245" s="17" t="n">
        <v>0</v>
      </c>
      <c r="D4245" s="17"/>
    </row>
    <row r="4246" customFormat="false" ht="12.75" hidden="false" customHeight="false" outlineLevel="0" collapsed="false">
      <c r="A4246" s="16" t="n">
        <v>25032</v>
      </c>
      <c r="B4246" s="17" t="n">
        <v>3</v>
      </c>
      <c r="C4246" s="17" t="n">
        <v>0</v>
      </c>
      <c r="D4246" s="17"/>
    </row>
    <row r="4247" customFormat="false" ht="12.75" hidden="false" customHeight="false" outlineLevel="0" collapsed="false">
      <c r="A4247" s="16" t="n">
        <v>25043</v>
      </c>
      <c r="B4247" s="17" t="n">
        <v>7</v>
      </c>
      <c r="C4247" s="17" t="n">
        <v>0</v>
      </c>
      <c r="D4247" s="17"/>
    </row>
    <row r="4248" customFormat="false" ht="12.75" hidden="false" customHeight="false" outlineLevel="0" collapsed="false">
      <c r="A4248" s="16" t="n">
        <v>25051</v>
      </c>
      <c r="B4248" s="17" t="n">
        <v>12</v>
      </c>
      <c r="C4248" s="17" t="n">
        <v>0</v>
      </c>
      <c r="D4248" s="17"/>
    </row>
    <row r="4249" customFormat="false" ht="12.75" hidden="false" customHeight="false" outlineLevel="0" collapsed="false">
      <c r="A4249" s="16" t="n">
        <v>25073</v>
      </c>
      <c r="B4249" s="17" t="n">
        <v>5</v>
      </c>
      <c r="C4249" s="17" t="n">
        <v>0</v>
      </c>
      <c r="D4249" s="17"/>
    </row>
    <row r="4250" customFormat="false" ht="12.75" hidden="false" customHeight="false" outlineLevel="0" collapsed="false">
      <c r="A4250" s="16" t="n">
        <v>25201</v>
      </c>
      <c r="B4250" s="17" t="n">
        <v>9</v>
      </c>
      <c r="C4250" s="17" t="n">
        <v>0</v>
      </c>
      <c r="D4250" s="17"/>
    </row>
    <row r="4251" customFormat="false" ht="12.75" hidden="false" customHeight="false" outlineLevel="0" collapsed="false">
      <c r="A4251" s="16" t="n">
        <v>27410</v>
      </c>
      <c r="B4251" s="17" t="n">
        <v>3</v>
      </c>
      <c r="C4251" s="17" t="n">
        <v>0</v>
      </c>
      <c r="D4251" s="17"/>
    </row>
    <row r="4252" customFormat="false" ht="12.75" hidden="false" customHeight="false" outlineLevel="0" collapsed="false">
      <c r="A4252" s="16" t="n">
        <v>27419</v>
      </c>
      <c r="B4252" s="17" t="n">
        <v>2</v>
      </c>
      <c r="C4252" s="17" t="n">
        <v>0</v>
      </c>
      <c r="D4252" s="17"/>
    </row>
    <row r="4253" customFormat="false" ht="12.75" hidden="false" customHeight="false" outlineLevel="0" collapsed="false">
      <c r="A4253" s="16" t="n">
        <v>27489</v>
      </c>
      <c r="B4253" s="17" t="n">
        <v>5</v>
      </c>
      <c r="C4253" s="17" t="n">
        <v>0</v>
      </c>
      <c r="D4253" s="17"/>
    </row>
    <row r="4254" customFormat="false" ht="12.75" hidden="false" customHeight="false" outlineLevel="0" collapsed="false">
      <c r="A4254" s="16" t="n">
        <v>27540</v>
      </c>
      <c r="B4254" s="17" t="n">
        <v>4</v>
      </c>
      <c r="C4254" s="17" t="n">
        <v>0</v>
      </c>
      <c r="D4254" s="17"/>
    </row>
    <row r="4255" customFormat="false" ht="12.75" hidden="false" customHeight="false" outlineLevel="0" collapsed="false">
      <c r="A4255" s="16" t="n">
        <v>27703</v>
      </c>
      <c r="B4255" s="17" t="n">
        <v>1</v>
      </c>
      <c r="C4255" s="17" t="n">
        <v>0</v>
      </c>
      <c r="D4255" s="17"/>
    </row>
    <row r="4256" customFormat="false" ht="12.75" hidden="false" customHeight="false" outlineLevel="0" collapsed="false">
      <c r="A4256" s="16" t="n">
        <v>27730</v>
      </c>
      <c r="B4256" s="17" t="n">
        <v>1</v>
      </c>
      <c r="C4256" s="17" t="n">
        <v>0</v>
      </c>
      <c r="D4256" s="17"/>
    </row>
    <row r="4257" customFormat="false" ht="12.75" hidden="false" customHeight="false" outlineLevel="0" collapsed="false">
      <c r="A4257" s="16" t="n">
        <v>27781</v>
      </c>
      <c r="B4257" s="17" t="n">
        <v>1</v>
      </c>
      <c r="C4257" s="17" t="n">
        <v>0</v>
      </c>
      <c r="D4257" s="17"/>
    </row>
    <row r="4258" customFormat="false" ht="12.75" hidden="false" customHeight="false" outlineLevel="0" collapsed="false">
      <c r="A4258" s="16" t="n">
        <v>27787</v>
      </c>
      <c r="B4258" s="17" t="n">
        <v>4</v>
      </c>
      <c r="C4258" s="17" t="n">
        <v>0</v>
      </c>
      <c r="D4258" s="17"/>
    </row>
    <row r="4259" customFormat="false" ht="12.75" hidden="false" customHeight="false" outlineLevel="0" collapsed="false">
      <c r="A4259" s="16" t="n">
        <v>27802</v>
      </c>
      <c r="B4259" s="17" t="n">
        <v>62</v>
      </c>
      <c r="C4259" s="17" t="n">
        <v>0</v>
      </c>
      <c r="D4259" s="17"/>
    </row>
    <row r="4260" customFormat="false" ht="12.75" hidden="false" customHeight="false" outlineLevel="0" collapsed="false">
      <c r="A4260" s="16" t="n">
        <v>27900</v>
      </c>
      <c r="B4260" s="17" t="n">
        <v>2</v>
      </c>
      <c r="C4260" s="17" t="n">
        <v>0</v>
      </c>
      <c r="D4260" s="17"/>
    </row>
    <row r="4261" customFormat="false" ht="12.75" hidden="false" customHeight="false" outlineLevel="0" collapsed="false">
      <c r="A4261" s="16" t="n">
        <v>27906</v>
      </c>
      <c r="B4261" s="17" t="n">
        <v>1</v>
      </c>
      <c r="C4261" s="17" t="n">
        <v>0</v>
      </c>
      <c r="D4261" s="17"/>
    </row>
    <row r="4262" customFormat="false" ht="12.75" hidden="false" customHeight="false" outlineLevel="0" collapsed="false">
      <c r="A4262" s="16" t="n">
        <v>28242</v>
      </c>
      <c r="B4262" s="17" t="n">
        <v>1</v>
      </c>
      <c r="C4262" s="17" t="n">
        <v>0</v>
      </c>
      <c r="D4262" s="17"/>
    </row>
    <row r="4263" customFormat="false" ht="12.75" hidden="false" customHeight="false" outlineLevel="0" collapsed="false">
      <c r="A4263" s="16" t="n">
        <v>28249</v>
      </c>
      <c r="B4263" s="17" t="n">
        <v>3</v>
      </c>
      <c r="C4263" s="17" t="n">
        <v>0</v>
      </c>
      <c r="D4263" s="17"/>
    </row>
    <row r="4264" customFormat="false" ht="12.75" hidden="false" customHeight="false" outlineLevel="0" collapsed="false">
      <c r="A4264" s="16" t="n">
        <v>28261</v>
      </c>
      <c r="B4264" s="17" t="n">
        <v>1</v>
      </c>
      <c r="C4264" s="17" t="n">
        <v>0</v>
      </c>
      <c r="D4264" s="17"/>
    </row>
    <row r="4265" customFormat="false" ht="12.75" hidden="false" customHeight="false" outlineLevel="0" collapsed="false">
      <c r="A4265" s="16" t="n">
        <v>28264</v>
      </c>
      <c r="B4265" s="17" t="n">
        <v>1</v>
      </c>
      <c r="C4265" s="17" t="n">
        <v>0</v>
      </c>
      <c r="D4265" s="17"/>
    </row>
    <row r="4266" customFormat="false" ht="12.75" hidden="false" customHeight="false" outlineLevel="0" collapsed="false">
      <c r="A4266" s="16" t="n">
        <v>28269</v>
      </c>
      <c r="B4266" s="17" t="n">
        <v>2</v>
      </c>
      <c r="C4266" s="17" t="n">
        <v>0</v>
      </c>
      <c r="D4266" s="17"/>
    </row>
    <row r="4267" customFormat="false" ht="12.75" hidden="false" customHeight="false" outlineLevel="0" collapsed="false">
      <c r="A4267" s="16" t="n">
        <v>28522</v>
      </c>
      <c r="B4267" s="17" t="n">
        <v>8</v>
      </c>
      <c r="C4267" s="17" t="n">
        <v>0</v>
      </c>
      <c r="D4267" s="17"/>
    </row>
    <row r="4268" customFormat="false" ht="12.75" hidden="false" customHeight="false" outlineLevel="0" collapsed="false">
      <c r="A4268" s="16" t="n">
        <v>28731</v>
      </c>
      <c r="B4268" s="17" t="n">
        <v>7</v>
      </c>
      <c r="C4268" s="17" t="n">
        <v>0</v>
      </c>
      <c r="D4268" s="17"/>
    </row>
    <row r="4269" customFormat="false" ht="12.75" hidden="false" customHeight="false" outlineLevel="0" collapsed="false">
      <c r="A4269" s="16" t="n">
        <v>28739</v>
      </c>
      <c r="B4269" s="17" t="n">
        <v>1</v>
      </c>
      <c r="C4269" s="17" t="n">
        <v>0</v>
      </c>
      <c r="D4269" s="17"/>
    </row>
    <row r="4270" customFormat="false" ht="12.75" hidden="false" customHeight="false" outlineLevel="0" collapsed="false">
      <c r="A4270" s="16" t="n">
        <v>28803</v>
      </c>
      <c r="B4270" s="17" t="n">
        <v>2</v>
      </c>
      <c r="C4270" s="17" t="n">
        <v>0</v>
      </c>
      <c r="D4270" s="17"/>
    </row>
    <row r="4271" customFormat="false" ht="12.75" hidden="false" customHeight="false" outlineLevel="0" collapsed="false">
      <c r="A4271" s="16" t="n">
        <v>28850</v>
      </c>
      <c r="B4271" s="17" t="n">
        <v>1</v>
      </c>
      <c r="C4271" s="17" t="n">
        <v>0</v>
      </c>
      <c r="D4271" s="17"/>
    </row>
    <row r="4272" customFormat="false" ht="12.75" hidden="false" customHeight="false" outlineLevel="0" collapsed="false">
      <c r="A4272" s="16" t="n">
        <v>28860</v>
      </c>
      <c r="B4272" s="17" t="n">
        <v>2</v>
      </c>
      <c r="C4272" s="17" t="n">
        <v>0</v>
      </c>
      <c r="D4272" s="17"/>
    </row>
    <row r="4273" customFormat="false" ht="12.75" hidden="false" customHeight="false" outlineLevel="0" collapsed="false">
      <c r="A4273" s="16" t="n">
        <v>28950</v>
      </c>
      <c r="B4273" s="17" t="n">
        <v>2</v>
      </c>
      <c r="C4273" s="17" t="n">
        <v>0</v>
      </c>
      <c r="D4273" s="17"/>
    </row>
    <row r="4274" customFormat="false" ht="12.75" hidden="false" customHeight="false" outlineLevel="0" collapsed="false">
      <c r="A4274" s="16" t="n">
        <v>28951</v>
      </c>
      <c r="B4274" s="17" t="n">
        <v>1</v>
      </c>
      <c r="C4274" s="17" t="n">
        <v>0</v>
      </c>
      <c r="D4274" s="17"/>
    </row>
    <row r="4275" customFormat="false" ht="12.75" hidden="false" customHeight="false" outlineLevel="0" collapsed="false">
      <c r="A4275" s="16" t="n">
        <v>28959</v>
      </c>
      <c r="B4275" s="17" t="n">
        <v>2</v>
      </c>
      <c r="C4275" s="17" t="n">
        <v>0</v>
      </c>
      <c r="D4275" s="17"/>
    </row>
    <row r="4276" customFormat="false" ht="12.75" hidden="false" customHeight="false" outlineLevel="0" collapsed="false">
      <c r="A4276" s="16" t="n">
        <v>28981</v>
      </c>
      <c r="B4276" s="17" t="n">
        <v>4</v>
      </c>
      <c r="C4276" s="17" t="n">
        <v>0</v>
      </c>
      <c r="D4276" s="17"/>
    </row>
    <row r="4277" customFormat="false" ht="12.75" hidden="false" customHeight="false" outlineLevel="0" collapsed="false">
      <c r="A4277" s="16" t="n">
        <v>28982</v>
      </c>
      <c r="B4277" s="17" t="n">
        <v>2</v>
      </c>
      <c r="C4277" s="17" t="n">
        <v>0</v>
      </c>
      <c r="D4277" s="17"/>
    </row>
    <row r="4278" customFormat="false" ht="12.75" hidden="false" customHeight="false" outlineLevel="0" collapsed="false">
      <c r="A4278" s="16" t="n">
        <v>28989</v>
      </c>
      <c r="B4278" s="17" t="n">
        <v>2</v>
      </c>
      <c r="C4278" s="17" t="n">
        <v>0</v>
      </c>
      <c r="D4278" s="17"/>
    </row>
    <row r="4279" customFormat="false" ht="12.75" hidden="false" customHeight="false" outlineLevel="0" collapsed="false">
      <c r="A4279" s="16" t="n">
        <v>29211</v>
      </c>
      <c r="B4279" s="17" t="n">
        <v>2</v>
      </c>
      <c r="C4279" s="17" t="n">
        <v>0</v>
      </c>
      <c r="D4279" s="17"/>
    </row>
    <row r="4280" customFormat="false" ht="12.75" hidden="false" customHeight="false" outlineLevel="0" collapsed="false">
      <c r="A4280" s="16" t="n">
        <v>29212</v>
      </c>
      <c r="B4280" s="17" t="n">
        <v>6</v>
      </c>
      <c r="C4280" s="17" t="n">
        <v>0</v>
      </c>
      <c r="D4280" s="17"/>
    </row>
    <row r="4281" customFormat="false" ht="12.75" hidden="false" customHeight="false" outlineLevel="0" collapsed="false">
      <c r="A4281" s="16" t="n">
        <v>29282</v>
      </c>
      <c r="B4281" s="17" t="n">
        <v>4</v>
      </c>
      <c r="C4281" s="17" t="n">
        <v>0</v>
      </c>
      <c r="D4281" s="17"/>
    </row>
    <row r="4282" customFormat="false" ht="12.75" hidden="false" customHeight="false" outlineLevel="0" collapsed="false">
      <c r="A4282" s="16" t="n">
        <v>29284</v>
      </c>
      <c r="B4282" s="17" t="n">
        <v>8</v>
      </c>
      <c r="C4282" s="17" t="n">
        <v>0</v>
      </c>
      <c r="D4282" s="17"/>
    </row>
    <row r="4283" customFormat="false" ht="12.75" hidden="false" customHeight="false" outlineLevel="0" collapsed="false">
      <c r="A4283" s="16" t="n">
        <v>29389</v>
      </c>
      <c r="B4283" s="17" t="n">
        <v>8</v>
      </c>
      <c r="C4283" s="17" t="n">
        <v>0</v>
      </c>
      <c r="D4283" s="17"/>
    </row>
    <row r="4284" customFormat="false" ht="12.75" hidden="false" customHeight="false" outlineLevel="0" collapsed="false">
      <c r="A4284" s="16" t="n">
        <v>29503</v>
      </c>
      <c r="B4284" s="17" t="n">
        <v>3</v>
      </c>
      <c r="C4284" s="17" t="n">
        <v>0</v>
      </c>
      <c r="D4284" s="17"/>
    </row>
    <row r="4285" customFormat="false" ht="12.75" hidden="false" customHeight="false" outlineLevel="0" collapsed="false">
      <c r="A4285" s="16" t="n">
        <v>29504</v>
      </c>
      <c r="B4285" s="17" t="n">
        <v>1</v>
      </c>
      <c r="C4285" s="17" t="n">
        <v>0</v>
      </c>
      <c r="D4285" s="17"/>
    </row>
    <row r="4286" customFormat="false" ht="12.75" hidden="false" customHeight="false" outlineLevel="0" collapsed="false">
      <c r="A4286" s="16" t="n">
        <v>29512</v>
      </c>
      <c r="B4286" s="17" t="n">
        <v>7</v>
      </c>
      <c r="C4286" s="17" t="n">
        <v>0</v>
      </c>
      <c r="D4286" s="17"/>
    </row>
    <row r="4287" customFormat="false" ht="12.75" hidden="false" customHeight="false" outlineLevel="0" collapsed="false">
      <c r="A4287" s="16" t="n">
        <v>29513</v>
      </c>
      <c r="B4287" s="17" t="n">
        <v>1</v>
      </c>
      <c r="C4287" s="17" t="n">
        <v>0</v>
      </c>
      <c r="D4287" s="17"/>
    </row>
    <row r="4288" customFormat="false" ht="12.75" hidden="false" customHeight="false" outlineLevel="0" collapsed="false">
      <c r="A4288" s="16" t="n">
        <v>29514</v>
      </c>
      <c r="B4288" s="17" t="n">
        <v>1</v>
      </c>
      <c r="C4288" s="17" t="n">
        <v>0</v>
      </c>
      <c r="D4288" s="17"/>
    </row>
    <row r="4289" customFormat="false" ht="12.75" hidden="false" customHeight="false" outlineLevel="0" collapsed="false">
      <c r="A4289" s="16" t="n">
        <v>29515</v>
      </c>
      <c r="B4289" s="17" t="n">
        <v>1</v>
      </c>
      <c r="C4289" s="17" t="n">
        <v>0</v>
      </c>
      <c r="D4289" s="17"/>
    </row>
    <row r="4290" customFormat="false" ht="12.75" hidden="false" customHeight="false" outlineLevel="0" collapsed="false">
      <c r="A4290" s="16" t="n">
        <v>29521</v>
      </c>
      <c r="B4290" s="17" t="n">
        <v>1</v>
      </c>
      <c r="C4290" s="17" t="n">
        <v>0</v>
      </c>
      <c r="D4290" s="17"/>
    </row>
    <row r="4291" customFormat="false" ht="12.75" hidden="false" customHeight="false" outlineLevel="0" collapsed="false">
      <c r="A4291" s="16" t="n">
        <v>29522</v>
      </c>
      <c r="B4291" s="17" t="n">
        <v>3</v>
      </c>
      <c r="C4291" s="17" t="n">
        <v>0</v>
      </c>
      <c r="D4291" s="17"/>
    </row>
    <row r="4292" customFormat="false" ht="12.75" hidden="false" customHeight="false" outlineLevel="0" collapsed="false">
      <c r="A4292" s="16" t="n">
        <v>29535</v>
      </c>
      <c r="B4292" s="17" t="n">
        <v>2</v>
      </c>
      <c r="C4292" s="17" t="n">
        <v>0</v>
      </c>
      <c r="D4292" s="17"/>
    </row>
    <row r="4293" customFormat="false" ht="12.75" hidden="false" customHeight="false" outlineLevel="0" collapsed="false">
      <c r="A4293" s="16" t="n">
        <v>29543</v>
      </c>
      <c r="B4293" s="17" t="n">
        <v>2</v>
      </c>
      <c r="C4293" s="17" t="n">
        <v>0</v>
      </c>
      <c r="D4293" s="17"/>
    </row>
    <row r="4294" customFormat="false" ht="12.75" hidden="false" customHeight="false" outlineLevel="0" collapsed="false">
      <c r="A4294" s="16" t="n">
        <v>29544</v>
      </c>
      <c r="B4294" s="17" t="n">
        <v>1</v>
      </c>
      <c r="C4294" s="17" t="n">
        <v>0</v>
      </c>
      <c r="D4294" s="17"/>
    </row>
    <row r="4295" customFormat="false" ht="12.75" hidden="false" customHeight="false" outlineLevel="0" collapsed="false">
      <c r="A4295" s="16" t="n">
        <v>29552</v>
      </c>
      <c r="B4295" s="17" t="n">
        <v>1</v>
      </c>
      <c r="C4295" s="17" t="n">
        <v>0</v>
      </c>
      <c r="D4295" s="17"/>
    </row>
    <row r="4296" customFormat="false" ht="12.75" hidden="false" customHeight="false" outlineLevel="0" collapsed="false">
      <c r="A4296" s="16" t="n">
        <v>29555</v>
      </c>
      <c r="B4296" s="17" t="n">
        <v>2</v>
      </c>
      <c r="C4296" s="17" t="n">
        <v>0</v>
      </c>
      <c r="D4296" s="17"/>
    </row>
    <row r="4297" customFormat="false" ht="12.75" hidden="false" customHeight="false" outlineLevel="0" collapsed="false">
      <c r="A4297" s="16" t="n">
        <v>29561</v>
      </c>
      <c r="B4297" s="17" t="n">
        <v>1</v>
      </c>
      <c r="C4297" s="17" t="n">
        <v>0</v>
      </c>
      <c r="D4297" s="17"/>
    </row>
    <row r="4298" customFormat="false" ht="12.75" hidden="false" customHeight="false" outlineLevel="0" collapsed="false">
      <c r="A4298" s="16" t="n">
        <v>29563</v>
      </c>
      <c r="B4298" s="17" t="n">
        <v>2</v>
      </c>
      <c r="C4298" s="17" t="n">
        <v>0</v>
      </c>
      <c r="D4298" s="17"/>
    </row>
    <row r="4299" customFormat="false" ht="12.75" hidden="false" customHeight="false" outlineLevel="0" collapsed="false">
      <c r="A4299" s="16" t="n">
        <v>29564</v>
      </c>
      <c r="B4299" s="17" t="n">
        <v>16</v>
      </c>
      <c r="C4299" s="17" t="n">
        <v>0</v>
      </c>
      <c r="D4299" s="17"/>
    </row>
    <row r="4300" customFormat="false" ht="12.75" hidden="false" customHeight="false" outlineLevel="0" collapsed="false">
      <c r="A4300" s="16" t="n">
        <v>29571</v>
      </c>
      <c r="B4300" s="17" t="n">
        <v>2</v>
      </c>
      <c r="C4300" s="17" t="n">
        <v>0</v>
      </c>
      <c r="D4300" s="17"/>
    </row>
    <row r="4301" customFormat="false" ht="12.75" hidden="false" customHeight="false" outlineLevel="0" collapsed="false">
      <c r="A4301" s="16" t="n">
        <v>29573</v>
      </c>
      <c r="B4301" s="17" t="n">
        <v>7</v>
      </c>
      <c r="C4301" s="17" t="n">
        <v>0</v>
      </c>
      <c r="D4301" s="17"/>
    </row>
    <row r="4302" customFormat="false" ht="12.75" hidden="false" customHeight="false" outlineLevel="0" collapsed="false">
      <c r="A4302" s="16" t="n">
        <v>29575</v>
      </c>
      <c r="B4302" s="17" t="n">
        <v>1</v>
      </c>
      <c r="C4302" s="17" t="n">
        <v>0</v>
      </c>
      <c r="D4302" s="17"/>
    </row>
    <row r="4303" customFormat="false" ht="12.75" hidden="false" customHeight="false" outlineLevel="0" collapsed="false">
      <c r="A4303" s="16" t="n">
        <v>29591</v>
      </c>
      <c r="B4303" s="17" t="n">
        <v>1</v>
      </c>
      <c r="C4303" s="17" t="n">
        <v>0</v>
      </c>
      <c r="D4303" s="17"/>
    </row>
    <row r="4304" customFormat="false" ht="12.75" hidden="false" customHeight="false" outlineLevel="0" collapsed="false">
      <c r="A4304" s="16" t="n">
        <v>29593</v>
      </c>
      <c r="B4304" s="17" t="n">
        <v>2</v>
      </c>
      <c r="C4304" s="17" t="n">
        <v>0</v>
      </c>
      <c r="D4304" s="17"/>
    </row>
    <row r="4305" customFormat="false" ht="12.75" hidden="false" customHeight="false" outlineLevel="0" collapsed="false">
      <c r="A4305" s="16" t="n">
        <v>29594</v>
      </c>
      <c r="B4305" s="17" t="n">
        <v>18</v>
      </c>
      <c r="C4305" s="17" t="n">
        <v>0</v>
      </c>
      <c r="D4305" s="17"/>
    </row>
    <row r="4306" customFormat="false" ht="12.75" hidden="false" customHeight="false" outlineLevel="0" collapsed="false">
      <c r="A4306" s="16" t="n">
        <v>29604</v>
      </c>
      <c r="B4306" s="17" t="n">
        <v>3</v>
      </c>
      <c r="C4306" s="17" t="n">
        <v>0</v>
      </c>
      <c r="D4306" s="17"/>
    </row>
    <row r="4307" customFormat="false" ht="12.75" hidden="false" customHeight="false" outlineLevel="0" collapsed="false">
      <c r="A4307" s="16" t="n">
        <v>29605</v>
      </c>
      <c r="B4307" s="17" t="n">
        <v>2</v>
      </c>
      <c r="C4307" s="17" t="n">
        <v>0</v>
      </c>
      <c r="D4307" s="17"/>
    </row>
    <row r="4308" customFormat="false" ht="12.75" hidden="false" customHeight="false" outlineLevel="0" collapsed="false">
      <c r="A4308" s="16" t="n">
        <v>29610</v>
      </c>
      <c r="B4308" s="17" t="n">
        <v>4</v>
      </c>
      <c r="C4308" s="17" t="n">
        <v>0</v>
      </c>
      <c r="D4308" s="17"/>
    </row>
    <row r="4309" customFormat="false" ht="12.75" hidden="false" customHeight="false" outlineLevel="0" collapsed="false">
      <c r="A4309" s="16" t="n">
        <v>29611</v>
      </c>
      <c r="B4309" s="17" t="n">
        <v>1</v>
      </c>
      <c r="C4309" s="17" t="n">
        <v>0</v>
      </c>
      <c r="D4309" s="17"/>
    </row>
    <row r="4310" customFormat="false" ht="12.75" hidden="false" customHeight="false" outlineLevel="0" collapsed="false">
      <c r="A4310" s="16" t="n">
        <v>29614</v>
      </c>
      <c r="B4310" s="17" t="n">
        <v>2</v>
      </c>
      <c r="C4310" s="17" t="n">
        <v>0</v>
      </c>
      <c r="D4310" s="17"/>
    </row>
    <row r="4311" customFormat="false" ht="12.75" hidden="false" customHeight="false" outlineLevel="0" collapsed="false">
      <c r="A4311" s="16" t="n">
        <v>29622</v>
      </c>
      <c r="B4311" s="17" t="n">
        <v>13</v>
      </c>
      <c r="C4311" s="17" t="n">
        <v>0</v>
      </c>
      <c r="D4311" s="17"/>
    </row>
    <row r="4312" customFormat="false" ht="12.75" hidden="false" customHeight="false" outlineLevel="0" collapsed="false">
      <c r="A4312" s="16" t="n">
        <v>29625</v>
      </c>
      <c r="B4312" s="17" t="n">
        <v>2</v>
      </c>
      <c r="C4312" s="17" t="n">
        <v>0</v>
      </c>
      <c r="D4312" s="17"/>
    </row>
    <row r="4313" customFormat="false" ht="12.75" hidden="false" customHeight="false" outlineLevel="0" collapsed="false">
      <c r="A4313" s="16" t="n">
        <v>29631</v>
      </c>
      <c r="B4313" s="17" t="n">
        <v>10</v>
      </c>
      <c r="C4313" s="17" t="n">
        <v>0</v>
      </c>
      <c r="D4313" s="17"/>
    </row>
    <row r="4314" customFormat="false" ht="12.75" hidden="false" customHeight="false" outlineLevel="0" collapsed="false">
      <c r="A4314" s="16" t="n">
        <v>29636</v>
      </c>
      <c r="B4314" s="17" t="n">
        <v>2</v>
      </c>
      <c r="C4314" s="17" t="n">
        <v>0</v>
      </c>
      <c r="D4314" s="17"/>
    </row>
    <row r="4315" customFormat="false" ht="12.75" hidden="false" customHeight="false" outlineLevel="0" collapsed="false">
      <c r="A4315" s="16" t="n">
        <v>29642</v>
      </c>
      <c r="B4315" s="17" t="n">
        <v>3</v>
      </c>
      <c r="C4315" s="17" t="n">
        <v>0</v>
      </c>
      <c r="D4315" s="17"/>
    </row>
    <row r="4316" customFormat="false" ht="12.75" hidden="false" customHeight="false" outlineLevel="0" collapsed="false">
      <c r="A4316" s="16" t="n">
        <v>29643</v>
      </c>
      <c r="B4316" s="17" t="n">
        <v>6</v>
      </c>
      <c r="C4316" s="17" t="n">
        <v>0</v>
      </c>
      <c r="D4316" s="17"/>
    </row>
    <row r="4317" customFormat="false" ht="12.75" hidden="false" customHeight="false" outlineLevel="0" collapsed="false">
      <c r="A4317" s="16" t="n">
        <v>29645</v>
      </c>
      <c r="B4317" s="17" t="n">
        <v>3</v>
      </c>
      <c r="C4317" s="17" t="n">
        <v>0</v>
      </c>
      <c r="D4317" s="17"/>
    </row>
    <row r="4318" customFormat="false" ht="12.75" hidden="false" customHeight="false" outlineLevel="0" collapsed="false">
      <c r="A4318" s="16" t="n">
        <v>29655</v>
      </c>
      <c r="B4318" s="17" t="n">
        <v>3</v>
      </c>
      <c r="C4318" s="17" t="n">
        <v>0</v>
      </c>
      <c r="D4318" s="17"/>
    </row>
    <row r="4319" customFormat="false" ht="12.75" hidden="false" customHeight="false" outlineLevel="0" collapsed="false">
      <c r="A4319" s="16" t="n">
        <v>29656</v>
      </c>
      <c r="B4319" s="17" t="n">
        <v>2</v>
      </c>
      <c r="C4319" s="17" t="n">
        <v>0</v>
      </c>
      <c r="D4319" s="17"/>
    </row>
    <row r="4320" customFormat="false" ht="12.75" hidden="false" customHeight="false" outlineLevel="0" collapsed="false">
      <c r="A4320" s="16" t="n">
        <v>29661</v>
      </c>
      <c r="B4320" s="17" t="n">
        <v>2</v>
      </c>
      <c r="C4320" s="17" t="n">
        <v>0</v>
      </c>
      <c r="D4320" s="17"/>
    </row>
    <row r="4321" customFormat="false" ht="12.75" hidden="false" customHeight="false" outlineLevel="0" collapsed="false">
      <c r="A4321" s="16" t="n">
        <v>29664</v>
      </c>
      <c r="B4321" s="17" t="n">
        <v>25</v>
      </c>
      <c r="C4321" s="17" t="n">
        <v>0</v>
      </c>
      <c r="D4321" s="17"/>
    </row>
    <row r="4322" customFormat="false" ht="12.75" hidden="false" customHeight="false" outlineLevel="0" collapsed="false">
      <c r="A4322" s="16" t="n">
        <v>29665</v>
      </c>
      <c r="B4322" s="17" t="n">
        <v>1</v>
      </c>
      <c r="C4322" s="17" t="n">
        <v>0</v>
      </c>
      <c r="D4322" s="17"/>
    </row>
    <row r="4323" customFormat="false" ht="12.75" hidden="false" customHeight="false" outlineLevel="0" collapsed="false">
      <c r="A4323" s="16" t="n">
        <v>29666</v>
      </c>
      <c r="B4323" s="17" t="n">
        <v>1</v>
      </c>
      <c r="C4323" s="17" t="n">
        <v>0</v>
      </c>
      <c r="D4323" s="17"/>
    </row>
    <row r="4324" customFormat="false" ht="12.75" hidden="false" customHeight="false" outlineLevel="0" collapsed="false">
      <c r="A4324" s="16" t="n">
        <v>29682</v>
      </c>
      <c r="B4324" s="17" t="n">
        <v>7</v>
      </c>
      <c r="C4324" s="17" t="n">
        <v>0</v>
      </c>
      <c r="D4324" s="17"/>
    </row>
    <row r="4325" customFormat="false" ht="12.75" hidden="false" customHeight="false" outlineLevel="0" collapsed="false">
      <c r="A4325" s="16" t="n">
        <v>29689</v>
      </c>
      <c r="B4325" s="17" t="n">
        <v>28</v>
      </c>
      <c r="C4325" s="17" t="n">
        <v>0</v>
      </c>
      <c r="D4325" s="17"/>
    </row>
    <row r="4326" customFormat="false" ht="12.75" hidden="false" customHeight="false" outlineLevel="0" collapsed="false">
      <c r="A4326" s="16" t="n">
        <v>29901</v>
      </c>
      <c r="B4326" s="17" t="n">
        <v>2</v>
      </c>
      <c r="C4326" s="17" t="n">
        <v>0</v>
      </c>
      <c r="D4326" s="17"/>
    </row>
    <row r="4327" customFormat="false" ht="12.75" hidden="false" customHeight="false" outlineLevel="0" collapsed="false">
      <c r="A4327" s="16" t="n">
        <v>29910</v>
      </c>
      <c r="B4327" s="17" t="n">
        <v>1</v>
      </c>
      <c r="C4327" s="17" t="n">
        <v>0</v>
      </c>
      <c r="D4327" s="17"/>
    </row>
    <row r="4328" customFormat="false" ht="12.75" hidden="false" customHeight="false" outlineLevel="0" collapsed="false">
      <c r="A4328" s="16" t="n">
        <v>29990</v>
      </c>
      <c r="B4328" s="17" t="n">
        <v>2</v>
      </c>
      <c r="C4328" s="17" t="n">
        <v>0</v>
      </c>
      <c r="D4328" s="17"/>
    </row>
    <row r="4329" customFormat="false" ht="12.75" hidden="false" customHeight="false" outlineLevel="0" collapsed="false">
      <c r="A4329" s="16" t="n">
        <v>30001</v>
      </c>
      <c r="B4329" s="17" t="n">
        <v>15</v>
      </c>
      <c r="C4329" s="17" t="n">
        <v>0</v>
      </c>
      <c r="D4329" s="17"/>
    </row>
    <row r="4330" customFormat="false" ht="12.75" hidden="false" customHeight="false" outlineLevel="0" collapsed="false">
      <c r="A4330" s="16" t="n">
        <v>30014</v>
      </c>
      <c r="B4330" s="17" t="n">
        <v>1</v>
      </c>
      <c r="C4330" s="17" t="n">
        <v>0</v>
      </c>
      <c r="D4330" s="17"/>
    </row>
    <row r="4331" customFormat="false" ht="12.75" hidden="false" customHeight="false" outlineLevel="0" collapsed="false">
      <c r="A4331" s="16" t="n">
        <v>30015</v>
      </c>
      <c r="B4331" s="17" t="n">
        <v>1</v>
      </c>
      <c r="C4331" s="17" t="n">
        <v>0</v>
      </c>
      <c r="D4331" s="17"/>
    </row>
    <row r="4332" customFormat="false" ht="12.75" hidden="false" customHeight="false" outlineLevel="0" collapsed="false">
      <c r="A4332" s="16" t="n">
        <v>30016</v>
      </c>
      <c r="B4332" s="17" t="n">
        <v>2</v>
      </c>
      <c r="C4332" s="17" t="n">
        <v>0</v>
      </c>
      <c r="D4332" s="17"/>
    </row>
    <row r="4333" customFormat="false" ht="12.75" hidden="false" customHeight="false" outlineLevel="0" collapsed="false">
      <c r="A4333" s="16" t="n">
        <v>30020</v>
      </c>
      <c r="B4333" s="17" t="n">
        <v>5</v>
      </c>
      <c r="C4333" s="17" t="n">
        <v>0</v>
      </c>
      <c r="D4333" s="17"/>
    </row>
    <row r="4334" customFormat="false" ht="12.75" hidden="false" customHeight="false" outlineLevel="0" collapsed="false">
      <c r="A4334" s="16" t="n">
        <v>30021</v>
      </c>
      <c r="B4334" s="17" t="n">
        <v>4</v>
      </c>
      <c r="C4334" s="17" t="n">
        <v>0</v>
      </c>
      <c r="D4334" s="17"/>
    </row>
    <row r="4335" customFormat="false" ht="12.75" hidden="false" customHeight="false" outlineLevel="0" collapsed="false">
      <c r="A4335" s="16" t="n">
        <v>30029</v>
      </c>
      <c r="B4335" s="17" t="n">
        <v>1</v>
      </c>
      <c r="C4335" s="17" t="n">
        <v>0</v>
      </c>
      <c r="D4335" s="17"/>
    </row>
    <row r="4336" customFormat="false" ht="12.75" hidden="false" customHeight="false" outlineLevel="0" collapsed="false">
      <c r="A4336" s="16" t="n">
        <v>30081</v>
      </c>
      <c r="B4336" s="17" t="n">
        <v>1</v>
      </c>
      <c r="C4336" s="17" t="n">
        <v>0</v>
      </c>
      <c r="D4336" s="17"/>
    </row>
    <row r="4337" customFormat="false" ht="12.75" hidden="false" customHeight="false" outlineLevel="0" collapsed="false">
      <c r="A4337" s="16" t="n">
        <v>30089</v>
      </c>
      <c r="B4337" s="17" t="n">
        <v>1</v>
      </c>
      <c r="C4337" s="17" t="n">
        <v>0</v>
      </c>
      <c r="D4337" s="17"/>
    </row>
    <row r="4338" customFormat="false" ht="12.75" hidden="false" customHeight="false" outlineLevel="0" collapsed="false">
      <c r="A4338" s="16" t="n">
        <v>30122</v>
      </c>
      <c r="B4338" s="17" t="n">
        <v>2</v>
      </c>
      <c r="C4338" s="17" t="n">
        <v>0</v>
      </c>
      <c r="D4338" s="17"/>
    </row>
    <row r="4339" customFormat="false" ht="12.75" hidden="false" customHeight="false" outlineLevel="0" collapsed="false">
      <c r="A4339" s="16" t="n">
        <v>30150</v>
      </c>
      <c r="B4339" s="17" t="n">
        <v>1</v>
      </c>
      <c r="C4339" s="17" t="n">
        <v>0</v>
      </c>
      <c r="D4339" s="17"/>
    </row>
    <row r="4340" customFormat="false" ht="12.75" hidden="false" customHeight="false" outlineLevel="0" collapsed="false">
      <c r="A4340" s="16" t="n">
        <v>30181</v>
      </c>
      <c r="B4340" s="17" t="n">
        <v>1</v>
      </c>
      <c r="C4340" s="17" t="n">
        <v>0</v>
      </c>
      <c r="D4340" s="17"/>
    </row>
    <row r="4341" customFormat="false" ht="12.75" hidden="false" customHeight="false" outlineLevel="0" collapsed="false">
      <c r="A4341" s="16" t="n">
        <v>30189</v>
      </c>
      <c r="B4341" s="17" t="n">
        <v>1</v>
      </c>
      <c r="C4341" s="17" t="n">
        <v>0</v>
      </c>
      <c r="D4341" s="17"/>
    </row>
    <row r="4342" customFormat="false" ht="12.75" hidden="false" customHeight="false" outlineLevel="0" collapsed="false">
      <c r="A4342" s="16" t="n">
        <v>30270</v>
      </c>
      <c r="B4342" s="17" t="n">
        <v>1</v>
      </c>
      <c r="C4342" s="17" t="n">
        <v>0</v>
      </c>
      <c r="D4342" s="17"/>
    </row>
    <row r="4343" customFormat="false" ht="12.75" hidden="false" customHeight="false" outlineLevel="0" collapsed="false">
      <c r="A4343" s="16" t="n">
        <v>30300</v>
      </c>
      <c r="B4343" s="17" t="n">
        <v>14</v>
      </c>
      <c r="C4343" s="17" t="n">
        <v>0</v>
      </c>
      <c r="D4343" s="17"/>
    </row>
    <row r="4344" customFormat="false" ht="12.75" hidden="false" customHeight="false" outlineLevel="0" collapsed="false">
      <c r="A4344" s="16" t="n">
        <v>30301</v>
      </c>
      <c r="B4344" s="17" t="n">
        <v>4</v>
      </c>
      <c r="C4344" s="17" t="n">
        <v>0</v>
      </c>
      <c r="D4344" s="17"/>
    </row>
    <row r="4345" customFormat="false" ht="12.75" hidden="false" customHeight="false" outlineLevel="0" collapsed="false">
      <c r="A4345" s="16" t="n">
        <v>30302</v>
      </c>
      <c r="B4345" s="17" t="n">
        <v>1</v>
      </c>
      <c r="C4345" s="17" t="n">
        <v>0</v>
      </c>
      <c r="D4345" s="17"/>
    </row>
    <row r="4346" customFormat="false" ht="12.75" hidden="false" customHeight="false" outlineLevel="0" collapsed="false">
      <c r="A4346" s="16" t="n">
        <v>30391</v>
      </c>
      <c r="B4346" s="17" t="n">
        <v>17</v>
      </c>
      <c r="C4346" s="17" t="n">
        <v>0</v>
      </c>
      <c r="D4346" s="17"/>
    </row>
    <row r="4347" customFormat="false" ht="12.75" hidden="false" customHeight="false" outlineLevel="0" collapsed="false">
      <c r="A4347" s="16" t="n">
        <v>30392</v>
      </c>
      <c r="B4347" s="17" t="n">
        <v>1</v>
      </c>
      <c r="C4347" s="17" t="n">
        <v>0</v>
      </c>
      <c r="D4347" s="17"/>
    </row>
    <row r="4348" customFormat="false" ht="12.75" hidden="false" customHeight="false" outlineLevel="0" collapsed="false">
      <c r="A4348" s="16" t="n">
        <v>30393</v>
      </c>
      <c r="B4348" s="17" t="n">
        <v>1</v>
      </c>
      <c r="C4348" s="17" t="n">
        <v>0</v>
      </c>
      <c r="D4348" s="17"/>
    </row>
    <row r="4349" customFormat="false" ht="12.75" hidden="false" customHeight="false" outlineLevel="0" collapsed="false">
      <c r="A4349" s="16" t="n">
        <v>30401</v>
      </c>
      <c r="B4349" s="17" t="n">
        <v>3</v>
      </c>
      <c r="C4349" s="17" t="n">
        <v>0</v>
      </c>
      <c r="D4349" s="17"/>
    </row>
    <row r="4350" customFormat="false" ht="12.75" hidden="false" customHeight="false" outlineLevel="0" collapsed="false">
      <c r="A4350" s="16" t="n">
        <v>30410</v>
      </c>
      <c r="B4350" s="17" t="n">
        <v>2</v>
      </c>
      <c r="C4350" s="17" t="n">
        <v>0</v>
      </c>
      <c r="D4350" s="17"/>
    </row>
    <row r="4351" customFormat="false" ht="12.75" hidden="false" customHeight="false" outlineLevel="0" collapsed="false">
      <c r="A4351" s="16" t="n">
        <v>30411</v>
      </c>
      <c r="B4351" s="17" t="n">
        <v>1</v>
      </c>
      <c r="C4351" s="17" t="n">
        <v>0</v>
      </c>
      <c r="D4351" s="17"/>
    </row>
    <row r="4352" customFormat="false" ht="12.75" hidden="false" customHeight="false" outlineLevel="0" collapsed="false">
      <c r="A4352" s="16" t="n">
        <v>30412</v>
      </c>
      <c r="B4352" s="17" t="n">
        <v>1</v>
      </c>
      <c r="C4352" s="17" t="n">
        <v>0</v>
      </c>
      <c r="D4352" s="17"/>
    </row>
    <row r="4353" customFormat="false" ht="12.75" hidden="false" customHeight="false" outlineLevel="0" collapsed="false">
      <c r="A4353" s="16" t="n">
        <v>30420</v>
      </c>
      <c r="B4353" s="17" t="n">
        <v>11</v>
      </c>
      <c r="C4353" s="17" t="n">
        <v>0</v>
      </c>
      <c r="D4353" s="17"/>
    </row>
    <row r="4354" customFormat="false" ht="12.75" hidden="false" customHeight="false" outlineLevel="0" collapsed="false">
      <c r="A4354" s="16" t="n">
        <v>30421</v>
      </c>
      <c r="B4354" s="17" t="n">
        <v>1</v>
      </c>
      <c r="C4354" s="17" t="n">
        <v>0</v>
      </c>
      <c r="D4354" s="17"/>
    </row>
    <row r="4355" customFormat="false" ht="12.75" hidden="false" customHeight="false" outlineLevel="0" collapsed="false">
      <c r="A4355" s="16" t="n">
        <v>30480</v>
      </c>
      <c r="B4355" s="17" t="n">
        <v>2</v>
      </c>
      <c r="C4355" s="17" t="n">
        <v>0</v>
      </c>
      <c r="D4355" s="17"/>
    </row>
    <row r="4356" customFormat="false" ht="12.75" hidden="false" customHeight="false" outlineLevel="0" collapsed="false">
      <c r="A4356" s="16" t="n">
        <v>30490</v>
      </c>
      <c r="B4356" s="17" t="n">
        <v>3</v>
      </c>
      <c r="C4356" s="17" t="n">
        <v>0</v>
      </c>
      <c r="D4356" s="17"/>
    </row>
    <row r="4357" customFormat="false" ht="12.75" hidden="false" customHeight="false" outlineLevel="0" collapsed="false">
      <c r="A4357" s="16" t="n">
        <v>30503</v>
      </c>
      <c r="B4357" s="17" t="n">
        <v>1</v>
      </c>
      <c r="C4357" s="17" t="n">
        <v>0</v>
      </c>
      <c r="D4357" s="17"/>
    </row>
    <row r="4358" customFormat="false" ht="12.75" hidden="false" customHeight="false" outlineLevel="0" collapsed="false">
      <c r="A4358" s="16" t="n">
        <v>30530</v>
      </c>
      <c r="B4358" s="17" t="n">
        <v>1</v>
      </c>
      <c r="C4358" s="17" t="n">
        <v>0</v>
      </c>
      <c r="D4358" s="17"/>
    </row>
    <row r="4359" customFormat="false" ht="12.75" hidden="false" customHeight="false" outlineLevel="0" collapsed="false">
      <c r="A4359" s="16" t="n">
        <v>30540</v>
      </c>
      <c r="B4359" s="17" t="n">
        <v>2</v>
      </c>
      <c r="C4359" s="17" t="n">
        <v>0</v>
      </c>
      <c r="D4359" s="17"/>
    </row>
    <row r="4360" customFormat="false" ht="12.75" hidden="false" customHeight="false" outlineLevel="0" collapsed="false">
      <c r="A4360" s="16" t="n">
        <v>30550</v>
      </c>
      <c r="B4360" s="17" t="n">
        <v>1</v>
      </c>
      <c r="C4360" s="17" t="n">
        <v>0</v>
      </c>
      <c r="D4360" s="17"/>
    </row>
    <row r="4361" customFormat="false" ht="12.75" hidden="false" customHeight="false" outlineLevel="0" collapsed="false">
      <c r="A4361" s="16" t="n">
        <v>30560</v>
      </c>
      <c r="B4361" s="17" t="n">
        <v>4</v>
      </c>
      <c r="C4361" s="17" t="n">
        <v>0</v>
      </c>
      <c r="D4361" s="17"/>
    </row>
    <row r="4362" customFormat="false" ht="12.75" hidden="false" customHeight="false" outlineLevel="0" collapsed="false">
      <c r="A4362" s="16" t="n">
        <v>30590</v>
      </c>
      <c r="B4362" s="17" t="n">
        <v>9</v>
      </c>
      <c r="C4362" s="17" t="n">
        <v>0</v>
      </c>
      <c r="D4362" s="17"/>
    </row>
    <row r="4363" customFormat="false" ht="12.75" hidden="false" customHeight="false" outlineLevel="0" collapsed="false">
      <c r="A4363" s="16" t="n">
        <v>30591</v>
      </c>
      <c r="B4363" s="17" t="n">
        <v>1</v>
      </c>
      <c r="C4363" s="17" t="n">
        <v>0</v>
      </c>
      <c r="D4363" s="17"/>
    </row>
    <row r="4364" customFormat="false" ht="12.75" hidden="false" customHeight="false" outlineLevel="0" collapsed="false">
      <c r="A4364" s="16" t="n">
        <v>30720</v>
      </c>
      <c r="B4364" s="17" t="n">
        <v>1</v>
      </c>
      <c r="C4364" s="17" t="n">
        <v>0</v>
      </c>
      <c r="D4364" s="17"/>
    </row>
    <row r="4365" customFormat="false" ht="12.75" hidden="false" customHeight="false" outlineLevel="0" collapsed="false">
      <c r="A4365" s="16" t="n">
        <v>30722</v>
      </c>
      <c r="B4365" s="17" t="n">
        <v>2</v>
      </c>
      <c r="C4365" s="17" t="n">
        <v>0</v>
      </c>
      <c r="D4365" s="17"/>
    </row>
    <row r="4366" customFormat="false" ht="12.75" hidden="false" customHeight="false" outlineLevel="0" collapsed="false">
      <c r="A4366" s="16" t="n">
        <v>30723</v>
      </c>
      <c r="B4366" s="17" t="n">
        <v>5</v>
      </c>
      <c r="C4366" s="17" t="n">
        <v>0</v>
      </c>
      <c r="D4366" s="17"/>
    </row>
    <row r="4367" customFormat="false" ht="12.75" hidden="false" customHeight="false" outlineLevel="0" collapsed="false">
      <c r="A4367" s="16" t="n">
        <v>30741</v>
      </c>
      <c r="B4367" s="17" t="n">
        <v>1</v>
      </c>
      <c r="C4367" s="17" t="n">
        <v>0</v>
      </c>
      <c r="D4367" s="17"/>
    </row>
    <row r="4368" customFormat="false" ht="12.75" hidden="false" customHeight="false" outlineLevel="0" collapsed="false">
      <c r="A4368" s="16" t="n">
        <v>30742</v>
      </c>
      <c r="B4368" s="17" t="n">
        <v>3</v>
      </c>
      <c r="C4368" s="17" t="n">
        <v>0</v>
      </c>
      <c r="D4368" s="17"/>
    </row>
    <row r="4369" customFormat="false" ht="12.75" hidden="false" customHeight="false" outlineLevel="0" collapsed="false">
      <c r="A4369" s="16" t="n">
        <v>30744</v>
      </c>
      <c r="B4369" s="17" t="n">
        <v>2</v>
      </c>
      <c r="C4369" s="17" t="n">
        <v>0</v>
      </c>
      <c r="D4369" s="17"/>
    </row>
    <row r="4370" customFormat="false" ht="12.75" hidden="false" customHeight="false" outlineLevel="0" collapsed="false">
      <c r="A4370" s="16" t="n">
        <v>30747</v>
      </c>
      <c r="B4370" s="17" t="n">
        <v>1</v>
      </c>
      <c r="C4370" s="17" t="n">
        <v>0</v>
      </c>
      <c r="D4370" s="17"/>
    </row>
    <row r="4371" customFormat="false" ht="12.75" hidden="false" customHeight="false" outlineLevel="0" collapsed="false">
      <c r="A4371" s="16" t="n">
        <v>30750</v>
      </c>
      <c r="B4371" s="17" t="n">
        <v>6</v>
      </c>
      <c r="C4371" s="17" t="n">
        <v>0</v>
      </c>
      <c r="D4371" s="17"/>
    </row>
    <row r="4372" customFormat="false" ht="12.75" hidden="false" customHeight="false" outlineLevel="0" collapsed="false">
      <c r="A4372" s="16" t="n">
        <v>30751</v>
      </c>
      <c r="B4372" s="17" t="n">
        <v>2</v>
      </c>
      <c r="C4372" s="17" t="n">
        <v>0</v>
      </c>
      <c r="D4372" s="17"/>
    </row>
    <row r="4373" customFormat="false" ht="12.75" hidden="false" customHeight="false" outlineLevel="0" collapsed="false">
      <c r="A4373" s="16" t="n">
        <v>30752</v>
      </c>
      <c r="B4373" s="17" t="n">
        <v>2</v>
      </c>
      <c r="C4373" s="17" t="n">
        <v>0</v>
      </c>
      <c r="D4373" s="17"/>
    </row>
    <row r="4374" customFormat="false" ht="12.75" hidden="false" customHeight="false" outlineLevel="0" collapsed="false">
      <c r="A4374" s="16" t="n">
        <v>30753</v>
      </c>
      <c r="B4374" s="17" t="n">
        <v>1</v>
      </c>
      <c r="C4374" s="17" t="n">
        <v>0</v>
      </c>
      <c r="D4374" s="17"/>
    </row>
    <row r="4375" customFormat="false" ht="12.75" hidden="false" customHeight="false" outlineLevel="0" collapsed="false">
      <c r="A4375" s="16" t="n">
        <v>30923</v>
      </c>
      <c r="B4375" s="17" t="n">
        <v>2</v>
      </c>
      <c r="C4375" s="17" t="n">
        <v>0</v>
      </c>
      <c r="D4375" s="17"/>
    </row>
    <row r="4376" customFormat="false" ht="12.75" hidden="false" customHeight="false" outlineLevel="0" collapsed="false">
      <c r="A4376" s="16" t="n">
        <v>30928</v>
      </c>
      <c r="B4376" s="17" t="n">
        <v>130</v>
      </c>
      <c r="C4376" s="17" t="n">
        <v>0</v>
      </c>
      <c r="D4376" s="17"/>
    </row>
    <row r="4377" customFormat="false" ht="12.75" hidden="false" customHeight="false" outlineLevel="0" collapsed="false">
      <c r="A4377" s="16" t="n">
        <v>30981</v>
      </c>
      <c r="B4377" s="17" t="n">
        <v>44</v>
      </c>
      <c r="C4377" s="17" t="n">
        <v>0</v>
      </c>
      <c r="D4377" s="17"/>
    </row>
    <row r="4378" customFormat="false" ht="12.75" hidden="false" customHeight="false" outlineLevel="0" collapsed="false">
      <c r="A4378" s="16" t="n">
        <v>30982</v>
      </c>
      <c r="B4378" s="17" t="n">
        <v>1</v>
      </c>
      <c r="C4378" s="17" t="n">
        <v>0</v>
      </c>
      <c r="D4378" s="17"/>
    </row>
    <row r="4379" customFormat="false" ht="12.75" hidden="false" customHeight="false" outlineLevel="0" collapsed="false">
      <c r="A4379" s="16" t="n">
        <v>30989</v>
      </c>
      <c r="B4379" s="17" t="n">
        <v>1</v>
      </c>
      <c r="C4379" s="17" t="n">
        <v>0</v>
      </c>
      <c r="D4379" s="17"/>
    </row>
    <row r="4380" customFormat="false" ht="12.75" hidden="false" customHeight="false" outlineLevel="0" collapsed="false">
      <c r="A4380" s="16" t="n">
        <v>31223</v>
      </c>
      <c r="B4380" s="17" t="n">
        <v>1</v>
      </c>
      <c r="C4380" s="17" t="n">
        <v>0</v>
      </c>
      <c r="D4380" s="17"/>
    </row>
    <row r="4381" customFormat="false" ht="12.75" hidden="false" customHeight="false" outlineLevel="0" collapsed="false">
      <c r="A4381" s="16" t="n">
        <v>31234</v>
      </c>
      <c r="B4381" s="17" t="n">
        <v>6</v>
      </c>
      <c r="C4381" s="17" t="n">
        <v>0</v>
      </c>
      <c r="D4381" s="17"/>
    </row>
    <row r="4382" customFormat="false" ht="12.75" hidden="false" customHeight="false" outlineLevel="0" collapsed="false">
      <c r="A4382" s="16" t="n">
        <v>31239</v>
      </c>
      <c r="B4382" s="17" t="n">
        <v>1</v>
      </c>
      <c r="C4382" s="17" t="n">
        <v>0</v>
      </c>
      <c r="D4382" s="17"/>
    </row>
    <row r="4383" customFormat="false" ht="12.75" hidden="false" customHeight="false" outlineLevel="0" collapsed="false">
      <c r="A4383" s="16" t="n">
        <v>31289</v>
      </c>
      <c r="B4383" s="17" t="n">
        <v>4</v>
      </c>
      <c r="C4383" s="17" t="n">
        <v>0</v>
      </c>
      <c r="D4383" s="17"/>
    </row>
    <row r="4384" customFormat="false" ht="12.75" hidden="false" customHeight="false" outlineLevel="0" collapsed="false">
      <c r="A4384" s="16" t="n">
        <v>31400</v>
      </c>
      <c r="B4384" s="17" t="n">
        <v>4</v>
      </c>
      <c r="C4384" s="17" t="n">
        <v>0</v>
      </c>
      <c r="D4384" s="17"/>
    </row>
    <row r="4385" customFormat="false" ht="12.75" hidden="false" customHeight="false" outlineLevel="0" collapsed="false">
      <c r="A4385" s="16" t="n">
        <v>31501</v>
      </c>
      <c r="B4385" s="17" t="n">
        <v>1</v>
      </c>
      <c r="C4385" s="17" t="n">
        <v>0</v>
      </c>
      <c r="D4385" s="17"/>
    </row>
    <row r="4386" customFormat="false" ht="12.75" hidden="false" customHeight="false" outlineLevel="0" collapsed="false">
      <c r="A4386" s="16" t="n">
        <v>32301</v>
      </c>
      <c r="B4386" s="17" t="n">
        <v>2</v>
      </c>
      <c r="C4386" s="17" t="n">
        <v>0</v>
      </c>
      <c r="D4386" s="17"/>
    </row>
    <row r="4387" customFormat="false" ht="12.75" hidden="false" customHeight="false" outlineLevel="0" collapsed="false">
      <c r="A4387" s="16" t="n">
        <v>32382</v>
      </c>
      <c r="B4387" s="17" t="n">
        <v>1</v>
      </c>
      <c r="C4387" s="17" t="n">
        <v>0</v>
      </c>
      <c r="D4387" s="17"/>
    </row>
    <row r="4388" customFormat="false" ht="12.75" hidden="false" customHeight="false" outlineLevel="0" collapsed="false">
      <c r="A4388" s="16" t="n">
        <v>32701</v>
      </c>
      <c r="B4388" s="17" t="n">
        <v>1</v>
      </c>
      <c r="C4388" s="17" t="n">
        <v>0</v>
      </c>
      <c r="D4388" s="17"/>
    </row>
    <row r="4389" customFormat="false" ht="12.75" hidden="false" customHeight="false" outlineLevel="0" collapsed="false">
      <c r="A4389" s="16" t="n">
        <v>32732</v>
      </c>
      <c r="B4389" s="17" t="n">
        <v>1</v>
      </c>
      <c r="C4389" s="17" t="n">
        <v>0</v>
      </c>
      <c r="D4389" s="17"/>
    </row>
    <row r="4390" customFormat="false" ht="12.75" hidden="false" customHeight="false" outlineLevel="0" collapsed="false">
      <c r="A4390" s="16" t="n">
        <v>32751</v>
      </c>
      <c r="B4390" s="17" t="n">
        <v>3</v>
      </c>
      <c r="C4390" s="17" t="n">
        <v>0</v>
      </c>
      <c r="D4390" s="17"/>
    </row>
    <row r="4391" customFormat="false" ht="12.75" hidden="false" customHeight="false" outlineLevel="0" collapsed="false">
      <c r="A4391" s="16" t="n">
        <v>33371</v>
      </c>
      <c r="B4391" s="17" t="n">
        <v>1</v>
      </c>
      <c r="C4391" s="17" t="n">
        <v>0</v>
      </c>
      <c r="D4391" s="17"/>
    </row>
    <row r="4392" customFormat="false" ht="12.75" hidden="false" customHeight="false" outlineLevel="0" collapsed="false">
      <c r="A4392" s="16" t="n">
        <v>33372</v>
      </c>
      <c r="B4392" s="17" t="n">
        <v>1</v>
      </c>
      <c r="C4392" s="17" t="n">
        <v>0</v>
      </c>
      <c r="D4392" s="17"/>
    </row>
    <row r="4393" customFormat="false" ht="12.75" hidden="false" customHeight="false" outlineLevel="0" collapsed="false">
      <c r="A4393" s="16" t="n">
        <v>33379</v>
      </c>
      <c r="B4393" s="17" t="n">
        <v>5</v>
      </c>
      <c r="C4393" s="17" t="n">
        <v>0</v>
      </c>
      <c r="D4393" s="17"/>
    </row>
    <row r="4394" customFormat="false" ht="12.75" hidden="false" customHeight="false" outlineLevel="0" collapsed="false">
      <c r="A4394" s="16" t="n">
        <v>33383</v>
      </c>
      <c r="B4394" s="17" t="n">
        <v>6</v>
      </c>
      <c r="C4394" s="17" t="n">
        <v>0</v>
      </c>
      <c r="D4394" s="17"/>
    </row>
    <row r="4395" customFormat="false" ht="12.75" hidden="false" customHeight="false" outlineLevel="0" collapsed="false">
      <c r="A4395" s="16" t="n">
        <v>33384</v>
      </c>
      <c r="B4395" s="17" t="n">
        <v>3</v>
      </c>
      <c r="C4395" s="17" t="n">
        <v>0</v>
      </c>
      <c r="D4395" s="17"/>
    </row>
    <row r="4396" customFormat="false" ht="12.75" hidden="false" customHeight="false" outlineLevel="0" collapsed="false">
      <c r="A4396" s="16" t="n">
        <v>33385</v>
      </c>
      <c r="B4396" s="17" t="n">
        <v>1</v>
      </c>
      <c r="C4396" s="17" t="n">
        <v>0</v>
      </c>
      <c r="D4396" s="17"/>
    </row>
    <row r="4397" customFormat="false" ht="12.75" hidden="false" customHeight="false" outlineLevel="0" collapsed="false">
      <c r="A4397" s="16" t="n">
        <v>33389</v>
      </c>
      <c r="B4397" s="17" t="n">
        <v>1</v>
      </c>
      <c r="C4397" s="17" t="n">
        <v>0</v>
      </c>
      <c r="D4397" s="17"/>
    </row>
    <row r="4398" customFormat="false" ht="12.75" hidden="false" customHeight="false" outlineLevel="0" collapsed="false">
      <c r="A4398" s="16" t="n">
        <v>33510</v>
      </c>
      <c r="B4398" s="17" t="n">
        <v>23</v>
      </c>
      <c r="C4398" s="17" t="n">
        <v>0</v>
      </c>
      <c r="D4398" s="17"/>
    </row>
    <row r="4399" customFormat="false" ht="12.75" hidden="false" customHeight="false" outlineLevel="0" collapsed="false">
      <c r="A4399" s="16" t="n">
        <v>33511</v>
      </c>
      <c r="B4399" s="17" t="n">
        <v>2</v>
      </c>
      <c r="C4399" s="17" t="n">
        <v>0</v>
      </c>
      <c r="D4399" s="17"/>
    </row>
    <row r="4400" customFormat="false" ht="12.75" hidden="false" customHeight="false" outlineLevel="0" collapsed="false">
      <c r="A4400" s="16" t="n">
        <v>33519</v>
      </c>
      <c r="B4400" s="17" t="n">
        <v>9</v>
      </c>
      <c r="C4400" s="17" t="n">
        <v>0</v>
      </c>
      <c r="D4400" s="17"/>
    </row>
    <row r="4401" customFormat="false" ht="12.75" hidden="false" customHeight="false" outlineLevel="0" collapsed="false">
      <c r="A4401" s="16" t="n">
        <v>33811</v>
      </c>
      <c r="B4401" s="17" t="n">
        <v>7</v>
      </c>
      <c r="C4401" s="17" t="n">
        <v>0</v>
      </c>
      <c r="D4401" s="17"/>
    </row>
    <row r="4402" customFormat="false" ht="12.75" hidden="false" customHeight="false" outlineLevel="0" collapsed="false">
      <c r="A4402" s="16" t="n">
        <v>33818</v>
      </c>
      <c r="B4402" s="17" t="n">
        <v>3</v>
      </c>
      <c r="C4402" s="17" t="n">
        <v>0</v>
      </c>
      <c r="D4402" s="17"/>
    </row>
    <row r="4403" customFormat="false" ht="12.75" hidden="false" customHeight="false" outlineLevel="0" collapsed="false">
      <c r="A4403" s="16" t="n">
        <v>33821</v>
      </c>
      <c r="B4403" s="17" t="n">
        <v>2</v>
      </c>
      <c r="C4403" s="17" t="n">
        <v>0</v>
      </c>
      <c r="D4403" s="17"/>
    </row>
    <row r="4404" customFormat="false" ht="12.75" hidden="false" customHeight="false" outlineLevel="0" collapsed="false">
      <c r="A4404" s="16" t="n">
        <v>33829</v>
      </c>
      <c r="B4404" s="17" t="n">
        <v>11</v>
      </c>
      <c r="C4404" s="17" t="n">
        <v>0</v>
      </c>
      <c r="D4404" s="17"/>
    </row>
    <row r="4405" customFormat="false" ht="12.75" hidden="false" customHeight="false" outlineLevel="0" collapsed="false">
      <c r="A4405" s="16" t="n">
        <v>34120</v>
      </c>
      <c r="B4405" s="17" t="n">
        <v>1</v>
      </c>
      <c r="C4405" s="17" t="n">
        <v>0</v>
      </c>
      <c r="D4405" s="17"/>
    </row>
    <row r="4406" customFormat="false" ht="12.75" hidden="false" customHeight="false" outlineLevel="0" collapsed="false">
      <c r="A4406" s="16" t="n">
        <v>34431</v>
      </c>
      <c r="B4406" s="17" t="n">
        <v>26</v>
      </c>
      <c r="C4406" s="17" t="n">
        <v>0</v>
      </c>
      <c r="D4406" s="17"/>
    </row>
    <row r="4407" customFormat="false" ht="12.75" hidden="false" customHeight="false" outlineLevel="0" collapsed="false">
      <c r="A4407" s="16" t="n">
        <v>34501</v>
      </c>
      <c r="B4407" s="17" t="n">
        <v>1</v>
      </c>
      <c r="C4407" s="17" t="n">
        <v>0</v>
      </c>
      <c r="D4407" s="17"/>
    </row>
    <row r="4408" customFormat="false" ht="12.75" hidden="false" customHeight="false" outlineLevel="0" collapsed="false">
      <c r="A4408" s="16" t="n">
        <v>34541</v>
      </c>
      <c r="B4408" s="17" t="n">
        <v>4</v>
      </c>
      <c r="C4408" s="17" t="n">
        <v>0</v>
      </c>
      <c r="D4408" s="17"/>
    </row>
    <row r="4409" customFormat="false" ht="12.75" hidden="false" customHeight="false" outlineLevel="0" collapsed="false">
      <c r="A4409" s="16" t="n">
        <v>34550</v>
      </c>
      <c r="B4409" s="17" t="n">
        <v>7</v>
      </c>
      <c r="C4409" s="17" t="n">
        <v>0</v>
      </c>
      <c r="D4409" s="17"/>
    </row>
    <row r="4410" customFormat="false" ht="12.75" hidden="false" customHeight="false" outlineLevel="0" collapsed="false">
      <c r="A4410" s="16" t="n">
        <v>34551</v>
      </c>
      <c r="B4410" s="17" t="n">
        <v>1</v>
      </c>
      <c r="C4410" s="17" t="n">
        <v>0</v>
      </c>
      <c r="D4410" s="17"/>
    </row>
    <row r="4411" customFormat="false" ht="12.75" hidden="false" customHeight="false" outlineLevel="0" collapsed="false">
      <c r="A4411" s="16" t="n">
        <v>34580</v>
      </c>
      <c r="B4411" s="17" t="n">
        <v>7</v>
      </c>
      <c r="C4411" s="17" t="n">
        <v>0</v>
      </c>
      <c r="D4411" s="17"/>
    </row>
    <row r="4412" customFormat="false" ht="12.75" hidden="false" customHeight="false" outlineLevel="0" collapsed="false">
      <c r="A4412" s="16" t="n">
        <v>34581</v>
      </c>
      <c r="B4412" s="17" t="n">
        <v>2</v>
      </c>
      <c r="C4412" s="17" t="n">
        <v>0</v>
      </c>
      <c r="D4412" s="17"/>
    </row>
    <row r="4413" customFormat="false" ht="12.75" hidden="false" customHeight="false" outlineLevel="0" collapsed="false">
      <c r="A4413" s="16" t="n">
        <v>34600</v>
      </c>
      <c r="B4413" s="17" t="n">
        <v>6</v>
      </c>
      <c r="C4413" s="17" t="n">
        <v>0</v>
      </c>
      <c r="D4413" s="17"/>
    </row>
    <row r="4414" customFormat="false" ht="12.75" hidden="false" customHeight="false" outlineLevel="0" collapsed="false">
      <c r="A4414" s="16" t="n">
        <v>34610</v>
      </c>
      <c r="B4414" s="17" t="n">
        <v>1</v>
      </c>
      <c r="C4414" s="17" t="n">
        <v>0</v>
      </c>
      <c r="D4414" s="17"/>
    </row>
    <row r="4415" customFormat="false" ht="12.75" hidden="false" customHeight="false" outlineLevel="0" collapsed="false">
      <c r="A4415" s="16" t="n">
        <v>34611</v>
      </c>
      <c r="B4415" s="17" t="n">
        <v>2</v>
      </c>
      <c r="C4415" s="17" t="n">
        <v>0</v>
      </c>
      <c r="D4415" s="17"/>
    </row>
    <row r="4416" customFormat="false" ht="12.75" hidden="false" customHeight="false" outlineLevel="0" collapsed="false">
      <c r="A4416" s="16" t="n">
        <v>34620</v>
      </c>
      <c r="B4416" s="17" t="n">
        <v>3</v>
      </c>
      <c r="C4416" s="17" t="n">
        <v>0</v>
      </c>
      <c r="D4416" s="17"/>
    </row>
    <row r="4417" customFormat="false" ht="12.75" hidden="false" customHeight="false" outlineLevel="0" collapsed="false">
      <c r="A4417" s="16" t="n">
        <v>34680</v>
      </c>
      <c r="B4417" s="17" t="n">
        <v>9</v>
      </c>
      <c r="C4417" s="17" t="n">
        <v>0</v>
      </c>
      <c r="D4417" s="17"/>
    </row>
    <row r="4418" customFormat="false" ht="12.75" hidden="false" customHeight="false" outlineLevel="0" collapsed="false">
      <c r="A4418" s="16" t="n">
        <v>34681</v>
      </c>
      <c r="B4418" s="17" t="n">
        <v>3</v>
      </c>
      <c r="C4418" s="17" t="n">
        <v>0</v>
      </c>
      <c r="D4418" s="17"/>
    </row>
    <row r="4419" customFormat="false" ht="12.75" hidden="false" customHeight="false" outlineLevel="0" collapsed="false">
      <c r="A4419" s="16" t="n">
        <v>35579</v>
      </c>
      <c r="B4419" s="17" t="n">
        <v>6</v>
      </c>
      <c r="C4419" s="17" t="n">
        <v>0</v>
      </c>
      <c r="D4419" s="17"/>
    </row>
    <row r="4420" customFormat="false" ht="12.75" hidden="false" customHeight="false" outlineLevel="0" collapsed="false">
      <c r="A4420" s="16" t="n">
        <v>35981</v>
      </c>
      <c r="B4420" s="17" t="n">
        <v>14</v>
      </c>
      <c r="C4420" s="17" t="n">
        <v>0</v>
      </c>
      <c r="D4420" s="17"/>
    </row>
    <row r="4421" customFormat="false" ht="12.75" hidden="false" customHeight="false" outlineLevel="0" collapsed="false">
      <c r="A4421" s="16" t="n">
        <v>36001</v>
      </c>
      <c r="B4421" s="17" t="n">
        <v>3</v>
      </c>
      <c r="C4421" s="17" t="n">
        <v>0</v>
      </c>
      <c r="D4421" s="17"/>
    </row>
    <row r="4422" customFormat="false" ht="12.75" hidden="false" customHeight="false" outlineLevel="0" collapsed="false">
      <c r="A4422" s="16" t="n">
        <v>36019</v>
      </c>
      <c r="B4422" s="17" t="n">
        <v>1</v>
      </c>
      <c r="C4422" s="17" t="n">
        <v>0</v>
      </c>
      <c r="D4422" s="17"/>
    </row>
    <row r="4423" customFormat="false" ht="12.75" hidden="false" customHeight="false" outlineLevel="0" collapsed="false">
      <c r="A4423" s="16" t="n">
        <v>36020</v>
      </c>
      <c r="B4423" s="17" t="n">
        <v>2</v>
      </c>
      <c r="C4423" s="17" t="n">
        <v>0</v>
      </c>
      <c r="D4423" s="17"/>
    </row>
    <row r="4424" customFormat="false" ht="12.75" hidden="false" customHeight="false" outlineLevel="0" collapsed="false">
      <c r="A4424" s="16" t="n">
        <v>36021</v>
      </c>
      <c r="B4424" s="17" t="n">
        <v>5</v>
      </c>
      <c r="C4424" s="17" t="n">
        <v>0</v>
      </c>
      <c r="D4424" s="17"/>
    </row>
    <row r="4425" customFormat="false" ht="12.75" hidden="false" customHeight="false" outlineLevel="0" collapsed="false">
      <c r="A4425" s="16" t="n">
        <v>36041</v>
      </c>
      <c r="B4425" s="17" t="n">
        <v>1</v>
      </c>
      <c r="C4425" s="17" t="n">
        <v>0</v>
      </c>
      <c r="D4425" s="17"/>
    </row>
    <row r="4426" customFormat="false" ht="12.75" hidden="false" customHeight="false" outlineLevel="0" collapsed="false">
      <c r="A4426" s="16" t="n">
        <v>36100</v>
      </c>
      <c r="B4426" s="17" t="n">
        <v>2</v>
      </c>
      <c r="C4426" s="17" t="n">
        <v>0</v>
      </c>
      <c r="D4426" s="17"/>
    </row>
    <row r="4427" customFormat="false" ht="12.75" hidden="false" customHeight="false" outlineLevel="0" collapsed="false">
      <c r="A4427" s="16" t="n">
        <v>36105</v>
      </c>
      <c r="B4427" s="17" t="n">
        <v>1</v>
      </c>
      <c r="C4427" s="17" t="n">
        <v>0</v>
      </c>
      <c r="D4427" s="17"/>
    </row>
    <row r="4428" customFormat="false" ht="12.75" hidden="false" customHeight="false" outlineLevel="0" collapsed="false">
      <c r="A4428" s="16" t="n">
        <v>36106</v>
      </c>
      <c r="B4428" s="17" t="n">
        <v>1</v>
      </c>
      <c r="C4428" s="17" t="n">
        <v>0</v>
      </c>
      <c r="D4428" s="17"/>
    </row>
    <row r="4429" customFormat="false" ht="12.75" hidden="false" customHeight="false" outlineLevel="0" collapsed="false">
      <c r="A4429" s="16" t="n">
        <v>36107</v>
      </c>
      <c r="B4429" s="17" t="n">
        <v>1</v>
      </c>
      <c r="C4429" s="17" t="n">
        <v>0</v>
      </c>
      <c r="D4429" s="17"/>
    </row>
    <row r="4430" customFormat="false" ht="12.75" hidden="false" customHeight="false" outlineLevel="0" collapsed="false">
      <c r="A4430" s="16" t="n">
        <v>36113</v>
      </c>
      <c r="B4430" s="17" t="n">
        <v>1</v>
      </c>
      <c r="C4430" s="17" t="n">
        <v>0</v>
      </c>
      <c r="D4430" s="17"/>
    </row>
    <row r="4431" customFormat="false" ht="12.75" hidden="false" customHeight="false" outlineLevel="0" collapsed="false">
      <c r="A4431" s="16" t="n">
        <v>36130</v>
      </c>
      <c r="B4431" s="17" t="n">
        <v>12</v>
      </c>
      <c r="C4431" s="17" t="n">
        <v>0</v>
      </c>
      <c r="D4431" s="17"/>
    </row>
    <row r="4432" customFormat="false" ht="12.75" hidden="false" customHeight="false" outlineLevel="0" collapsed="false">
      <c r="A4432" s="16" t="n">
        <v>36181</v>
      </c>
      <c r="B4432" s="17" t="n">
        <v>1</v>
      </c>
      <c r="C4432" s="17" t="n">
        <v>0</v>
      </c>
      <c r="D4432" s="17"/>
    </row>
    <row r="4433" customFormat="false" ht="12.75" hidden="false" customHeight="false" outlineLevel="0" collapsed="false">
      <c r="A4433" s="16" t="n">
        <v>36189</v>
      </c>
      <c r="B4433" s="17" t="n">
        <v>4</v>
      </c>
      <c r="C4433" s="17" t="n">
        <v>0</v>
      </c>
      <c r="D4433" s="17"/>
    </row>
    <row r="4434" customFormat="false" ht="12.75" hidden="false" customHeight="false" outlineLevel="0" collapsed="false">
      <c r="A4434" s="16" t="n">
        <v>36202</v>
      </c>
      <c r="B4434" s="17" t="n">
        <v>44</v>
      </c>
      <c r="C4434" s="17" t="n">
        <v>0</v>
      </c>
      <c r="D4434" s="17"/>
    </row>
    <row r="4435" customFormat="false" ht="12.75" hidden="false" customHeight="false" outlineLevel="0" collapsed="false">
      <c r="A4435" s="16" t="n">
        <v>36204</v>
      </c>
      <c r="B4435" s="17" t="n">
        <v>1</v>
      </c>
      <c r="C4435" s="17" t="n">
        <v>0</v>
      </c>
      <c r="D4435" s="17"/>
    </row>
    <row r="4436" customFormat="false" ht="12.75" hidden="false" customHeight="false" outlineLevel="0" collapsed="false">
      <c r="A4436" s="16" t="n">
        <v>36205</v>
      </c>
      <c r="B4436" s="17" t="n">
        <v>1</v>
      </c>
      <c r="C4436" s="17" t="n">
        <v>0</v>
      </c>
      <c r="D4436" s="17"/>
    </row>
    <row r="4437" customFormat="false" ht="12.75" hidden="false" customHeight="false" outlineLevel="0" collapsed="false">
      <c r="A4437" s="16" t="n">
        <v>36210</v>
      </c>
      <c r="B4437" s="17" t="n">
        <v>4</v>
      </c>
      <c r="C4437" s="17" t="n">
        <v>0</v>
      </c>
      <c r="D4437" s="17"/>
    </row>
    <row r="4438" customFormat="false" ht="12.75" hidden="false" customHeight="false" outlineLevel="0" collapsed="false">
      <c r="A4438" s="16" t="n">
        <v>36212</v>
      </c>
      <c r="B4438" s="17" t="n">
        <v>2</v>
      </c>
      <c r="C4438" s="17" t="n">
        <v>0</v>
      </c>
      <c r="D4438" s="17"/>
    </row>
    <row r="4439" customFormat="false" ht="12.75" hidden="false" customHeight="false" outlineLevel="0" collapsed="false">
      <c r="A4439" s="16" t="n">
        <v>36216</v>
      </c>
      <c r="B4439" s="17" t="n">
        <v>7</v>
      </c>
      <c r="C4439" s="17" t="n">
        <v>0</v>
      </c>
      <c r="D4439" s="17"/>
    </row>
    <row r="4440" customFormat="false" ht="12.75" hidden="false" customHeight="false" outlineLevel="0" collapsed="false">
      <c r="A4440" s="16" t="n">
        <v>36221</v>
      </c>
      <c r="B4440" s="17" t="n">
        <v>1</v>
      </c>
      <c r="C4440" s="17" t="n">
        <v>0</v>
      </c>
      <c r="D4440" s="17"/>
    </row>
    <row r="4441" customFormat="false" ht="12.75" hidden="false" customHeight="false" outlineLevel="0" collapsed="false">
      <c r="A4441" s="16" t="n">
        <v>36230</v>
      </c>
      <c r="B4441" s="17" t="n">
        <v>3</v>
      </c>
      <c r="C4441" s="17" t="n">
        <v>0</v>
      </c>
      <c r="D4441" s="17"/>
    </row>
    <row r="4442" customFormat="false" ht="12.75" hidden="false" customHeight="false" outlineLevel="0" collapsed="false">
      <c r="A4442" s="16" t="n">
        <v>36231</v>
      </c>
      <c r="B4442" s="17" t="n">
        <v>8</v>
      </c>
      <c r="C4442" s="17" t="n">
        <v>0</v>
      </c>
      <c r="D4442" s="17"/>
    </row>
    <row r="4443" customFormat="false" ht="12.75" hidden="false" customHeight="false" outlineLevel="0" collapsed="false">
      <c r="A4443" s="16" t="n">
        <v>36232</v>
      </c>
      <c r="B4443" s="17" t="n">
        <v>2</v>
      </c>
      <c r="C4443" s="17" t="n">
        <v>0</v>
      </c>
      <c r="D4443" s="17"/>
    </row>
    <row r="4444" customFormat="false" ht="12.75" hidden="false" customHeight="false" outlineLevel="0" collapsed="false">
      <c r="A4444" s="16" t="n">
        <v>36234</v>
      </c>
      <c r="B4444" s="17" t="n">
        <v>4</v>
      </c>
      <c r="C4444" s="17" t="n">
        <v>0</v>
      </c>
      <c r="D4444" s="17"/>
    </row>
    <row r="4445" customFormat="false" ht="12.75" hidden="false" customHeight="false" outlineLevel="0" collapsed="false">
      <c r="A4445" s="16" t="n">
        <v>36235</v>
      </c>
      <c r="B4445" s="17" t="n">
        <v>17</v>
      </c>
      <c r="C4445" s="17" t="n">
        <v>0</v>
      </c>
      <c r="D4445" s="17"/>
    </row>
    <row r="4446" customFormat="false" ht="12.75" hidden="false" customHeight="false" outlineLevel="0" collapsed="false">
      <c r="A4446" s="16" t="n">
        <v>36236</v>
      </c>
      <c r="B4446" s="17" t="n">
        <v>3</v>
      </c>
      <c r="C4446" s="17" t="n">
        <v>0</v>
      </c>
      <c r="D4446" s="17"/>
    </row>
    <row r="4447" customFormat="false" ht="12.75" hidden="false" customHeight="false" outlineLevel="0" collapsed="false">
      <c r="A4447" s="16" t="n">
        <v>36242</v>
      </c>
      <c r="B4447" s="17" t="n">
        <v>1</v>
      </c>
      <c r="C4447" s="17" t="n">
        <v>0</v>
      </c>
      <c r="D4447" s="17"/>
    </row>
    <row r="4448" customFormat="false" ht="12.75" hidden="false" customHeight="false" outlineLevel="0" collapsed="false">
      <c r="A4448" s="16" t="n">
        <v>36253</v>
      </c>
      <c r="B4448" s="17" t="n">
        <v>10</v>
      </c>
      <c r="C4448" s="17" t="n">
        <v>0</v>
      </c>
      <c r="D4448" s="17"/>
    </row>
    <row r="4449" customFormat="false" ht="12.75" hidden="false" customHeight="false" outlineLevel="0" collapsed="false">
      <c r="A4449" s="16" t="n">
        <v>36254</v>
      </c>
      <c r="B4449" s="17" t="n">
        <v>26</v>
      </c>
      <c r="C4449" s="17" t="n">
        <v>0</v>
      </c>
      <c r="D4449" s="17"/>
    </row>
    <row r="4450" customFormat="false" ht="12.75" hidden="false" customHeight="false" outlineLevel="0" collapsed="false">
      <c r="A4450" s="16" t="n">
        <v>36255</v>
      </c>
      <c r="B4450" s="17" t="n">
        <v>1</v>
      </c>
      <c r="C4450" s="17" t="n">
        <v>0</v>
      </c>
      <c r="D4450" s="17"/>
    </row>
    <row r="4451" customFormat="false" ht="12.75" hidden="false" customHeight="false" outlineLevel="0" collapsed="false">
      <c r="A4451" s="16" t="n">
        <v>36256</v>
      </c>
      <c r="B4451" s="17" t="n">
        <v>10</v>
      </c>
      <c r="C4451" s="17" t="n">
        <v>0</v>
      </c>
      <c r="D4451" s="17"/>
    </row>
    <row r="4452" customFormat="false" ht="12.75" hidden="false" customHeight="false" outlineLevel="0" collapsed="false">
      <c r="A4452" s="16" t="n">
        <v>36257</v>
      </c>
      <c r="B4452" s="17" t="n">
        <v>9</v>
      </c>
      <c r="C4452" s="17" t="n">
        <v>0</v>
      </c>
      <c r="D4452" s="17"/>
    </row>
    <row r="4453" customFormat="false" ht="12.75" hidden="false" customHeight="false" outlineLevel="0" collapsed="false">
      <c r="A4453" s="16" t="n">
        <v>36260</v>
      </c>
      <c r="B4453" s="17" t="n">
        <v>2</v>
      </c>
      <c r="C4453" s="17" t="n">
        <v>0</v>
      </c>
      <c r="D4453" s="17"/>
    </row>
    <row r="4454" customFormat="false" ht="12.75" hidden="false" customHeight="false" outlineLevel="0" collapsed="false">
      <c r="A4454" s="16" t="n">
        <v>36265</v>
      </c>
      <c r="B4454" s="17" t="n">
        <v>1</v>
      </c>
      <c r="C4454" s="17" t="n">
        <v>0</v>
      </c>
      <c r="D4454" s="17"/>
    </row>
    <row r="4455" customFormat="false" ht="12.75" hidden="false" customHeight="false" outlineLevel="0" collapsed="false">
      <c r="A4455" s="16" t="n">
        <v>36270</v>
      </c>
      <c r="B4455" s="17" t="n">
        <v>2</v>
      </c>
      <c r="C4455" s="17" t="n">
        <v>0</v>
      </c>
      <c r="D4455" s="17"/>
    </row>
    <row r="4456" customFormat="false" ht="12.75" hidden="false" customHeight="false" outlineLevel="0" collapsed="false">
      <c r="A4456" s="16" t="n">
        <v>36275</v>
      </c>
      <c r="B4456" s="17" t="n">
        <v>8</v>
      </c>
      <c r="C4456" s="17" t="n">
        <v>0</v>
      </c>
      <c r="D4456" s="17"/>
    </row>
    <row r="4457" customFormat="false" ht="12.75" hidden="false" customHeight="false" outlineLevel="0" collapsed="false">
      <c r="A4457" s="16" t="n">
        <v>36276</v>
      </c>
      <c r="B4457" s="17" t="n">
        <v>2</v>
      </c>
      <c r="C4457" s="17" t="n">
        <v>0</v>
      </c>
      <c r="D4457" s="17"/>
    </row>
    <row r="4458" customFormat="false" ht="12.75" hidden="false" customHeight="false" outlineLevel="0" collapsed="false">
      <c r="A4458" s="16" t="n">
        <v>36283</v>
      </c>
      <c r="B4458" s="17" t="n">
        <v>16</v>
      </c>
      <c r="C4458" s="17" t="n">
        <v>0</v>
      </c>
      <c r="D4458" s="17"/>
    </row>
    <row r="4459" customFormat="false" ht="12.75" hidden="false" customHeight="false" outlineLevel="0" collapsed="false">
      <c r="A4459" s="16" t="n">
        <v>36284</v>
      </c>
      <c r="B4459" s="17" t="n">
        <v>1</v>
      </c>
      <c r="C4459" s="17" t="n">
        <v>0</v>
      </c>
      <c r="D4459" s="17"/>
    </row>
    <row r="4460" customFormat="false" ht="12.75" hidden="false" customHeight="false" outlineLevel="0" collapsed="false">
      <c r="A4460" s="16" t="n">
        <v>36289</v>
      </c>
      <c r="B4460" s="17" t="n">
        <v>1</v>
      </c>
      <c r="C4460" s="17" t="n">
        <v>0</v>
      </c>
      <c r="D4460" s="17"/>
    </row>
    <row r="4461" customFormat="false" ht="12.75" hidden="false" customHeight="false" outlineLevel="0" collapsed="false">
      <c r="A4461" s="16" t="n">
        <v>36320</v>
      </c>
      <c r="B4461" s="17" t="n">
        <v>2</v>
      </c>
      <c r="C4461" s="17" t="n">
        <v>0</v>
      </c>
      <c r="D4461" s="17"/>
    </row>
    <row r="4462" customFormat="false" ht="12.75" hidden="false" customHeight="false" outlineLevel="0" collapsed="false">
      <c r="A4462" s="16" t="n">
        <v>36330</v>
      </c>
      <c r="B4462" s="17" t="n">
        <v>3</v>
      </c>
      <c r="C4462" s="17" t="n">
        <v>0</v>
      </c>
      <c r="D4462" s="17"/>
    </row>
    <row r="4463" customFormat="false" ht="12.75" hidden="false" customHeight="false" outlineLevel="0" collapsed="false">
      <c r="A4463" s="16" t="n">
        <v>36332</v>
      </c>
      <c r="B4463" s="17" t="n">
        <v>3</v>
      </c>
      <c r="C4463" s="17" t="n">
        <v>0</v>
      </c>
      <c r="D4463" s="17"/>
    </row>
    <row r="4464" customFormat="false" ht="12.75" hidden="false" customHeight="false" outlineLevel="0" collapsed="false">
      <c r="A4464" s="16" t="n">
        <v>36334</v>
      </c>
      <c r="B4464" s="17" t="n">
        <v>1</v>
      </c>
      <c r="C4464" s="17" t="n">
        <v>0</v>
      </c>
      <c r="D4464" s="17"/>
    </row>
    <row r="4465" customFormat="false" ht="12.75" hidden="false" customHeight="false" outlineLevel="0" collapsed="false">
      <c r="A4465" s="16" t="n">
        <v>36340</v>
      </c>
      <c r="B4465" s="17" t="n">
        <v>2</v>
      </c>
      <c r="C4465" s="17" t="n">
        <v>0</v>
      </c>
      <c r="D4465" s="17"/>
    </row>
    <row r="4466" customFormat="false" ht="12.75" hidden="false" customHeight="false" outlineLevel="0" collapsed="false">
      <c r="A4466" s="16" t="n">
        <v>36361</v>
      </c>
      <c r="B4466" s="17" t="n">
        <v>1</v>
      </c>
      <c r="C4466" s="17" t="n">
        <v>0</v>
      </c>
      <c r="D4466" s="17"/>
    </row>
    <row r="4467" customFormat="false" ht="12.75" hidden="false" customHeight="false" outlineLevel="0" collapsed="false">
      <c r="A4467" s="16" t="n">
        <v>36372</v>
      </c>
      <c r="B4467" s="17" t="n">
        <v>1</v>
      </c>
      <c r="C4467" s="17" t="n">
        <v>0</v>
      </c>
      <c r="D4467" s="17"/>
    </row>
    <row r="4468" customFormat="false" ht="12.75" hidden="false" customHeight="false" outlineLevel="0" collapsed="false">
      <c r="A4468" s="16" t="n">
        <v>36410</v>
      </c>
      <c r="B4468" s="17" t="n">
        <v>2</v>
      </c>
      <c r="C4468" s="17" t="n">
        <v>0</v>
      </c>
      <c r="D4468" s="17"/>
    </row>
    <row r="4469" customFormat="false" ht="12.75" hidden="false" customHeight="false" outlineLevel="0" collapsed="false">
      <c r="A4469" s="16" t="n">
        <v>36424</v>
      </c>
      <c r="B4469" s="17" t="n">
        <v>3</v>
      </c>
      <c r="C4469" s="17" t="n">
        <v>0</v>
      </c>
      <c r="D4469" s="17"/>
    </row>
    <row r="4470" customFormat="false" ht="12.75" hidden="false" customHeight="false" outlineLevel="0" collapsed="false">
      <c r="A4470" s="16" t="n">
        <v>36460</v>
      </c>
      <c r="B4470" s="17" t="n">
        <v>1</v>
      </c>
      <c r="C4470" s="17" t="n">
        <v>0</v>
      </c>
      <c r="D4470" s="17"/>
    </row>
    <row r="4471" customFormat="false" ht="12.75" hidden="false" customHeight="false" outlineLevel="0" collapsed="false">
      <c r="A4471" s="16" t="n">
        <v>36470</v>
      </c>
      <c r="B4471" s="17" t="n">
        <v>1</v>
      </c>
      <c r="C4471" s="17" t="n">
        <v>0</v>
      </c>
      <c r="D4471" s="17"/>
    </row>
    <row r="4472" customFormat="false" ht="12.75" hidden="false" customHeight="false" outlineLevel="0" collapsed="false">
      <c r="A4472" s="16" t="n">
        <v>36501</v>
      </c>
      <c r="B4472" s="17" t="n">
        <v>2</v>
      </c>
      <c r="C4472" s="17" t="n">
        <v>0</v>
      </c>
      <c r="D4472" s="17"/>
    </row>
    <row r="4473" customFormat="false" ht="12.75" hidden="false" customHeight="false" outlineLevel="0" collapsed="false">
      <c r="A4473" s="16" t="n">
        <v>36504</v>
      </c>
      <c r="B4473" s="17" t="n">
        <v>2</v>
      </c>
      <c r="C4473" s="17" t="n">
        <v>0</v>
      </c>
      <c r="D4473" s="17"/>
    </row>
    <row r="4474" customFormat="false" ht="12.75" hidden="false" customHeight="false" outlineLevel="0" collapsed="false">
      <c r="A4474" s="16" t="n">
        <v>36512</v>
      </c>
      <c r="B4474" s="17" t="n">
        <v>2</v>
      </c>
      <c r="C4474" s="17" t="n">
        <v>0</v>
      </c>
      <c r="D4474" s="17"/>
    </row>
    <row r="4475" customFormat="false" ht="12.75" hidden="false" customHeight="false" outlineLevel="0" collapsed="false">
      <c r="A4475" s="16" t="n">
        <v>36523</v>
      </c>
      <c r="B4475" s="17" t="n">
        <v>3</v>
      </c>
      <c r="C4475" s="17" t="n">
        <v>0</v>
      </c>
      <c r="D4475" s="17"/>
    </row>
    <row r="4476" customFormat="false" ht="12.75" hidden="false" customHeight="false" outlineLevel="0" collapsed="false">
      <c r="A4476" s="16" t="n">
        <v>36542</v>
      </c>
      <c r="B4476" s="17" t="n">
        <v>1</v>
      </c>
      <c r="C4476" s="17" t="n">
        <v>0</v>
      </c>
      <c r="D4476" s="17"/>
    </row>
    <row r="4477" customFormat="false" ht="12.75" hidden="false" customHeight="false" outlineLevel="0" collapsed="false">
      <c r="A4477" s="16" t="n">
        <v>36559</v>
      </c>
      <c r="B4477" s="17" t="n">
        <v>1</v>
      </c>
      <c r="C4477" s="17" t="n">
        <v>0</v>
      </c>
      <c r="D4477" s="17"/>
    </row>
    <row r="4478" customFormat="false" ht="12.75" hidden="false" customHeight="false" outlineLevel="0" collapsed="false">
      <c r="A4478" s="16" t="n">
        <v>36560</v>
      </c>
      <c r="B4478" s="17" t="n">
        <v>5</v>
      </c>
      <c r="C4478" s="17" t="n">
        <v>0</v>
      </c>
      <c r="D4478" s="17"/>
    </row>
    <row r="4479" customFormat="false" ht="12.75" hidden="false" customHeight="false" outlineLevel="0" collapsed="false">
      <c r="A4479" s="16" t="n">
        <v>36563</v>
      </c>
      <c r="B4479" s="17" t="n">
        <v>1</v>
      </c>
      <c r="C4479" s="17" t="n">
        <v>0</v>
      </c>
      <c r="D4479" s="17"/>
    </row>
    <row r="4480" customFormat="false" ht="12.75" hidden="false" customHeight="false" outlineLevel="0" collapsed="false">
      <c r="A4480" s="16" t="n">
        <v>36600</v>
      </c>
      <c r="B4480" s="17" t="n">
        <v>2</v>
      </c>
      <c r="C4480" s="17" t="n">
        <v>0</v>
      </c>
      <c r="D4480" s="17"/>
    </row>
    <row r="4481" customFormat="false" ht="12.75" hidden="false" customHeight="false" outlineLevel="0" collapsed="false">
      <c r="A4481" s="16" t="n">
        <v>36603</v>
      </c>
      <c r="B4481" s="17" t="n">
        <v>1</v>
      </c>
      <c r="C4481" s="17" t="n">
        <v>0</v>
      </c>
      <c r="D4481" s="17"/>
    </row>
    <row r="4482" customFormat="false" ht="12.75" hidden="false" customHeight="false" outlineLevel="0" collapsed="false">
      <c r="A4482" s="16" t="n">
        <v>36610</v>
      </c>
      <c r="B4482" s="17" t="n">
        <v>8</v>
      </c>
      <c r="C4482" s="17" t="n">
        <v>0</v>
      </c>
      <c r="D4482" s="17"/>
    </row>
    <row r="4483" customFormat="false" ht="12.75" hidden="false" customHeight="false" outlineLevel="0" collapsed="false">
      <c r="A4483" s="16" t="n">
        <v>36612</v>
      </c>
      <c r="B4483" s="17" t="n">
        <v>1</v>
      </c>
      <c r="C4483" s="17" t="n">
        <v>0</v>
      </c>
      <c r="D4483" s="17"/>
    </row>
    <row r="4484" customFormat="false" ht="12.75" hidden="false" customHeight="false" outlineLevel="0" collapsed="false">
      <c r="A4484" s="16" t="n">
        <v>36616</v>
      </c>
      <c r="B4484" s="17" t="n">
        <v>6</v>
      </c>
      <c r="C4484" s="17" t="n">
        <v>0</v>
      </c>
      <c r="D4484" s="17"/>
    </row>
    <row r="4485" customFormat="false" ht="12.75" hidden="false" customHeight="false" outlineLevel="0" collapsed="false">
      <c r="A4485" s="16" t="n">
        <v>36617</v>
      </c>
      <c r="B4485" s="17" t="n">
        <v>2</v>
      </c>
      <c r="C4485" s="17" t="n">
        <v>0</v>
      </c>
      <c r="D4485" s="17"/>
    </row>
    <row r="4486" customFormat="false" ht="12.75" hidden="false" customHeight="false" outlineLevel="0" collapsed="false">
      <c r="A4486" s="16" t="n">
        <v>36619</v>
      </c>
      <c r="B4486" s="17" t="n">
        <v>1</v>
      </c>
      <c r="C4486" s="17" t="n">
        <v>0</v>
      </c>
      <c r="D4486" s="17"/>
    </row>
    <row r="4487" customFormat="false" ht="12.75" hidden="false" customHeight="false" outlineLevel="0" collapsed="false">
      <c r="A4487" s="16" t="n">
        <v>36650</v>
      </c>
      <c r="B4487" s="17" t="n">
        <v>1</v>
      </c>
      <c r="C4487" s="17" t="n">
        <v>0</v>
      </c>
      <c r="D4487" s="17"/>
    </row>
    <row r="4488" customFormat="false" ht="12.75" hidden="false" customHeight="false" outlineLevel="0" collapsed="false">
      <c r="A4488" s="16" t="n">
        <v>36751</v>
      </c>
      <c r="B4488" s="17" t="n">
        <v>1</v>
      </c>
      <c r="C4488" s="17" t="n">
        <v>0</v>
      </c>
      <c r="D4488" s="17"/>
    </row>
    <row r="4489" customFormat="false" ht="12.75" hidden="false" customHeight="false" outlineLevel="0" collapsed="false">
      <c r="A4489" s="16" t="n">
        <v>36800</v>
      </c>
      <c r="B4489" s="17" t="n">
        <v>5</v>
      </c>
      <c r="C4489" s="17" t="n">
        <v>0</v>
      </c>
      <c r="D4489" s="17"/>
    </row>
    <row r="4490" customFormat="false" ht="12.75" hidden="false" customHeight="false" outlineLevel="0" collapsed="false">
      <c r="A4490" s="16" t="n">
        <v>36801</v>
      </c>
      <c r="B4490" s="17" t="n">
        <v>3</v>
      </c>
      <c r="C4490" s="17" t="n">
        <v>0</v>
      </c>
      <c r="D4490" s="17"/>
    </row>
    <row r="4491" customFormat="false" ht="12.75" hidden="false" customHeight="false" outlineLevel="0" collapsed="false">
      <c r="A4491" s="16" t="n">
        <v>36803</v>
      </c>
      <c r="B4491" s="17" t="n">
        <v>3</v>
      </c>
      <c r="C4491" s="17" t="n">
        <v>0</v>
      </c>
      <c r="D4491" s="17"/>
    </row>
    <row r="4492" customFormat="false" ht="12.75" hidden="false" customHeight="false" outlineLevel="0" collapsed="false">
      <c r="A4492" s="16" t="n">
        <v>36810</v>
      </c>
      <c r="B4492" s="17" t="n">
        <v>5</v>
      </c>
      <c r="C4492" s="17" t="n">
        <v>0</v>
      </c>
      <c r="D4492" s="17"/>
    </row>
    <row r="4493" customFormat="false" ht="12.75" hidden="false" customHeight="false" outlineLevel="0" collapsed="false">
      <c r="A4493" s="16" t="n">
        <v>36811</v>
      </c>
      <c r="B4493" s="17" t="n">
        <v>3</v>
      </c>
      <c r="C4493" s="17" t="n">
        <v>0</v>
      </c>
      <c r="D4493" s="17"/>
    </row>
    <row r="4494" customFormat="false" ht="12.75" hidden="false" customHeight="false" outlineLevel="0" collapsed="false">
      <c r="A4494" s="16" t="n">
        <v>36813</v>
      </c>
      <c r="B4494" s="17" t="n">
        <v>2</v>
      </c>
      <c r="C4494" s="17" t="n">
        <v>0</v>
      </c>
      <c r="D4494" s="17"/>
    </row>
    <row r="4495" customFormat="false" ht="12.75" hidden="false" customHeight="false" outlineLevel="0" collapsed="false">
      <c r="A4495" s="16" t="n">
        <v>36814</v>
      </c>
      <c r="B4495" s="17" t="n">
        <v>3</v>
      </c>
      <c r="C4495" s="17" t="n">
        <v>0</v>
      </c>
      <c r="D4495" s="17"/>
    </row>
    <row r="4496" customFormat="false" ht="12.75" hidden="false" customHeight="false" outlineLevel="0" collapsed="false">
      <c r="A4496" s="16" t="n">
        <v>36815</v>
      </c>
      <c r="B4496" s="17" t="n">
        <v>2</v>
      </c>
      <c r="C4496" s="17" t="n">
        <v>0</v>
      </c>
      <c r="D4496" s="17"/>
    </row>
    <row r="4497" customFormat="false" ht="12.75" hidden="false" customHeight="false" outlineLevel="0" collapsed="false">
      <c r="A4497" s="16" t="n">
        <v>36831</v>
      </c>
      <c r="B4497" s="17" t="n">
        <v>1</v>
      </c>
      <c r="C4497" s="17" t="n">
        <v>0</v>
      </c>
      <c r="D4497" s="17"/>
    </row>
    <row r="4498" customFormat="false" ht="12.75" hidden="false" customHeight="false" outlineLevel="0" collapsed="false">
      <c r="A4498" s="16" t="n">
        <v>36832</v>
      </c>
      <c r="B4498" s="17" t="n">
        <v>1</v>
      </c>
      <c r="C4498" s="17" t="n">
        <v>0</v>
      </c>
      <c r="D4498" s="17"/>
    </row>
    <row r="4499" customFormat="false" ht="12.75" hidden="false" customHeight="false" outlineLevel="0" collapsed="false">
      <c r="A4499" s="16" t="n">
        <v>36833</v>
      </c>
      <c r="B4499" s="17" t="n">
        <v>2</v>
      </c>
      <c r="C4499" s="17" t="n">
        <v>0</v>
      </c>
      <c r="D4499" s="17"/>
    </row>
    <row r="4500" customFormat="false" ht="12.75" hidden="false" customHeight="false" outlineLevel="0" collapsed="false">
      <c r="A4500" s="16" t="n">
        <v>36843</v>
      </c>
      <c r="B4500" s="17" t="n">
        <v>1</v>
      </c>
      <c r="C4500" s="17" t="n">
        <v>0</v>
      </c>
      <c r="D4500" s="17"/>
    </row>
    <row r="4501" customFormat="false" ht="12.75" hidden="false" customHeight="false" outlineLevel="0" collapsed="false">
      <c r="A4501" s="16" t="n">
        <v>36844</v>
      </c>
      <c r="B4501" s="17" t="n">
        <v>6</v>
      </c>
      <c r="C4501" s="17" t="n">
        <v>0</v>
      </c>
      <c r="D4501" s="17"/>
    </row>
    <row r="4502" customFormat="false" ht="12.75" hidden="false" customHeight="false" outlineLevel="0" collapsed="false">
      <c r="A4502" s="16" t="n">
        <v>36854</v>
      </c>
      <c r="B4502" s="17" t="n">
        <v>1</v>
      </c>
      <c r="C4502" s="17" t="n">
        <v>0</v>
      </c>
      <c r="D4502" s="17"/>
    </row>
    <row r="4503" customFormat="false" ht="12.75" hidden="false" customHeight="false" outlineLevel="0" collapsed="false">
      <c r="A4503" s="16" t="n">
        <v>36902</v>
      </c>
      <c r="B4503" s="17" t="n">
        <v>2</v>
      </c>
      <c r="C4503" s="17" t="n">
        <v>0</v>
      </c>
      <c r="D4503" s="17"/>
    </row>
    <row r="4504" customFormat="false" ht="12.75" hidden="false" customHeight="false" outlineLevel="0" collapsed="false">
      <c r="A4504" s="16" t="n">
        <v>36903</v>
      </c>
      <c r="B4504" s="17" t="n">
        <v>37</v>
      </c>
      <c r="C4504" s="17" t="n">
        <v>0</v>
      </c>
      <c r="D4504" s="17"/>
    </row>
    <row r="4505" customFormat="false" ht="12.75" hidden="false" customHeight="false" outlineLevel="0" collapsed="false">
      <c r="A4505" s="16" t="n">
        <v>36904</v>
      </c>
      <c r="B4505" s="17" t="n">
        <v>129</v>
      </c>
      <c r="C4505" s="17" t="n">
        <v>0</v>
      </c>
      <c r="D4505" s="17"/>
    </row>
    <row r="4506" customFormat="false" ht="12.75" hidden="false" customHeight="false" outlineLevel="0" collapsed="false">
      <c r="A4506" s="16" t="n">
        <v>36905</v>
      </c>
      <c r="B4506" s="17" t="n">
        <v>2</v>
      </c>
      <c r="C4506" s="17" t="n">
        <v>0</v>
      </c>
      <c r="D4506" s="17"/>
    </row>
    <row r="4507" customFormat="false" ht="12.75" hidden="false" customHeight="false" outlineLevel="0" collapsed="false">
      <c r="A4507" s="16" t="n">
        <v>36906</v>
      </c>
      <c r="B4507" s="17" t="n">
        <v>41</v>
      </c>
      <c r="C4507" s="17" t="n">
        <v>0</v>
      </c>
      <c r="D4507" s="17"/>
    </row>
    <row r="4508" customFormat="false" ht="12.75" hidden="false" customHeight="false" outlineLevel="0" collapsed="false">
      <c r="A4508" s="16" t="n">
        <v>36911</v>
      </c>
      <c r="B4508" s="17" t="n">
        <v>4</v>
      </c>
      <c r="C4508" s="17" t="n">
        <v>0</v>
      </c>
      <c r="D4508" s="17"/>
    </row>
    <row r="4509" customFormat="false" ht="12.75" hidden="false" customHeight="false" outlineLevel="0" collapsed="false">
      <c r="A4509" s="16" t="n">
        <v>36915</v>
      </c>
      <c r="B4509" s="17" t="n">
        <v>3</v>
      </c>
      <c r="C4509" s="17" t="n">
        <v>0</v>
      </c>
      <c r="D4509" s="17"/>
    </row>
    <row r="4510" customFormat="false" ht="12.75" hidden="false" customHeight="false" outlineLevel="0" collapsed="false">
      <c r="A4510" s="16" t="n">
        <v>36916</v>
      </c>
      <c r="B4510" s="17" t="n">
        <v>89</v>
      </c>
      <c r="C4510" s="17" t="n">
        <v>0</v>
      </c>
      <c r="D4510" s="17"/>
    </row>
    <row r="4511" customFormat="false" ht="12.75" hidden="false" customHeight="false" outlineLevel="0" collapsed="false">
      <c r="A4511" s="16" t="n">
        <v>36921</v>
      </c>
      <c r="B4511" s="17" t="n">
        <v>4</v>
      </c>
      <c r="C4511" s="17" t="n">
        <v>0</v>
      </c>
      <c r="D4511" s="17"/>
    </row>
    <row r="4512" customFormat="false" ht="12.75" hidden="false" customHeight="false" outlineLevel="0" collapsed="false">
      <c r="A4512" s="16" t="n">
        <v>36923</v>
      </c>
      <c r="B4512" s="17" t="n">
        <v>5</v>
      </c>
      <c r="C4512" s="17" t="n">
        <v>0</v>
      </c>
      <c r="D4512" s="17"/>
    </row>
    <row r="4513" customFormat="false" ht="12.75" hidden="false" customHeight="false" outlineLevel="0" collapsed="false">
      <c r="A4513" s="16" t="n">
        <v>36962</v>
      </c>
      <c r="B4513" s="17" t="n">
        <v>20</v>
      </c>
      <c r="C4513" s="17" t="n">
        <v>0</v>
      </c>
      <c r="D4513" s="17"/>
    </row>
    <row r="4514" customFormat="false" ht="12.75" hidden="false" customHeight="false" outlineLevel="0" collapsed="false">
      <c r="A4514" s="16" t="n">
        <v>36964</v>
      </c>
      <c r="B4514" s="17" t="n">
        <v>1</v>
      </c>
      <c r="C4514" s="17" t="n">
        <v>0</v>
      </c>
      <c r="D4514" s="17"/>
    </row>
    <row r="4515" customFormat="false" ht="12.75" hidden="false" customHeight="false" outlineLevel="0" collapsed="false">
      <c r="A4515" s="16" t="n">
        <v>36966</v>
      </c>
      <c r="B4515" s="17" t="n">
        <v>3</v>
      </c>
      <c r="C4515" s="17" t="n">
        <v>0</v>
      </c>
      <c r="D4515" s="17"/>
    </row>
    <row r="4516" customFormat="false" ht="12.75" hidden="false" customHeight="false" outlineLevel="0" collapsed="false">
      <c r="A4516" s="16" t="n">
        <v>36967</v>
      </c>
      <c r="B4516" s="17" t="n">
        <v>1</v>
      </c>
      <c r="C4516" s="17" t="n">
        <v>0</v>
      </c>
      <c r="D4516" s="17"/>
    </row>
    <row r="4517" customFormat="false" ht="12.75" hidden="false" customHeight="false" outlineLevel="0" collapsed="false">
      <c r="A4517" s="16" t="n">
        <v>36968</v>
      </c>
      <c r="B4517" s="17" t="n">
        <v>17</v>
      </c>
      <c r="C4517" s="17" t="n">
        <v>0</v>
      </c>
      <c r="D4517" s="17"/>
    </row>
    <row r="4518" customFormat="false" ht="12.75" hidden="false" customHeight="false" outlineLevel="0" collapsed="false">
      <c r="A4518" s="16" t="n">
        <v>36969</v>
      </c>
      <c r="B4518" s="17" t="n">
        <v>3</v>
      </c>
      <c r="C4518" s="17" t="n">
        <v>0</v>
      </c>
      <c r="D4518" s="17"/>
    </row>
    <row r="4519" customFormat="false" ht="12.75" hidden="false" customHeight="false" outlineLevel="0" collapsed="false">
      <c r="A4519" s="16" t="n">
        <v>36971</v>
      </c>
      <c r="B4519" s="17" t="n">
        <v>2</v>
      </c>
      <c r="C4519" s="17" t="n">
        <v>0</v>
      </c>
      <c r="D4519" s="17"/>
    </row>
    <row r="4520" customFormat="false" ht="12.75" hidden="false" customHeight="false" outlineLevel="0" collapsed="false">
      <c r="A4520" s="16" t="n">
        <v>36972</v>
      </c>
      <c r="B4520" s="17" t="n">
        <v>63</v>
      </c>
      <c r="C4520" s="17" t="n">
        <v>0</v>
      </c>
      <c r="D4520" s="17"/>
    </row>
    <row r="4521" customFormat="false" ht="12.75" hidden="false" customHeight="false" outlineLevel="0" collapsed="false">
      <c r="A4521" s="16" t="n">
        <v>36973</v>
      </c>
      <c r="B4521" s="17" t="n">
        <v>10</v>
      </c>
      <c r="C4521" s="17" t="n">
        <v>0</v>
      </c>
      <c r="D4521" s="17"/>
    </row>
    <row r="4522" customFormat="false" ht="12.75" hidden="false" customHeight="false" outlineLevel="0" collapsed="false">
      <c r="A4522" s="16" t="n">
        <v>36974</v>
      </c>
      <c r="B4522" s="17" t="n">
        <v>3</v>
      </c>
      <c r="C4522" s="17" t="n">
        <v>0</v>
      </c>
      <c r="D4522" s="17"/>
    </row>
    <row r="4523" customFormat="false" ht="12.75" hidden="false" customHeight="false" outlineLevel="0" collapsed="false">
      <c r="A4523" s="16" t="n">
        <v>36975</v>
      </c>
      <c r="B4523" s="17" t="n">
        <v>112</v>
      </c>
      <c r="C4523" s="17" t="n">
        <v>0</v>
      </c>
      <c r="D4523" s="17"/>
    </row>
    <row r="4524" customFormat="false" ht="12.75" hidden="false" customHeight="false" outlineLevel="0" collapsed="false">
      <c r="A4524" s="16" t="n">
        <v>36976</v>
      </c>
      <c r="B4524" s="17" t="n">
        <v>6</v>
      </c>
      <c r="C4524" s="17" t="n">
        <v>0</v>
      </c>
      <c r="D4524" s="17"/>
    </row>
    <row r="4525" customFormat="false" ht="12.75" hidden="false" customHeight="false" outlineLevel="0" collapsed="false">
      <c r="A4525" s="16" t="n">
        <v>37000</v>
      </c>
      <c r="B4525" s="17" t="n">
        <v>4</v>
      </c>
      <c r="C4525" s="17" t="n">
        <v>0</v>
      </c>
      <c r="D4525" s="17"/>
    </row>
    <row r="4526" customFormat="false" ht="12.75" hidden="false" customHeight="false" outlineLevel="0" collapsed="false">
      <c r="A4526" s="16" t="n">
        <v>37020</v>
      </c>
      <c r="B4526" s="17" t="n">
        <v>3</v>
      </c>
      <c r="C4526" s="17" t="n">
        <v>0</v>
      </c>
      <c r="D4526" s="17"/>
    </row>
    <row r="4527" customFormat="false" ht="12.75" hidden="false" customHeight="false" outlineLevel="0" collapsed="false">
      <c r="A4527" s="16" t="n">
        <v>37054</v>
      </c>
      <c r="B4527" s="17" t="n">
        <v>1</v>
      </c>
      <c r="C4527" s="17" t="n">
        <v>0</v>
      </c>
      <c r="D4527" s="17"/>
    </row>
    <row r="4528" customFormat="false" ht="12.75" hidden="false" customHeight="false" outlineLevel="0" collapsed="false">
      <c r="A4528" s="16" t="n">
        <v>37062</v>
      </c>
      <c r="B4528" s="17" t="n">
        <v>1</v>
      </c>
      <c r="C4528" s="17" t="n">
        <v>0</v>
      </c>
      <c r="D4528" s="17"/>
    </row>
    <row r="4529" customFormat="false" ht="12.75" hidden="false" customHeight="false" outlineLevel="0" collapsed="false">
      <c r="A4529" s="16" t="n">
        <v>37100</v>
      </c>
      <c r="B4529" s="17" t="n">
        <v>3</v>
      </c>
      <c r="C4529" s="17" t="n">
        <v>0</v>
      </c>
      <c r="D4529" s="17"/>
    </row>
    <row r="4530" customFormat="false" ht="12.75" hidden="false" customHeight="false" outlineLevel="0" collapsed="false">
      <c r="A4530" s="16" t="n">
        <v>37120</v>
      </c>
      <c r="B4530" s="17" t="n">
        <v>2</v>
      </c>
      <c r="C4530" s="17" t="n">
        <v>0</v>
      </c>
      <c r="D4530" s="17"/>
    </row>
    <row r="4531" customFormat="false" ht="12.75" hidden="false" customHeight="false" outlineLevel="0" collapsed="false">
      <c r="A4531" s="16" t="n">
        <v>37123</v>
      </c>
      <c r="B4531" s="17" t="n">
        <v>1</v>
      </c>
      <c r="C4531" s="17" t="n">
        <v>0</v>
      </c>
      <c r="D4531" s="17"/>
    </row>
    <row r="4532" customFormat="false" ht="12.75" hidden="false" customHeight="false" outlineLevel="0" collapsed="false">
      <c r="A4532" s="16" t="n">
        <v>37150</v>
      </c>
      <c r="B4532" s="17" t="n">
        <v>4</v>
      </c>
      <c r="C4532" s="17" t="n">
        <v>0</v>
      </c>
      <c r="D4532" s="17"/>
    </row>
    <row r="4533" customFormat="false" ht="12.75" hidden="false" customHeight="false" outlineLevel="0" collapsed="false">
      <c r="A4533" s="16" t="n">
        <v>37151</v>
      </c>
      <c r="B4533" s="17" t="n">
        <v>1</v>
      </c>
      <c r="C4533" s="17" t="n">
        <v>0</v>
      </c>
      <c r="D4533" s="17"/>
    </row>
    <row r="4534" customFormat="false" ht="12.75" hidden="false" customHeight="false" outlineLevel="0" collapsed="false">
      <c r="A4534" s="16" t="n">
        <v>37156</v>
      </c>
      <c r="B4534" s="17" t="n">
        <v>1</v>
      </c>
      <c r="C4534" s="17" t="n">
        <v>0</v>
      </c>
      <c r="D4534" s="17"/>
    </row>
    <row r="4535" customFormat="false" ht="12.75" hidden="false" customHeight="false" outlineLevel="0" collapsed="false">
      <c r="A4535" s="16" t="n">
        <v>37157</v>
      </c>
      <c r="B4535" s="17" t="n">
        <v>5</v>
      </c>
      <c r="C4535" s="17" t="n">
        <v>0</v>
      </c>
      <c r="D4535" s="17"/>
    </row>
    <row r="4536" customFormat="false" ht="12.75" hidden="false" customHeight="false" outlineLevel="0" collapsed="false">
      <c r="A4536" s="16" t="n">
        <v>37200</v>
      </c>
      <c r="B4536" s="17" t="n">
        <v>1</v>
      </c>
      <c r="C4536" s="17" t="n">
        <v>0</v>
      </c>
      <c r="D4536" s="17"/>
    </row>
    <row r="4537" customFormat="false" ht="12.75" hidden="false" customHeight="false" outlineLevel="0" collapsed="false">
      <c r="A4537" s="16" t="n">
        <v>37214</v>
      </c>
      <c r="B4537" s="17" t="n">
        <v>1</v>
      </c>
      <c r="C4537" s="17" t="n">
        <v>0</v>
      </c>
      <c r="D4537" s="17"/>
    </row>
    <row r="4538" customFormat="false" ht="12.75" hidden="false" customHeight="false" outlineLevel="0" collapsed="false">
      <c r="A4538" s="16" t="n">
        <v>37230</v>
      </c>
      <c r="B4538" s="17" t="n">
        <v>1</v>
      </c>
      <c r="C4538" s="17" t="n">
        <v>0</v>
      </c>
      <c r="D4538" s="17"/>
    </row>
    <row r="4539" customFormat="false" ht="12.75" hidden="false" customHeight="false" outlineLevel="0" collapsed="false">
      <c r="A4539" s="16" t="n">
        <v>37253</v>
      </c>
      <c r="B4539" s="17" t="n">
        <v>1</v>
      </c>
      <c r="C4539" s="17" t="n">
        <v>0</v>
      </c>
      <c r="D4539" s="17"/>
    </row>
    <row r="4540" customFormat="false" ht="12.75" hidden="false" customHeight="false" outlineLevel="0" collapsed="false">
      <c r="A4540" s="16" t="n">
        <v>37272</v>
      </c>
      <c r="B4540" s="17" t="n">
        <v>2</v>
      </c>
      <c r="C4540" s="17" t="n">
        <v>0</v>
      </c>
      <c r="D4540" s="17"/>
    </row>
    <row r="4541" customFormat="false" ht="12.75" hidden="false" customHeight="false" outlineLevel="0" collapsed="false">
      <c r="A4541" s="16" t="n">
        <v>37300</v>
      </c>
      <c r="B4541" s="17" t="n">
        <v>1</v>
      </c>
      <c r="C4541" s="17" t="n">
        <v>0</v>
      </c>
      <c r="D4541" s="17"/>
    </row>
    <row r="4542" customFormat="false" ht="12.75" hidden="false" customHeight="false" outlineLevel="0" collapsed="false">
      <c r="A4542" s="16" t="n">
        <v>37403</v>
      </c>
      <c r="B4542" s="17" t="n">
        <v>1</v>
      </c>
      <c r="C4542" s="17" t="n">
        <v>0</v>
      </c>
      <c r="D4542" s="17"/>
    </row>
    <row r="4543" customFormat="false" ht="12.75" hidden="false" customHeight="false" outlineLevel="0" collapsed="false">
      <c r="A4543" s="16" t="n">
        <v>37420</v>
      </c>
      <c r="B4543" s="17" t="n">
        <v>1</v>
      </c>
      <c r="C4543" s="17" t="n">
        <v>0</v>
      </c>
      <c r="D4543" s="17"/>
    </row>
    <row r="4544" customFormat="false" ht="12.75" hidden="false" customHeight="false" outlineLevel="0" collapsed="false">
      <c r="A4544" s="16" t="n">
        <v>37430</v>
      </c>
      <c r="B4544" s="17" t="n">
        <v>2</v>
      </c>
      <c r="C4544" s="17" t="n">
        <v>0</v>
      </c>
      <c r="D4544" s="17"/>
    </row>
    <row r="4545" customFormat="false" ht="12.75" hidden="false" customHeight="false" outlineLevel="0" collapsed="false">
      <c r="A4545" s="16" t="n">
        <v>37432</v>
      </c>
      <c r="B4545" s="17" t="n">
        <v>1</v>
      </c>
      <c r="C4545" s="17" t="n">
        <v>0</v>
      </c>
      <c r="D4545" s="17"/>
    </row>
    <row r="4546" customFormat="false" ht="12.75" hidden="false" customHeight="false" outlineLevel="0" collapsed="false">
      <c r="A4546" s="16" t="n">
        <v>37446</v>
      </c>
      <c r="B4546" s="17" t="n">
        <v>1</v>
      </c>
      <c r="C4546" s="17" t="n">
        <v>0</v>
      </c>
      <c r="D4546" s="17"/>
    </row>
    <row r="4547" customFormat="false" ht="12.75" hidden="false" customHeight="false" outlineLevel="0" collapsed="false">
      <c r="A4547" s="16" t="n">
        <v>37482</v>
      </c>
      <c r="B4547" s="17" t="n">
        <v>1</v>
      </c>
      <c r="C4547" s="17" t="n">
        <v>0</v>
      </c>
      <c r="D4547" s="17"/>
    </row>
    <row r="4548" customFormat="false" ht="12.75" hidden="false" customHeight="false" outlineLevel="0" collapsed="false">
      <c r="A4548" s="16" t="n">
        <v>37487</v>
      </c>
      <c r="B4548" s="17" t="n">
        <v>1</v>
      </c>
      <c r="C4548" s="17" t="n">
        <v>0</v>
      </c>
      <c r="D4548" s="17"/>
    </row>
    <row r="4549" customFormat="false" ht="12.75" hidden="false" customHeight="false" outlineLevel="0" collapsed="false">
      <c r="A4549" s="16" t="n">
        <v>37513</v>
      </c>
      <c r="B4549" s="17" t="n">
        <v>1</v>
      </c>
      <c r="C4549" s="17" t="n">
        <v>0</v>
      </c>
      <c r="D4549" s="17"/>
    </row>
    <row r="4550" customFormat="false" ht="12.75" hidden="false" customHeight="false" outlineLevel="0" collapsed="false">
      <c r="A4550" s="16" t="n">
        <v>37520</v>
      </c>
      <c r="B4550" s="17" t="n">
        <v>1</v>
      </c>
      <c r="C4550" s="17" t="n">
        <v>0</v>
      </c>
      <c r="D4550" s="17"/>
    </row>
    <row r="4551" customFormat="false" ht="12.75" hidden="false" customHeight="false" outlineLevel="0" collapsed="false">
      <c r="A4551" s="16" t="n">
        <v>37551</v>
      </c>
      <c r="B4551" s="17" t="n">
        <v>1</v>
      </c>
      <c r="C4551" s="17" t="n">
        <v>0</v>
      </c>
      <c r="D4551" s="17"/>
    </row>
    <row r="4552" customFormat="false" ht="12.75" hidden="false" customHeight="false" outlineLevel="0" collapsed="false">
      <c r="A4552" s="16" t="n">
        <v>37601</v>
      </c>
      <c r="B4552" s="17" t="n">
        <v>4</v>
      </c>
      <c r="C4552" s="17" t="n">
        <v>0</v>
      </c>
      <c r="D4552" s="17"/>
    </row>
    <row r="4553" customFormat="false" ht="12.75" hidden="false" customHeight="false" outlineLevel="0" collapsed="false">
      <c r="A4553" s="16" t="n">
        <v>37604</v>
      </c>
      <c r="B4553" s="17" t="n">
        <v>1</v>
      </c>
      <c r="C4553" s="17" t="n">
        <v>0</v>
      </c>
      <c r="D4553" s="17"/>
    </row>
    <row r="4554" customFormat="false" ht="12.75" hidden="false" customHeight="false" outlineLevel="0" collapsed="false">
      <c r="A4554" s="16" t="n">
        <v>37610</v>
      </c>
      <c r="B4554" s="17" t="n">
        <v>1</v>
      </c>
      <c r="C4554" s="17" t="n">
        <v>0</v>
      </c>
      <c r="D4554" s="17"/>
    </row>
    <row r="4555" customFormat="false" ht="12.75" hidden="false" customHeight="false" outlineLevel="0" collapsed="false">
      <c r="A4555" s="16" t="n">
        <v>37710</v>
      </c>
      <c r="B4555" s="17" t="n">
        <v>29</v>
      </c>
      <c r="C4555" s="17" t="n">
        <v>0</v>
      </c>
      <c r="D4555" s="17"/>
    </row>
    <row r="4556" customFormat="false" ht="12.75" hidden="false" customHeight="false" outlineLevel="0" collapsed="false">
      <c r="A4556" s="16" t="n">
        <v>37711</v>
      </c>
      <c r="B4556" s="17" t="n">
        <v>4</v>
      </c>
      <c r="C4556" s="17" t="n">
        <v>0</v>
      </c>
      <c r="D4556" s="17"/>
    </row>
    <row r="4557" customFormat="false" ht="12.75" hidden="false" customHeight="false" outlineLevel="0" collapsed="false">
      <c r="A4557" s="16" t="n">
        <v>37716</v>
      </c>
      <c r="B4557" s="17" t="n">
        <v>1</v>
      </c>
      <c r="C4557" s="17" t="n">
        <v>0</v>
      </c>
      <c r="D4557" s="17"/>
    </row>
    <row r="4558" customFormat="false" ht="12.75" hidden="false" customHeight="false" outlineLevel="0" collapsed="false">
      <c r="A4558" s="16" t="n">
        <v>37730</v>
      </c>
      <c r="B4558" s="17" t="n">
        <v>6</v>
      </c>
      <c r="C4558" s="17" t="n">
        <v>0</v>
      </c>
      <c r="D4558" s="17"/>
    </row>
    <row r="4559" customFormat="false" ht="12.75" hidden="false" customHeight="false" outlineLevel="0" collapsed="false">
      <c r="A4559" s="16" t="n">
        <v>37739</v>
      </c>
      <c r="B4559" s="17" t="n">
        <v>8</v>
      </c>
      <c r="C4559" s="17" t="n">
        <v>0</v>
      </c>
      <c r="D4559" s="17"/>
    </row>
    <row r="4560" customFormat="false" ht="12.75" hidden="false" customHeight="false" outlineLevel="0" collapsed="false">
      <c r="A4560" s="16" t="n">
        <v>37741</v>
      </c>
      <c r="B4560" s="17" t="n">
        <v>11</v>
      </c>
      <c r="C4560" s="17" t="n">
        <v>0</v>
      </c>
      <c r="D4560" s="17"/>
    </row>
    <row r="4561" customFormat="false" ht="12.75" hidden="false" customHeight="false" outlineLevel="0" collapsed="false">
      <c r="A4561" s="16" t="n">
        <v>37749</v>
      </c>
      <c r="B4561" s="17" t="n">
        <v>2</v>
      </c>
      <c r="C4561" s="17" t="n">
        <v>0</v>
      </c>
      <c r="D4561" s="17"/>
    </row>
    <row r="4562" customFormat="false" ht="12.75" hidden="false" customHeight="false" outlineLevel="0" collapsed="false">
      <c r="A4562" s="16" t="n">
        <v>37762</v>
      </c>
      <c r="B4562" s="17" t="n">
        <v>1</v>
      </c>
      <c r="C4562" s="17" t="n">
        <v>0</v>
      </c>
      <c r="D4562" s="17"/>
    </row>
    <row r="4563" customFormat="false" ht="12.75" hidden="false" customHeight="false" outlineLevel="0" collapsed="false">
      <c r="A4563" s="16" t="n">
        <v>37775</v>
      </c>
      <c r="B4563" s="17" t="n">
        <v>3</v>
      </c>
      <c r="C4563" s="17" t="n">
        <v>0</v>
      </c>
      <c r="D4563" s="17"/>
    </row>
    <row r="4564" customFormat="false" ht="12.75" hidden="false" customHeight="false" outlineLevel="0" collapsed="false">
      <c r="A4564" s="16" t="n">
        <v>37811</v>
      </c>
      <c r="B4564" s="17" t="n">
        <v>1</v>
      </c>
      <c r="C4564" s="17" t="n">
        <v>0</v>
      </c>
      <c r="D4564" s="17"/>
    </row>
    <row r="4565" customFormat="false" ht="12.75" hidden="false" customHeight="false" outlineLevel="0" collapsed="false">
      <c r="A4565" s="16" t="n">
        <v>37813</v>
      </c>
      <c r="B4565" s="17" t="n">
        <v>1</v>
      </c>
      <c r="C4565" s="17" t="n">
        <v>0</v>
      </c>
      <c r="D4565" s="17"/>
    </row>
    <row r="4566" customFormat="false" ht="12.75" hidden="false" customHeight="false" outlineLevel="0" collapsed="false">
      <c r="A4566" s="16" t="n">
        <v>37843</v>
      </c>
      <c r="B4566" s="17" t="n">
        <v>1</v>
      </c>
      <c r="C4566" s="17" t="n">
        <v>0</v>
      </c>
      <c r="D4566" s="17"/>
    </row>
    <row r="4567" customFormat="false" ht="12.75" hidden="false" customHeight="false" outlineLevel="0" collapsed="false">
      <c r="A4567" s="16" t="n">
        <v>37850</v>
      </c>
      <c r="B4567" s="17" t="n">
        <v>2</v>
      </c>
      <c r="C4567" s="17" t="n">
        <v>0</v>
      </c>
      <c r="D4567" s="17"/>
    </row>
    <row r="4568" customFormat="false" ht="12.75" hidden="false" customHeight="false" outlineLevel="0" collapsed="false">
      <c r="A4568" s="16" t="n">
        <v>37851</v>
      </c>
      <c r="B4568" s="17" t="n">
        <v>3</v>
      </c>
      <c r="C4568" s="17" t="n">
        <v>0</v>
      </c>
      <c r="D4568" s="17"/>
    </row>
    <row r="4569" customFormat="false" ht="12.75" hidden="false" customHeight="false" outlineLevel="0" collapsed="false">
      <c r="A4569" s="16" t="n">
        <v>37853</v>
      </c>
      <c r="B4569" s="17" t="n">
        <v>3</v>
      </c>
      <c r="C4569" s="17" t="n">
        <v>0</v>
      </c>
      <c r="D4569" s="17"/>
    </row>
    <row r="4570" customFormat="false" ht="12.75" hidden="false" customHeight="false" outlineLevel="0" collapsed="false">
      <c r="A4570" s="16" t="n">
        <v>37854</v>
      </c>
      <c r="B4570" s="17" t="n">
        <v>8</v>
      </c>
      <c r="C4570" s="17" t="n">
        <v>0</v>
      </c>
      <c r="D4570" s="17"/>
    </row>
    <row r="4571" customFormat="false" ht="12.75" hidden="false" customHeight="false" outlineLevel="0" collapsed="false">
      <c r="A4571" s="16" t="n">
        <v>37855</v>
      </c>
      <c r="B4571" s="17" t="n">
        <v>1</v>
      </c>
      <c r="C4571" s="17" t="n">
        <v>0</v>
      </c>
      <c r="D4571" s="17"/>
    </row>
    <row r="4572" customFormat="false" ht="12.75" hidden="false" customHeight="false" outlineLevel="0" collapsed="false">
      <c r="A4572" s="16" t="n">
        <v>37883</v>
      </c>
      <c r="B4572" s="17" t="n">
        <v>4</v>
      </c>
      <c r="C4572" s="17" t="n">
        <v>0</v>
      </c>
      <c r="D4572" s="17"/>
    </row>
    <row r="4573" customFormat="false" ht="12.75" hidden="false" customHeight="false" outlineLevel="0" collapsed="false">
      <c r="A4573" s="16" t="n">
        <v>37900</v>
      </c>
      <c r="B4573" s="17" t="n">
        <v>1</v>
      </c>
      <c r="C4573" s="17" t="n">
        <v>0</v>
      </c>
      <c r="D4573" s="17"/>
    </row>
    <row r="4574" customFormat="false" ht="12.75" hidden="false" customHeight="false" outlineLevel="0" collapsed="false">
      <c r="A4574" s="16" t="n">
        <v>37923</v>
      </c>
      <c r="B4574" s="17" t="n">
        <v>2</v>
      </c>
      <c r="C4574" s="17" t="n">
        <v>0</v>
      </c>
      <c r="D4574" s="17"/>
    </row>
    <row r="4575" customFormat="false" ht="12.75" hidden="false" customHeight="false" outlineLevel="0" collapsed="false">
      <c r="A4575" s="16" t="n">
        <v>37931</v>
      </c>
      <c r="B4575" s="17" t="n">
        <v>15</v>
      </c>
      <c r="C4575" s="17" t="n">
        <v>0</v>
      </c>
      <c r="D4575" s="17"/>
    </row>
    <row r="4576" customFormat="false" ht="12.75" hidden="false" customHeight="false" outlineLevel="0" collapsed="false">
      <c r="A4576" s="16" t="n">
        <v>37950</v>
      </c>
      <c r="B4576" s="17" t="n">
        <v>2</v>
      </c>
      <c r="C4576" s="17" t="n">
        <v>0</v>
      </c>
      <c r="D4576" s="17"/>
    </row>
    <row r="4577" customFormat="false" ht="12.75" hidden="false" customHeight="false" outlineLevel="0" collapsed="false">
      <c r="A4577" s="16" t="n">
        <v>37951</v>
      </c>
      <c r="B4577" s="17" t="n">
        <v>2</v>
      </c>
      <c r="C4577" s="17" t="n">
        <v>0</v>
      </c>
      <c r="D4577" s="17"/>
    </row>
    <row r="4578" customFormat="false" ht="12.75" hidden="false" customHeight="false" outlineLevel="0" collapsed="false">
      <c r="A4578" s="16" t="n">
        <v>37956</v>
      </c>
      <c r="B4578" s="17" t="n">
        <v>1</v>
      </c>
      <c r="C4578" s="17" t="n">
        <v>0</v>
      </c>
      <c r="D4578" s="17"/>
    </row>
    <row r="4579" customFormat="false" ht="12.75" hidden="false" customHeight="false" outlineLevel="0" collapsed="false">
      <c r="A4579" s="16" t="n">
        <v>37957</v>
      </c>
      <c r="B4579" s="17" t="n">
        <v>2</v>
      </c>
      <c r="C4579" s="17" t="n">
        <v>0</v>
      </c>
      <c r="D4579" s="17"/>
    </row>
    <row r="4580" customFormat="false" ht="12.75" hidden="false" customHeight="false" outlineLevel="0" collapsed="false">
      <c r="A4580" s="16" t="n">
        <v>37990</v>
      </c>
      <c r="B4580" s="17" t="n">
        <v>2</v>
      </c>
      <c r="C4580" s="17" t="n">
        <v>0</v>
      </c>
      <c r="D4580" s="17"/>
    </row>
    <row r="4581" customFormat="false" ht="12.75" hidden="false" customHeight="false" outlineLevel="0" collapsed="false">
      <c r="A4581" s="16" t="n">
        <v>37991</v>
      </c>
      <c r="B4581" s="17" t="n">
        <v>2</v>
      </c>
      <c r="C4581" s="17" t="n">
        <v>0</v>
      </c>
      <c r="D4581" s="17"/>
    </row>
    <row r="4582" customFormat="false" ht="12.75" hidden="false" customHeight="false" outlineLevel="0" collapsed="false">
      <c r="A4582" s="16" t="n">
        <v>37992</v>
      </c>
      <c r="B4582" s="17" t="n">
        <v>1</v>
      </c>
      <c r="C4582" s="17" t="n">
        <v>0</v>
      </c>
      <c r="D4582" s="17"/>
    </row>
    <row r="4583" customFormat="false" ht="12.75" hidden="false" customHeight="false" outlineLevel="0" collapsed="false">
      <c r="A4583" s="16" t="n">
        <v>38013</v>
      </c>
      <c r="B4583" s="17" t="n">
        <v>1</v>
      </c>
      <c r="C4583" s="17" t="n">
        <v>0</v>
      </c>
      <c r="D4583" s="17"/>
    </row>
    <row r="4584" customFormat="false" ht="12.75" hidden="false" customHeight="false" outlineLevel="0" collapsed="false">
      <c r="A4584" s="16" t="n">
        <v>38014</v>
      </c>
      <c r="B4584" s="17" t="n">
        <v>1</v>
      </c>
      <c r="C4584" s="17" t="n">
        <v>0</v>
      </c>
      <c r="D4584" s="17"/>
    </row>
    <row r="4585" customFormat="false" ht="12.75" hidden="false" customHeight="false" outlineLevel="0" collapsed="false">
      <c r="A4585" s="16" t="n">
        <v>38031</v>
      </c>
      <c r="B4585" s="17" t="n">
        <v>1</v>
      </c>
      <c r="C4585" s="17" t="n">
        <v>0</v>
      </c>
      <c r="D4585" s="17"/>
    </row>
    <row r="4586" customFormat="false" ht="12.75" hidden="false" customHeight="false" outlineLevel="0" collapsed="false">
      <c r="A4586" s="16" t="n">
        <v>38110</v>
      </c>
      <c r="B4586" s="17" t="n">
        <v>1</v>
      </c>
      <c r="C4586" s="17" t="n">
        <v>0</v>
      </c>
      <c r="D4586" s="17"/>
    </row>
    <row r="4587" customFormat="false" ht="12.75" hidden="false" customHeight="false" outlineLevel="0" collapsed="false">
      <c r="A4587" s="16" t="n">
        <v>38120</v>
      </c>
      <c r="B4587" s="17" t="n">
        <v>3</v>
      </c>
      <c r="C4587" s="17" t="n">
        <v>0</v>
      </c>
      <c r="D4587" s="17"/>
    </row>
    <row r="4588" customFormat="false" ht="12.75" hidden="false" customHeight="false" outlineLevel="0" collapsed="false">
      <c r="A4588" s="16" t="n">
        <v>38181</v>
      </c>
      <c r="B4588" s="17" t="n">
        <v>4</v>
      </c>
      <c r="C4588" s="17" t="n">
        <v>0</v>
      </c>
      <c r="D4588" s="17"/>
    </row>
    <row r="4589" customFormat="false" ht="12.75" hidden="false" customHeight="false" outlineLevel="0" collapsed="false">
      <c r="A4589" s="16" t="n">
        <v>38200</v>
      </c>
      <c r="B4589" s="17" t="n">
        <v>2</v>
      </c>
      <c r="C4589" s="17" t="n">
        <v>0</v>
      </c>
      <c r="D4589" s="17"/>
    </row>
    <row r="4590" customFormat="false" ht="12.75" hidden="false" customHeight="false" outlineLevel="0" collapsed="false">
      <c r="A4590" s="16" t="n">
        <v>38202</v>
      </c>
      <c r="B4590" s="17" t="n">
        <v>1</v>
      </c>
      <c r="C4590" s="17" t="n">
        <v>0</v>
      </c>
      <c r="D4590" s="17"/>
    </row>
    <row r="4591" customFormat="false" ht="12.75" hidden="false" customHeight="false" outlineLevel="0" collapsed="false">
      <c r="A4591" s="16" t="n">
        <v>38300</v>
      </c>
      <c r="B4591" s="17" t="n">
        <v>2</v>
      </c>
      <c r="C4591" s="17" t="n">
        <v>0</v>
      </c>
      <c r="D4591" s="17"/>
    </row>
    <row r="4592" customFormat="false" ht="12.75" hidden="false" customHeight="false" outlineLevel="0" collapsed="false">
      <c r="A4592" s="16" t="n">
        <v>38400</v>
      </c>
      <c r="B4592" s="17" t="n">
        <v>1</v>
      </c>
      <c r="C4592" s="17" t="n">
        <v>0</v>
      </c>
      <c r="D4592" s="17"/>
    </row>
    <row r="4593" customFormat="false" ht="12.75" hidden="false" customHeight="false" outlineLevel="0" collapsed="false">
      <c r="A4593" s="16" t="n">
        <v>38500</v>
      </c>
      <c r="B4593" s="17" t="n">
        <v>1</v>
      </c>
      <c r="C4593" s="17" t="n">
        <v>0</v>
      </c>
      <c r="D4593" s="17"/>
    </row>
    <row r="4594" customFormat="false" ht="12.75" hidden="false" customHeight="false" outlineLevel="0" collapsed="false">
      <c r="A4594" s="16" t="n">
        <v>38589</v>
      </c>
      <c r="B4594" s="17" t="n">
        <v>1</v>
      </c>
      <c r="C4594" s="17" t="n">
        <v>0</v>
      </c>
      <c r="D4594" s="17"/>
    </row>
    <row r="4595" customFormat="false" ht="12.75" hidden="false" customHeight="false" outlineLevel="0" collapsed="false">
      <c r="A4595" s="16" t="n">
        <v>38601</v>
      </c>
      <c r="B4595" s="17" t="n">
        <v>11</v>
      </c>
      <c r="C4595" s="17" t="n">
        <v>0</v>
      </c>
      <c r="D4595" s="17"/>
    </row>
    <row r="4596" customFormat="false" ht="12.75" hidden="false" customHeight="false" outlineLevel="0" collapsed="false">
      <c r="A4596" s="16" t="n">
        <v>38603</v>
      </c>
      <c r="B4596" s="17" t="n">
        <v>6</v>
      </c>
      <c r="C4596" s="17" t="n">
        <v>0</v>
      </c>
      <c r="D4596" s="17"/>
    </row>
    <row r="4597" customFormat="false" ht="12.75" hidden="false" customHeight="false" outlineLevel="0" collapsed="false">
      <c r="A4597" s="16" t="n">
        <v>38619</v>
      </c>
      <c r="B4597" s="17" t="n">
        <v>18</v>
      </c>
      <c r="C4597" s="17" t="n">
        <v>0</v>
      </c>
      <c r="D4597" s="17"/>
    </row>
    <row r="4598" customFormat="false" ht="12.75" hidden="false" customHeight="false" outlineLevel="0" collapsed="false">
      <c r="A4598" s="16" t="n">
        <v>38631</v>
      </c>
      <c r="B4598" s="17" t="n">
        <v>2</v>
      </c>
      <c r="C4598" s="17" t="n">
        <v>0</v>
      </c>
      <c r="D4598" s="17"/>
    </row>
    <row r="4599" customFormat="false" ht="12.75" hidden="false" customHeight="false" outlineLevel="0" collapsed="false">
      <c r="A4599" s="16" t="n">
        <v>38635</v>
      </c>
      <c r="B4599" s="17" t="n">
        <v>11</v>
      </c>
      <c r="C4599" s="17" t="n">
        <v>0</v>
      </c>
      <c r="D4599" s="17"/>
    </row>
    <row r="4600" customFormat="false" ht="12.75" hidden="false" customHeight="false" outlineLevel="0" collapsed="false">
      <c r="A4600" s="16" t="n">
        <v>38651</v>
      </c>
      <c r="B4600" s="17" t="n">
        <v>1</v>
      </c>
      <c r="C4600" s="17" t="n">
        <v>0</v>
      </c>
      <c r="D4600" s="17"/>
    </row>
    <row r="4601" customFormat="false" ht="12.75" hidden="false" customHeight="false" outlineLevel="0" collapsed="false">
      <c r="A4601" s="16" t="n">
        <v>38656</v>
      </c>
      <c r="B4601" s="17" t="n">
        <v>1</v>
      </c>
      <c r="C4601" s="17" t="n">
        <v>0</v>
      </c>
      <c r="D4601" s="17"/>
    </row>
    <row r="4602" customFormat="false" ht="12.75" hidden="false" customHeight="false" outlineLevel="0" collapsed="false">
      <c r="A4602" s="16" t="n">
        <v>38658</v>
      </c>
      <c r="B4602" s="17" t="n">
        <v>5</v>
      </c>
      <c r="C4602" s="17" t="n">
        <v>0</v>
      </c>
      <c r="D4602" s="17"/>
    </row>
    <row r="4603" customFormat="false" ht="12.75" hidden="false" customHeight="false" outlineLevel="0" collapsed="false">
      <c r="A4603" s="16" t="n">
        <v>38800</v>
      </c>
      <c r="B4603" s="17" t="n">
        <v>1</v>
      </c>
      <c r="C4603" s="17" t="n">
        <v>0</v>
      </c>
      <c r="D4603" s="17"/>
    </row>
    <row r="4604" customFormat="false" ht="12.75" hidden="false" customHeight="false" outlineLevel="0" collapsed="false">
      <c r="A4604" s="16" t="n">
        <v>38801</v>
      </c>
      <c r="B4604" s="17" t="n">
        <v>4</v>
      </c>
      <c r="C4604" s="17" t="n">
        <v>0</v>
      </c>
      <c r="D4604" s="17"/>
    </row>
    <row r="4605" customFormat="false" ht="12.75" hidden="false" customHeight="false" outlineLevel="0" collapsed="false">
      <c r="A4605" s="16" t="n">
        <v>38802</v>
      </c>
      <c r="B4605" s="17" t="n">
        <v>1</v>
      </c>
      <c r="C4605" s="17" t="n">
        <v>0</v>
      </c>
      <c r="D4605" s="17"/>
    </row>
    <row r="4606" customFormat="false" ht="12.75" hidden="false" customHeight="false" outlineLevel="0" collapsed="false">
      <c r="A4606" s="16" t="n">
        <v>38830</v>
      </c>
      <c r="B4606" s="17" t="n">
        <v>21</v>
      </c>
      <c r="C4606" s="17" t="n">
        <v>0</v>
      </c>
      <c r="D4606" s="17"/>
    </row>
    <row r="4607" customFormat="false" ht="12.75" hidden="false" customHeight="false" outlineLevel="0" collapsed="false">
      <c r="A4607" s="16" t="n">
        <v>38831</v>
      </c>
      <c r="B4607" s="17" t="n">
        <v>5</v>
      </c>
      <c r="C4607" s="17" t="n">
        <v>0</v>
      </c>
      <c r="D4607" s="17"/>
    </row>
    <row r="4608" customFormat="false" ht="12.75" hidden="false" customHeight="false" outlineLevel="0" collapsed="false">
      <c r="A4608" s="16" t="n">
        <v>38832</v>
      </c>
      <c r="B4608" s="17" t="n">
        <v>1</v>
      </c>
      <c r="C4608" s="17" t="n">
        <v>0</v>
      </c>
      <c r="D4608" s="17"/>
    </row>
    <row r="4609" customFormat="false" ht="12.75" hidden="false" customHeight="false" outlineLevel="0" collapsed="false">
      <c r="A4609" s="16" t="n">
        <v>38840</v>
      </c>
      <c r="B4609" s="17" t="n">
        <v>3</v>
      </c>
      <c r="C4609" s="17" t="n">
        <v>0</v>
      </c>
      <c r="D4609" s="17"/>
    </row>
    <row r="4610" customFormat="false" ht="12.75" hidden="false" customHeight="false" outlineLevel="0" collapsed="false">
      <c r="A4610" s="16" t="n">
        <v>38870</v>
      </c>
      <c r="B4610" s="17" t="n">
        <v>1</v>
      </c>
      <c r="C4610" s="17" t="n">
        <v>0</v>
      </c>
      <c r="D4610" s="17"/>
    </row>
    <row r="4611" customFormat="false" ht="12.75" hidden="false" customHeight="false" outlineLevel="0" collapsed="false">
      <c r="A4611" s="16" t="n">
        <v>38872</v>
      </c>
      <c r="B4611" s="17" t="n">
        <v>1</v>
      </c>
      <c r="C4611" s="17" t="n">
        <v>0</v>
      </c>
      <c r="D4611" s="17"/>
    </row>
    <row r="4612" customFormat="false" ht="12.75" hidden="false" customHeight="false" outlineLevel="0" collapsed="false">
      <c r="A4612" s="16" t="n">
        <v>38902</v>
      </c>
      <c r="B4612" s="17" t="n">
        <v>1</v>
      </c>
      <c r="C4612" s="17" t="n">
        <v>0</v>
      </c>
      <c r="D4612" s="17"/>
    </row>
    <row r="4613" customFormat="false" ht="12.75" hidden="false" customHeight="false" outlineLevel="0" collapsed="false">
      <c r="A4613" s="16" t="n">
        <v>38911</v>
      </c>
      <c r="B4613" s="17" t="n">
        <v>24</v>
      </c>
      <c r="C4613" s="17" t="n">
        <v>0</v>
      </c>
      <c r="D4613" s="17"/>
    </row>
    <row r="4614" customFormat="false" ht="12.75" hidden="false" customHeight="false" outlineLevel="0" collapsed="false">
      <c r="A4614" s="16" t="n">
        <v>39890</v>
      </c>
      <c r="B4614" s="17" t="n">
        <v>1</v>
      </c>
      <c r="C4614" s="17" t="n">
        <v>0</v>
      </c>
      <c r="D4614" s="17"/>
    </row>
    <row r="4615" customFormat="false" ht="12.75" hidden="false" customHeight="false" outlineLevel="0" collapsed="false">
      <c r="A4615" s="16" t="n">
        <v>40301</v>
      </c>
      <c r="B4615" s="17" t="n">
        <v>7</v>
      </c>
      <c r="C4615" s="17" t="n">
        <v>0</v>
      </c>
      <c r="D4615" s="17"/>
    </row>
    <row r="4616" customFormat="false" ht="12.75" hidden="false" customHeight="false" outlineLevel="0" collapsed="false">
      <c r="A4616" s="16" t="n">
        <v>40310</v>
      </c>
      <c r="B4616" s="17" t="n">
        <v>1</v>
      </c>
      <c r="C4616" s="17" t="n">
        <v>0</v>
      </c>
      <c r="D4616" s="17"/>
    </row>
    <row r="4617" customFormat="false" ht="12.75" hidden="false" customHeight="false" outlineLevel="0" collapsed="false">
      <c r="A4617" s="16" t="n">
        <v>40411</v>
      </c>
      <c r="B4617" s="17" t="n">
        <v>1</v>
      </c>
      <c r="C4617" s="17" t="n">
        <v>0</v>
      </c>
      <c r="D4617" s="17"/>
    </row>
    <row r="4618" customFormat="false" ht="12.75" hidden="false" customHeight="false" outlineLevel="0" collapsed="false">
      <c r="A4618" s="16" t="n">
        <v>40491</v>
      </c>
      <c r="B4618" s="17" t="n">
        <v>10</v>
      </c>
      <c r="C4618" s="17" t="n">
        <v>0</v>
      </c>
      <c r="D4618" s="17"/>
    </row>
    <row r="4619" customFormat="false" ht="12.75" hidden="false" customHeight="false" outlineLevel="0" collapsed="false">
      <c r="A4619" s="16" t="n">
        <v>40492</v>
      </c>
      <c r="B4619" s="17" t="n">
        <v>3</v>
      </c>
      <c r="C4619" s="17" t="n">
        <v>0</v>
      </c>
      <c r="D4619" s="17"/>
    </row>
    <row r="4620" customFormat="false" ht="12.75" hidden="false" customHeight="false" outlineLevel="0" collapsed="false">
      <c r="A4620" s="16" t="n">
        <v>40501</v>
      </c>
      <c r="B4620" s="17" t="n">
        <v>3</v>
      </c>
      <c r="C4620" s="17" t="n">
        <v>0</v>
      </c>
      <c r="D4620" s="17"/>
    </row>
    <row r="4621" customFormat="false" ht="12.75" hidden="false" customHeight="false" outlineLevel="0" collapsed="false">
      <c r="A4621" s="16" t="n">
        <v>40509</v>
      </c>
      <c r="B4621" s="17" t="n">
        <v>1</v>
      </c>
      <c r="C4621" s="17" t="n">
        <v>0</v>
      </c>
      <c r="D4621" s="17"/>
    </row>
    <row r="4622" customFormat="false" ht="12.75" hidden="false" customHeight="false" outlineLevel="0" collapsed="false">
      <c r="A4622" s="16" t="n">
        <v>40591</v>
      </c>
      <c r="B4622" s="17" t="n">
        <v>3</v>
      </c>
      <c r="C4622" s="17" t="n">
        <v>0</v>
      </c>
      <c r="D4622" s="17"/>
    </row>
    <row r="4623" customFormat="false" ht="12.75" hidden="false" customHeight="false" outlineLevel="0" collapsed="false">
      <c r="A4623" s="16" t="n">
        <v>41002</v>
      </c>
      <c r="B4623" s="17" t="n">
        <v>2</v>
      </c>
      <c r="C4623" s="17" t="n">
        <v>0</v>
      </c>
      <c r="D4623" s="17"/>
    </row>
    <row r="4624" customFormat="false" ht="12.75" hidden="false" customHeight="false" outlineLevel="0" collapsed="false">
      <c r="A4624" s="16" t="n">
        <v>41012</v>
      </c>
      <c r="B4624" s="17" t="n">
        <v>5</v>
      </c>
      <c r="C4624" s="17" t="n">
        <v>0</v>
      </c>
      <c r="D4624" s="17"/>
    </row>
    <row r="4625" customFormat="false" ht="12.75" hidden="false" customHeight="false" outlineLevel="0" collapsed="false">
      <c r="A4625" s="16" t="n">
        <v>41021</v>
      </c>
      <c r="B4625" s="17" t="n">
        <v>6</v>
      </c>
      <c r="C4625" s="17" t="n">
        <v>0</v>
      </c>
      <c r="D4625" s="17"/>
    </row>
    <row r="4626" customFormat="false" ht="12.75" hidden="false" customHeight="false" outlineLevel="0" collapsed="false">
      <c r="A4626" s="16" t="n">
        <v>41031</v>
      </c>
      <c r="B4626" s="17" t="n">
        <v>7</v>
      </c>
      <c r="C4626" s="17" t="n">
        <v>0</v>
      </c>
      <c r="D4626" s="17"/>
    </row>
    <row r="4627" customFormat="false" ht="12.75" hidden="false" customHeight="false" outlineLevel="0" collapsed="false">
      <c r="A4627" s="16" t="n">
        <v>41040</v>
      </c>
      <c r="B4627" s="17" t="n">
        <v>3</v>
      </c>
      <c r="C4627" s="17" t="n">
        <v>0</v>
      </c>
      <c r="D4627" s="17"/>
    </row>
    <row r="4628" customFormat="false" ht="12.75" hidden="false" customHeight="false" outlineLevel="0" collapsed="false">
      <c r="A4628" s="16" t="n">
        <v>41042</v>
      </c>
      <c r="B4628" s="17" t="n">
        <v>8</v>
      </c>
      <c r="C4628" s="17" t="n">
        <v>0</v>
      </c>
      <c r="D4628" s="17"/>
    </row>
    <row r="4629" customFormat="false" ht="12.75" hidden="false" customHeight="false" outlineLevel="0" collapsed="false">
      <c r="A4629" s="16" t="n">
        <v>41060</v>
      </c>
      <c r="B4629" s="17" t="n">
        <v>1</v>
      </c>
      <c r="C4629" s="17" t="n">
        <v>0</v>
      </c>
      <c r="D4629" s="17"/>
    </row>
    <row r="4630" customFormat="false" ht="12.75" hidden="false" customHeight="false" outlineLevel="0" collapsed="false">
      <c r="A4630" s="16" t="n">
        <v>41072</v>
      </c>
      <c r="B4630" s="17" t="n">
        <v>3</v>
      </c>
      <c r="C4630" s="17" t="n">
        <v>0</v>
      </c>
      <c r="D4630" s="17"/>
    </row>
    <row r="4631" customFormat="false" ht="12.75" hidden="false" customHeight="false" outlineLevel="0" collapsed="false">
      <c r="A4631" s="16" t="n">
        <v>41181</v>
      </c>
      <c r="B4631" s="17" t="n">
        <v>11</v>
      </c>
      <c r="C4631" s="17" t="n">
        <v>0</v>
      </c>
      <c r="D4631" s="17"/>
    </row>
    <row r="4632" customFormat="false" ht="12.75" hidden="false" customHeight="false" outlineLevel="0" collapsed="false">
      <c r="A4632" s="16" t="n">
        <v>41403</v>
      </c>
      <c r="B4632" s="17" t="n">
        <v>1</v>
      </c>
      <c r="C4632" s="17" t="n">
        <v>0</v>
      </c>
      <c r="D4632" s="17"/>
    </row>
    <row r="4633" customFormat="false" ht="12.75" hidden="false" customHeight="false" outlineLevel="0" collapsed="false">
      <c r="A4633" s="16" t="n">
        <v>41410</v>
      </c>
      <c r="B4633" s="17" t="n">
        <v>3</v>
      </c>
      <c r="C4633" s="17" t="n">
        <v>0</v>
      </c>
      <c r="D4633" s="17"/>
    </row>
    <row r="4634" customFormat="false" ht="12.75" hidden="false" customHeight="false" outlineLevel="0" collapsed="false">
      <c r="A4634" s="16" t="n">
        <v>41412</v>
      </c>
      <c r="B4634" s="17" t="n">
        <v>1</v>
      </c>
      <c r="C4634" s="17" t="n">
        <v>0</v>
      </c>
      <c r="D4634" s="17"/>
    </row>
    <row r="4635" customFormat="false" ht="12.75" hidden="false" customHeight="false" outlineLevel="0" collapsed="false">
      <c r="A4635" s="16" t="n">
        <v>41490</v>
      </c>
      <c r="B4635" s="17" t="n">
        <v>1</v>
      </c>
      <c r="C4635" s="17" t="n">
        <v>0</v>
      </c>
      <c r="D4635" s="17"/>
    </row>
    <row r="4636" customFormat="false" ht="12.75" hidden="false" customHeight="false" outlineLevel="0" collapsed="false">
      <c r="A4636" s="16" t="n">
        <v>42091</v>
      </c>
      <c r="B4636" s="17" t="n">
        <v>2</v>
      </c>
      <c r="C4636" s="17" t="n">
        <v>0</v>
      </c>
      <c r="D4636" s="17"/>
    </row>
    <row r="4637" customFormat="false" ht="12.75" hidden="false" customHeight="false" outlineLevel="0" collapsed="false">
      <c r="A4637" s="16" t="n">
        <v>42491</v>
      </c>
      <c r="B4637" s="17" t="n">
        <v>2</v>
      </c>
      <c r="C4637" s="17" t="n">
        <v>0</v>
      </c>
      <c r="D4637" s="17"/>
    </row>
    <row r="4638" customFormat="false" ht="12.75" hidden="false" customHeight="false" outlineLevel="0" collapsed="false">
      <c r="A4638" s="16" t="n">
        <v>42612</v>
      </c>
      <c r="B4638" s="17" t="n">
        <v>5</v>
      </c>
      <c r="C4638" s="17" t="n">
        <v>0</v>
      </c>
      <c r="D4638" s="17"/>
    </row>
    <row r="4639" customFormat="false" ht="12.75" hidden="false" customHeight="false" outlineLevel="0" collapsed="false">
      <c r="A4639" s="16" t="n">
        <v>42760</v>
      </c>
      <c r="B4639" s="17" t="n">
        <v>2</v>
      </c>
      <c r="C4639" s="17" t="n">
        <v>0</v>
      </c>
      <c r="D4639" s="17"/>
    </row>
    <row r="4640" customFormat="false" ht="12.75" hidden="false" customHeight="false" outlineLevel="0" collapsed="false">
      <c r="A4640" s="16" t="n">
        <v>42761</v>
      </c>
      <c r="B4640" s="17" t="n">
        <v>3</v>
      </c>
      <c r="C4640" s="17" t="n">
        <v>0</v>
      </c>
      <c r="D4640" s="17"/>
    </row>
    <row r="4641" customFormat="false" ht="12.75" hidden="false" customHeight="false" outlineLevel="0" collapsed="false">
      <c r="A4641" s="16" t="n">
        <v>42979</v>
      </c>
      <c r="B4641" s="17" t="n">
        <v>1</v>
      </c>
      <c r="C4641" s="17" t="n">
        <v>0</v>
      </c>
      <c r="D4641" s="17"/>
    </row>
    <row r="4642" customFormat="false" ht="12.75" hidden="false" customHeight="false" outlineLevel="0" collapsed="false">
      <c r="A4642" s="16" t="n">
        <v>42989</v>
      </c>
      <c r="B4642" s="17" t="n">
        <v>7</v>
      </c>
      <c r="C4642" s="17" t="n">
        <v>0</v>
      </c>
      <c r="D4642" s="17"/>
    </row>
    <row r="4643" customFormat="false" ht="12.75" hidden="false" customHeight="false" outlineLevel="0" collapsed="false">
      <c r="A4643" s="16" t="n">
        <v>43301</v>
      </c>
      <c r="B4643" s="17" t="n">
        <v>8</v>
      </c>
      <c r="C4643" s="17" t="n">
        <v>0</v>
      </c>
      <c r="D4643" s="17"/>
    </row>
    <row r="4644" customFormat="false" ht="12.75" hidden="false" customHeight="false" outlineLevel="0" collapsed="false">
      <c r="A4644" s="16" t="n">
        <v>43321</v>
      </c>
      <c r="B4644" s="17" t="n">
        <v>6</v>
      </c>
      <c r="C4644" s="17" t="n">
        <v>0</v>
      </c>
      <c r="D4644" s="17"/>
    </row>
    <row r="4645" customFormat="false" ht="12.75" hidden="false" customHeight="false" outlineLevel="0" collapsed="false">
      <c r="A4645" s="16" t="n">
        <v>43381</v>
      </c>
      <c r="B4645" s="17" t="n">
        <v>13</v>
      </c>
      <c r="C4645" s="17" t="n">
        <v>0</v>
      </c>
      <c r="D4645" s="17"/>
    </row>
    <row r="4646" customFormat="false" ht="12.75" hidden="false" customHeight="false" outlineLevel="0" collapsed="false">
      <c r="A4646" s="16" t="n">
        <v>44021</v>
      </c>
      <c r="B4646" s="17" t="n">
        <v>23</v>
      </c>
      <c r="C4646" s="17" t="n">
        <v>0</v>
      </c>
      <c r="D4646" s="17"/>
    </row>
    <row r="4647" customFormat="false" ht="12.75" hidden="false" customHeight="false" outlineLevel="0" collapsed="false">
      <c r="A4647" s="16" t="n">
        <v>44100</v>
      </c>
      <c r="B4647" s="17" t="n">
        <v>5</v>
      </c>
      <c r="C4647" s="17" t="n">
        <v>0</v>
      </c>
      <c r="D4647" s="17"/>
    </row>
    <row r="4648" customFormat="false" ht="12.75" hidden="false" customHeight="false" outlineLevel="0" collapsed="false">
      <c r="A4648" s="16" t="n">
        <v>44102</v>
      </c>
      <c r="B4648" s="17" t="n">
        <v>1</v>
      </c>
      <c r="C4648" s="17" t="n">
        <v>0</v>
      </c>
      <c r="D4648" s="17"/>
    </row>
    <row r="4649" customFormat="false" ht="12.75" hidden="false" customHeight="false" outlineLevel="0" collapsed="false">
      <c r="A4649" s="16" t="n">
        <v>44103</v>
      </c>
      <c r="B4649" s="17" t="n">
        <v>2</v>
      </c>
      <c r="C4649" s="17" t="n">
        <v>0</v>
      </c>
      <c r="D4649" s="17"/>
    </row>
    <row r="4650" customFormat="false" ht="12.75" hidden="false" customHeight="false" outlineLevel="0" collapsed="false">
      <c r="A4650" s="16" t="n">
        <v>44281</v>
      </c>
      <c r="B4650" s="17" t="n">
        <v>2</v>
      </c>
      <c r="C4650" s="17" t="n">
        <v>0</v>
      </c>
      <c r="D4650" s="17"/>
    </row>
    <row r="4651" customFormat="false" ht="12.75" hidden="false" customHeight="false" outlineLevel="0" collapsed="false">
      <c r="A4651" s="16" t="n">
        <v>44289</v>
      </c>
      <c r="B4651" s="17" t="n">
        <v>5</v>
      </c>
      <c r="C4651" s="17" t="n">
        <v>0</v>
      </c>
      <c r="D4651" s="17"/>
    </row>
    <row r="4652" customFormat="false" ht="12.75" hidden="false" customHeight="false" outlineLevel="0" collapsed="false">
      <c r="A4652" s="16" t="n">
        <v>44321</v>
      </c>
      <c r="B4652" s="17" t="n">
        <v>1</v>
      </c>
      <c r="C4652" s="17" t="n">
        <v>0</v>
      </c>
      <c r="D4652" s="17"/>
    </row>
    <row r="4653" customFormat="false" ht="12.75" hidden="false" customHeight="false" outlineLevel="0" collapsed="false">
      <c r="A4653" s="16" t="n">
        <v>44329</v>
      </c>
      <c r="B4653" s="17" t="n">
        <v>1</v>
      </c>
      <c r="C4653" s="17" t="n">
        <v>0</v>
      </c>
      <c r="D4653" s="17"/>
    </row>
    <row r="4654" customFormat="false" ht="12.75" hidden="false" customHeight="false" outlineLevel="0" collapsed="false">
      <c r="A4654" s="16" t="n">
        <v>44481</v>
      </c>
      <c r="B4654" s="17" t="n">
        <v>4</v>
      </c>
      <c r="C4654" s="17" t="n">
        <v>0</v>
      </c>
      <c r="D4654" s="17"/>
    </row>
    <row r="4655" customFormat="false" ht="12.75" hidden="false" customHeight="false" outlineLevel="0" collapsed="false">
      <c r="A4655" s="16" t="n">
        <v>44501</v>
      </c>
      <c r="B4655" s="17" t="n">
        <v>2</v>
      </c>
      <c r="C4655" s="17" t="n">
        <v>0</v>
      </c>
      <c r="D4655" s="17"/>
    </row>
    <row r="4656" customFormat="false" ht="12.75" hidden="false" customHeight="false" outlineLevel="0" collapsed="false">
      <c r="A4656" s="16" t="n">
        <v>44502</v>
      </c>
      <c r="B4656" s="17" t="n">
        <v>2</v>
      </c>
      <c r="C4656" s="17" t="n">
        <v>0</v>
      </c>
      <c r="D4656" s="17"/>
    </row>
    <row r="4657" customFormat="false" ht="12.75" hidden="false" customHeight="false" outlineLevel="0" collapsed="false">
      <c r="A4657" s="16" t="n">
        <v>44620</v>
      </c>
      <c r="B4657" s="17" t="n">
        <v>2</v>
      </c>
      <c r="C4657" s="17" t="n">
        <v>0</v>
      </c>
      <c r="D4657" s="17"/>
    </row>
    <row r="4658" customFormat="false" ht="12.75" hidden="false" customHeight="false" outlineLevel="0" collapsed="false">
      <c r="A4658" s="16" t="n">
        <v>44629</v>
      </c>
      <c r="B4658" s="17" t="n">
        <v>3</v>
      </c>
      <c r="C4658" s="17" t="n">
        <v>0</v>
      </c>
      <c r="D4658" s="17"/>
    </row>
    <row r="4659" customFormat="false" ht="12.75" hidden="false" customHeight="false" outlineLevel="0" collapsed="false">
      <c r="A4659" s="16" t="n">
        <v>45183</v>
      </c>
      <c r="B4659" s="17" t="n">
        <v>4</v>
      </c>
      <c r="C4659" s="17" t="n">
        <v>0</v>
      </c>
      <c r="D4659" s="17"/>
    </row>
    <row r="4660" customFormat="false" ht="12.75" hidden="false" customHeight="false" outlineLevel="0" collapsed="false">
      <c r="A4660" s="16" t="n">
        <v>45184</v>
      </c>
      <c r="B4660" s="17" t="n">
        <v>3</v>
      </c>
      <c r="C4660" s="17" t="n">
        <v>0</v>
      </c>
      <c r="D4660" s="17"/>
    </row>
    <row r="4661" customFormat="false" ht="12.75" hidden="false" customHeight="false" outlineLevel="0" collapsed="false">
      <c r="A4661" s="16" t="n">
        <v>45620</v>
      </c>
      <c r="B4661" s="17" t="n">
        <v>1</v>
      </c>
      <c r="C4661" s="17" t="n">
        <v>0</v>
      </c>
      <c r="D4661" s="17"/>
    </row>
    <row r="4662" customFormat="false" ht="12.75" hidden="false" customHeight="false" outlineLevel="0" collapsed="false">
      <c r="A4662" s="16" t="n">
        <v>45911</v>
      </c>
      <c r="B4662" s="17" t="n">
        <v>3</v>
      </c>
      <c r="C4662" s="17" t="n">
        <v>0</v>
      </c>
      <c r="D4662" s="17"/>
    </row>
    <row r="4663" customFormat="false" ht="12.75" hidden="false" customHeight="false" outlineLevel="0" collapsed="false">
      <c r="A4663" s="16" t="n">
        <v>45912</v>
      </c>
      <c r="B4663" s="17" t="n">
        <v>1</v>
      </c>
      <c r="C4663" s="17" t="n">
        <v>0</v>
      </c>
      <c r="D4663" s="17"/>
    </row>
    <row r="4664" customFormat="false" ht="12.75" hidden="false" customHeight="false" outlineLevel="0" collapsed="false">
      <c r="A4664" s="16" t="n">
        <v>45913</v>
      </c>
      <c r="B4664" s="17" t="n">
        <v>1</v>
      </c>
      <c r="C4664" s="17" t="n">
        <v>0</v>
      </c>
      <c r="D4664" s="17"/>
    </row>
    <row r="4665" customFormat="false" ht="12.75" hidden="false" customHeight="false" outlineLevel="0" collapsed="false">
      <c r="A4665" s="16" t="n">
        <v>45919</v>
      </c>
      <c r="B4665" s="17" t="n">
        <v>1</v>
      </c>
      <c r="C4665" s="17" t="n">
        <v>0</v>
      </c>
      <c r="D4665" s="17"/>
    </row>
    <row r="4666" customFormat="false" ht="12.75" hidden="false" customHeight="false" outlineLevel="0" collapsed="false">
      <c r="A4666" s="16" t="n">
        <v>45930</v>
      </c>
      <c r="B4666" s="17" t="n">
        <v>2</v>
      </c>
      <c r="C4666" s="17" t="n">
        <v>0</v>
      </c>
      <c r="D4666" s="17"/>
    </row>
    <row r="4667" customFormat="false" ht="12.75" hidden="false" customHeight="false" outlineLevel="0" collapsed="false">
      <c r="A4667" s="16" t="n">
        <v>45931</v>
      </c>
      <c r="B4667" s="17" t="n">
        <v>3</v>
      </c>
      <c r="C4667" s="17" t="n">
        <v>0</v>
      </c>
      <c r="D4667" s="17"/>
    </row>
    <row r="4668" customFormat="false" ht="12.75" hidden="false" customHeight="false" outlineLevel="0" collapsed="false">
      <c r="A4668" s="16" t="n">
        <v>45932</v>
      </c>
      <c r="B4668" s="17" t="n">
        <v>1</v>
      </c>
      <c r="C4668" s="17" t="n">
        <v>0</v>
      </c>
      <c r="D4668" s="17"/>
    </row>
    <row r="4669" customFormat="false" ht="12.75" hidden="false" customHeight="false" outlineLevel="0" collapsed="false">
      <c r="A4669" s="16" t="n">
        <v>45933</v>
      </c>
      <c r="B4669" s="17" t="n">
        <v>3</v>
      </c>
      <c r="C4669" s="17" t="n">
        <v>0</v>
      </c>
      <c r="D4669" s="17"/>
    </row>
    <row r="4670" customFormat="false" ht="12.75" hidden="false" customHeight="false" outlineLevel="0" collapsed="false">
      <c r="A4670" s="16" t="n">
        <v>45939</v>
      </c>
      <c r="B4670" s="17" t="n">
        <v>1</v>
      </c>
      <c r="C4670" s="17" t="n">
        <v>0</v>
      </c>
      <c r="D4670" s="17"/>
    </row>
    <row r="4671" customFormat="false" ht="12.75" hidden="false" customHeight="false" outlineLevel="0" collapsed="false">
      <c r="A4671" s="16" t="n">
        <v>46400</v>
      </c>
      <c r="B4671" s="17" t="n">
        <v>1</v>
      </c>
      <c r="C4671" s="17" t="n">
        <v>0</v>
      </c>
      <c r="D4671" s="17"/>
    </row>
    <row r="4672" customFormat="false" ht="12.75" hidden="false" customHeight="false" outlineLevel="0" collapsed="false">
      <c r="A4672" s="16" t="n">
        <v>46410</v>
      </c>
      <c r="B4672" s="17" t="n">
        <v>1</v>
      </c>
      <c r="C4672" s="17" t="n">
        <v>0</v>
      </c>
      <c r="D4672" s="17"/>
    </row>
    <row r="4673" customFormat="false" ht="12.75" hidden="false" customHeight="false" outlineLevel="0" collapsed="false">
      <c r="A4673" s="16" t="n">
        <v>46430</v>
      </c>
      <c r="B4673" s="17" t="n">
        <v>1</v>
      </c>
      <c r="C4673" s="17" t="n">
        <v>0</v>
      </c>
      <c r="D4673" s="17"/>
    </row>
    <row r="4674" customFormat="false" ht="12.75" hidden="false" customHeight="false" outlineLevel="0" collapsed="false">
      <c r="A4674" s="16" t="n">
        <v>46611</v>
      </c>
      <c r="B4674" s="17" t="n">
        <v>1</v>
      </c>
      <c r="C4674" s="17" t="n">
        <v>0</v>
      </c>
      <c r="D4674" s="17"/>
    </row>
    <row r="4675" customFormat="false" ht="12.75" hidden="false" customHeight="false" outlineLevel="0" collapsed="false">
      <c r="A4675" s="16" t="n">
        <v>46619</v>
      </c>
      <c r="B4675" s="17" t="n">
        <v>9</v>
      </c>
      <c r="C4675" s="17" t="n">
        <v>0</v>
      </c>
      <c r="D4675" s="17"/>
    </row>
    <row r="4676" customFormat="false" ht="12.75" hidden="false" customHeight="false" outlineLevel="0" collapsed="false">
      <c r="A4676" s="16" t="n">
        <v>47824</v>
      </c>
      <c r="B4676" s="17" t="n">
        <v>1</v>
      </c>
      <c r="C4676" s="17" t="n">
        <v>0</v>
      </c>
      <c r="D4676" s="17"/>
    </row>
    <row r="4677" customFormat="false" ht="12.75" hidden="false" customHeight="false" outlineLevel="0" collapsed="false">
      <c r="A4677" s="16" t="n">
        <v>47829</v>
      </c>
      <c r="B4677" s="17" t="n">
        <v>3</v>
      </c>
      <c r="C4677" s="17" t="n">
        <v>0</v>
      </c>
      <c r="D4677" s="17"/>
    </row>
    <row r="4678" customFormat="false" ht="12.75" hidden="false" customHeight="false" outlineLevel="0" collapsed="false">
      <c r="A4678" s="16" t="n">
        <v>47830</v>
      </c>
      <c r="B4678" s="17" t="n">
        <v>15</v>
      </c>
      <c r="C4678" s="17" t="n">
        <v>0</v>
      </c>
      <c r="D4678" s="17"/>
    </row>
    <row r="4679" customFormat="false" ht="12.75" hidden="false" customHeight="false" outlineLevel="0" collapsed="false">
      <c r="A4679" s="16" t="n">
        <v>47833</v>
      </c>
      <c r="B4679" s="17" t="n">
        <v>6</v>
      </c>
      <c r="C4679" s="17" t="n">
        <v>0</v>
      </c>
      <c r="D4679" s="17"/>
    </row>
    <row r="4680" customFormat="false" ht="12.75" hidden="false" customHeight="false" outlineLevel="0" collapsed="false">
      <c r="A4680" s="16" t="n">
        <v>47870</v>
      </c>
      <c r="B4680" s="17" t="n">
        <v>1</v>
      </c>
      <c r="C4680" s="17" t="n">
        <v>0</v>
      </c>
      <c r="D4680" s="17"/>
    </row>
    <row r="4681" customFormat="false" ht="12.75" hidden="false" customHeight="false" outlineLevel="0" collapsed="false">
      <c r="A4681" s="16" t="n">
        <v>47874</v>
      </c>
      <c r="B4681" s="17" t="n">
        <v>1</v>
      </c>
      <c r="C4681" s="17" t="n">
        <v>0</v>
      </c>
      <c r="D4681" s="17"/>
    </row>
    <row r="4682" customFormat="false" ht="12.75" hidden="false" customHeight="false" outlineLevel="0" collapsed="false">
      <c r="A4682" s="16" t="n">
        <v>47875</v>
      </c>
      <c r="B4682" s="17" t="n">
        <v>10</v>
      </c>
      <c r="C4682" s="17" t="n">
        <v>0</v>
      </c>
      <c r="D4682" s="17"/>
    </row>
    <row r="4683" customFormat="false" ht="12.75" hidden="false" customHeight="false" outlineLevel="0" collapsed="false">
      <c r="A4683" s="16" t="n">
        <v>48232</v>
      </c>
      <c r="B4683" s="17" t="n">
        <v>2</v>
      </c>
      <c r="C4683" s="17" t="n">
        <v>0</v>
      </c>
      <c r="D4683" s="17"/>
    </row>
    <row r="4684" customFormat="false" ht="12.75" hidden="false" customHeight="false" outlineLevel="0" collapsed="false">
      <c r="A4684" s="16" t="n">
        <v>48239</v>
      </c>
      <c r="B4684" s="17" t="n">
        <v>4</v>
      </c>
      <c r="C4684" s="17" t="n">
        <v>0</v>
      </c>
      <c r="D4684" s="17"/>
    </row>
    <row r="4685" customFormat="false" ht="12.75" hidden="false" customHeight="false" outlineLevel="0" collapsed="false">
      <c r="A4685" s="16" t="n">
        <v>48249</v>
      </c>
      <c r="B4685" s="17" t="n">
        <v>3</v>
      </c>
      <c r="C4685" s="17" t="n">
        <v>0</v>
      </c>
      <c r="D4685" s="17"/>
    </row>
    <row r="4686" customFormat="false" ht="12.75" hidden="false" customHeight="false" outlineLevel="0" collapsed="false">
      <c r="A4686" s="16" t="n">
        <v>48282</v>
      </c>
      <c r="B4686" s="17" t="n">
        <v>2</v>
      </c>
      <c r="C4686" s="17" t="n">
        <v>0</v>
      </c>
      <c r="D4686" s="17"/>
    </row>
    <row r="4687" customFormat="false" ht="12.75" hidden="false" customHeight="false" outlineLevel="0" collapsed="false">
      <c r="A4687" s="16" t="n">
        <v>48283</v>
      </c>
      <c r="B4687" s="17" t="n">
        <v>13</v>
      </c>
      <c r="C4687" s="17" t="n">
        <v>0</v>
      </c>
      <c r="D4687" s="17"/>
    </row>
    <row r="4688" customFormat="false" ht="12.75" hidden="false" customHeight="false" outlineLevel="0" collapsed="false">
      <c r="A4688" s="16" t="n">
        <v>48284</v>
      </c>
      <c r="B4688" s="17" t="n">
        <v>3</v>
      </c>
      <c r="C4688" s="17" t="n">
        <v>0</v>
      </c>
      <c r="D4688" s="17"/>
    </row>
    <row r="4689" customFormat="false" ht="12.75" hidden="false" customHeight="false" outlineLevel="0" collapsed="false">
      <c r="A4689" s="16" t="n">
        <v>49301</v>
      </c>
      <c r="B4689" s="17" t="n">
        <v>1</v>
      </c>
      <c r="C4689" s="17" t="n">
        <v>0</v>
      </c>
      <c r="D4689" s="17"/>
    </row>
    <row r="4690" customFormat="false" ht="12.75" hidden="false" customHeight="false" outlineLevel="0" collapsed="false">
      <c r="A4690" s="16" t="n">
        <v>49302</v>
      </c>
      <c r="B4690" s="17" t="n">
        <v>4</v>
      </c>
      <c r="C4690" s="17" t="n">
        <v>0</v>
      </c>
      <c r="D4690" s="17"/>
    </row>
    <row r="4691" customFormat="false" ht="12.75" hidden="false" customHeight="false" outlineLevel="0" collapsed="false">
      <c r="A4691" s="16" t="n">
        <v>49311</v>
      </c>
      <c r="B4691" s="17" t="n">
        <v>1</v>
      </c>
      <c r="C4691" s="17" t="n">
        <v>0</v>
      </c>
      <c r="D4691" s="17"/>
    </row>
    <row r="4692" customFormat="false" ht="12.75" hidden="false" customHeight="false" outlineLevel="0" collapsed="false">
      <c r="A4692" s="16" t="n">
        <v>49312</v>
      </c>
      <c r="B4692" s="17" t="n">
        <v>1</v>
      </c>
      <c r="C4692" s="17" t="n">
        <v>0</v>
      </c>
      <c r="D4692" s="17"/>
    </row>
    <row r="4693" customFormat="false" ht="12.75" hidden="false" customHeight="false" outlineLevel="0" collapsed="false">
      <c r="A4693" s="16" t="n">
        <v>49391</v>
      </c>
      <c r="B4693" s="17" t="n">
        <v>8</v>
      </c>
      <c r="C4693" s="17" t="n">
        <v>0</v>
      </c>
      <c r="D4693" s="17"/>
    </row>
    <row r="4694" customFormat="false" ht="12.75" hidden="false" customHeight="false" outlineLevel="0" collapsed="false">
      <c r="A4694" s="16" t="n">
        <v>51900</v>
      </c>
      <c r="B4694" s="17" t="n">
        <v>3</v>
      </c>
      <c r="C4694" s="17" t="n">
        <v>0</v>
      </c>
      <c r="D4694" s="17"/>
    </row>
    <row r="4695" customFormat="false" ht="12.75" hidden="false" customHeight="false" outlineLevel="0" collapsed="false">
      <c r="A4695" s="16" t="n">
        <v>51909</v>
      </c>
      <c r="B4695" s="17" t="n">
        <v>8</v>
      </c>
      <c r="C4695" s="17" t="n">
        <v>0</v>
      </c>
      <c r="D4695" s="17"/>
    </row>
    <row r="4696" customFormat="false" ht="12.75" hidden="false" customHeight="false" outlineLevel="0" collapsed="false">
      <c r="A4696" s="16" t="n">
        <v>52100</v>
      </c>
      <c r="B4696" s="17" t="n">
        <v>2</v>
      </c>
      <c r="C4696" s="17" t="n">
        <v>0</v>
      </c>
      <c r="D4696" s="17"/>
    </row>
    <row r="4697" customFormat="false" ht="12.75" hidden="false" customHeight="false" outlineLevel="0" collapsed="false">
      <c r="A4697" s="16" t="n">
        <v>52330</v>
      </c>
      <c r="B4697" s="17" t="n">
        <v>1</v>
      </c>
      <c r="C4697" s="17" t="n">
        <v>0</v>
      </c>
      <c r="D4697" s="17"/>
    </row>
    <row r="4698" customFormat="false" ht="12.75" hidden="false" customHeight="false" outlineLevel="0" collapsed="false">
      <c r="A4698" s="16" t="n">
        <v>52459</v>
      </c>
      <c r="B4698" s="17" t="n">
        <v>1</v>
      </c>
      <c r="C4698" s="17" t="n">
        <v>0</v>
      </c>
      <c r="D4698" s="17"/>
    </row>
    <row r="4699" customFormat="false" ht="12.75" hidden="false" customHeight="false" outlineLevel="0" collapsed="false">
      <c r="A4699" s="16" t="n">
        <v>52464</v>
      </c>
      <c r="B4699" s="17" t="n">
        <v>1</v>
      </c>
      <c r="C4699" s="17" t="n">
        <v>0</v>
      </c>
      <c r="D4699" s="17"/>
    </row>
    <row r="4700" customFormat="false" ht="12.75" hidden="false" customHeight="false" outlineLevel="0" collapsed="false">
      <c r="A4700" s="16" t="n">
        <v>52469</v>
      </c>
      <c r="B4700" s="17" t="n">
        <v>2</v>
      </c>
      <c r="C4700" s="17" t="n">
        <v>0</v>
      </c>
      <c r="D4700" s="17"/>
    </row>
    <row r="4701" customFormat="false" ht="12.75" hidden="false" customHeight="false" outlineLevel="0" collapsed="false">
      <c r="A4701" s="16" t="n">
        <v>52481</v>
      </c>
      <c r="B4701" s="17" t="n">
        <v>1</v>
      </c>
      <c r="C4701" s="17" t="n">
        <v>0</v>
      </c>
      <c r="D4701" s="17"/>
    </row>
    <row r="4702" customFormat="false" ht="12.75" hidden="false" customHeight="false" outlineLevel="0" collapsed="false">
      <c r="A4702" s="16" t="n">
        <v>52489</v>
      </c>
      <c r="B4702" s="17" t="n">
        <v>1</v>
      </c>
      <c r="C4702" s="17" t="n">
        <v>0</v>
      </c>
      <c r="D4702" s="17"/>
    </row>
    <row r="4703" customFormat="false" ht="12.75" hidden="false" customHeight="false" outlineLevel="0" collapsed="false">
      <c r="A4703" s="16" t="n">
        <v>52681</v>
      </c>
      <c r="B4703" s="17" t="n">
        <v>1</v>
      </c>
      <c r="C4703" s="17" t="n">
        <v>0</v>
      </c>
      <c r="D4703" s="17"/>
    </row>
    <row r="4704" customFormat="false" ht="12.75" hidden="false" customHeight="false" outlineLevel="0" collapsed="false">
      <c r="A4704" s="16" t="n">
        <v>53012</v>
      </c>
      <c r="B4704" s="17" t="n">
        <v>7</v>
      </c>
      <c r="C4704" s="17" t="n">
        <v>0</v>
      </c>
      <c r="D4704" s="17"/>
    </row>
    <row r="4705" customFormat="false" ht="12.75" hidden="false" customHeight="false" outlineLevel="0" collapsed="false">
      <c r="A4705" s="16" t="n">
        <v>53082</v>
      </c>
      <c r="B4705" s="17" t="n">
        <v>4</v>
      </c>
      <c r="C4705" s="17" t="n">
        <v>0</v>
      </c>
      <c r="D4705" s="17"/>
    </row>
    <row r="4706" customFormat="false" ht="12.75" hidden="false" customHeight="false" outlineLevel="0" collapsed="false">
      <c r="A4706" s="16" t="n">
        <v>53087</v>
      </c>
      <c r="B4706" s="17" t="n">
        <v>2</v>
      </c>
      <c r="C4706" s="17" t="n">
        <v>0</v>
      </c>
      <c r="D4706" s="17"/>
    </row>
    <row r="4707" customFormat="false" ht="12.75" hidden="false" customHeight="false" outlineLevel="0" collapsed="false">
      <c r="A4707" s="16" t="n">
        <v>53110</v>
      </c>
      <c r="B4707" s="17" t="n">
        <v>5</v>
      </c>
      <c r="C4707" s="17" t="n">
        <v>0</v>
      </c>
      <c r="D4707" s="17"/>
    </row>
    <row r="4708" customFormat="false" ht="12.75" hidden="false" customHeight="false" outlineLevel="0" collapsed="false">
      <c r="A4708" s="16" t="n">
        <v>53130</v>
      </c>
      <c r="B4708" s="17" t="n">
        <v>8</v>
      </c>
      <c r="C4708" s="17" t="n">
        <v>0</v>
      </c>
      <c r="D4708" s="17"/>
    </row>
    <row r="4709" customFormat="false" ht="12.75" hidden="false" customHeight="false" outlineLevel="0" collapsed="false">
      <c r="A4709" s="16" t="n">
        <v>53131</v>
      </c>
      <c r="B4709" s="17" t="n">
        <v>1</v>
      </c>
      <c r="C4709" s="17" t="n">
        <v>0</v>
      </c>
      <c r="D4709" s="17"/>
    </row>
    <row r="4710" customFormat="false" ht="12.75" hidden="false" customHeight="false" outlineLevel="0" collapsed="false">
      <c r="A4710" s="16" t="n">
        <v>53141</v>
      </c>
      <c r="B4710" s="17" t="n">
        <v>1</v>
      </c>
      <c r="C4710" s="17" t="n">
        <v>0</v>
      </c>
      <c r="D4710" s="17"/>
    </row>
    <row r="4711" customFormat="false" ht="12.75" hidden="false" customHeight="false" outlineLevel="0" collapsed="false">
      <c r="A4711" s="16" t="n">
        <v>53160</v>
      </c>
      <c r="B4711" s="17" t="n">
        <v>3</v>
      </c>
      <c r="C4711" s="17" t="n">
        <v>0</v>
      </c>
      <c r="D4711" s="17"/>
    </row>
    <row r="4712" customFormat="false" ht="12.75" hidden="false" customHeight="false" outlineLevel="0" collapsed="false">
      <c r="A4712" s="16" t="n">
        <v>53191</v>
      </c>
      <c r="B4712" s="17" t="n">
        <v>2</v>
      </c>
      <c r="C4712" s="17" t="n">
        <v>0</v>
      </c>
      <c r="D4712" s="17"/>
    </row>
    <row r="4713" customFormat="false" ht="12.75" hidden="false" customHeight="false" outlineLevel="0" collapsed="false">
      <c r="A4713" s="16" t="n">
        <v>53210</v>
      </c>
      <c r="B4713" s="17" t="n">
        <v>5</v>
      </c>
      <c r="C4713" s="17" t="n">
        <v>0</v>
      </c>
      <c r="D4713" s="17"/>
    </row>
    <row r="4714" customFormat="false" ht="12.75" hidden="false" customHeight="false" outlineLevel="0" collapsed="false">
      <c r="A4714" s="16" t="n">
        <v>53211</v>
      </c>
      <c r="B4714" s="17" t="n">
        <v>1</v>
      </c>
      <c r="C4714" s="17" t="n">
        <v>0</v>
      </c>
      <c r="D4714" s="17"/>
    </row>
    <row r="4715" customFormat="false" ht="12.75" hidden="false" customHeight="false" outlineLevel="0" collapsed="false">
      <c r="A4715" s="16" t="n">
        <v>53220</v>
      </c>
      <c r="B4715" s="17" t="n">
        <v>1</v>
      </c>
      <c r="C4715" s="17" t="n">
        <v>0</v>
      </c>
      <c r="D4715" s="17"/>
    </row>
    <row r="4716" customFormat="false" ht="12.75" hidden="false" customHeight="false" outlineLevel="0" collapsed="false">
      <c r="A4716" s="16" t="n">
        <v>53230</v>
      </c>
      <c r="B4716" s="17" t="n">
        <v>1</v>
      </c>
      <c r="C4716" s="17" t="n">
        <v>0</v>
      </c>
      <c r="D4716" s="17"/>
    </row>
    <row r="4717" customFormat="false" ht="12.75" hidden="false" customHeight="false" outlineLevel="0" collapsed="false">
      <c r="A4717" s="16" t="n">
        <v>53310</v>
      </c>
      <c r="B4717" s="17" t="n">
        <v>1</v>
      </c>
      <c r="C4717" s="17" t="n">
        <v>0</v>
      </c>
      <c r="D4717" s="17"/>
    </row>
    <row r="4718" customFormat="false" ht="12.75" hidden="false" customHeight="false" outlineLevel="0" collapsed="false">
      <c r="A4718" s="16" t="n">
        <v>53320</v>
      </c>
      <c r="B4718" s="17" t="n">
        <v>2</v>
      </c>
      <c r="C4718" s="17" t="n">
        <v>0</v>
      </c>
      <c r="D4718" s="17"/>
    </row>
    <row r="4719" customFormat="false" ht="12.75" hidden="false" customHeight="false" outlineLevel="0" collapsed="false">
      <c r="A4719" s="16" t="n">
        <v>53331</v>
      </c>
      <c r="B4719" s="17" t="n">
        <v>1</v>
      </c>
      <c r="C4719" s="17" t="n">
        <v>0</v>
      </c>
      <c r="D4719" s="17"/>
    </row>
    <row r="4720" customFormat="false" ht="12.75" hidden="false" customHeight="false" outlineLevel="0" collapsed="false">
      <c r="A4720" s="16" t="n">
        <v>53360</v>
      </c>
      <c r="B4720" s="17" t="n">
        <v>1</v>
      </c>
      <c r="C4720" s="17" t="n">
        <v>0</v>
      </c>
      <c r="D4720" s="17"/>
    </row>
    <row r="4721" customFormat="false" ht="12.75" hidden="false" customHeight="false" outlineLevel="0" collapsed="false">
      <c r="A4721" s="16" t="n">
        <v>53400</v>
      </c>
      <c r="B4721" s="17" t="n">
        <v>4</v>
      </c>
      <c r="C4721" s="17" t="n">
        <v>0</v>
      </c>
      <c r="D4721" s="17"/>
    </row>
    <row r="4722" customFormat="false" ht="12.75" hidden="false" customHeight="false" outlineLevel="0" collapsed="false">
      <c r="A4722" s="16" t="n">
        <v>53490</v>
      </c>
      <c r="B4722" s="17" t="n">
        <v>1</v>
      </c>
      <c r="C4722" s="17" t="n">
        <v>0</v>
      </c>
      <c r="D4722" s="17"/>
    </row>
    <row r="4723" customFormat="false" ht="12.75" hidden="false" customHeight="false" outlineLevel="0" collapsed="false">
      <c r="A4723" s="16" t="n">
        <v>53501</v>
      </c>
      <c r="B4723" s="17" t="n">
        <v>8</v>
      </c>
      <c r="C4723" s="17" t="n">
        <v>0</v>
      </c>
      <c r="D4723" s="17"/>
    </row>
    <row r="4724" customFormat="false" ht="12.75" hidden="false" customHeight="false" outlineLevel="0" collapsed="false">
      <c r="A4724" s="16" t="n">
        <v>53511</v>
      </c>
      <c r="B4724" s="17" t="n">
        <v>6</v>
      </c>
      <c r="C4724" s="17" t="n">
        <v>0</v>
      </c>
      <c r="D4724" s="17"/>
    </row>
    <row r="4725" customFormat="false" ht="12.75" hidden="false" customHeight="false" outlineLevel="0" collapsed="false">
      <c r="A4725" s="16" t="n">
        <v>53520</v>
      </c>
      <c r="B4725" s="17" t="n">
        <v>1</v>
      </c>
      <c r="C4725" s="17" t="n">
        <v>0</v>
      </c>
      <c r="D4725" s="17"/>
    </row>
    <row r="4726" customFormat="false" ht="12.75" hidden="false" customHeight="false" outlineLevel="0" collapsed="false">
      <c r="A4726" s="16" t="n">
        <v>53530</v>
      </c>
      <c r="B4726" s="17" t="n">
        <v>2</v>
      </c>
      <c r="C4726" s="17" t="n">
        <v>0</v>
      </c>
      <c r="D4726" s="17"/>
    </row>
    <row r="4727" customFormat="false" ht="12.75" hidden="false" customHeight="false" outlineLevel="0" collapsed="false">
      <c r="A4727" s="16" t="n">
        <v>53560</v>
      </c>
      <c r="B4727" s="17" t="n">
        <v>1</v>
      </c>
      <c r="C4727" s="17" t="n">
        <v>0</v>
      </c>
      <c r="D4727" s="17"/>
    </row>
    <row r="4728" customFormat="false" ht="12.75" hidden="false" customHeight="false" outlineLevel="0" collapsed="false">
      <c r="A4728" s="16" t="n">
        <v>53561</v>
      </c>
      <c r="B4728" s="17" t="n">
        <v>4</v>
      </c>
      <c r="C4728" s="17" t="n">
        <v>0</v>
      </c>
      <c r="D4728" s="17"/>
    </row>
    <row r="4729" customFormat="false" ht="12.75" hidden="false" customHeight="false" outlineLevel="0" collapsed="false">
      <c r="A4729" s="16" t="n">
        <v>53781</v>
      </c>
      <c r="B4729" s="17" t="n">
        <v>1</v>
      </c>
      <c r="C4729" s="17" t="n">
        <v>0</v>
      </c>
      <c r="D4729" s="17"/>
    </row>
    <row r="4730" customFormat="false" ht="12.75" hidden="false" customHeight="false" outlineLevel="0" collapsed="false">
      <c r="A4730" s="16" t="n">
        <v>53782</v>
      </c>
      <c r="B4730" s="17" t="n">
        <v>3</v>
      </c>
      <c r="C4730" s="17" t="n">
        <v>0</v>
      </c>
      <c r="D4730" s="17"/>
    </row>
    <row r="4731" customFormat="false" ht="12.75" hidden="false" customHeight="false" outlineLevel="0" collapsed="false">
      <c r="A4731" s="16" t="n">
        <v>53783</v>
      </c>
      <c r="B4731" s="17" t="n">
        <v>5</v>
      </c>
      <c r="C4731" s="17" t="n">
        <v>0</v>
      </c>
      <c r="D4731" s="17"/>
    </row>
    <row r="4732" customFormat="false" ht="12.75" hidden="false" customHeight="false" outlineLevel="0" collapsed="false">
      <c r="A4732" s="16" t="n">
        <v>53784</v>
      </c>
      <c r="B4732" s="17" t="n">
        <v>4</v>
      </c>
      <c r="C4732" s="17" t="n">
        <v>0</v>
      </c>
      <c r="D4732" s="17"/>
    </row>
    <row r="4733" customFormat="false" ht="12.75" hidden="false" customHeight="false" outlineLevel="0" collapsed="false">
      <c r="A4733" s="16" t="n">
        <v>53789</v>
      </c>
      <c r="B4733" s="17" t="n">
        <v>1</v>
      </c>
      <c r="C4733" s="17" t="n">
        <v>0</v>
      </c>
      <c r="D4733" s="17"/>
    </row>
    <row r="4734" customFormat="false" ht="12.75" hidden="false" customHeight="false" outlineLevel="0" collapsed="false">
      <c r="A4734" s="16" t="n">
        <v>55000</v>
      </c>
      <c r="B4734" s="17" t="n">
        <v>1</v>
      </c>
      <c r="C4734" s="17" t="n">
        <v>0</v>
      </c>
      <c r="D4734" s="17"/>
    </row>
    <row r="4735" customFormat="false" ht="12.75" hidden="false" customHeight="false" outlineLevel="0" collapsed="false">
      <c r="A4735" s="16" t="n">
        <v>55011</v>
      </c>
      <c r="B4735" s="17" t="n">
        <v>2</v>
      </c>
      <c r="C4735" s="17" t="n">
        <v>0</v>
      </c>
      <c r="D4735" s="17"/>
    </row>
    <row r="4736" customFormat="false" ht="12.75" hidden="false" customHeight="false" outlineLevel="0" collapsed="false">
      <c r="A4736" s="16" t="n">
        <v>55091</v>
      </c>
      <c r="B4736" s="17" t="n">
        <v>3</v>
      </c>
      <c r="C4736" s="17" t="n">
        <v>0</v>
      </c>
      <c r="D4736" s="17"/>
    </row>
    <row r="4737" customFormat="false" ht="12.75" hidden="false" customHeight="false" outlineLevel="0" collapsed="false">
      <c r="A4737" s="16" t="n">
        <v>55092</v>
      </c>
      <c r="B4737" s="17" t="n">
        <v>5</v>
      </c>
      <c r="C4737" s="17" t="n">
        <v>0</v>
      </c>
      <c r="D4737" s="17"/>
    </row>
    <row r="4738" customFormat="false" ht="12.75" hidden="false" customHeight="false" outlineLevel="0" collapsed="false">
      <c r="A4738" s="16" t="n">
        <v>55093</v>
      </c>
      <c r="B4738" s="17" t="n">
        <v>2</v>
      </c>
      <c r="C4738" s="17" t="n">
        <v>0</v>
      </c>
      <c r="D4738" s="17"/>
    </row>
    <row r="4739" customFormat="false" ht="12.75" hidden="false" customHeight="false" outlineLevel="0" collapsed="false">
      <c r="A4739" s="16" t="n">
        <v>55100</v>
      </c>
      <c r="B4739" s="17" t="n">
        <v>1</v>
      </c>
      <c r="C4739" s="17" t="n">
        <v>0</v>
      </c>
      <c r="D4739" s="17"/>
    </row>
    <row r="4740" customFormat="false" ht="12.75" hidden="false" customHeight="false" outlineLevel="0" collapsed="false">
      <c r="A4740" s="16" t="n">
        <v>55120</v>
      </c>
      <c r="B4740" s="17" t="n">
        <v>1</v>
      </c>
      <c r="C4740" s="17" t="n">
        <v>0</v>
      </c>
      <c r="D4740" s="17"/>
    </row>
    <row r="4741" customFormat="false" ht="12.75" hidden="false" customHeight="false" outlineLevel="0" collapsed="false">
      <c r="A4741" s="16" t="n">
        <v>55121</v>
      </c>
      <c r="B4741" s="17" t="n">
        <v>1</v>
      </c>
      <c r="C4741" s="17" t="n">
        <v>0</v>
      </c>
      <c r="D4741" s="17"/>
    </row>
    <row r="4742" customFormat="false" ht="12.75" hidden="false" customHeight="false" outlineLevel="0" collapsed="false">
      <c r="A4742" s="16" t="n">
        <v>55201</v>
      </c>
      <c r="B4742" s="17" t="n">
        <v>1</v>
      </c>
      <c r="C4742" s="17" t="n">
        <v>0</v>
      </c>
      <c r="D4742" s="17"/>
    </row>
    <row r="4743" customFormat="false" ht="12.75" hidden="false" customHeight="false" outlineLevel="0" collapsed="false">
      <c r="A4743" s="16" t="n">
        <v>55229</v>
      </c>
      <c r="B4743" s="17" t="n">
        <v>4</v>
      </c>
      <c r="C4743" s="17" t="n">
        <v>0</v>
      </c>
      <c r="D4743" s="17"/>
    </row>
    <row r="4744" customFormat="false" ht="12.75" hidden="false" customHeight="false" outlineLevel="0" collapsed="false">
      <c r="A4744" s="16" t="n">
        <v>55302</v>
      </c>
      <c r="B4744" s="17" t="n">
        <v>1</v>
      </c>
      <c r="C4744" s="17" t="n">
        <v>0</v>
      </c>
      <c r="D4744" s="17"/>
    </row>
    <row r="4745" customFormat="false" ht="12.75" hidden="false" customHeight="false" outlineLevel="0" collapsed="false">
      <c r="A4745" s="16" t="n">
        <v>55329</v>
      </c>
      <c r="B4745" s="17" t="n">
        <v>5</v>
      </c>
      <c r="C4745" s="17" t="n">
        <v>0</v>
      </c>
      <c r="D4745" s="17"/>
    </row>
    <row r="4746" customFormat="false" ht="12.75" hidden="false" customHeight="false" outlineLevel="0" collapsed="false">
      <c r="A4746" s="16" t="n">
        <v>56202</v>
      </c>
      <c r="B4746" s="17" t="n">
        <v>2</v>
      </c>
      <c r="C4746" s="17" t="n">
        <v>0</v>
      </c>
      <c r="D4746" s="17"/>
    </row>
    <row r="4747" customFormat="false" ht="12.75" hidden="false" customHeight="false" outlineLevel="0" collapsed="false">
      <c r="A4747" s="16" t="n">
        <v>56203</v>
      </c>
      <c r="B4747" s="17" t="n">
        <v>5</v>
      </c>
      <c r="C4747" s="17" t="n">
        <v>0</v>
      </c>
      <c r="D4747" s="17"/>
    </row>
    <row r="4748" customFormat="false" ht="12.75" hidden="false" customHeight="false" outlineLevel="0" collapsed="false">
      <c r="A4748" s="16" t="n">
        <v>56401</v>
      </c>
      <c r="B4748" s="17" t="n">
        <v>3</v>
      </c>
      <c r="C4748" s="17" t="n">
        <v>0</v>
      </c>
      <c r="D4748" s="17"/>
    </row>
    <row r="4749" customFormat="false" ht="12.75" hidden="false" customHeight="false" outlineLevel="0" collapsed="false">
      <c r="A4749" s="16" t="n">
        <v>56402</v>
      </c>
      <c r="B4749" s="17" t="n">
        <v>4</v>
      </c>
      <c r="C4749" s="17" t="n">
        <v>0</v>
      </c>
      <c r="D4749" s="17"/>
    </row>
    <row r="4750" customFormat="false" ht="12.75" hidden="false" customHeight="false" outlineLevel="0" collapsed="false">
      <c r="A4750" s="16" t="n">
        <v>56723</v>
      </c>
      <c r="B4750" s="17" t="n">
        <v>1</v>
      </c>
      <c r="C4750" s="17" t="n">
        <v>0</v>
      </c>
      <c r="D4750" s="17"/>
    </row>
    <row r="4751" customFormat="false" ht="12.75" hidden="false" customHeight="false" outlineLevel="0" collapsed="false">
      <c r="A4751" s="16" t="n">
        <v>56889</v>
      </c>
      <c r="B4751" s="17" t="n">
        <v>2</v>
      </c>
      <c r="C4751" s="17" t="n">
        <v>0</v>
      </c>
      <c r="D4751" s="17"/>
    </row>
    <row r="4752" customFormat="false" ht="12.75" hidden="false" customHeight="false" outlineLevel="0" collapsed="false">
      <c r="A4752" s="16" t="n">
        <v>56961</v>
      </c>
      <c r="B4752" s="17" t="n">
        <v>4</v>
      </c>
      <c r="C4752" s="17" t="n">
        <v>0</v>
      </c>
      <c r="D4752" s="17"/>
    </row>
    <row r="4753" customFormat="false" ht="12.75" hidden="false" customHeight="false" outlineLevel="0" collapsed="false">
      <c r="A4753" s="16" t="n">
        <v>56982</v>
      </c>
      <c r="B4753" s="17" t="n">
        <v>4</v>
      </c>
      <c r="C4753" s="17" t="n">
        <v>0</v>
      </c>
      <c r="D4753" s="17"/>
    </row>
    <row r="4754" customFormat="false" ht="12.75" hidden="false" customHeight="false" outlineLevel="0" collapsed="false">
      <c r="A4754" s="16" t="n">
        <v>56984</v>
      </c>
      <c r="B4754" s="17" t="n">
        <v>1</v>
      </c>
      <c r="C4754" s="17" t="n">
        <v>0</v>
      </c>
      <c r="D4754" s="17"/>
    </row>
    <row r="4755" customFormat="false" ht="12.75" hidden="false" customHeight="false" outlineLevel="0" collapsed="false">
      <c r="A4755" s="16" t="n">
        <v>56985</v>
      </c>
      <c r="B4755" s="17" t="n">
        <v>11</v>
      </c>
      <c r="C4755" s="17" t="n">
        <v>0</v>
      </c>
      <c r="D4755" s="17"/>
    </row>
    <row r="4756" customFormat="false" ht="12.75" hidden="false" customHeight="false" outlineLevel="0" collapsed="false">
      <c r="A4756" s="16" t="n">
        <v>56989</v>
      </c>
      <c r="B4756" s="17" t="n">
        <v>7</v>
      </c>
      <c r="C4756" s="17" t="n">
        <v>0</v>
      </c>
      <c r="D4756" s="17"/>
    </row>
    <row r="4757" customFormat="false" ht="12.75" hidden="false" customHeight="false" outlineLevel="0" collapsed="false">
      <c r="A4757" s="16" t="n">
        <v>57140</v>
      </c>
      <c r="B4757" s="17" t="n">
        <v>1</v>
      </c>
      <c r="C4757" s="17" t="n">
        <v>0</v>
      </c>
      <c r="D4757" s="17"/>
    </row>
    <row r="4758" customFormat="false" ht="12.75" hidden="false" customHeight="false" outlineLevel="0" collapsed="false">
      <c r="A4758" s="16" t="n">
        <v>57149</v>
      </c>
      <c r="B4758" s="17" t="n">
        <v>4</v>
      </c>
      <c r="C4758" s="17" t="n">
        <v>0</v>
      </c>
      <c r="D4758" s="17"/>
    </row>
    <row r="4759" customFormat="false" ht="12.75" hidden="false" customHeight="false" outlineLevel="0" collapsed="false">
      <c r="A4759" s="16" t="n">
        <v>57401</v>
      </c>
      <c r="B4759" s="17" t="n">
        <v>7</v>
      </c>
      <c r="C4759" s="17" t="n">
        <v>0</v>
      </c>
      <c r="D4759" s="17"/>
    </row>
    <row r="4760" customFormat="false" ht="12.75" hidden="false" customHeight="false" outlineLevel="0" collapsed="false">
      <c r="A4760" s="16" t="n">
        <v>57421</v>
      </c>
      <c r="B4760" s="17" t="n">
        <v>4</v>
      </c>
      <c r="C4760" s="17" t="n">
        <v>0</v>
      </c>
      <c r="D4760" s="17"/>
    </row>
    <row r="4761" customFormat="false" ht="12.75" hidden="false" customHeight="false" outlineLevel="0" collapsed="false">
      <c r="A4761" s="16" t="n">
        <v>57431</v>
      </c>
      <c r="B4761" s="17" t="n">
        <v>1</v>
      </c>
      <c r="C4761" s="17" t="n">
        <v>0</v>
      </c>
      <c r="D4761" s="17"/>
    </row>
    <row r="4762" customFormat="false" ht="12.75" hidden="false" customHeight="false" outlineLevel="0" collapsed="false">
      <c r="A4762" s="16" t="n">
        <v>57440</v>
      </c>
      <c r="B4762" s="17" t="n">
        <v>4</v>
      </c>
      <c r="C4762" s="17" t="n">
        <v>0</v>
      </c>
      <c r="D4762" s="17"/>
    </row>
    <row r="4763" customFormat="false" ht="12.75" hidden="false" customHeight="false" outlineLevel="0" collapsed="false">
      <c r="A4763" s="16" t="n">
        <v>57441</v>
      </c>
      <c r="B4763" s="17" t="n">
        <v>4</v>
      </c>
      <c r="C4763" s="17" t="n">
        <v>0</v>
      </c>
      <c r="D4763" s="17"/>
    </row>
    <row r="4764" customFormat="false" ht="12.75" hidden="false" customHeight="false" outlineLevel="0" collapsed="false">
      <c r="A4764" s="16" t="n">
        <v>57460</v>
      </c>
      <c r="B4764" s="17" t="n">
        <v>3</v>
      </c>
      <c r="C4764" s="17" t="n">
        <v>0</v>
      </c>
      <c r="D4764" s="17"/>
    </row>
    <row r="4765" customFormat="false" ht="12.75" hidden="false" customHeight="false" outlineLevel="0" collapsed="false">
      <c r="A4765" s="16" t="n">
        <v>57471</v>
      </c>
      <c r="B4765" s="17" t="n">
        <v>2</v>
      </c>
      <c r="C4765" s="17" t="n">
        <v>0</v>
      </c>
      <c r="D4765" s="17"/>
    </row>
    <row r="4766" customFormat="false" ht="12.75" hidden="false" customHeight="false" outlineLevel="0" collapsed="false">
      <c r="A4766" s="16" t="n">
        <v>57480</v>
      </c>
      <c r="B4766" s="17" t="n">
        <v>3</v>
      </c>
      <c r="C4766" s="17" t="n">
        <v>0</v>
      </c>
      <c r="D4766" s="17"/>
    </row>
    <row r="4767" customFormat="false" ht="12.75" hidden="false" customHeight="false" outlineLevel="0" collapsed="false">
      <c r="A4767" s="16" t="n">
        <v>57490</v>
      </c>
      <c r="B4767" s="17" t="n">
        <v>2</v>
      </c>
      <c r="C4767" s="17" t="n">
        <v>0</v>
      </c>
      <c r="D4767" s="17"/>
    </row>
    <row r="4768" customFormat="false" ht="12.75" hidden="false" customHeight="false" outlineLevel="0" collapsed="false">
      <c r="A4768" s="16" t="n">
        <v>57491</v>
      </c>
      <c r="B4768" s="17" t="n">
        <v>3</v>
      </c>
      <c r="C4768" s="17" t="n">
        <v>0</v>
      </c>
      <c r="D4768" s="17"/>
    </row>
    <row r="4769" customFormat="false" ht="12.75" hidden="false" customHeight="false" outlineLevel="0" collapsed="false">
      <c r="A4769" s="16" t="n">
        <v>58189</v>
      </c>
      <c r="B4769" s="17" t="n">
        <v>1</v>
      </c>
      <c r="C4769" s="17" t="n">
        <v>0</v>
      </c>
      <c r="D4769" s="17"/>
    </row>
    <row r="4770" customFormat="false" ht="12.75" hidden="false" customHeight="false" outlineLevel="0" collapsed="false">
      <c r="A4770" s="16" t="n">
        <v>58881</v>
      </c>
      <c r="B4770" s="17" t="n">
        <v>3</v>
      </c>
      <c r="C4770" s="17" t="n">
        <v>0</v>
      </c>
      <c r="D4770" s="17"/>
    </row>
    <row r="4771" customFormat="false" ht="12.75" hidden="false" customHeight="false" outlineLevel="0" collapsed="false">
      <c r="A4771" s="16" t="n">
        <v>59001</v>
      </c>
      <c r="B4771" s="17" t="n">
        <v>1</v>
      </c>
      <c r="C4771" s="17" t="n">
        <v>0</v>
      </c>
      <c r="D4771" s="17"/>
    </row>
    <row r="4772" customFormat="false" ht="12.75" hidden="false" customHeight="false" outlineLevel="0" collapsed="false">
      <c r="A4772" s="16" t="n">
        <v>59081</v>
      </c>
      <c r="B4772" s="17" t="n">
        <v>3</v>
      </c>
      <c r="C4772" s="17" t="n">
        <v>0</v>
      </c>
      <c r="D4772" s="17"/>
    </row>
    <row r="4773" customFormat="false" ht="12.75" hidden="false" customHeight="false" outlineLevel="0" collapsed="false">
      <c r="A4773" s="16" t="n">
        <v>59370</v>
      </c>
      <c r="B4773" s="17" t="n">
        <v>1</v>
      </c>
      <c r="C4773" s="17" t="n">
        <v>0</v>
      </c>
      <c r="D4773" s="17"/>
    </row>
    <row r="4774" customFormat="false" ht="12.75" hidden="false" customHeight="false" outlineLevel="0" collapsed="false">
      <c r="A4774" s="16" t="n">
        <v>59373</v>
      </c>
      <c r="B4774" s="17" t="n">
        <v>1</v>
      </c>
      <c r="C4774" s="17" t="n">
        <v>0</v>
      </c>
      <c r="D4774" s="17"/>
    </row>
    <row r="4775" customFormat="false" ht="12.75" hidden="false" customHeight="false" outlineLevel="0" collapsed="false">
      <c r="A4775" s="16" t="n">
        <v>59381</v>
      </c>
      <c r="B4775" s="17" t="n">
        <v>10</v>
      </c>
      <c r="C4775" s="17" t="n">
        <v>0</v>
      </c>
      <c r="D4775" s="17"/>
    </row>
    <row r="4776" customFormat="false" ht="12.75" hidden="false" customHeight="false" outlineLevel="0" collapsed="false">
      <c r="A4776" s="16" t="n">
        <v>59582</v>
      </c>
      <c r="B4776" s="17" t="n">
        <v>4</v>
      </c>
      <c r="C4776" s="17" t="n">
        <v>0</v>
      </c>
      <c r="D4776" s="17"/>
    </row>
    <row r="4777" customFormat="false" ht="12.75" hidden="false" customHeight="false" outlineLevel="0" collapsed="false">
      <c r="A4777" s="16" t="n">
        <v>59589</v>
      </c>
      <c r="B4777" s="17" t="n">
        <v>3</v>
      </c>
      <c r="C4777" s="17" t="n">
        <v>0</v>
      </c>
      <c r="D4777" s="17"/>
    </row>
    <row r="4778" customFormat="false" ht="12.75" hidden="false" customHeight="false" outlineLevel="0" collapsed="false">
      <c r="A4778" s="16" t="n">
        <v>59655</v>
      </c>
      <c r="B4778" s="17" t="n">
        <v>1</v>
      </c>
      <c r="C4778" s="17" t="n">
        <v>0</v>
      </c>
      <c r="D4778" s="17"/>
    </row>
    <row r="4779" customFormat="false" ht="12.75" hidden="false" customHeight="false" outlineLevel="0" collapsed="false">
      <c r="A4779" s="16" t="n">
        <v>59969</v>
      </c>
      <c r="B4779" s="17" t="n">
        <v>3</v>
      </c>
      <c r="C4779" s="17" t="n">
        <v>0</v>
      </c>
      <c r="D4779" s="17"/>
    </row>
    <row r="4780" customFormat="false" ht="12.75" hidden="false" customHeight="false" outlineLevel="0" collapsed="false">
      <c r="A4780" s="16" t="n">
        <v>59982</v>
      </c>
      <c r="B4780" s="17" t="n">
        <v>2</v>
      </c>
      <c r="C4780" s="17" t="n">
        <v>0</v>
      </c>
      <c r="D4780" s="17"/>
    </row>
    <row r="4781" customFormat="false" ht="12.75" hidden="false" customHeight="false" outlineLevel="0" collapsed="false">
      <c r="A4781" s="16" t="n">
        <v>59983</v>
      </c>
      <c r="B4781" s="17" t="n">
        <v>1</v>
      </c>
      <c r="C4781" s="17" t="n">
        <v>0</v>
      </c>
      <c r="D4781" s="17"/>
    </row>
    <row r="4782" customFormat="false" ht="12.75" hidden="false" customHeight="false" outlineLevel="0" collapsed="false">
      <c r="A4782" s="16" t="n">
        <v>59984</v>
      </c>
      <c r="B4782" s="17" t="n">
        <v>1</v>
      </c>
      <c r="C4782" s="17" t="n">
        <v>0</v>
      </c>
      <c r="D4782" s="17"/>
    </row>
    <row r="4783" customFormat="false" ht="12.75" hidden="false" customHeight="false" outlineLevel="0" collapsed="false">
      <c r="A4783" s="16" t="n">
        <v>59989</v>
      </c>
      <c r="B4783" s="17" t="n">
        <v>3</v>
      </c>
      <c r="C4783" s="17" t="n">
        <v>0</v>
      </c>
      <c r="D4783" s="17"/>
    </row>
    <row r="4784" customFormat="false" ht="12.75" hidden="false" customHeight="false" outlineLevel="0" collapsed="false">
      <c r="A4784" s="16" t="n">
        <v>60001</v>
      </c>
      <c r="B4784" s="17" t="n">
        <v>32</v>
      </c>
      <c r="C4784" s="17" t="n">
        <v>0</v>
      </c>
      <c r="D4784" s="17"/>
    </row>
    <row r="4785" customFormat="false" ht="12.75" hidden="false" customHeight="false" outlineLevel="0" collapsed="false">
      <c r="A4785" s="16" t="n">
        <v>60010</v>
      </c>
      <c r="B4785" s="17" t="n">
        <v>2</v>
      </c>
      <c r="C4785" s="17" t="n">
        <v>0</v>
      </c>
      <c r="D4785" s="17"/>
    </row>
    <row r="4786" customFormat="false" ht="12.75" hidden="false" customHeight="false" outlineLevel="0" collapsed="false">
      <c r="A4786" s="16" t="n">
        <v>60020</v>
      </c>
      <c r="B4786" s="17" t="n">
        <v>9</v>
      </c>
      <c r="C4786" s="17" t="n">
        <v>0</v>
      </c>
      <c r="D4786" s="17"/>
    </row>
    <row r="4787" customFormat="false" ht="12.75" hidden="false" customHeight="false" outlineLevel="0" collapsed="false">
      <c r="A4787" s="16" t="n">
        <v>60021</v>
      </c>
      <c r="B4787" s="17" t="n">
        <v>3</v>
      </c>
      <c r="C4787" s="17" t="n">
        <v>0</v>
      </c>
      <c r="D4787" s="17"/>
    </row>
    <row r="4788" customFormat="false" ht="12.75" hidden="false" customHeight="false" outlineLevel="0" collapsed="false">
      <c r="A4788" s="16" t="n">
        <v>60490</v>
      </c>
      <c r="B4788" s="17" t="n">
        <v>6</v>
      </c>
      <c r="C4788" s="17" t="n">
        <v>0</v>
      </c>
      <c r="D4788" s="17"/>
    </row>
    <row r="4789" customFormat="false" ht="12.75" hidden="false" customHeight="false" outlineLevel="0" collapsed="false">
      <c r="A4789" s="16" t="n">
        <v>60782</v>
      </c>
      <c r="B4789" s="17" t="n">
        <v>1</v>
      </c>
      <c r="C4789" s="17" t="n">
        <v>0</v>
      </c>
      <c r="D4789" s="17"/>
    </row>
    <row r="4790" customFormat="false" ht="12.75" hidden="false" customHeight="false" outlineLevel="0" collapsed="false">
      <c r="A4790" s="16" t="n">
        <v>60783</v>
      </c>
      <c r="B4790" s="17" t="n">
        <v>1</v>
      </c>
      <c r="C4790" s="17" t="n">
        <v>0</v>
      </c>
      <c r="D4790" s="17"/>
    </row>
    <row r="4791" customFormat="false" ht="12.75" hidden="false" customHeight="false" outlineLevel="0" collapsed="false">
      <c r="A4791" s="16" t="n">
        <v>60784</v>
      </c>
      <c r="B4791" s="17" t="n">
        <v>3</v>
      </c>
      <c r="C4791" s="17" t="n">
        <v>0</v>
      </c>
      <c r="D4791" s="17"/>
    </row>
    <row r="4792" customFormat="false" ht="12.75" hidden="false" customHeight="false" outlineLevel="0" collapsed="false">
      <c r="A4792" s="16" t="n">
        <v>60883</v>
      </c>
      <c r="B4792" s="17" t="n">
        <v>4</v>
      </c>
      <c r="C4792" s="17" t="n">
        <v>0</v>
      </c>
      <c r="D4792" s="17"/>
    </row>
    <row r="4793" customFormat="false" ht="12.75" hidden="false" customHeight="false" outlineLevel="0" collapsed="false">
      <c r="A4793" s="16" t="n">
        <v>60886</v>
      </c>
      <c r="B4793" s="17" t="n">
        <v>1</v>
      </c>
      <c r="C4793" s="17" t="n">
        <v>0</v>
      </c>
      <c r="D4793" s="17"/>
    </row>
    <row r="4794" customFormat="false" ht="12.75" hidden="false" customHeight="false" outlineLevel="0" collapsed="false">
      <c r="A4794" s="16" t="n">
        <v>60889</v>
      </c>
      <c r="B4794" s="17" t="n">
        <v>2</v>
      </c>
      <c r="C4794" s="17" t="n">
        <v>0</v>
      </c>
      <c r="D4794" s="17"/>
    </row>
    <row r="4795" customFormat="false" ht="12.75" hidden="false" customHeight="false" outlineLevel="0" collapsed="false">
      <c r="A4795" s="16" t="n">
        <v>61171</v>
      </c>
      <c r="B4795" s="17" t="n">
        <v>4</v>
      </c>
      <c r="C4795" s="17" t="n">
        <v>0</v>
      </c>
      <c r="D4795" s="17"/>
    </row>
    <row r="4796" customFormat="false" ht="12.75" hidden="false" customHeight="false" outlineLevel="0" collapsed="false">
      <c r="A4796" s="16" t="n">
        <v>61610</v>
      </c>
      <c r="B4796" s="17" t="n">
        <v>4</v>
      </c>
      <c r="C4796" s="17" t="n">
        <v>0</v>
      </c>
      <c r="D4796" s="17"/>
    </row>
    <row r="4797" customFormat="false" ht="12.75" hidden="false" customHeight="false" outlineLevel="0" collapsed="false">
      <c r="A4797" s="16" t="n">
        <v>61801</v>
      </c>
      <c r="B4797" s="17" t="n">
        <v>6</v>
      </c>
      <c r="C4797" s="17" t="n">
        <v>0</v>
      </c>
      <c r="D4797" s="17"/>
    </row>
    <row r="4798" customFormat="false" ht="12.75" hidden="false" customHeight="false" outlineLevel="0" collapsed="false">
      <c r="A4798" s="16" t="n">
        <v>61802</v>
      </c>
      <c r="B4798" s="17" t="n">
        <v>1</v>
      </c>
      <c r="C4798" s="17" t="n">
        <v>0</v>
      </c>
      <c r="D4798" s="17"/>
    </row>
    <row r="4799" customFormat="false" ht="12.75" hidden="false" customHeight="false" outlineLevel="0" collapsed="false">
      <c r="A4799" s="16" t="n">
        <v>61804</v>
      </c>
      <c r="B4799" s="17" t="n">
        <v>2</v>
      </c>
      <c r="C4799" s="17" t="n">
        <v>0</v>
      </c>
      <c r="D4799" s="17"/>
    </row>
    <row r="4800" customFormat="false" ht="12.75" hidden="false" customHeight="false" outlineLevel="0" collapsed="false">
      <c r="A4800" s="16" t="n">
        <v>61882</v>
      </c>
      <c r="B4800" s="17" t="n">
        <v>2</v>
      </c>
      <c r="C4800" s="17" t="n">
        <v>0</v>
      </c>
      <c r="D4800" s="17"/>
    </row>
    <row r="4801" customFormat="false" ht="12.75" hidden="false" customHeight="false" outlineLevel="0" collapsed="false">
      <c r="A4801" s="16" t="n">
        <v>61883</v>
      </c>
      <c r="B4801" s="17" t="n">
        <v>30</v>
      </c>
      <c r="C4801" s="17" t="n">
        <v>0</v>
      </c>
      <c r="D4801" s="17"/>
    </row>
    <row r="4802" customFormat="false" ht="12.75" hidden="false" customHeight="false" outlineLevel="0" collapsed="false">
      <c r="A4802" s="16" t="n">
        <v>61889</v>
      </c>
      <c r="B4802" s="17" t="n">
        <v>3</v>
      </c>
      <c r="C4802" s="17" t="n">
        <v>0</v>
      </c>
      <c r="D4802" s="17"/>
    </row>
    <row r="4803" customFormat="false" ht="12.75" hidden="false" customHeight="false" outlineLevel="0" collapsed="false">
      <c r="A4803" s="16" t="n">
        <v>64220</v>
      </c>
      <c r="B4803" s="17" t="n">
        <v>1</v>
      </c>
      <c r="C4803" s="17" t="n">
        <v>0</v>
      </c>
      <c r="D4803" s="17"/>
    </row>
    <row r="4804" customFormat="false" ht="12.75" hidden="false" customHeight="false" outlineLevel="0" collapsed="false">
      <c r="A4804" s="16" t="n">
        <v>64823</v>
      </c>
      <c r="B4804" s="17" t="n">
        <v>1</v>
      </c>
      <c r="C4804" s="17" t="n">
        <v>0</v>
      </c>
      <c r="D4804" s="17"/>
    </row>
    <row r="4805" customFormat="false" ht="12.75" hidden="false" customHeight="false" outlineLevel="0" collapsed="false">
      <c r="A4805" s="16" t="n">
        <v>64843</v>
      </c>
      <c r="B4805" s="17" t="n">
        <v>2</v>
      </c>
      <c r="C4805" s="17" t="n">
        <v>0</v>
      </c>
      <c r="D4805" s="17"/>
    </row>
    <row r="4806" customFormat="false" ht="12.75" hidden="false" customHeight="false" outlineLevel="0" collapsed="false">
      <c r="A4806" s="16" t="n">
        <v>64893</v>
      </c>
      <c r="B4806" s="17" t="n">
        <v>1</v>
      </c>
      <c r="C4806" s="17" t="n">
        <v>0</v>
      </c>
      <c r="D4806" s="17"/>
    </row>
    <row r="4807" customFormat="false" ht="12.75" hidden="false" customHeight="false" outlineLevel="0" collapsed="false">
      <c r="A4807" s="16" t="n">
        <v>67454</v>
      </c>
      <c r="B4807" s="17" t="n">
        <v>1</v>
      </c>
      <c r="C4807" s="17" t="n">
        <v>0</v>
      </c>
      <c r="D4807" s="17"/>
    </row>
    <row r="4808" customFormat="false" ht="12.75" hidden="false" customHeight="false" outlineLevel="0" collapsed="false">
      <c r="A4808" s="16" t="n">
        <v>68102</v>
      </c>
      <c r="B4808" s="17" t="n">
        <v>47</v>
      </c>
      <c r="C4808" s="17" t="n">
        <v>0</v>
      </c>
      <c r="D4808" s="17"/>
    </row>
    <row r="4809" customFormat="false" ht="12.75" hidden="false" customHeight="false" outlineLevel="0" collapsed="false">
      <c r="A4809" s="16" t="n">
        <v>68600</v>
      </c>
      <c r="B4809" s="17" t="n">
        <v>2</v>
      </c>
      <c r="C4809" s="17" t="n">
        <v>0</v>
      </c>
      <c r="D4809" s="17"/>
    </row>
    <row r="4810" customFormat="false" ht="12.75" hidden="false" customHeight="false" outlineLevel="0" collapsed="false">
      <c r="A4810" s="16" t="n">
        <v>68601</v>
      </c>
      <c r="B4810" s="17" t="n">
        <v>1</v>
      </c>
      <c r="C4810" s="17" t="n">
        <v>0</v>
      </c>
      <c r="D4810" s="17"/>
    </row>
    <row r="4811" customFormat="false" ht="12.75" hidden="false" customHeight="false" outlineLevel="0" collapsed="false">
      <c r="A4811" s="16" t="n">
        <v>68609</v>
      </c>
      <c r="B4811" s="17" t="n">
        <v>2</v>
      </c>
      <c r="C4811" s="17" t="n">
        <v>0</v>
      </c>
      <c r="D4811" s="17"/>
    </row>
    <row r="4812" customFormat="false" ht="12.75" hidden="false" customHeight="false" outlineLevel="0" collapsed="false">
      <c r="A4812" s="16" t="n">
        <v>69010</v>
      </c>
      <c r="B4812" s="17" t="n">
        <v>3</v>
      </c>
      <c r="C4812" s="17" t="n">
        <v>0</v>
      </c>
      <c r="D4812" s="17"/>
    </row>
    <row r="4813" customFormat="false" ht="12.75" hidden="false" customHeight="false" outlineLevel="0" collapsed="false">
      <c r="A4813" s="16" t="n">
        <v>69018</v>
      </c>
      <c r="B4813" s="17" t="n">
        <v>1</v>
      </c>
      <c r="C4813" s="17" t="n">
        <v>0</v>
      </c>
      <c r="D4813" s="17"/>
    </row>
    <row r="4814" customFormat="false" ht="12.75" hidden="false" customHeight="false" outlineLevel="0" collapsed="false">
      <c r="A4814" s="16" t="n">
        <v>69289</v>
      </c>
      <c r="B4814" s="17" t="n">
        <v>2</v>
      </c>
      <c r="C4814" s="17" t="n">
        <v>0</v>
      </c>
      <c r="D4814" s="17"/>
    </row>
    <row r="4815" customFormat="false" ht="12.75" hidden="false" customHeight="false" outlineLevel="0" collapsed="false">
      <c r="A4815" s="16" t="n">
        <v>69461</v>
      </c>
      <c r="B4815" s="17" t="n">
        <v>1</v>
      </c>
      <c r="C4815" s="17" t="n">
        <v>0</v>
      </c>
      <c r="D4815" s="17"/>
    </row>
    <row r="4816" customFormat="false" ht="12.75" hidden="false" customHeight="false" outlineLevel="0" collapsed="false">
      <c r="A4816" s="16" t="n">
        <v>70211</v>
      </c>
      <c r="B4816" s="17" t="n">
        <v>1</v>
      </c>
      <c r="C4816" s="17" t="n">
        <v>0</v>
      </c>
      <c r="D4816" s="17"/>
    </row>
    <row r="4817" customFormat="false" ht="12.75" hidden="false" customHeight="false" outlineLevel="0" collapsed="false">
      <c r="A4817" s="16" t="n">
        <v>70583</v>
      </c>
      <c r="B4817" s="17" t="n">
        <v>1</v>
      </c>
      <c r="C4817" s="17" t="n">
        <v>0</v>
      </c>
      <c r="D4817" s="17"/>
    </row>
    <row r="4818" customFormat="false" ht="12.75" hidden="false" customHeight="false" outlineLevel="0" collapsed="false">
      <c r="A4818" s="16" t="n">
        <v>71102</v>
      </c>
      <c r="B4818" s="17" t="n">
        <v>2</v>
      </c>
      <c r="C4818" s="17" t="n">
        <v>0</v>
      </c>
      <c r="D4818" s="17"/>
    </row>
    <row r="4819" customFormat="false" ht="12.75" hidden="false" customHeight="false" outlineLevel="0" collapsed="false">
      <c r="A4819" s="16" t="n">
        <v>71103</v>
      </c>
      <c r="B4819" s="17" t="n">
        <v>8</v>
      </c>
      <c r="C4819" s="17" t="n">
        <v>0</v>
      </c>
      <c r="D4819" s="17"/>
    </row>
    <row r="4820" customFormat="false" ht="12.75" hidden="false" customHeight="false" outlineLevel="0" collapsed="false">
      <c r="A4820" s="16" t="n">
        <v>71104</v>
      </c>
      <c r="B4820" s="17" t="n">
        <v>31</v>
      </c>
      <c r="C4820" s="17" t="n">
        <v>0</v>
      </c>
      <c r="D4820" s="17"/>
    </row>
    <row r="4821" customFormat="false" ht="12.75" hidden="false" customHeight="false" outlineLevel="0" collapsed="false">
      <c r="A4821" s="16" t="n">
        <v>71107</v>
      </c>
      <c r="B4821" s="17" t="n">
        <v>2</v>
      </c>
      <c r="C4821" s="17" t="n">
        <v>0</v>
      </c>
      <c r="D4821" s="17"/>
    </row>
    <row r="4822" customFormat="false" ht="12.75" hidden="false" customHeight="false" outlineLevel="0" collapsed="false">
      <c r="A4822" s="16" t="n">
        <v>71109</v>
      </c>
      <c r="B4822" s="17" t="n">
        <v>4</v>
      </c>
      <c r="C4822" s="17" t="n">
        <v>0</v>
      </c>
      <c r="D4822" s="17"/>
    </row>
    <row r="4823" customFormat="false" ht="12.75" hidden="false" customHeight="false" outlineLevel="0" collapsed="false">
      <c r="A4823" s="16" t="n">
        <v>71110</v>
      </c>
      <c r="B4823" s="17" t="n">
        <v>1</v>
      </c>
      <c r="C4823" s="17" t="n">
        <v>0</v>
      </c>
      <c r="D4823" s="17"/>
    </row>
    <row r="4824" customFormat="false" ht="12.75" hidden="false" customHeight="false" outlineLevel="0" collapsed="false">
      <c r="A4824" s="16" t="n">
        <v>71111</v>
      </c>
      <c r="B4824" s="17" t="n">
        <v>2</v>
      </c>
      <c r="C4824" s="17" t="n">
        <v>0</v>
      </c>
      <c r="D4824" s="17"/>
    </row>
    <row r="4825" customFormat="false" ht="12.75" hidden="false" customHeight="false" outlineLevel="0" collapsed="false">
      <c r="A4825" s="16" t="n">
        <v>71112</v>
      </c>
      <c r="B4825" s="17" t="n">
        <v>2</v>
      </c>
      <c r="C4825" s="17" t="n">
        <v>0</v>
      </c>
      <c r="D4825" s="17"/>
    </row>
    <row r="4826" customFormat="false" ht="12.75" hidden="false" customHeight="false" outlineLevel="0" collapsed="false">
      <c r="A4826" s="16" t="n">
        <v>71140</v>
      </c>
      <c r="B4826" s="17" t="n">
        <v>1</v>
      </c>
      <c r="C4826" s="17" t="n">
        <v>0</v>
      </c>
      <c r="D4826" s="17"/>
    </row>
    <row r="4827" customFormat="false" ht="12.75" hidden="false" customHeight="false" outlineLevel="0" collapsed="false">
      <c r="A4827" s="16" t="n">
        <v>71144</v>
      </c>
      <c r="B4827" s="17" t="n">
        <v>2</v>
      </c>
      <c r="C4827" s="17" t="n">
        <v>0</v>
      </c>
      <c r="D4827" s="17"/>
    </row>
    <row r="4828" customFormat="false" ht="12.75" hidden="false" customHeight="false" outlineLevel="0" collapsed="false">
      <c r="A4828" s="16" t="n">
        <v>71149</v>
      </c>
      <c r="B4828" s="17" t="n">
        <v>1</v>
      </c>
      <c r="C4828" s="17" t="n">
        <v>0</v>
      </c>
      <c r="D4828" s="17"/>
    </row>
    <row r="4829" customFormat="false" ht="12.75" hidden="false" customHeight="false" outlineLevel="0" collapsed="false">
      <c r="A4829" s="16" t="n">
        <v>71150</v>
      </c>
      <c r="B4829" s="17" t="n">
        <v>1</v>
      </c>
      <c r="C4829" s="17" t="n">
        <v>0</v>
      </c>
      <c r="D4829" s="17"/>
    </row>
    <row r="4830" customFormat="false" ht="12.75" hidden="false" customHeight="false" outlineLevel="0" collapsed="false">
      <c r="A4830" s="16" t="n">
        <v>71155</v>
      </c>
      <c r="B4830" s="17" t="n">
        <v>2</v>
      </c>
      <c r="C4830" s="17" t="n">
        <v>0</v>
      </c>
      <c r="D4830" s="17"/>
    </row>
    <row r="4831" customFormat="false" ht="12.75" hidden="false" customHeight="false" outlineLevel="0" collapsed="false">
      <c r="A4831" s="16" t="n">
        <v>71158</v>
      </c>
      <c r="B4831" s="17" t="n">
        <v>1</v>
      </c>
      <c r="C4831" s="17" t="n">
        <v>0</v>
      </c>
      <c r="D4831" s="17"/>
    </row>
    <row r="4832" customFormat="false" ht="12.75" hidden="false" customHeight="false" outlineLevel="0" collapsed="false">
      <c r="A4832" s="16" t="n">
        <v>71160</v>
      </c>
      <c r="B4832" s="17" t="n">
        <v>1</v>
      </c>
      <c r="C4832" s="17" t="n">
        <v>0</v>
      </c>
      <c r="D4832" s="17"/>
    </row>
    <row r="4833" customFormat="false" ht="12.75" hidden="false" customHeight="false" outlineLevel="0" collapsed="false">
      <c r="A4833" s="16" t="n">
        <v>71170</v>
      </c>
      <c r="B4833" s="17" t="n">
        <v>1</v>
      </c>
      <c r="C4833" s="17" t="n">
        <v>0</v>
      </c>
      <c r="D4833" s="17"/>
    </row>
    <row r="4834" customFormat="false" ht="12.75" hidden="false" customHeight="false" outlineLevel="0" collapsed="false">
      <c r="A4834" s="16" t="n">
        <v>71184</v>
      </c>
      <c r="B4834" s="17" t="n">
        <v>1</v>
      </c>
      <c r="C4834" s="17" t="n">
        <v>0</v>
      </c>
      <c r="D4834" s="17"/>
    </row>
    <row r="4835" customFormat="false" ht="12.75" hidden="false" customHeight="false" outlineLevel="0" collapsed="false">
      <c r="A4835" s="16" t="n">
        <v>71191</v>
      </c>
      <c r="B4835" s="17" t="n">
        <v>6</v>
      </c>
      <c r="C4835" s="17" t="n">
        <v>0</v>
      </c>
      <c r="D4835" s="17"/>
    </row>
    <row r="4836" customFormat="false" ht="12.75" hidden="false" customHeight="false" outlineLevel="0" collapsed="false">
      <c r="A4836" s="16" t="n">
        <v>71192</v>
      </c>
      <c r="B4836" s="17" t="n">
        <v>1</v>
      </c>
      <c r="C4836" s="17" t="n">
        <v>0</v>
      </c>
      <c r="D4836" s="17"/>
    </row>
    <row r="4837" customFormat="false" ht="12.75" hidden="false" customHeight="false" outlineLevel="0" collapsed="false">
      <c r="A4837" s="16" t="n">
        <v>71193</v>
      </c>
      <c r="B4837" s="17" t="n">
        <v>4</v>
      </c>
      <c r="C4837" s="17" t="n">
        <v>0</v>
      </c>
      <c r="D4837" s="17"/>
    </row>
    <row r="4838" customFormat="false" ht="12.75" hidden="false" customHeight="false" outlineLevel="0" collapsed="false">
      <c r="A4838" s="16" t="n">
        <v>71197</v>
      </c>
      <c r="B4838" s="17" t="n">
        <v>1</v>
      </c>
      <c r="C4838" s="17" t="n">
        <v>0</v>
      </c>
      <c r="D4838" s="17"/>
    </row>
    <row r="4839" customFormat="false" ht="12.75" hidden="false" customHeight="false" outlineLevel="0" collapsed="false">
      <c r="A4839" s="16" t="n">
        <v>71220</v>
      </c>
      <c r="B4839" s="17" t="n">
        <v>1</v>
      </c>
      <c r="C4839" s="17" t="n">
        <v>0</v>
      </c>
      <c r="D4839" s="17"/>
    </row>
    <row r="4840" customFormat="false" ht="12.75" hidden="false" customHeight="false" outlineLevel="0" collapsed="false">
      <c r="A4840" s="16" t="n">
        <v>71221</v>
      </c>
      <c r="B4840" s="17" t="n">
        <v>1</v>
      </c>
      <c r="C4840" s="17" t="n">
        <v>0</v>
      </c>
      <c r="D4840" s="17"/>
    </row>
    <row r="4841" customFormat="false" ht="12.75" hidden="false" customHeight="false" outlineLevel="0" collapsed="false">
      <c r="A4841" s="16" t="n">
        <v>71222</v>
      </c>
      <c r="B4841" s="17" t="n">
        <v>1</v>
      </c>
      <c r="C4841" s="17" t="n">
        <v>0</v>
      </c>
      <c r="D4841" s="17"/>
    </row>
    <row r="4842" customFormat="false" ht="12.75" hidden="false" customHeight="false" outlineLevel="0" collapsed="false">
      <c r="A4842" s="16" t="n">
        <v>71223</v>
      </c>
      <c r="B4842" s="17" t="n">
        <v>1</v>
      </c>
      <c r="C4842" s="17" t="n">
        <v>0</v>
      </c>
      <c r="D4842" s="17"/>
    </row>
    <row r="4843" customFormat="false" ht="12.75" hidden="false" customHeight="false" outlineLevel="0" collapsed="false">
      <c r="A4843" s="16" t="n">
        <v>71224</v>
      </c>
      <c r="B4843" s="17" t="n">
        <v>7</v>
      </c>
      <c r="C4843" s="17" t="n">
        <v>0</v>
      </c>
      <c r="D4843" s="17"/>
    </row>
    <row r="4844" customFormat="false" ht="12.75" hidden="false" customHeight="false" outlineLevel="0" collapsed="false">
      <c r="A4844" s="16" t="n">
        <v>71225</v>
      </c>
      <c r="B4844" s="17" t="n">
        <v>1</v>
      </c>
      <c r="C4844" s="17" t="n">
        <v>0</v>
      </c>
      <c r="D4844" s="17"/>
    </row>
    <row r="4845" customFormat="false" ht="12.75" hidden="false" customHeight="false" outlineLevel="0" collapsed="false">
      <c r="A4845" s="16" t="n">
        <v>71226</v>
      </c>
      <c r="B4845" s="17" t="n">
        <v>1</v>
      </c>
      <c r="C4845" s="17" t="n">
        <v>0</v>
      </c>
      <c r="D4845" s="17"/>
    </row>
    <row r="4846" customFormat="false" ht="12.75" hidden="false" customHeight="false" outlineLevel="0" collapsed="false">
      <c r="A4846" s="16" t="n">
        <v>71230</v>
      </c>
      <c r="B4846" s="17" t="n">
        <v>1</v>
      </c>
      <c r="C4846" s="17" t="n">
        <v>0</v>
      </c>
      <c r="D4846" s="17"/>
    </row>
    <row r="4847" customFormat="false" ht="12.75" hidden="false" customHeight="false" outlineLevel="0" collapsed="false">
      <c r="A4847" s="16" t="n">
        <v>71233</v>
      </c>
      <c r="B4847" s="17" t="n">
        <v>1</v>
      </c>
      <c r="C4847" s="17" t="n">
        <v>0</v>
      </c>
      <c r="D4847" s="17"/>
    </row>
    <row r="4848" customFormat="false" ht="12.75" hidden="false" customHeight="false" outlineLevel="0" collapsed="false">
      <c r="A4848" s="16" t="n">
        <v>71282</v>
      </c>
      <c r="B4848" s="17" t="n">
        <v>1</v>
      </c>
      <c r="C4848" s="17" t="n">
        <v>0</v>
      </c>
      <c r="D4848" s="17"/>
    </row>
    <row r="4849" customFormat="false" ht="12.75" hidden="false" customHeight="false" outlineLevel="0" collapsed="false">
      <c r="A4849" s="16" t="n">
        <v>71288</v>
      </c>
      <c r="B4849" s="17" t="n">
        <v>3</v>
      </c>
      <c r="C4849" s="17" t="n">
        <v>0</v>
      </c>
      <c r="D4849" s="17"/>
    </row>
    <row r="4850" customFormat="false" ht="12.75" hidden="false" customHeight="false" outlineLevel="0" collapsed="false">
      <c r="A4850" s="16" t="n">
        <v>71290</v>
      </c>
      <c r="B4850" s="17" t="n">
        <v>2</v>
      </c>
      <c r="C4850" s="17" t="n">
        <v>0</v>
      </c>
      <c r="D4850" s="17"/>
    </row>
    <row r="4851" customFormat="false" ht="12.75" hidden="false" customHeight="false" outlineLevel="0" collapsed="false">
      <c r="A4851" s="16" t="n">
        <v>71431</v>
      </c>
      <c r="B4851" s="17" t="n">
        <v>6</v>
      </c>
      <c r="C4851" s="17" t="n">
        <v>0</v>
      </c>
      <c r="D4851" s="17"/>
    </row>
    <row r="4852" customFormat="false" ht="12.75" hidden="false" customHeight="false" outlineLevel="0" collapsed="false">
      <c r="A4852" s="16" t="n">
        <v>71481</v>
      </c>
      <c r="B4852" s="17" t="n">
        <v>2</v>
      </c>
      <c r="C4852" s="17" t="n">
        <v>0</v>
      </c>
      <c r="D4852" s="17"/>
    </row>
    <row r="4853" customFormat="false" ht="12.75" hidden="false" customHeight="false" outlineLevel="0" collapsed="false">
      <c r="A4853" s="16" t="n">
        <v>71501</v>
      </c>
      <c r="B4853" s="17" t="n">
        <v>1</v>
      </c>
      <c r="C4853" s="17" t="n">
        <v>0</v>
      </c>
      <c r="D4853" s="17"/>
    </row>
    <row r="4854" customFormat="false" ht="12.75" hidden="false" customHeight="false" outlineLevel="0" collapsed="false">
      <c r="A4854" s="16" t="n">
        <v>71522</v>
      </c>
      <c r="B4854" s="17" t="n">
        <v>1</v>
      </c>
      <c r="C4854" s="17" t="n">
        <v>0</v>
      </c>
      <c r="D4854" s="17"/>
    </row>
    <row r="4855" customFormat="false" ht="12.75" hidden="false" customHeight="false" outlineLevel="0" collapsed="false">
      <c r="A4855" s="16" t="n">
        <v>71523</v>
      </c>
      <c r="B4855" s="17" t="n">
        <v>43</v>
      </c>
      <c r="C4855" s="17" t="n">
        <v>0</v>
      </c>
      <c r="D4855" s="17"/>
    </row>
    <row r="4856" customFormat="false" ht="12.75" hidden="false" customHeight="false" outlineLevel="0" collapsed="false">
      <c r="A4856" s="16" t="n">
        <v>71528</v>
      </c>
      <c r="B4856" s="17" t="n">
        <v>5</v>
      </c>
      <c r="C4856" s="17" t="n">
        <v>0</v>
      </c>
      <c r="D4856" s="17"/>
    </row>
    <row r="4857" customFormat="false" ht="12.75" hidden="false" customHeight="false" outlineLevel="0" collapsed="false">
      <c r="A4857" s="16" t="n">
        <v>71532</v>
      </c>
      <c r="B4857" s="17" t="n">
        <v>22</v>
      </c>
      <c r="C4857" s="17" t="n">
        <v>0</v>
      </c>
      <c r="D4857" s="17"/>
    </row>
    <row r="4858" customFormat="false" ht="12.75" hidden="false" customHeight="false" outlineLevel="0" collapsed="false">
      <c r="A4858" s="16" t="n">
        <v>71601</v>
      </c>
      <c r="B4858" s="17" t="n">
        <v>2</v>
      </c>
      <c r="C4858" s="17" t="n">
        <v>0</v>
      </c>
      <c r="D4858" s="17"/>
    </row>
    <row r="4859" customFormat="false" ht="12.75" hidden="false" customHeight="false" outlineLevel="0" collapsed="false">
      <c r="A4859" s="16" t="n">
        <v>71606</v>
      </c>
      <c r="B4859" s="17" t="n">
        <v>1</v>
      </c>
      <c r="C4859" s="17" t="n">
        <v>0</v>
      </c>
      <c r="D4859" s="17"/>
    </row>
    <row r="4860" customFormat="false" ht="12.75" hidden="false" customHeight="false" outlineLevel="0" collapsed="false">
      <c r="A4860" s="16" t="n">
        <v>71607</v>
      </c>
      <c r="B4860" s="17" t="n">
        <v>3</v>
      </c>
      <c r="C4860" s="17" t="n">
        <v>0</v>
      </c>
      <c r="D4860" s="17"/>
    </row>
    <row r="4861" customFormat="false" ht="12.75" hidden="false" customHeight="false" outlineLevel="0" collapsed="false">
      <c r="A4861" s="16" t="n">
        <v>71613</v>
      </c>
      <c r="B4861" s="17" t="n">
        <v>38</v>
      </c>
      <c r="C4861" s="17" t="n">
        <v>0</v>
      </c>
      <c r="D4861" s="17"/>
    </row>
    <row r="4862" customFormat="false" ht="12.75" hidden="false" customHeight="false" outlineLevel="0" collapsed="false">
      <c r="A4862" s="16" t="n">
        <v>71615</v>
      </c>
      <c r="B4862" s="17" t="n">
        <v>8</v>
      </c>
      <c r="C4862" s="17" t="n">
        <v>0</v>
      </c>
      <c r="D4862" s="17"/>
    </row>
    <row r="4863" customFormat="false" ht="12.75" hidden="false" customHeight="false" outlineLevel="0" collapsed="false">
      <c r="A4863" s="16" t="n">
        <v>71616</v>
      </c>
      <c r="B4863" s="17" t="n">
        <v>10</v>
      </c>
      <c r="C4863" s="17" t="n">
        <v>0</v>
      </c>
      <c r="D4863" s="17"/>
    </row>
    <row r="4864" customFormat="false" ht="12.75" hidden="false" customHeight="false" outlineLevel="0" collapsed="false">
      <c r="A4864" s="16" t="n">
        <v>71617</v>
      </c>
      <c r="B4864" s="17" t="n">
        <v>5</v>
      </c>
      <c r="C4864" s="17" t="n">
        <v>0</v>
      </c>
      <c r="D4864" s="17"/>
    </row>
    <row r="4865" customFormat="false" ht="12.75" hidden="false" customHeight="false" outlineLevel="0" collapsed="false">
      <c r="A4865" s="16" t="n">
        <v>71618</v>
      </c>
      <c r="B4865" s="17" t="n">
        <v>1</v>
      </c>
      <c r="C4865" s="17" t="n">
        <v>0</v>
      </c>
      <c r="D4865" s="17"/>
    </row>
    <row r="4866" customFormat="false" ht="12.75" hidden="false" customHeight="false" outlineLevel="0" collapsed="false">
      <c r="A4866" s="16" t="n">
        <v>71619</v>
      </c>
      <c r="B4866" s="17" t="n">
        <v>2</v>
      </c>
      <c r="C4866" s="17" t="n">
        <v>0</v>
      </c>
      <c r="D4866" s="17"/>
    </row>
    <row r="4867" customFormat="false" ht="12.75" hidden="false" customHeight="false" outlineLevel="0" collapsed="false">
      <c r="A4867" s="16" t="n">
        <v>71620</v>
      </c>
      <c r="B4867" s="17" t="n">
        <v>13</v>
      </c>
      <c r="C4867" s="17" t="n">
        <v>0</v>
      </c>
      <c r="D4867" s="17"/>
    </row>
    <row r="4868" customFormat="false" ht="12.75" hidden="false" customHeight="false" outlineLevel="0" collapsed="false">
      <c r="A4868" s="16" t="n">
        <v>71621</v>
      </c>
      <c r="B4868" s="17" t="n">
        <v>1</v>
      </c>
      <c r="C4868" s="17" t="n">
        <v>0</v>
      </c>
      <c r="D4868" s="17"/>
    </row>
    <row r="4869" customFormat="false" ht="12.75" hidden="false" customHeight="false" outlineLevel="0" collapsed="false">
      <c r="A4869" s="16" t="n">
        <v>71622</v>
      </c>
      <c r="B4869" s="17" t="n">
        <v>1</v>
      </c>
      <c r="C4869" s="17" t="n">
        <v>0</v>
      </c>
      <c r="D4869" s="17"/>
    </row>
    <row r="4870" customFormat="false" ht="12.75" hidden="false" customHeight="false" outlineLevel="0" collapsed="false">
      <c r="A4870" s="16" t="n">
        <v>71624</v>
      </c>
      <c r="B4870" s="17" t="n">
        <v>6</v>
      </c>
      <c r="C4870" s="17" t="n">
        <v>0</v>
      </c>
      <c r="D4870" s="17"/>
    </row>
    <row r="4871" customFormat="false" ht="12.75" hidden="false" customHeight="false" outlineLevel="0" collapsed="false">
      <c r="A4871" s="16" t="n">
        <v>71626</v>
      </c>
      <c r="B4871" s="17" t="n">
        <v>2</v>
      </c>
      <c r="C4871" s="17" t="n">
        <v>0</v>
      </c>
      <c r="D4871" s="17"/>
    </row>
    <row r="4872" customFormat="false" ht="12.75" hidden="false" customHeight="false" outlineLevel="0" collapsed="false">
      <c r="A4872" s="16" t="n">
        <v>71627</v>
      </c>
      <c r="B4872" s="17" t="n">
        <v>1</v>
      </c>
      <c r="C4872" s="17" t="n">
        <v>0</v>
      </c>
      <c r="D4872" s="17"/>
    </row>
    <row r="4873" customFormat="false" ht="12.75" hidden="false" customHeight="false" outlineLevel="0" collapsed="false">
      <c r="A4873" s="16" t="n">
        <v>71629</v>
      </c>
      <c r="B4873" s="17" t="n">
        <v>2</v>
      </c>
      <c r="C4873" s="17" t="n">
        <v>0</v>
      </c>
      <c r="D4873" s="17"/>
    </row>
    <row r="4874" customFormat="false" ht="12.75" hidden="false" customHeight="false" outlineLevel="0" collapsed="false">
      <c r="A4874" s="16" t="n">
        <v>71630</v>
      </c>
      <c r="B4874" s="17" t="n">
        <v>7</v>
      </c>
      <c r="C4874" s="17" t="n">
        <v>0</v>
      </c>
      <c r="D4874" s="17"/>
    </row>
    <row r="4875" customFormat="false" ht="12.75" hidden="false" customHeight="false" outlineLevel="0" collapsed="false">
      <c r="A4875" s="16" t="n">
        <v>71631</v>
      </c>
      <c r="B4875" s="17" t="n">
        <v>1</v>
      </c>
      <c r="C4875" s="17" t="n">
        <v>0</v>
      </c>
      <c r="D4875" s="17"/>
    </row>
    <row r="4876" customFormat="false" ht="12.75" hidden="false" customHeight="false" outlineLevel="0" collapsed="false">
      <c r="A4876" s="16" t="n">
        <v>71634</v>
      </c>
      <c r="B4876" s="17" t="n">
        <v>7</v>
      </c>
      <c r="C4876" s="17" t="n">
        <v>0</v>
      </c>
      <c r="D4876" s="17"/>
    </row>
    <row r="4877" customFormat="false" ht="12.75" hidden="false" customHeight="false" outlineLevel="0" collapsed="false">
      <c r="A4877" s="16" t="n">
        <v>71637</v>
      </c>
      <c r="B4877" s="17" t="n">
        <v>1</v>
      </c>
      <c r="C4877" s="17" t="n">
        <v>0</v>
      </c>
      <c r="D4877" s="17"/>
    </row>
    <row r="4878" customFormat="false" ht="12.75" hidden="false" customHeight="false" outlineLevel="0" collapsed="false">
      <c r="A4878" s="16" t="n">
        <v>71642</v>
      </c>
      <c r="B4878" s="17" t="n">
        <v>1</v>
      </c>
      <c r="C4878" s="17" t="n">
        <v>0</v>
      </c>
      <c r="D4878" s="17"/>
    </row>
    <row r="4879" customFormat="false" ht="12.75" hidden="false" customHeight="false" outlineLevel="0" collapsed="false">
      <c r="A4879" s="16" t="n">
        <v>71645</v>
      </c>
      <c r="B4879" s="17" t="n">
        <v>10</v>
      </c>
      <c r="C4879" s="17" t="n">
        <v>0</v>
      </c>
      <c r="D4879" s="17"/>
    </row>
    <row r="4880" customFormat="false" ht="12.75" hidden="false" customHeight="false" outlineLevel="0" collapsed="false">
      <c r="A4880" s="16" t="n">
        <v>71652</v>
      </c>
      <c r="B4880" s="17" t="n">
        <v>1</v>
      </c>
      <c r="C4880" s="17" t="n">
        <v>0</v>
      </c>
      <c r="D4880" s="17"/>
    </row>
    <row r="4881" customFormat="false" ht="12.75" hidden="false" customHeight="false" outlineLevel="0" collapsed="false">
      <c r="A4881" s="16" t="n">
        <v>71653</v>
      </c>
      <c r="B4881" s="17" t="n">
        <v>1</v>
      </c>
      <c r="C4881" s="17" t="n">
        <v>0</v>
      </c>
      <c r="D4881" s="17"/>
    </row>
    <row r="4882" customFormat="false" ht="12.75" hidden="false" customHeight="false" outlineLevel="0" collapsed="false">
      <c r="A4882" s="16" t="n">
        <v>71655</v>
      </c>
      <c r="B4882" s="17" t="n">
        <v>1</v>
      </c>
      <c r="C4882" s="17" t="n">
        <v>0</v>
      </c>
      <c r="D4882" s="17"/>
    </row>
    <row r="4883" customFormat="false" ht="12.75" hidden="false" customHeight="false" outlineLevel="0" collapsed="false">
      <c r="A4883" s="16" t="n">
        <v>71656</v>
      </c>
      <c r="B4883" s="17" t="n">
        <v>12</v>
      </c>
      <c r="C4883" s="17" t="n">
        <v>0</v>
      </c>
      <c r="D4883" s="17"/>
    </row>
    <row r="4884" customFormat="false" ht="12.75" hidden="false" customHeight="false" outlineLevel="0" collapsed="false">
      <c r="A4884" s="16" t="n">
        <v>71657</v>
      </c>
      <c r="B4884" s="17" t="n">
        <v>6</v>
      </c>
      <c r="C4884" s="17" t="n">
        <v>0</v>
      </c>
      <c r="D4884" s="17"/>
    </row>
    <row r="4885" customFormat="false" ht="12.75" hidden="false" customHeight="false" outlineLevel="0" collapsed="false">
      <c r="A4885" s="16" t="n">
        <v>71663</v>
      </c>
      <c r="B4885" s="17" t="n">
        <v>2</v>
      </c>
      <c r="C4885" s="17" t="n">
        <v>0</v>
      </c>
      <c r="D4885" s="17"/>
    </row>
    <row r="4886" customFormat="false" ht="12.75" hidden="false" customHeight="false" outlineLevel="0" collapsed="false">
      <c r="A4886" s="16" t="n">
        <v>71666</v>
      </c>
      <c r="B4886" s="17" t="n">
        <v>3</v>
      </c>
      <c r="C4886" s="17" t="n">
        <v>0</v>
      </c>
      <c r="D4886" s="17"/>
    </row>
    <row r="4887" customFormat="false" ht="12.75" hidden="false" customHeight="false" outlineLevel="0" collapsed="false">
      <c r="A4887" s="16" t="n">
        <v>71668</v>
      </c>
      <c r="B4887" s="17" t="n">
        <v>2</v>
      </c>
      <c r="C4887" s="17" t="n">
        <v>0</v>
      </c>
      <c r="D4887" s="17"/>
    </row>
    <row r="4888" customFormat="false" ht="12.75" hidden="false" customHeight="false" outlineLevel="0" collapsed="false">
      <c r="A4888" s="16" t="n">
        <v>71683</v>
      </c>
      <c r="B4888" s="17" t="n">
        <v>5</v>
      </c>
      <c r="C4888" s="17" t="n">
        <v>0</v>
      </c>
      <c r="D4888" s="17"/>
    </row>
    <row r="4889" customFormat="false" ht="12.75" hidden="false" customHeight="false" outlineLevel="0" collapsed="false">
      <c r="A4889" s="16" t="n">
        <v>71685</v>
      </c>
      <c r="B4889" s="17" t="n">
        <v>1</v>
      </c>
      <c r="C4889" s="17" t="n">
        <v>0</v>
      </c>
      <c r="D4889" s="17"/>
    </row>
    <row r="4890" customFormat="false" ht="12.75" hidden="false" customHeight="false" outlineLevel="0" collapsed="false">
      <c r="A4890" s="16" t="n">
        <v>71742</v>
      </c>
      <c r="B4890" s="17" t="n">
        <v>7</v>
      </c>
      <c r="C4890" s="17" t="n">
        <v>0</v>
      </c>
      <c r="D4890" s="17"/>
    </row>
    <row r="4891" customFormat="false" ht="12.75" hidden="false" customHeight="false" outlineLevel="0" collapsed="false">
      <c r="A4891" s="16" t="n">
        <v>71749</v>
      </c>
      <c r="B4891" s="17" t="n">
        <v>7</v>
      </c>
      <c r="C4891" s="17" t="n">
        <v>0</v>
      </c>
      <c r="D4891" s="17"/>
    </row>
    <row r="4892" customFormat="false" ht="12.75" hidden="false" customHeight="false" outlineLevel="0" collapsed="false">
      <c r="A4892" s="16" t="n">
        <v>71781</v>
      </c>
      <c r="B4892" s="17" t="n">
        <v>3</v>
      </c>
      <c r="C4892" s="17" t="n">
        <v>0</v>
      </c>
      <c r="D4892" s="17"/>
    </row>
    <row r="4893" customFormat="false" ht="12.75" hidden="false" customHeight="false" outlineLevel="0" collapsed="false">
      <c r="A4893" s="16" t="n">
        <v>71805</v>
      </c>
      <c r="B4893" s="17" t="n">
        <v>1</v>
      </c>
      <c r="C4893" s="17" t="n">
        <v>0</v>
      </c>
      <c r="D4893" s="17"/>
    </row>
    <row r="4894" customFormat="false" ht="12.75" hidden="false" customHeight="false" outlineLevel="0" collapsed="false">
      <c r="A4894" s="16" t="n">
        <v>71807</v>
      </c>
      <c r="B4894" s="17" t="n">
        <v>2</v>
      </c>
      <c r="C4894" s="17" t="n">
        <v>0</v>
      </c>
      <c r="D4894" s="17"/>
    </row>
    <row r="4895" customFormat="false" ht="12.75" hidden="false" customHeight="false" outlineLevel="0" collapsed="false">
      <c r="A4895" s="16" t="n">
        <v>71808</v>
      </c>
      <c r="B4895" s="17" t="n">
        <v>2</v>
      </c>
      <c r="C4895" s="17" t="n">
        <v>0</v>
      </c>
      <c r="D4895" s="17"/>
    </row>
    <row r="4896" customFormat="false" ht="12.75" hidden="false" customHeight="false" outlineLevel="0" collapsed="false">
      <c r="A4896" s="16" t="n">
        <v>71811</v>
      </c>
      <c r="B4896" s="17" t="n">
        <v>3</v>
      </c>
      <c r="C4896" s="17" t="n">
        <v>0</v>
      </c>
      <c r="D4896" s="17"/>
    </row>
    <row r="4897" customFormat="false" ht="12.75" hidden="false" customHeight="false" outlineLevel="0" collapsed="false">
      <c r="A4897" s="16" t="n">
        <v>71812</v>
      </c>
      <c r="B4897" s="17" t="n">
        <v>8</v>
      </c>
      <c r="C4897" s="17" t="n">
        <v>0</v>
      </c>
      <c r="D4897" s="17"/>
    </row>
    <row r="4898" customFormat="false" ht="12.75" hidden="false" customHeight="false" outlineLevel="0" collapsed="false">
      <c r="A4898" s="16" t="n">
        <v>71813</v>
      </c>
      <c r="B4898" s="17" t="n">
        <v>1</v>
      </c>
      <c r="C4898" s="17" t="n">
        <v>0</v>
      </c>
      <c r="D4898" s="17"/>
    </row>
    <row r="4899" customFormat="false" ht="12.75" hidden="false" customHeight="false" outlineLevel="0" collapsed="false">
      <c r="A4899" s="16" t="n">
        <v>71815</v>
      </c>
      <c r="B4899" s="17" t="n">
        <v>1</v>
      </c>
      <c r="C4899" s="17" t="n">
        <v>0</v>
      </c>
      <c r="D4899" s="17"/>
    </row>
    <row r="4900" customFormat="false" ht="12.75" hidden="false" customHeight="false" outlineLevel="0" collapsed="false">
      <c r="A4900" s="16" t="n">
        <v>71818</v>
      </c>
      <c r="B4900" s="17" t="n">
        <v>1</v>
      </c>
      <c r="C4900" s="17" t="n">
        <v>0</v>
      </c>
      <c r="D4900" s="17"/>
    </row>
    <row r="4901" customFormat="false" ht="12.75" hidden="false" customHeight="false" outlineLevel="0" collapsed="false">
      <c r="A4901" s="16" t="n">
        <v>71822</v>
      </c>
      <c r="B4901" s="17" t="n">
        <v>3</v>
      </c>
      <c r="C4901" s="17" t="n">
        <v>0</v>
      </c>
      <c r="D4901" s="17"/>
    </row>
    <row r="4902" customFormat="false" ht="12.75" hidden="false" customHeight="false" outlineLevel="0" collapsed="false">
      <c r="A4902" s="16" t="n">
        <v>71823</v>
      </c>
      <c r="B4902" s="17" t="n">
        <v>2</v>
      </c>
      <c r="C4902" s="17" t="n">
        <v>0</v>
      </c>
      <c r="D4902" s="17"/>
    </row>
    <row r="4903" customFormat="false" ht="12.75" hidden="false" customHeight="false" outlineLevel="0" collapsed="false">
      <c r="A4903" s="16" t="n">
        <v>71824</v>
      </c>
      <c r="B4903" s="17" t="n">
        <v>7</v>
      </c>
      <c r="C4903" s="17" t="n">
        <v>0</v>
      </c>
      <c r="D4903" s="17"/>
    </row>
    <row r="4904" customFormat="false" ht="12.75" hidden="false" customHeight="false" outlineLevel="0" collapsed="false">
      <c r="A4904" s="16" t="n">
        <v>71826</v>
      </c>
      <c r="B4904" s="17" t="n">
        <v>3</v>
      </c>
      <c r="C4904" s="17" t="n">
        <v>0</v>
      </c>
      <c r="D4904" s="17"/>
    </row>
    <row r="4905" customFormat="false" ht="12.75" hidden="false" customHeight="false" outlineLevel="0" collapsed="false">
      <c r="A4905" s="16" t="n">
        <v>71829</v>
      </c>
      <c r="B4905" s="17" t="n">
        <v>2</v>
      </c>
      <c r="C4905" s="17" t="n">
        <v>0</v>
      </c>
      <c r="D4905" s="17"/>
    </row>
    <row r="4906" customFormat="false" ht="12.75" hidden="false" customHeight="false" outlineLevel="0" collapsed="false">
      <c r="A4906" s="16" t="n">
        <v>71832</v>
      </c>
      <c r="B4906" s="17" t="n">
        <v>5</v>
      </c>
      <c r="C4906" s="17" t="n">
        <v>0</v>
      </c>
      <c r="D4906" s="17"/>
    </row>
    <row r="4907" customFormat="false" ht="12.75" hidden="false" customHeight="false" outlineLevel="0" collapsed="false">
      <c r="A4907" s="16" t="n">
        <v>71833</v>
      </c>
      <c r="B4907" s="17" t="n">
        <v>8</v>
      </c>
      <c r="C4907" s="17" t="n">
        <v>0</v>
      </c>
      <c r="D4907" s="17"/>
    </row>
    <row r="4908" customFormat="false" ht="12.75" hidden="false" customHeight="false" outlineLevel="0" collapsed="false">
      <c r="A4908" s="16" t="n">
        <v>71834</v>
      </c>
      <c r="B4908" s="17" t="n">
        <v>18</v>
      </c>
      <c r="C4908" s="17" t="n">
        <v>0</v>
      </c>
      <c r="D4908" s="17"/>
    </row>
    <row r="4909" customFormat="false" ht="12.75" hidden="false" customHeight="false" outlineLevel="0" collapsed="false">
      <c r="A4909" s="16" t="n">
        <v>71837</v>
      </c>
      <c r="B4909" s="17" t="n">
        <v>4</v>
      </c>
      <c r="C4909" s="17" t="n">
        <v>0</v>
      </c>
      <c r="D4909" s="17"/>
    </row>
    <row r="4910" customFormat="false" ht="12.75" hidden="false" customHeight="false" outlineLevel="0" collapsed="false">
      <c r="A4910" s="16" t="n">
        <v>71839</v>
      </c>
      <c r="B4910" s="17" t="n">
        <v>1</v>
      </c>
      <c r="C4910" s="17" t="n">
        <v>0</v>
      </c>
      <c r="D4910" s="17"/>
    </row>
    <row r="4911" customFormat="false" ht="12.75" hidden="false" customHeight="false" outlineLevel="0" collapsed="false">
      <c r="A4911" s="16" t="n">
        <v>71850</v>
      </c>
      <c r="B4911" s="17" t="n">
        <v>7</v>
      </c>
      <c r="C4911" s="17" t="n">
        <v>0</v>
      </c>
      <c r="D4911" s="17"/>
    </row>
    <row r="4912" customFormat="false" ht="12.75" hidden="false" customHeight="false" outlineLevel="0" collapsed="false">
      <c r="A4912" s="16" t="n">
        <v>71852</v>
      </c>
      <c r="B4912" s="17" t="n">
        <v>4</v>
      </c>
      <c r="C4912" s="17" t="n">
        <v>0</v>
      </c>
      <c r="D4912" s="17"/>
    </row>
    <row r="4913" customFormat="false" ht="12.75" hidden="false" customHeight="false" outlineLevel="0" collapsed="false">
      <c r="A4913" s="16" t="n">
        <v>71858</v>
      </c>
      <c r="B4913" s="17" t="n">
        <v>1</v>
      </c>
      <c r="C4913" s="17" t="n">
        <v>0</v>
      </c>
      <c r="D4913" s="17"/>
    </row>
    <row r="4914" customFormat="false" ht="12.75" hidden="false" customHeight="false" outlineLevel="0" collapsed="false">
      <c r="A4914" s="16" t="n">
        <v>71860</v>
      </c>
      <c r="B4914" s="17" t="n">
        <v>2</v>
      </c>
      <c r="C4914" s="17" t="n">
        <v>0</v>
      </c>
      <c r="D4914" s="17"/>
    </row>
    <row r="4915" customFormat="false" ht="12.75" hidden="false" customHeight="false" outlineLevel="0" collapsed="false">
      <c r="A4915" s="16" t="n">
        <v>71865</v>
      </c>
      <c r="B4915" s="17" t="n">
        <v>4</v>
      </c>
      <c r="C4915" s="17" t="n">
        <v>0</v>
      </c>
      <c r="D4915" s="17"/>
    </row>
    <row r="4916" customFormat="false" ht="12.75" hidden="false" customHeight="false" outlineLevel="0" collapsed="false">
      <c r="A4916" s="16" t="n">
        <v>71874</v>
      </c>
      <c r="B4916" s="17" t="n">
        <v>1</v>
      </c>
      <c r="C4916" s="17" t="n">
        <v>0</v>
      </c>
      <c r="D4916" s="17"/>
    </row>
    <row r="4917" customFormat="false" ht="12.75" hidden="false" customHeight="false" outlineLevel="0" collapsed="false">
      <c r="A4917" s="16" t="n">
        <v>71913</v>
      </c>
      <c r="B4917" s="17" t="n">
        <v>4</v>
      </c>
      <c r="C4917" s="17" t="n">
        <v>0</v>
      </c>
      <c r="D4917" s="17"/>
    </row>
    <row r="4918" customFormat="false" ht="12.75" hidden="false" customHeight="false" outlineLevel="0" collapsed="false">
      <c r="A4918" s="16" t="n">
        <v>71918</v>
      </c>
      <c r="B4918" s="17" t="n">
        <v>1</v>
      </c>
      <c r="C4918" s="17" t="n">
        <v>0</v>
      </c>
      <c r="D4918" s="17"/>
    </row>
    <row r="4919" customFormat="false" ht="12.75" hidden="false" customHeight="false" outlineLevel="0" collapsed="false">
      <c r="A4919" s="16" t="n">
        <v>71922</v>
      </c>
      <c r="B4919" s="17" t="n">
        <v>7</v>
      </c>
      <c r="C4919" s="17" t="n">
        <v>0</v>
      </c>
      <c r="D4919" s="17"/>
    </row>
    <row r="4920" customFormat="false" ht="12.75" hidden="false" customHeight="false" outlineLevel="0" collapsed="false">
      <c r="A4920" s="16" t="n">
        <v>71924</v>
      </c>
      <c r="B4920" s="17" t="n">
        <v>36</v>
      </c>
      <c r="C4920" s="17" t="n">
        <v>0</v>
      </c>
      <c r="D4920" s="17"/>
    </row>
    <row r="4921" customFormat="false" ht="12.75" hidden="false" customHeight="false" outlineLevel="0" collapsed="false">
      <c r="A4921" s="16" t="n">
        <v>71929</v>
      </c>
      <c r="B4921" s="17" t="n">
        <v>5</v>
      </c>
      <c r="C4921" s="17" t="n">
        <v>0</v>
      </c>
      <c r="D4921" s="17"/>
    </row>
    <row r="4922" customFormat="false" ht="12.75" hidden="false" customHeight="false" outlineLevel="0" collapsed="false">
      <c r="A4922" s="16" t="n">
        <v>71930</v>
      </c>
      <c r="B4922" s="17" t="n">
        <v>7</v>
      </c>
      <c r="C4922" s="17" t="n">
        <v>0</v>
      </c>
      <c r="D4922" s="17"/>
    </row>
    <row r="4923" customFormat="false" ht="12.75" hidden="false" customHeight="false" outlineLevel="0" collapsed="false">
      <c r="A4923" s="16" t="n">
        <v>71931</v>
      </c>
      <c r="B4923" s="17" t="n">
        <v>1</v>
      </c>
      <c r="C4923" s="17" t="n">
        <v>0</v>
      </c>
      <c r="D4923" s="17"/>
    </row>
    <row r="4924" customFormat="false" ht="12.75" hidden="false" customHeight="false" outlineLevel="0" collapsed="false">
      <c r="A4924" s="16" t="n">
        <v>71935</v>
      </c>
      <c r="B4924" s="17" t="n">
        <v>1</v>
      </c>
      <c r="C4924" s="17" t="n">
        <v>0</v>
      </c>
      <c r="D4924" s="17"/>
    </row>
    <row r="4925" customFormat="false" ht="12.75" hidden="false" customHeight="false" outlineLevel="0" collapsed="false">
      <c r="A4925" s="16" t="n">
        <v>71964</v>
      </c>
      <c r="B4925" s="17" t="n">
        <v>95</v>
      </c>
      <c r="C4925" s="17" t="n">
        <v>0</v>
      </c>
      <c r="D4925" s="17"/>
    </row>
    <row r="4926" customFormat="false" ht="12.75" hidden="false" customHeight="false" outlineLevel="0" collapsed="false">
      <c r="A4926" s="16" t="n">
        <v>71966</v>
      </c>
      <c r="B4926" s="17" t="n">
        <v>8</v>
      </c>
      <c r="C4926" s="17" t="n">
        <v>0</v>
      </c>
      <c r="D4926" s="17"/>
    </row>
    <row r="4927" customFormat="false" ht="12.75" hidden="false" customHeight="false" outlineLevel="0" collapsed="false">
      <c r="A4927" s="16" t="n">
        <v>71967</v>
      </c>
      <c r="B4927" s="17" t="n">
        <v>6</v>
      </c>
      <c r="C4927" s="17" t="n">
        <v>0</v>
      </c>
      <c r="D4927" s="17"/>
    </row>
    <row r="4928" customFormat="false" ht="12.75" hidden="false" customHeight="false" outlineLevel="0" collapsed="false">
      <c r="A4928" s="16" t="n">
        <v>71968</v>
      </c>
      <c r="B4928" s="17" t="n">
        <v>4</v>
      </c>
      <c r="C4928" s="17" t="n">
        <v>0</v>
      </c>
      <c r="D4928" s="17"/>
    </row>
    <row r="4929" customFormat="false" ht="12.75" hidden="false" customHeight="false" outlineLevel="0" collapsed="false">
      <c r="A4929" s="16" t="n">
        <v>71969</v>
      </c>
      <c r="B4929" s="17" t="n">
        <v>8</v>
      </c>
      <c r="C4929" s="17" t="n">
        <v>0</v>
      </c>
      <c r="D4929" s="17"/>
    </row>
    <row r="4930" customFormat="false" ht="12.75" hidden="false" customHeight="false" outlineLevel="0" collapsed="false">
      <c r="A4930" s="16" t="n">
        <v>71970</v>
      </c>
      <c r="B4930" s="17" t="n">
        <v>2</v>
      </c>
      <c r="C4930" s="17" t="n">
        <v>0</v>
      </c>
      <c r="D4930" s="17"/>
    </row>
    <row r="4931" customFormat="false" ht="12.75" hidden="false" customHeight="false" outlineLevel="0" collapsed="false">
      <c r="A4931" s="16" t="n">
        <v>71976</v>
      </c>
      <c r="B4931" s="17" t="n">
        <v>1</v>
      </c>
      <c r="C4931" s="17" t="n">
        <v>0</v>
      </c>
      <c r="D4931" s="17"/>
    </row>
    <row r="4932" customFormat="false" ht="12.75" hidden="false" customHeight="false" outlineLevel="0" collapsed="false">
      <c r="A4932" s="16" t="n">
        <v>71982</v>
      </c>
      <c r="B4932" s="17" t="n">
        <v>1</v>
      </c>
      <c r="C4932" s="17" t="n">
        <v>0</v>
      </c>
      <c r="D4932" s="17"/>
    </row>
    <row r="4933" customFormat="false" ht="12.75" hidden="false" customHeight="false" outlineLevel="0" collapsed="false">
      <c r="A4933" s="16" t="n">
        <v>71983</v>
      </c>
      <c r="B4933" s="17" t="n">
        <v>8</v>
      </c>
      <c r="C4933" s="17" t="n">
        <v>0</v>
      </c>
      <c r="D4933" s="17"/>
    </row>
    <row r="4934" customFormat="false" ht="12.75" hidden="false" customHeight="false" outlineLevel="0" collapsed="false">
      <c r="A4934" s="16" t="n">
        <v>71984</v>
      </c>
      <c r="B4934" s="17" t="n">
        <v>23</v>
      </c>
      <c r="C4934" s="17" t="n">
        <v>0</v>
      </c>
      <c r="D4934" s="17"/>
    </row>
    <row r="4935" customFormat="false" ht="12.75" hidden="false" customHeight="false" outlineLevel="0" collapsed="false">
      <c r="A4935" s="16" t="n">
        <v>71992</v>
      </c>
      <c r="B4935" s="17" t="n">
        <v>10</v>
      </c>
      <c r="C4935" s="17" t="n">
        <v>0</v>
      </c>
      <c r="D4935" s="17"/>
    </row>
    <row r="4936" customFormat="false" ht="12.75" hidden="false" customHeight="false" outlineLevel="0" collapsed="false">
      <c r="A4936" s="16" t="n">
        <v>71993</v>
      </c>
      <c r="B4936" s="17" t="n">
        <v>23</v>
      </c>
      <c r="C4936" s="17" t="n">
        <v>0</v>
      </c>
      <c r="D4936" s="17"/>
    </row>
    <row r="4937" customFormat="false" ht="12.75" hidden="false" customHeight="false" outlineLevel="0" collapsed="false">
      <c r="A4937" s="16" t="n">
        <v>72081</v>
      </c>
      <c r="B4937" s="17" t="n">
        <v>4</v>
      </c>
      <c r="C4937" s="17" t="n">
        <v>0</v>
      </c>
      <c r="D4937" s="17"/>
    </row>
    <row r="4938" customFormat="false" ht="12.75" hidden="false" customHeight="false" outlineLevel="0" collapsed="false">
      <c r="A4938" s="16" t="n">
        <v>72211</v>
      </c>
      <c r="B4938" s="17" t="n">
        <v>18</v>
      </c>
      <c r="C4938" s="17" t="n">
        <v>0</v>
      </c>
      <c r="D4938" s="17"/>
    </row>
    <row r="4939" customFormat="false" ht="12.75" hidden="false" customHeight="false" outlineLevel="0" collapsed="false">
      <c r="A4939" s="16" t="n">
        <v>72232</v>
      </c>
      <c r="B4939" s="17" t="n">
        <v>6</v>
      </c>
      <c r="C4939" s="17" t="n">
        <v>0</v>
      </c>
      <c r="D4939" s="17"/>
    </row>
    <row r="4940" customFormat="false" ht="12.75" hidden="false" customHeight="false" outlineLevel="0" collapsed="false">
      <c r="A4940" s="16" t="n">
        <v>72270</v>
      </c>
      <c r="B4940" s="17" t="n">
        <v>7</v>
      </c>
      <c r="C4940" s="17" t="n">
        <v>0</v>
      </c>
      <c r="D4940" s="17"/>
    </row>
    <row r="4941" customFormat="false" ht="12.75" hidden="false" customHeight="false" outlineLevel="0" collapsed="false">
      <c r="A4941" s="16" t="n">
        <v>72470</v>
      </c>
      <c r="B4941" s="17" t="n">
        <v>4</v>
      </c>
      <c r="C4941" s="17" t="n">
        <v>0</v>
      </c>
      <c r="D4941" s="17"/>
    </row>
    <row r="4942" customFormat="false" ht="12.75" hidden="false" customHeight="false" outlineLevel="0" collapsed="false">
      <c r="A4942" s="16" t="n">
        <v>72663</v>
      </c>
      <c r="B4942" s="17" t="n">
        <v>2</v>
      </c>
      <c r="C4942" s="17" t="n">
        <v>0</v>
      </c>
      <c r="D4942" s="17"/>
    </row>
    <row r="4943" customFormat="false" ht="12.75" hidden="false" customHeight="false" outlineLevel="0" collapsed="false">
      <c r="A4943" s="16" t="n">
        <v>72740</v>
      </c>
      <c r="B4943" s="17" t="n">
        <v>78</v>
      </c>
      <c r="C4943" s="17" t="n">
        <v>0</v>
      </c>
      <c r="D4943" s="17"/>
    </row>
    <row r="4944" customFormat="false" ht="12.75" hidden="false" customHeight="false" outlineLevel="0" collapsed="false">
      <c r="A4944" s="16" t="n">
        <v>72742</v>
      </c>
      <c r="B4944" s="17" t="n">
        <v>100</v>
      </c>
      <c r="C4944" s="17" t="n">
        <v>0</v>
      </c>
      <c r="D4944" s="17"/>
    </row>
    <row r="4945" customFormat="false" ht="12.75" hidden="false" customHeight="false" outlineLevel="0" collapsed="false">
      <c r="A4945" s="16" t="n">
        <v>72769</v>
      </c>
      <c r="B4945" s="17" t="n">
        <v>15</v>
      </c>
      <c r="C4945" s="17" t="n">
        <v>0</v>
      </c>
      <c r="D4945" s="17"/>
    </row>
    <row r="4946" customFormat="false" ht="12.75" hidden="false" customHeight="false" outlineLevel="0" collapsed="false">
      <c r="A4946" s="16" t="n">
        <v>72783</v>
      </c>
      <c r="B4946" s="17" t="n">
        <v>2</v>
      </c>
      <c r="C4946" s="17" t="n">
        <v>0</v>
      </c>
      <c r="D4946" s="17"/>
    </row>
    <row r="4947" customFormat="false" ht="12.75" hidden="false" customHeight="false" outlineLevel="0" collapsed="false">
      <c r="A4947" s="16" t="n">
        <v>72789</v>
      </c>
      <c r="B4947" s="17" t="n">
        <v>31</v>
      </c>
      <c r="C4947" s="17" t="n">
        <v>0</v>
      </c>
      <c r="D4947" s="17"/>
    </row>
    <row r="4948" customFormat="false" ht="12.75" hidden="false" customHeight="false" outlineLevel="0" collapsed="false">
      <c r="A4948" s="16" t="n">
        <v>72811</v>
      </c>
      <c r="B4948" s="17" t="n">
        <v>9</v>
      </c>
      <c r="C4948" s="17" t="n">
        <v>0</v>
      </c>
      <c r="D4948" s="17"/>
    </row>
    <row r="4949" customFormat="false" ht="12.75" hidden="false" customHeight="false" outlineLevel="0" collapsed="false">
      <c r="A4949" s="16" t="n">
        <v>72813</v>
      </c>
      <c r="B4949" s="17" t="n">
        <v>3</v>
      </c>
      <c r="C4949" s="17" t="n">
        <v>0</v>
      </c>
      <c r="D4949" s="17"/>
    </row>
    <row r="4950" customFormat="false" ht="12.75" hidden="false" customHeight="false" outlineLevel="0" collapsed="false">
      <c r="A4950" s="16" t="n">
        <v>72883</v>
      </c>
      <c r="B4950" s="17" t="n">
        <v>8</v>
      </c>
      <c r="C4950" s="17" t="n">
        <v>0</v>
      </c>
      <c r="D4950" s="17"/>
    </row>
    <row r="4951" customFormat="false" ht="12.75" hidden="false" customHeight="false" outlineLevel="0" collapsed="false">
      <c r="A4951" s="16" t="n">
        <v>72939</v>
      </c>
      <c r="B4951" s="17" t="n">
        <v>2</v>
      </c>
      <c r="C4951" s="17" t="n">
        <v>0</v>
      </c>
      <c r="D4951" s="17"/>
    </row>
    <row r="4952" customFormat="false" ht="12.75" hidden="false" customHeight="false" outlineLevel="0" collapsed="false">
      <c r="A4952" s="16" t="n">
        <v>73001</v>
      </c>
      <c r="B4952" s="17" t="n">
        <v>1</v>
      </c>
      <c r="C4952" s="17" t="n">
        <v>0</v>
      </c>
      <c r="D4952" s="17"/>
    </row>
    <row r="4953" customFormat="false" ht="12.75" hidden="false" customHeight="false" outlineLevel="0" collapsed="false">
      <c r="A4953" s="16" t="n">
        <v>73002</v>
      </c>
      <c r="B4953" s="17" t="n">
        <v>2</v>
      </c>
      <c r="C4953" s="17" t="n">
        <v>0</v>
      </c>
      <c r="D4953" s="17"/>
    </row>
    <row r="4954" customFormat="false" ht="12.75" hidden="false" customHeight="false" outlineLevel="0" collapsed="false">
      <c r="A4954" s="16" t="n">
        <v>73003</v>
      </c>
      <c r="B4954" s="17" t="n">
        <v>1</v>
      </c>
      <c r="C4954" s="17" t="n">
        <v>0</v>
      </c>
      <c r="D4954" s="17"/>
    </row>
    <row r="4955" customFormat="false" ht="12.75" hidden="false" customHeight="false" outlineLevel="0" collapsed="false">
      <c r="A4955" s="16" t="n">
        <v>73004</v>
      </c>
      <c r="B4955" s="17" t="n">
        <v>9</v>
      </c>
      <c r="C4955" s="17" t="n">
        <v>0</v>
      </c>
      <c r="D4955" s="17"/>
    </row>
    <row r="4956" customFormat="false" ht="12.75" hidden="false" customHeight="false" outlineLevel="0" collapsed="false">
      <c r="A4956" s="16" t="n">
        <v>73009</v>
      </c>
      <c r="B4956" s="17" t="n">
        <v>5</v>
      </c>
      <c r="C4956" s="17" t="n">
        <v>0</v>
      </c>
      <c r="D4956" s="17"/>
    </row>
    <row r="4957" customFormat="false" ht="12.75" hidden="false" customHeight="false" outlineLevel="0" collapsed="false">
      <c r="A4957" s="16" t="n">
        <v>73010</v>
      </c>
      <c r="B4957" s="17" t="n">
        <v>11</v>
      </c>
      <c r="C4957" s="17" t="n">
        <v>0</v>
      </c>
      <c r="D4957" s="17"/>
    </row>
    <row r="4958" customFormat="false" ht="12.75" hidden="false" customHeight="false" outlineLevel="0" collapsed="false">
      <c r="A4958" s="16" t="n">
        <v>73011</v>
      </c>
      <c r="B4958" s="17" t="n">
        <v>1</v>
      </c>
      <c r="C4958" s="17" t="n">
        <v>0</v>
      </c>
      <c r="D4958" s="17"/>
    </row>
    <row r="4959" customFormat="false" ht="12.75" hidden="false" customHeight="false" outlineLevel="0" collapsed="false">
      <c r="A4959" s="16" t="n">
        <v>73012</v>
      </c>
      <c r="B4959" s="17" t="n">
        <v>1</v>
      </c>
      <c r="C4959" s="17" t="n">
        <v>0</v>
      </c>
      <c r="D4959" s="17"/>
    </row>
    <row r="4960" customFormat="false" ht="12.75" hidden="false" customHeight="false" outlineLevel="0" collapsed="false">
      <c r="A4960" s="16" t="n">
        <v>73013</v>
      </c>
      <c r="B4960" s="17" t="n">
        <v>2</v>
      </c>
      <c r="C4960" s="17" t="n">
        <v>0</v>
      </c>
      <c r="D4960" s="17"/>
    </row>
    <row r="4961" customFormat="false" ht="12.75" hidden="false" customHeight="false" outlineLevel="0" collapsed="false">
      <c r="A4961" s="16" t="n">
        <v>73014</v>
      </c>
      <c r="B4961" s="17" t="n">
        <v>12</v>
      </c>
      <c r="C4961" s="17" t="n">
        <v>0</v>
      </c>
      <c r="D4961" s="17"/>
    </row>
    <row r="4962" customFormat="false" ht="12.75" hidden="false" customHeight="false" outlineLevel="0" collapsed="false">
      <c r="A4962" s="16" t="n">
        <v>73018</v>
      </c>
      <c r="B4962" s="17" t="n">
        <v>3</v>
      </c>
      <c r="C4962" s="17" t="n">
        <v>0</v>
      </c>
      <c r="D4962" s="17"/>
    </row>
    <row r="4963" customFormat="false" ht="12.75" hidden="false" customHeight="false" outlineLevel="0" collapsed="false">
      <c r="A4963" s="16" t="n">
        <v>73021</v>
      </c>
      <c r="B4963" s="17" t="n">
        <v>4</v>
      </c>
      <c r="C4963" s="17" t="n">
        <v>0</v>
      </c>
      <c r="D4963" s="17"/>
    </row>
    <row r="4964" customFormat="false" ht="12.75" hidden="false" customHeight="false" outlineLevel="0" collapsed="false">
      <c r="A4964" s="16" t="n">
        <v>73037</v>
      </c>
      <c r="B4964" s="17" t="n">
        <v>3</v>
      </c>
      <c r="C4964" s="17" t="n">
        <v>0</v>
      </c>
      <c r="D4964" s="17"/>
    </row>
    <row r="4965" customFormat="false" ht="12.75" hidden="false" customHeight="false" outlineLevel="0" collapsed="false">
      <c r="A4965" s="16" t="n">
        <v>73039</v>
      </c>
      <c r="B4965" s="17" t="n">
        <v>2</v>
      </c>
      <c r="C4965" s="17" t="n">
        <v>0</v>
      </c>
      <c r="D4965" s="17"/>
    </row>
    <row r="4966" customFormat="false" ht="12.75" hidden="false" customHeight="false" outlineLevel="0" collapsed="false">
      <c r="A4966" s="16" t="n">
        <v>73074</v>
      </c>
      <c r="B4966" s="17" t="n">
        <v>2</v>
      </c>
      <c r="C4966" s="17" t="n">
        <v>0</v>
      </c>
      <c r="D4966" s="17"/>
    </row>
    <row r="4967" customFormat="false" ht="12.75" hidden="false" customHeight="false" outlineLevel="0" collapsed="false">
      <c r="A4967" s="16" t="n">
        <v>73076</v>
      </c>
      <c r="B4967" s="17" t="n">
        <v>2</v>
      </c>
      <c r="C4967" s="17" t="n">
        <v>0</v>
      </c>
      <c r="D4967" s="17"/>
    </row>
    <row r="4968" customFormat="false" ht="12.75" hidden="false" customHeight="false" outlineLevel="0" collapsed="false">
      <c r="A4968" s="16" t="n">
        <v>73080</v>
      </c>
      <c r="B4968" s="17" t="n">
        <v>3</v>
      </c>
      <c r="C4968" s="17" t="n">
        <v>0</v>
      </c>
      <c r="D4968" s="17"/>
    </row>
    <row r="4969" customFormat="false" ht="12.75" hidden="false" customHeight="false" outlineLevel="0" collapsed="false">
      <c r="A4969" s="16" t="n">
        <v>73088</v>
      </c>
      <c r="B4969" s="17" t="n">
        <v>3</v>
      </c>
      <c r="C4969" s="17" t="n">
        <v>0</v>
      </c>
      <c r="D4969" s="17"/>
    </row>
    <row r="4970" customFormat="false" ht="12.75" hidden="false" customHeight="false" outlineLevel="0" collapsed="false">
      <c r="A4970" s="16" t="n">
        <v>73090</v>
      </c>
      <c r="B4970" s="17" t="n">
        <v>2</v>
      </c>
      <c r="C4970" s="17" t="n">
        <v>0</v>
      </c>
      <c r="D4970" s="17"/>
    </row>
    <row r="4971" customFormat="false" ht="12.75" hidden="false" customHeight="false" outlineLevel="0" collapsed="false">
      <c r="A4971" s="16" t="n">
        <v>73094</v>
      </c>
      <c r="B4971" s="17" t="n">
        <v>2</v>
      </c>
      <c r="C4971" s="17" t="n">
        <v>0</v>
      </c>
      <c r="D4971" s="17"/>
    </row>
    <row r="4972" customFormat="false" ht="12.75" hidden="false" customHeight="false" outlineLevel="0" collapsed="false">
      <c r="A4972" s="16" t="n">
        <v>73095</v>
      </c>
      <c r="B4972" s="17" t="n">
        <v>1</v>
      </c>
      <c r="C4972" s="17" t="n">
        <v>0</v>
      </c>
      <c r="D4972" s="17"/>
    </row>
    <row r="4973" customFormat="false" ht="12.75" hidden="false" customHeight="false" outlineLevel="0" collapsed="false">
      <c r="A4973" s="16" t="n">
        <v>73097</v>
      </c>
      <c r="B4973" s="17" t="n">
        <v>1</v>
      </c>
      <c r="C4973" s="17" t="n">
        <v>0</v>
      </c>
      <c r="D4973" s="17"/>
    </row>
    <row r="4974" customFormat="false" ht="12.75" hidden="false" customHeight="false" outlineLevel="0" collapsed="false">
      <c r="A4974" s="16" t="n">
        <v>73098</v>
      </c>
      <c r="B4974" s="17" t="n">
        <v>1</v>
      </c>
      <c r="C4974" s="17" t="n">
        <v>0</v>
      </c>
      <c r="D4974" s="17"/>
    </row>
    <row r="4975" customFormat="false" ht="12.75" hidden="false" customHeight="false" outlineLevel="0" collapsed="false">
      <c r="A4975" s="16" t="n">
        <v>73321</v>
      </c>
      <c r="B4975" s="17" t="n">
        <v>4</v>
      </c>
      <c r="C4975" s="17" t="n">
        <v>0</v>
      </c>
      <c r="D4975" s="17"/>
    </row>
    <row r="4976" customFormat="false" ht="12.75" hidden="false" customHeight="false" outlineLevel="0" collapsed="false">
      <c r="A4976" s="16" t="n">
        <v>73329</v>
      </c>
      <c r="B4976" s="17" t="n">
        <v>2</v>
      </c>
      <c r="C4976" s="17" t="n">
        <v>0</v>
      </c>
      <c r="D4976" s="17"/>
    </row>
    <row r="4977" customFormat="false" ht="12.75" hidden="false" customHeight="false" outlineLevel="0" collapsed="false">
      <c r="A4977" s="16" t="n">
        <v>73341</v>
      </c>
      <c r="B4977" s="17" t="n">
        <v>11</v>
      </c>
      <c r="C4977" s="17" t="n">
        <v>0</v>
      </c>
      <c r="D4977" s="17"/>
    </row>
    <row r="4978" customFormat="false" ht="12.75" hidden="false" customHeight="false" outlineLevel="0" collapsed="false">
      <c r="A4978" s="16" t="n">
        <v>73344</v>
      </c>
      <c r="B4978" s="17" t="n">
        <v>1</v>
      </c>
      <c r="C4978" s="17" t="n">
        <v>0</v>
      </c>
      <c r="D4978" s="17"/>
    </row>
    <row r="4979" customFormat="false" ht="12.75" hidden="false" customHeight="false" outlineLevel="0" collapsed="false">
      <c r="A4979" s="16" t="n">
        <v>73391</v>
      </c>
      <c r="B4979" s="17" t="n">
        <v>3</v>
      </c>
      <c r="C4979" s="17" t="n">
        <v>0</v>
      </c>
      <c r="D4979" s="17"/>
    </row>
    <row r="4980" customFormat="false" ht="12.75" hidden="false" customHeight="false" outlineLevel="0" collapsed="false">
      <c r="A4980" s="16" t="n">
        <v>73392</v>
      </c>
      <c r="B4980" s="17" t="n">
        <v>19</v>
      </c>
      <c r="C4980" s="17" t="n">
        <v>0</v>
      </c>
      <c r="D4980" s="17"/>
    </row>
    <row r="4981" customFormat="false" ht="12.75" hidden="false" customHeight="false" outlineLevel="0" collapsed="false">
      <c r="A4981" s="16" t="n">
        <v>73601</v>
      </c>
      <c r="B4981" s="17" t="n">
        <v>2</v>
      </c>
      <c r="C4981" s="17" t="n">
        <v>0</v>
      </c>
      <c r="D4981" s="17"/>
    </row>
    <row r="4982" customFormat="false" ht="12.75" hidden="false" customHeight="false" outlineLevel="0" collapsed="false">
      <c r="A4982" s="16" t="n">
        <v>73602</v>
      </c>
      <c r="B4982" s="17" t="n">
        <v>2</v>
      </c>
      <c r="C4982" s="17" t="n">
        <v>0</v>
      </c>
      <c r="D4982" s="17"/>
    </row>
    <row r="4983" customFormat="false" ht="12.75" hidden="false" customHeight="false" outlineLevel="0" collapsed="false">
      <c r="A4983" s="16" t="n">
        <v>73604</v>
      </c>
      <c r="B4983" s="17" t="n">
        <v>1</v>
      </c>
      <c r="C4983" s="17" t="n">
        <v>0</v>
      </c>
      <c r="D4983" s="17"/>
    </row>
    <row r="4984" customFormat="false" ht="12.75" hidden="false" customHeight="false" outlineLevel="0" collapsed="false">
      <c r="A4984" s="16" t="n">
        <v>73606</v>
      </c>
      <c r="B4984" s="17" t="n">
        <v>20</v>
      </c>
      <c r="C4984" s="17" t="n">
        <v>0</v>
      </c>
      <c r="D4984" s="17"/>
    </row>
    <row r="4985" customFormat="false" ht="12.75" hidden="false" customHeight="false" outlineLevel="0" collapsed="false">
      <c r="A4985" s="16" t="n">
        <v>73639</v>
      </c>
      <c r="B4985" s="17" t="n">
        <v>2</v>
      </c>
      <c r="C4985" s="17" t="n">
        <v>0</v>
      </c>
      <c r="D4985" s="17"/>
    </row>
    <row r="4986" customFormat="false" ht="12.75" hidden="false" customHeight="false" outlineLevel="0" collapsed="false">
      <c r="A4986" s="16" t="n">
        <v>73642</v>
      </c>
      <c r="B4986" s="17" t="n">
        <v>1</v>
      </c>
      <c r="C4986" s="17" t="n">
        <v>0</v>
      </c>
      <c r="D4986" s="17"/>
    </row>
    <row r="4987" customFormat="false" ht="12.75" hidden="false" customHeight="false" outlineLevel="0" collapsed="false">
      <c r="A4987" s="16" t="n">
        <v>73671</v>
      </c>
      <c r="B4987" s="17" t="n">
        <v>10</v>
      </c>
      <c r="C4987" s="17" t="n">
        <v>0</v>
      </c>
      <c r="D4987" s="17"/>
    </row>
    <row r="4988" customFormat="false" ht="12.75" hidden="false" customHeight="false" outlineLevel="0" collapsed="false">
      <c r="A4988" s="16" t="n">
        <v>73675</v>
      </c>
      <c r="B4988" s="17" t="n">
        <v>1</v>
      </c>
      <c r="C4988" s="17" t="n">
        <v>0</v>
      </c>
      <c r="D4988" s="17"/>
    </row>
    <row r="4989" customFormat="false" ht="12.75" hidden="false" customHeight="false" outlineLevel="0" collapsed="false">
      <c r="A4989" s="16" t="n">
        <v>73711</v>
      </c>
      <c r="B4989" s="17" t="n">
        <v>2</v>
      </c>
      <c r="C4989" s="17" t="n">
        <v>0</v>
      </c>
      <c r="D4989" s="17"/>
    </row>
    <row r="4990" customFormat="false" ht="12.75" hidden="false" customHeight="false" outlineLevel="0" collapsed="false">
      <c r="A4990" s="16" t="n">
        <v>73720</v>
      </c>
      <c r="B4990" s="17" t="n">
        <v>7</v>
      </c>
      <c r="C4990" s="17" t="n">
        <v>0</v>
      </c>
      <c r="D4990" s="17"/>
    </row>
    <row r="4991" customFormat="false" ht="12.75" hidden="false" customHeight="false" outlineLevel="0" collapsed="false">
      <c r="A4991" s="16" t="n">
        <v>73721</v>
      </c>
      <c r="B4991" s="17" t="n">
        <v>4</v>
      </c>
      <c r="C4991" s="17" t="n">
        <v>0</v>
      </c>
      <c r="D4991" s="17"/>
    </row>
    <row r="4992" customFormat="false" ht="12.75" hidden="false" customHeight="false" outlineLevel="0" collapsed="false">
      <c r="A4992" s="16" t="n">
        <v>73729</v>
      </c>
      <c r="B4992" s="17" t="n">
        <v>1</v>
      </c>
      <c r="C4992" s="17" t="n">
        <v>0</v>
      </c>
      <c r="D4992" s="17"/>
    </row>
    <row r="4993" customFormat="false" ht="12.75" hidden="false" customHeight="false" outlineLevel="0" collapsed="false">
      <c r="A4993" s="16" t="n">
        <v>73731</v>
      </c>
      <c r="B4993" s="17" t="n">
        <v>1</v>
      </c>
      <c r="C4993" s="17" t="n">
        <v>0</v>
      </c>
      <c r="D4993" s="17"/>
    </row>
    <row r="4994" customFormat="false" ht="12.75" hidden="false" customHeight="false" outlineLevel="0" collapsed="false">
      <c r="A4994" s="16" t="n">
        <v>73734</v>
      </c>
      <c r="B4994" s="17" t="n">
        <v>4</v>
      </c>
      <c r="C4994" s="17" t="n">
        <v>0</v>
      </c>
      <c r="D4994" s="17"/>
    </row>
    <row r="4995" customFormat="false" ht="12.75" hidden="false" customHeight="false" outlineLevel="0" collapsed="false">
      <c r="A4995" s="16" t="n">
        <v>73819</v>
      </c>
      <c r="B4995" s="17" t="n">
        <v>1</v>
      </c>
      <c r="C4995" s="17" t="n">
        <v>0</v>
      </c>
      <c r="D4995" s="17"/>
    </row>
    <row r="4996" customFormat="false" ht="12.75" hidden="false" customHeight="false" outlineLevel="0" collapsed="false">
      <c r="A4996" s="16" t="n">
        <v>74101</v>
      </c>
      <c r="B4996" s="17" t="n">
        <v>2</v>
      </c>
      <c r="C4996" s="17" t="n">
        <v>0</v>
      </c>
      <c r="D4996" s="17"/>
    </row>
    <row r="4997" customFormat="false" ht="12.75" hidden="false" customHeight="false" outlineLevel="0" collapsed="false">
      <c r="A4997" s="16" t="n">
        <v>74102</v>
      </c>
      <c r="B4997" s="17" t="n">
        <v>1</v>
      </c>
      <c r="C4997" s="17" t="n">
        <v>0</v>
      </c>
      <c r="D4997" s="17"/>
    </row>
    <row r="4998" customFormat="false" ht="12.75" hidden="false" customHeight="false" outlineLevel="0" collapsed="false">
      <c r="A4998" s="16" t="n">
        <v>74103</v>
      </c>
      <c r="B4998" s="17" t="n">
        <v>12</v>
      </c>
      <c r="C4998" s="17" t="n">
        <v>0</v>
      </c>
      <c r="D4998" s="17"/>
    </row>
    <row r="4999" customFormat="false" ht="12.75" hidden="false" customHeight="false" outlineLevel="0" collapsed="false">
      <c r="A4999" s="16" t="n">
        <v>74253</v>
      </c>
      <c r="B4999" s="17" t="n">
        <v>1</v>
      </c>
      <c r="C4999" s="17" t="n">
        <v>0</v>
      </c>
      <c r="D4999" s="17"/>
    </row>
    <row r="5000" customFormat="false" ht="12.75" hidden="false" customHeight="false" outlineLevel="0" collapsed="false">
      <c r="A5000" s="16" t="n">
        <v>74320</v>
      </c>
      <c r="B5000" s="17" t="n">
        <v>1</v>
      </c>
      <c r="C5000" s="17" t="n">
        <v>0</v>
      </c>
      <c r="D5000" s="17"/>
    </row>
    <row r="5001" customFormat="false" ht="12.75" hidden="false" customHeight="false" outlineLevel="0" collapsed="false">
      <c r="A5001" s="16" t="n">
        <v>74330</v>
      </c>
      <c r="B5001" s="17" t="n">
        <v>3</v>
      </c>
      <c r="C5001" s="17" t="n">
        <v>0</v>
      </c>
      <c r="D5001" s="17"/>
    </row>
    <row r="5002" customFormat="false" ht="12.75" hidden="false" customHeight="false" outlineLevel="0" collapsed="false">
      <c r="A5002" s="16" t="n">
        <v>74345</v>
      </c>
      <c r="B5002" s="17" t="n">
        <v>1</v>
      </c>
      <c r="C5002" s="17" t="n">
        <v>0</v>
      </c>
      <c r="D5002" s="17"/>
    </row>
    <row r="5003" customFormat="false" ht="12.75" hidden="false" customHeight="false" outlineLevel="0" collapsed="false">
      <c r="A5003" s="16" t="n">
        <v>74351</v>
      </c>
      <c r="B5003" s="17" t="n">
        <v>1</v>
      </c>
      <c r="C5003" s="17" t="n">
        <v>0</v>
      </c>
      <c r="D5003" s="17"/>
    </row>
    <row r="5004" customFormat="false" ht="12.75" hidden="false" customHeight="false" outlineLevel="0" collapsed="false">
      <c r="A5004" s="16" t="n">
        <v>74357</v>
      </c>
      <c r="B5004" s="17" t="n">
        <v>1</v>
      </c>
      <c r="C5004" s="17" t="n">
        <v>0</v>
      </c>
      <c r="D5004" s="17"/>
    </row>
    <row r="5005" customFormat="false" ht="12.75" hidden="false" customHeight="false" outlineLevel="0" collapsed="false">
      <c r="A5005" s="16" t="n">
        <v>74484</v>
      </c>
      <c r="B5005" s="17" t="n">
        <v>1</v>
      </c>
      <c r="C5005" s="17" t="n">
        <v>0</v>
      </c>
      <c r="D5005" s="17"/>
    </row>
    <row r="5006" customFormat="false" ht="12.75" hidden="false" customHeight="false" outlineLevel="0" collapsed="false">
      <c r="A5006" s="16" t="n">
        <v>74600</v>
      </c>
      <c r="B5006" s="17" t="n">
        <v>2</v>
      </c>
      <c r="C5006" s="17" t="n">
        <v>0</v>
      </c>
      <c r="D5006" s="17"/>
    </row>
    <row r="5007" customFormat="false" ht="12.75" hidden="false" customHeight="false" outlineLevel="0" collapsed="false">
      <c r="A5007" s="16" t="n">
        <v>74689</v>
      </c>
      <c r="B5007" s="17" t="n">
        <v>3</v>
      </c>
      <c r="C5007" s="17" t="n">
        <v>0</v>
      </c>
      <c r="D5007" s="17"/>
    </row>
    <row r="5008" customFormat="false" ht="12.75" hidden="false" customHeight="false" outlineLevel="0" collapsed="false">
      <c r="A5008" s="16" t="n">
        <v>74720</v>
      </c>
      <c r="B5008" s="17" t="n">
        <v>2</v>
      </c>
      <c r="C5008" s="17" t="n">
        <v>0</v>
      </c>
      <c r="D5008" s="17"/>
    </row>
    <row r="5009" customFormat="false" ht="12.75" hidden="false" customHeight="false" outlineLevel="0" collapsed="false">
      <c r="A5009" s="16" t="n">
        <v>74729</v>
      </c>
      <c r="B5009" s="17" t="n">
        <v>2</v>
      </c>
      <c r="C5009" s="17" t="n">
        <v>0</v>
      </c>
      <c r="D5009" s="17"/>
    </row>
    <row r="5010" customFormat="false" ht="12.75" hidden="false" customHeight="false" outlineLevel="0" collapsed="false">
      <c r="A5010" s="16" t="n">
        <v>74760</v>
      </c>
      <c r="B5010" s="17" t="n">
        <v>2</v>
      </c>
      <c r="C5010" s="17" t="n">
        <v>0</v>
      </c>
      <c r="D5010" s="17"/>
    </row>
    <row r="5011" customFormat="false" ht="12.75" hidden="false" customHeight="false" outlineLevel="0" collapsed="false">
      <c r="A5011" s="16" t="n">
        <v>74763</v>
      </c>
      <c r="B5011" s="17" t="n">
        <v>1</v>
      </c>
      <c r="C5011" s="17" t="n">
        <v>0</v>
      </c>
      <c r="D5011" s="17"/>
    </row>
    <row r="5012" customFormat="false" ht="12.75" hidden="false" customHeight="false" outlineLevel="0" collapsed="false">
      <c r="A5012" s="16" t="n">
        <v>74764</v>
      </c>
      <c r="B5012" s="17" t="n">
        <v>2</v>
      </c>
      <c r="C5012" s="17" t="n">
        <v>0</v>
      </c>
      <c r="D5012" s="17"/>
    </row>
    <row r="5013" customFormat="false" ht="12.75" hidden="false" customHeight="false" outlineLevel="0" collapsed="false">
      <c r="A5013" s="16" t="n">
        <v>74769</v>
      </c>
      <c r="B5013" s="17" t="n">
        <v>1</v>
      </c>
      <c r="C5013" s="17" t="n">
        <v>0</v>
      </c>
      <c r="D5013" s="17"/>
    </row>
    <row r="5014" customFormat="false" ht="12.75" hidden="false" customHeight="false" outlineLevel="0" collapsed="false">
      <c r="A5014" s="16" t="n">
        <v>74782</v>
      </c>
      <c r="B5014" s="17" t="n">
        <v>1</v>
      </c>
      <c r="C5014" s="17" t="n">
        <v>0</v>
      </c>
      <c r="D5014" s="17"/>
    </row>
    <row r="5015" customFormat="false" ht="12.75" hidden="false" customHeight="false" outlineLevel="0" collapsed="false">
      <c r="A5015" s="16" t="n">
        <v>74789</v>
      </c>
      <c r="B5015" s="17" t="n">
        <v>1</v>
      </c>
      <c r="C5015" s="17" t="n">
        <v>0</v>
      </c>
      <c r="D5015" s="17"/>
    </row>
    <row r="5016" customFormat="false" ht="12.75" hidden="false" customHeight="false" outlineLevel="0" collapsed="false">
      <c r="A5016" s="16" t="n">
        <v>74861</v>
      </c>
      <c r="B5016" s="17" t="n">
        <v>1</v>
      </c>
      <c r="C5016" s="17" t="n">
        <v>0</v>
      </c>
      <c r="D5016" s="17"/>
    </row>
    <row r="5017" customFormat="false" ht="12.75" hidden="false" customHeight="false" outlineLevel="0" collapsed="false">
      <c r="A5017" s="16" t="n">
        <v>74869</v>
      </c>
      <c r="B5017" s="17" t="n">
        <v>1</v>
      </c>
      <c r="C5017" s="17" t="n">
        <v>0</v>
      </c>
      <c r="D5017" s="17"/>
    </row>
    <row r="5018" customFormat="false" ht="12.75" hidden="false" customHeight="false" outlineLevel="0" collapsed="false">
      <c r="A5018" s="16" t="n">
        <v>74900</v>
      </c>
      <c r="B5018" s="17" t="n">
        <v>1</v>
      </c>
      <c r="C5018" s="17" t="n">
        <v>0</v>
      </c>
      <c r="D5018" s="17"/>
    </row>
    <row r="5019" customFormat="false" ht="12.75" hidden="false" customHeight="false" outlineLevel="0" collapsed="false">
      <c r="A5019" s="16" t="n">
        <v>75162</v>
      </c>
      <c r="B5019" s="17" t="n">
        <v>1</v>
      </c>
      <c r="C5019" s="17" t="n">
        <v>0</v>
      </c>
      <c r="D5019" s="17"/>
    </row>
    <row r="5020" customFormat="false" ht="12.75" hidden="false" customHeight="false" outlineLevel="0" collapsed="false">
      <c r="A5020" s="16" t="n">
        <v>75169</v>
      </c>
      <c r="B5020" s="17" t="n">
        <v>1</v>
      </c>
      <c r="C5020" s="17" t="n">
        <v>0</v>
      </c>
      <c r="D5020" s="17"/>
    </row>
    <row r="5021" customFormat="false" ht="12.75" hidden="false" customHeight="false" outlineLevel="0" collapsed="false">
      <c r="A5021" s="16" t="n">
        <v>75289</v>
      </c>
      <c r="B5021" s="17" t="n">
        <v>1</v>
      </c>
      <c r="C5021" s="17" t="n">
        <v>0</v>
      </c>
      <c r="D5021" s="17"/>
    </row>
    <row r="5022" customFormat="false" ht="12.75" hidden="false" customHeight="false" outlineLevel="0" collapsed="false">
      <c r="A5022" s="16" t="n">
        <v>75312</v>
      </c>
      <c r="B5022" s="17" t="n">
        <v>2</v>
      </c>
      <c r="C5022" s="17" t="n">
        <v>0</v>
      </c>
      <c r="D5022" s="17"/>
    </row>
    <row r="5023" customFormat="false" ht="12.75" hidden="false" customHeight="false" outlineLevel="0" collapsed="false">
      <c r="A5023" s="16" t="n">
        <v>75320</v>
      </c>
      <c r="B5023" s="17" t="n">
        <v>1</v>
      </c>
      <c r="C5023" s="17" t="n">
        <v>0</v>
      </c>
      <c r="D5023" s="17"/>
    </row>
    <row r="5024" customFormat="false" ht="12.75" hidden="false" customHeight="false" outlineLevel="0" collapsed="false">
      <c r="A5024" s="16" t="n">
        <v>75430</v>
      </c>
      <c r="B5024" s="17" t="n">
        <v>3</v>
      </c>
      <c r="C5024" s="17" t="n">
        <v>0</v>
      </c>
      <c r="D5024" s="17"/>
    </row>
    <row r="5025" customFormat="false" ht="12.75" hidden="false" customHeight="false" outlineLevel="0" collapsed="false">
      <c r="A5025" s="16" t="n">
        <v>75432</v>
      </c>
      <c r="B5025" s="17" t="n">
        <v>5</v>
      </c>
      <c r="C5025" s="17" t="n">
        <v>0</v>
      </c>
      <c r="D5025" s="17"/>
    </row>
    <row r="5026" customFormat="false" ht="12.75" hidden="false" customHeight="false" outlineLevel="0" collapsed="false">
      <c r="A5026" s="16" t="n">
        <v>75443</v>
      </c>
      <c r="B5026" s="17" t="n">
        <v>1</v>
      </c>
      <c r="C5026" s="17" t="n">
        <v>0</v>
      </c>
      <c r="D5026" s="17"/>
    </row>
    <row r="5027" customFormat="false" ht="12.75" hidden="false" customHeight="false" outlineLevel="0" collapsed="false">
      <c r="A5027" s="16" t="n">
        <v>75451</v>
      </c>
      <c r="B5027" s="17" t="n">
        <v>2</v>
      </c>
      <c r="C5027" s="17" t="n">
        <v>0</v>
      </c>
      <c r="D5027" s="17"/>
    </row>
    <row r="5028" customFormat="false" ht="12.75" hidden="false" customHeight="false" outlineLevel="0" collapsed="false">
      <c r="A5028" s="16" t="n">
        <v>75459</v>
      </c>
      <c r="B5028" s="17" t="n">
        <v>1</v>
      </c>
      <c r="C5028" s="17" t="n">
        <v>0</v>
      </c>
      <c r="D5028" s="17"/>
    </row>
    <row r="5029" customFormat="false" ht="12.75" hidden="false" customHeight="false" outlineLevel="0" collapsed="false">
      <c r="A5029" s="16" t="n">
        <v>75460</v>
      </c>
      <c r="B5029" s="17" t="n">
        <v>1</v>
      </c>
      <c r="C5029" s="17" t="n">
        <v>0</v>
      </c>
      <c r="D5029" s="17"/>
    </row>
    <row r="5030" customFormat="false" ht="12.75" hidden="false" customHeight="false" outlineLevel="0" collapsed="false">
      <c r="A5030" s="16" t="n">
        <v>75461</v>
      </c>
      <c r="B5030" s="17" t="n">
        <v>3</v>
      </c>
      <c r="C5030" s="17" t="n">
        <v>0</v>
      </c>
      <c r="D5030" s="17"/>
    </row>
    <row r="5031" customFormat="false" ht="12.75" hidden="false" customHeight="false" outlineLevel="0" collapsed="false">
      <c r="A5031" s="16" t="n">
        <v>75462</v>
      </c>
      <c r="B5031" s="17" t="n">
        <v>1</v>
      </c>
      <c r="C5031" s="17" t="n">
        <v>0</v>
      </c>
      <c r="D5031" s="17"/>
    </row>
    <row r="5032" customFormat="false" ht="12.75" hidden="false" customHeight="false" outlineLevel="0" collapsed="false">
      <c r="A5032" s="16" t="n">
        <v>75469</v>
      </c>
      <c r="B5032" s="17" t="n">
        <v>1</v>
      </c>
      <c r="C5032" s="17" t="n">
        <v>0</v>
      </c>
      <c r="D5032" s="17"/>
    </row>
    <row r="5033" customFormat="false" ht="12.75" hidden="false" customHeight="false" outlineLevel="0" collapsed="false">
      <c r="A5033" s="16" t="n">
        <v>75470</v>
      </c>
      <c r="B5033" s="17" t="n">
        <v>1</v>
      </c>
      <c r="C5033" s="17" t="n">
        <v>0</v>
      </c>
      <c r="D5033" s="17"/>
    </row>
    <row r="5034" customFormat="false" ht="12.75" hidden="false" customHeight="false" outlineLevel="0" collapsed="false">
      <c r="A5034" s="16" t="n">
        <v>75471</v>
      </c>
      <c r="B5034" s="17" t="n">
        <v>2</v>
      </c>
      <c r="C5034" s="17" t="n">
        <v>0</v>
      </c>
      <c r="D5034" s="17"/>
    </row>
    <row r="5035" customFormat="false" ht="12.75" hidden="false" customHeight="false" outlineLevel="0" collapsed="false">
      <c r="A5035" s="16" t="n">
        <v>75479</v>
      </c>
      <c r="B5035" s="17" t="n">
        <v>1</v>
      </c>
      <c r="C5035" s="17" t="n">
        <v>0</v>
      </c>
      <c r="D5035" s="17"/>
    </row>
    <row r="5036" customFormat="false" ht="12.75" hidden="false" customHeight="false" outlineLevel="0" collapsed="false">
      <c r="A5036" s="16" t="n">
        <v>75501</v>
      </c>
      <c r="B5036" s="17" t="n">
        <v>1</v>
      </c>
      <c r="C5036" s="17" t="n">
        <v>0</v>
      </c>
      <c r="D5036" s="17"/>
    </row>
    <row r="5037" customFormat="false" ht="12.75" hidden="false" customHeight="false" outlineLevel="0" collapsed="false">
      <c r="A5037" s="16" t="n">
        <v>75511</v>
      </c>
      <c r="B5037" s="17" t="n">
        <v>8</v>
      </c>
      <c r="C5037" s="17" t="n">
        <v>0</v>
      </c>
      <c r="D5037" s="17"/>
    </row>
    <row r="5038" customFormat="false" ht="12.75" hidden="false" customHeight="false" outlineLevel="0" collapsed="false">
      <c r="A5038" s="16" t="n">
        <v>75513</v>
      </c>
      <c r="B5038" s="17" t="n">
        <v>1</v>
      </c>
      <c r="C5038" s="17" t="n">
        <v>0</v>
      </c>
      <c r="D5038" s="17"/>
    </row>
    <row r="5039" customFormat="false" ht="12.75" hidden="false" customHeight="false" outlineLevel="0" collapsed="false">
      <c r="A5039" s="16" t="n">
        <v>75526</v>
      </c>
      <c r="B5039" s="17" t="n">
        <v>1</v>
      </c>
      <c r="C5039" s="17" t="n">
        <v>0</v>
      </c>
      <c r="D5039" s="17"/>
    </row>
    <row r="5040" customFormat="false" ht="12.75" hidden="false" customHeight="false" outlineLevel="0" collapsed="false">
      <c r="A5040" s="16" t="n">
        <v>75537</v>
      </c>
      <c r="B5040" s="17" t="n">
        <v>1</v>
      </c>
      <c r="C5040" s="17" t="n">
        <v>0</v>
      </c>
      <c r="D5040" s="17"/>
    </row>
    <row r="5041" customFormat="false" ht="12.75" hidden="false" customHeight="false" outlineLevel="0" collapsed="false">
      <c r="A5041" s="16" t="n">
        <v>75538</v>
      </c>
      <c r="B5041" s="17" t="n">
        <v>2</v>
      </c>
      <c r="C5041" s="17" t="n">
        <v>0</v>
      </c>
      <c r="D5041" s="17"/>
    </row>
    <row r="5042" customFormat="false" ht="12.75" hidden="false" customHeight="false" outlineLevel="0" collapsed="false">
      <c r="A5042" s="16" t="n">
        <v>75553</v>
      </c>
      <c r="B5042" s="17" t="n">
        <v>2</v>
      </c>
      <c r="C5042" s="17" t="n">
        <v>0</v>
      </c>
      <c r="D5042" s="17"/>
    </row>
    <row r="5043" customFormat="false" ht="12.75" hidden="false" customHeight="false" outlineLevel="0" collapsed="false">
      <c r="A5043" s="16" t="n">
        <v>75554</v>
      </c>
      <c r="B5043" s="17" t="n">
        <v>5</v>
      </c>
      <c r="C5043" s="17" t="n">
        <v>0</v>
      </c>
      <c r="D5043" s="17"/>
    </row>
    <row r="5044" customFormat="false" ht="12.75" hidden="false" customHeight="false" outlineLevel="0" collapsed="false">
      <c r="A5044" s="16" t="n">
        <v>75556</v>
      </c>
      <c r="B5044" s="17" t="n">
        <v>2</v>
      </c>
      <c r="C5044" s="17" t="n">
        <v>0</v>
      </c>
      <c r="D5044" s="17"/>
    </row>
    <row r="5045" customFormat="false" ht="12.75" hidden="false" customHeight="false" outlineLevel="0" collapsed="false">
      <c r="A5045" s="16" t="n">
        <v>75558</v>
      </c>
      <c r="B5045" s="17" t="n">
        <v>1</v>
      </c>
      <c r="C5045" s="17" t="n">
        <v>0</v>
      </c>
      <c r="D5045" s="17"/>
    </row>
    <row r="5046" customFormat="false" ht="12.75" hidden="false" customHeight="false" outlineLevel="0" collapsed="false">
      <c r="A5046" s="16" t="n">
        <v>75564</v>
      </c>
      <c r="B5046" s="17" t="n">
        <v>3</v>
      </c>
      <c r="C5046" s="17" t="n">
        <v>0</v>
      </c>
      <c r="D5046" s="17"/>
    </row>
    <row r="5047" customFormat="false" ht="12.75" hidden="false" customHeight="false" outlineLevel="0" collapsed="false">
      <c r="A5047" s="16" t="n">
        <v>75566</v>
      </c>
      <c r="B5047" s="17" t="n">
        <v>2</v>
      </c>
      <c r="C5047" s="17" t="n">
        <v>0</v>
      </c>
      <c r="D5047" s="17"/>
    </row>
    <row r="5048" customFormat="false" ht="12.75" hidden="false" customHeight="false" outlineLevel="0" collapsed="false">
      <c r="A5048" s="16" t="n">
        <v>75615</v>
      </c>
      <c r="B5048" s="17" t="n">
        <v>6</v>
      </c>
      <c r="C5048" s="17" t="n">
        <v>0</v>
      </c>
      <c r="D5048" s="17"/>
    </row>
    <row r="5049" customFormat="false" ht="12.75" hidden="false" customHeight="false" outlineLevel="0" collapsed="false">
      <c r="A5049" s="16" t="n">
        <v>75616</v>
      </c>
      <c r="B5049" s="17" t="n">
        <v>1</v>
      </c>
      <c r="C5049" s="17" t="n">
        <v>0</v>
      </c>
      <c r="D5049" s="17"/>
    </row>
    <row r="5050" customFormat="false" ht="12.75" hidden="false" customHeight="false" outlineLevel="0" collapsed="false">
      <c r="A5050" s="16" t="n">
        <v>75617</v>
      </c>
      <c r="B5050" s="17" t="n">
        <v>7</v>
      </c>
      <c r="C5050" s="17" t="n">
        <v>0</v>
      </c>
      <c r="D5050" s="17"/>
    </row>
    <row r="5051" customFormat="false" ht="12.75" hidden="false" customHeight="false" outlineLevel="0" collapsed="false">
      <c r="A5051" s="16" t="n">
        <v>75651</v>
      </c>
      <c r="B5051" s="17" t="n">
        <v>7</v>
      </c>
      <c r="C5051" s="17" t="n">
        <v>0</v>
      </c>
      <c r="D5051" s="17"/>
    </row>
    <row r="5052" customFormat="false" ht="12.75" hidden="false" customHeight="false" outlineLevel="0" collapsed="false">
      <c r="A5052" s="16" t="n">
        <v>75652</v>
      </c>
      <c r="B5052" s="17" t="n">
        <v>7</v>
      </c>
      <c r="C5052" s="17" t="n">
        <v>0</v>
      </c>
      <c r="D5052" s="17"/>
    </row>
    <row r="5053" customFormat="false" ht="12.75" hidden="false" customHeight="false" outlineLevel="0" collapsed="false">
      <c r="A5053" s="16" t="n">
        <v>75659</v>
      </c>
      <c r="B5053" s="17" t="n">
        <v>3</v>
      </c>
      <c r="C5053" s="17" t="n">
        <v>0</v>
      </c>
      <c r="D5053" s="17"/>
    </row>
    <row r="5054" customFormat="false" ht="12.75" hidden="false" customHeight="false" outlineLevel="0" collapsed="false">
      <c r="A5054" s="16" t="n">
        <v>75683</v>
      </c>
      <c r="B5054" s="17" t="n">
        <v>2</v>
      </c>
      <c r="C5054" s="17" t="n">
        <v>0</v>
      </c>
      <c r="D5054" s="17"/>
    </row>
    <row r="5055" customFormat="false" ht="12.75" hidden="false" customHeight="false" outlineLevel="0" collapsed="false">
      <c r="A5055" s="16" t="n">
        <v>75831</v>
      </c>
      <c r="B5055" s="17" t="n">
        <v>1</v>
      </c>
      <c r="C5055" s="17" t="n">
        <v>0</v>
      </c>
      <c r="D5055" s="17"/>
    </row>
    <row r="5056" customFormat="false" ht="12.75" hidden="false" customHeight="false" outlineLevel="0" collapsed="false">
      <c r="A5056" s="16" t="n">
        <v>75889</v>
      </c>
      <c r="B5056" s="17" t="n">
        <v>1</v>
      </c>
      <c r="C5056" s="17" t="n">
        <v>0</v>
      </c>
      <c r="D5056" s="17"/>
    </row>
    <row r="5057" customFormat="false" ht="12.75" hidden="false" customHeight="false" outlineLevel="0" collapsed="false">
      <c r="A5057" s="16" t="n">
        <v>75981</v>
      </c>
      <c r="B5057" s="17" t="n">
        <v>3</v>
      </c>
      <c r="C5057" s="17" t="n">
        <v>0</v>
      </c>
      <c r="D5057" s="17"/>
    </row>
    <row r="5058" customFormat="false" ht="12.75" hidden="false" customHeight="false" outlineLevel="0" collapsed="false">
      <c r="A5058" s="16" t="n">
        <v>75982</v>
      </c>
      <c r="B5058" s="17" t="n">
        <v>3</v>
      </c>
      <c r="C5058" s="17" t="n">
        <v>0</v>
      </c>
      <c r="D5058" s="17"/>
    </row>
    <row r="5059" customFormat="false" ht="12.75" hidden="false" customHeight="false" outlineLevel="0" collapsed="false">
      <c r="A5059" s="16" t="n">
        <v>75989</v>
      </c>
      <c r="B5059" s="17" t="n">
        <v>3</v>
      </c>
      <c r="C5059" s="17" t="n">
        <v>0</v>
      </c>
      <c r="D5059" s="17"/>
    </row>
    <row r="5060" customFormat="false" ht="12.75" hidden="false" customHeight="false" outlineLevel="0" collapsed="false">
      <c r="A5060" s="16" t="n">
        <v>78050</v>
      </c>
      <c r="B5060" s="17" t="n">
        <v>2</v>
      </c>
      <c r="C5060" s="17" t="n">
        <v>0</v>
      </c>
      <c r="D5060" s="17"/>
    </row>
    <row r="5061" customFormat="false" ht="12.75" hidden="false" customHeight="false" outlineLevel="0" collapsed="false">
      <c r="A5061" s="16" t="n">
        <v>78051</v>
      </c>
      <c r="B5061" s="17" t="n">
        <v>1</v>
      </c>
      <c r="C5061" s="17" t="n">
        <v>0</v>
      </c>
      <c r="D5061" s="17"/>
    </row>
    <row r="5062" customFormat="false" ht="12.75" hidden="false" customHeight="false" outlineLevel="0" collapsed="false">
      <c r="A5062" s="16" t="n">
        <v>78053</v>
      </c>
      <c r="B5062" s="17" t="n">
        <v>4</v>
      </c>
      <c r="C5062" s="17" t="n">
        <v>0</v>
      </c>
      <c r="D5062" s="17"/>
    </row>
    <row r="5063" customFormat="false" ht="12.75" hidden="false" customHeight="false" outlineLevel="0" collapsed="false">
      <c r="A5063" s="16" t="n">
        <v>78091</v>
      </c>
      <c r="B5063" s="17" t="n">
        <v>2</v>
      </c>
      <c r="C5063" s="17" t="n">
        <v>0</v>
      </c>
      <c r="D5063" s="17"/>
    </row>
    <row r="5064" customFormat="false" ht="12.75" hidden="false" customHeight="false" outlineLevel="0" collapsed="false">
      <c r="A5064" s="16" t="n">
        <v>78095</v>
      </c>
      <c r="B5064" s="17" t="n">
        <v>3</v>
      </c>
      <c r="C5064" s="17" t="n">
        <v>0</v>
      </c>
      <c r="D5064" s="17"/>
    </row>
    <row r="5065" customFormat="false" ht="12.75" hidden="false" customHeight="false" outlineLevel="0" collapsed="false">
      <c r="A5065" s="16" t="n">
        <v>78341</v>
      </c>
      <c r="B5065" s="17" t="n">
        <v>1</v>
      </c>
      <c r="C5065" s="17" t="n">
        <v>0</v>
      </c>
      <c r="D5065" s="17"/>
    </row>
    <row r="5066" customFormat="false" ht="12.75" hidden="false" customHeight="false" outlineLevel="0" collapsed="false">
      <c r="A5066" s="16" t="n">
        <v>78461</v>
      </c>
      <c r="B5066" s="17" t="n">
        <v>6</v>
      </c>
      <c r="C5066" s="17" t="n">
        <v>0</v>
      </c>
      <c r="D5066" s="17"/>
    </row>
    <row r="5067" customFormat="false" ht="12.75" hidden="false" customHeight="false" outlineLevel="0" collapsed="false">
      <c r="A5067" s="16" t="n">
        <v>78499</v>
      </c>
      <c r="B5067" s="17" t="n">
        <v>2</v>
      </c>
      <c r="C5067" s="17" t="n">
        <v>0</v>
      </c>
      <c r="D5067" s="17"/>
    </row>
    <row r="5068" customFormat="false" ht="12.75" hidden="false" customHeight="false" outlineLevel="0" collapsed="false">
      <c r="A5068" s="16" t="n">
        <v>78606</v>
      </c>
      <c r="B5068" s="17" t="n">
        <v>6</v>
      </c>
      <c r="C5068" s="17" t="n">
        <v>0</v>
      </c>
      <c r="D5068" s="17"/>
    </row>
    <row r="5069" customFormat="false" ht="12.75" hidden="false" customHeight="false" outlineLevel="0" collapsed="false">
      <c r="A5069" s="16" t="n">
        <v>78607</v>
      </c>
      <c r="B5069" s="17" t="n">
        <v>4</v>
      </c>
      <c r="C5069" s="17" t="n">
        <v>0</v>
      </c>
      <c r="D5069" s="17"/>
    </row>
    <row r="5070" customFormat="false" ht="12.75" hidden="false" customHeight="false" outlineLevel="0" collapsed="false">
      <c r="A5070" s="16" t="n">
        <v>78832</v>
      </c>
      <c r="B5070" s="17" t="n">
        <v>18</v>
      </c>
      <c r="C5070" s="17" t="n">
        <v>0</v>
      </c>
      <c r="D5070" s="17"/>
    </row>
    <row r="5071" customFormat="false" ht="12.75" hidden="false" customHeight="false" outlineLevel="0" collapsed="false">
      <c r="A5071" s="16" t="n">
        <v>78836</v>
      </c>
      <c r="B5071" s="17" t="n">
        <v>3</v>
      </c>
      <c r="C5071" s="17" t="n">
        <v>0</v>
      </c>
      <c r="D5071" s="17"/>
    </row>
    <row r="5072" customFormat="false" ht="12.75" hidden="false" customHeight="false" outlineLevel="0" collapsed="false">
      <c r="A5072" s="16" t="n">
        <v>78837</v>
      </c>
      <c r="B5072" s="17" t="n">
        <v>1</v>
      </c>
      <c r="C5072" s="17" t="n">
        <v>0</v>
      </c>
      <c r="D5072" s="17"/>
    </row>
    <row r="5073" customFormat="false" ht="12.75" hidden="false" customHeight="false" outlineLevel="0" collapsed="false">
      <c r="A5073" s="16" t="n">
        <v>78869</v>
      </c>
      <c r="B5073" s="17" t="n">
        <v>8</v>
      </c>
      <c r="C5073" s="17" t="n">
        <v>0</v>
      </c>
      <c r="D5073" s="17"/>
    </row>
    <row r="5074" customFormat="false" ht="12.75" hidden="false" customHeight="false" outlineLevel="0" collapsed="false">
      <c r="A5074" s="16" t="n">
        <v>78905</v>
      </c>
      <c r="B5074" s="17" t="n">
        <v>3</v>
      </c>
      <c r="C5074" s="17" t="n">
        <v>0</v>
      </c>
      <c r="D5074" s="17"/>
    </row>
    <row r="5075" customFormat="false" ht="12.75" hidden="false" customHeight="false" outlineLevel="0" collapsed="false">
      <c r="A5075" s="16" t="n">
        <v>78932</v>
      </c>
      <c r="B5075" s="17" t="n">
        <v>1</v>
      </c>
      <c r="C5075" s="17" t="n">
        <v>0</v>
      </c>
      <c r="D5075" s="17"/>
    </row>
    <row r="5076" customFormat="false" ht="12.75" hidden="false" customHeight="false" outlineLevel="0" collapsed="false">
      <c r="A5076" s="16" t="n">
        <v>78933</v>
      </c>
      <c r="B5076" s="17" t="n">
        <v>2</v>
      </c>
      <c r="C5076" s="17" t="n">
        <v>0</v>
      </c>
      <c r="D5076" s="17"/>
    </row>
    <row r="5077" customFormat="false" ht="12.75" hidden="false" customHeight="false" outlineLevel="0" collapsed="false">
      <c r="A5077" s="16" t="n">
        <v>78939</v>
      </c>
      <c r="B5077" s="17" t="n">
        <v>2</v>
      </c>
      <c r="C5077" s="17" t="n">
        <v>0</v>
      </c>
      <c r="D5077" s="17"/>
    </row>
    <row r="5078" customFormat="false" ht="12.75" hidden="false" customHeight="false" outlineLevel="0" collapsed="false">
      <c r="A5078" s="16" t="n">
        <v>78940</v>
      </c>
      <c r="B5078" s="17" t="n">
        <v>1</v>
      </c>
      <c r="C5078" s="17" t="n">
        <v>0</v>
      </c>
      <c r="D5078" s="17"/>
    </row>
    <row r="5079" customFormat="false" ht="12.75" hidden="false" customHeight="false" outlineLevel="0" collapsed="false">
      <c r="A5079" s="16" t="n">
        <v>78960</v>
      </c>
      <c r="B5079" s="17" t="n">
        <v>2</v>
      </c>
      <c r="C5079" s="17" t="n">
        <v>0</v>
      </c>
      <c r="D5079" s="17"/>
    </row>
    <row r="5080" customFormat="false" ht="12.75" hidden="false" customHeight="false" outlineLevel="0" collapsed="false">
      <c r="A5080" s="16" t="n">
        <v>79022</v>
      </c>
      <c r="B5080" s="17" t="n">
        <v>1</v>
      </c>
      <c r="C5080" s="17" t="n">
        <v>0</v>
      </c>
      <c r="D5080" s="17"/>
    </row>
    <row r="5081" customFormat="false" ht="12.75" hidden="false" customHeight="false" outlineLevel="0" collapsed="false">
      <c r="A5081" s="16" t="n">
        <v>79380</v>
      </c>
      <c r="B5081" s="17" t="n">
        <v>2</v>
      </c>
      <c r="C5081" s="17" t="n">
        <v>0</v>
      </c>
      <c r="D5081" s="17"/>
    </row>
    <row r="5082" customFormat="false" ht="12.75" hidden="false" customHeight="false" outlineLevel="0" collapsed="false">
      <c r="A5082" s="16" t="n">
        <v>79381</v>
      </c>
      <c r="B5082" s="17" t="n">
        <v>2</v>
      </c>
      <c r="C5082" s="17" t="n">
        <v>0</v>
      </c>
      <c r="D5082" s="17"/>
    </row>
    <row r="5083" customFormat="false" ht="12.75" hidden="false" customHeight="false" outlineLevel="0" collapsed="false">
      <c r="A5083" s="16" t="n">
        <v>79389</v>
      </c>
      <c r="B5083" s="17" t="n">
        <v>1</v>
      </c>
      <c r="C5083" s="17" t="n">
        <v>0</v>
      </c>
      <c r="D5083" s="17"/>
    </row>
    <row r="5084" customFormat="false" ht="12.75" hidden="false" customHeight="false" outlineLevel="0" collapsed="false">
      <c r="A5084" s="16" t="n">
        <v>79399</v>
      </c>
      <c r="B5084" s="17" t="n">
        <v>1</v>
      </c>
      <c r="C5084" s="17" t="n">
        <v>0</v>
      </c>
      <c r="D5084" s="17"/>
    </row>
    <row r="5085" customFormat="false" ht="12.75" hidden="false" customHeight="false" outlineLevel="0" collapsed="false">
      <c r="A5085" s="16" t="n">
        <v>79416</v>
      </c>
      <c r="B5085" s="17" t="n">
        <v>2</v>
      </c>
      <c r="C5085" s="17" t="n">
        <v>0</v>
      </c>
      <c r="D5085" s="17"/>
    </row>
    <row r="5086" customFormat="false" ht="12.75" hidden="false" customHeight="false" outlineLevel="0" collapsed="false">
      <c r="A5086" s="16" t="n">
        <v>79431</v>
      </c>
      <c r="B5086" s="17" t="n">
        <v>7</v>
      </c>
      <c r="C5086" s="17" t="n">
        <v>0</v>
      </c>
      <c r="D5086" s="17"/>
    </row>
    <row r="5087" customFormat="false" ht="12.75" hidden="false" customHeight="false" outlineLevel="0" collapsed="false">
      <c r="A5087" s="16" t="n">
        <v>79539</v>
      </c>
      <c r="B5087" s="17" t="n">
        <v>1</v>
      </c>
      <c r="C5087" s="17" t="n">
        <v>0</v>
      </c>
      <c r="D5087" s="17"/>
    </row>
    <row r="5088" customFormat="false" ht="12.75" hidden="false" customHeight="false" outlineLevel="0" collapsed="false">
      <c r="A5088" s="16" t="n">
        <v>80001</v>
      </c>
      <c r="B5088" s="17" t="n">
        <v>3</v>
      </c>
      <c r="C5088" s="17" t="n">
        <v>0</v>
      </c>
      <c r="D5088" s="17"/>
    </row>
    <row r="5089" customFormat="false" ht="12.75" hidden="false" customHeight="false" outlineLevel="0" collapsed="false">
      <c r="A5089" s="16" t="n">
        <v>80010</v>
      </c>
      <c r="B5089" s="17" t="n">
        <v>2</v>
      </c>
      <c r="C5089" s="17" t="n">
        <v>0</v>
      </c>
      <c r="D5089" s="17"/>
    </row>
    <row r="5090" customFormat="false" ht="12.75" hidden="false" customHeight="false" outlineLevel="0" collapsed="false">
      <c r="A5090" s="16" t="n">
        <v>80021</v>
      </c>
      <c r="B5090" s="17" t="n">
        <v>1</v>
      </c>
      <c r="C5090" s="17" t="n">
        <v>0</v>
      </c>
      <c r="D5090" s="17"/>
    </row>
    <row r="5091" customFormat="false" ht="12.75" hidden="false" customHeight="false" outlineLevel="0" collapsed="false">
      <c r="A5091" s="16" t="n">
        <v>80026</v>
      </c>
      <c r="B5091" s="17" t="n">
        <v>2</v>
      </c>
      <c r="C5091" s="17" t="n">
        <v>0</v>
      </c>
      <c r="D5091" s="17"/>
    </row>
    <row r="5092" customFormat="false" ht="12.75" hidden="false" customHeight="false" outlineLevel="0" collapsed="false">
      <c r="A5092" s="16" t="n">
        <v>80041</v>
      </c>
      <c r="B5092" s="17" t="n">
        <v>1</v>
      </c>
      <c r="C5092" s="17" t="n">
        <v>0</v>
      </c>
      <c r="D5092" s="17"/>
    </row>
    <row r="5093" customFormat="false" ht="12.75" hidden="false" customHeight="false" outlineLevel="0" collapsed="false">
      <c r="A5093" s="16" t="n">
        <v>80046</v>
      </c>
      <c r="B5093" s="17" t="n">
        <v>1</v>
      </c>
      <c r="C5093" s="17" t="n">
        <v>0</v>
      </c>
      <c r="D5093" s="17"/>
    </row>
    <row r="5094" customFormat="false" ht="12.75" hidden="false" customHeight="false" outlineLevel="0" collapsed="false">
      <c r="A5094" s="16" t="n">
        <v>80049</v>
      </c>
      <c r="B5094" s="17" t="n">
        <v>1</v>
      </c>
      <c r="C5094" s="17" t="n">
        <v>0</v>
      </c>
      <c r="D5094" s="17"/>
    </row>
    <row r="5095" customFormat="false" ht="12.75" hidden="false" customHeight="false" outlineLevel="0" collapsed="false">
      <c r="A5095" s="16" t="n">
        <v>80070</v>
      </c>
      <c r="B5095" s="17" t="n">
        <v>1</v>
      </c>
      <c r="C5095" s="17" t="n">
        <v>0</v>
      </c>
      <c r="D5095" s="17"/>
    </row>
    <row r="5096" customFormat="false" ht="12.75" hidden="false" customHeight="false" outlineLevel="0" collapsed="false">
      <c r="A5096" s="16" t="n">
        <v>80084</v>
      </c>
      <c r="B5096" s="17" t="n">
        <v>1</v>
      </c>
      <c r="C5096" s="17" t="n">
        <v>0</v>
      </c>
      <c r="D5096" s="17"/>
    </row>
    <row r="5097" customFormat="false" ht="12.75" hidden="false" customHeight="false" outlineLevel="0" collapsed="false">
      <c r="A5097" s="16" t="n">
        <v>80101</v>
      </c>
      <c r="B5097" s="17" t="n">
        <v>12</v>
      </c>
      <c r="C5097" s="17" t="n">
        <v>0</v>
      </c>
      <c r="D5097" s="17"/>
    </row>
    <row r="5098" customFormat="false" ht="12.75" hidden="false" customHeight="false" outlineLevel="0" collapsed="false">
      <c r="A5098" s="16" t="n">
        <v>80102</v>
      </c>
      <c r="B5098" s="17" t="n">
        <v>5</v>
      </c>
      <c r="C5098" s="17" t="n">
        <v>0</v>
      </c>
      <c r="D5098" s="17"/>
    </row>
    <row r="5099" customFormat="false" ht="12.75" hidden="false" customHeight="false" outlineLevel="0" collapsed="false">
      <c r="A5099" s="16" t="n">
        <v>80106</v>
      </c>
      <c r="B5099" s="17" t="n">
        <v>2</v>
      </c>
      <c r="C5099" s="17" t="n">
        <v>0</v>
      </c>
      <c r="D5099" s="17"/>
    </row>
    <row r="5100" customFormat="false" ht="12.75" hidden="false" customHeight="false" outlineLevel="0" collapsed="false">
      <c r="A5100" s="16" t="n">
        <v>80109</v>
      </c>
      <c r="B5100" s="17" t="n">
        <v>1</v>
      </c>
      <c r="C5100" s="17" t="n">
        <v>0</v>
      </c>
      <c r="D5100" s="17"/>
    </row>
    <row r="5101" customFormat="false" ht="12.75" hidden="false" customHeight="false" outlineLevel="0" collapsed="false">
      <c r="A5101" s="16" t="n">
        <v>80112</v>
      </c>
      <c r="B5101" s="17" t="n">
        <v>1</v>
      </c>
      <c r="C5101" s="17" t="n">
        <v>0</v>
      </c>
      <c r="D5101" s="17"/>
    </row>
    <row r="5102" customFormat="false" ht="12.75" hidden="false" customHeight="false" outlineLevel="0" collapsed="false">
      <c r="A5102" s="16" t="n">
        <v>80116</v>
      </c>
      <c r="B5102" s="17" t="n">
        <v>1</v>
      </c>
      <c r="C5102" s="17" t="n">
        <v>0</v>
      </c>
      <c r="D5102" s="17"/>
    </row>
    <row r="5103" customFormat="false" ht="12.75" hidden="false" customHeight="false" outlineLevel="0" collapsed="false">
      <c r="A5103" s="16" t="n">
        <v>80120</v>
      </c>
      <c r="B5103" s="17" t="n">
        <v>5</v>
      </c>
      <c r="C5103" s="17" t="n">
        <v>0</v>
      </c>
      <c r="D5103" s="17"/>
    </row>
    <row r="5104" customFormat="false" ht="12.75" hidden="false" customHeight="false" outlineLevel="0" collapsed="false">
      <c r="A5104" s="16" t="n">
        <v>80121</v>
      </c>
      <c r="B5104" s="17" t="n">
        <v>3</v>
      </c>
      <c r="C5104" s="17" t="n">
        <v>0</v>
      </c>
      <c r="D5104" s="17"/>
    </row>
    <row r="5105" customFormat="false" ht="12.75" hidden="false" customHeight="false" outlineLevel="0" collapsed="false">
      <c r="A5105" s="16" t="n">
        <v>80122</v>
      </c>
      <c r="B5105" s="17" t="n">
        <v>1</v>
      </c>
      <c r="C5105" s="17" t="n">
        <v>0</v>
      </c>
      <c r="D5105" s="17"/>
    </row>
    <row r="5106" customFormat="false" ht="12.75" hidden="false" customHeight="false" outlineLevel="0" collapsed="false">
      <c r="A5106" s="16" t="n">
        <v>80124</v>
      </c>
      <c r="B5106" s="17" t="n">
        <v>1</v>
      </c>
      <c r="C5106" s="17" t="n">
        <v>0</v>
      </c>
      <c r="D5106" s="17"/>
    </row>
    <row r="5107" customFormat="false" ht="12.75" hidden="false" customHeight="false" outlineLevel="0" collapsed="false">
      <c r="A5107" s="16" t="n">
        <v>80125</v>
      </c>
      <c r="B5107" s="17" t="n">
        <v>1</v>
      </c>
      <c r="C5107" s="17" t="n">
        <v>0</v>
      </c>
      <c r="D5107" s="17"/>
    </row>
    <row r="5108" customFormat="false" ht="12.75" hidden="false" customHeight="false" outlineLevel="0" collapsed="false">
      <c r="A5108" s="16" t="n">
        <v>80126</v>
      </c>
      <c r="B5108" s="17" t="n">
        <v>1</v>
      </c>
      <c r="C5108" s="17" t="n">
        <v>0</v>
      </c>
      <c r="D5108" s="17"/>
    </row>
    <row r="5109" customFormat="false" ht="12.75" hidden="false" customHeight="false" outlineLevel="0" collapsed="false">
      <c r="A5109" s="16" t="n">
        <v>80130</v>
      </c>
      <c r="B5109" s="17" t="n">
        <v>1</v>
      </c>
      <c r="C5109" s="17" t="n">
        <v>0</v>
      </c>
      <c r="D5109" s="17"/>
    </row>
    <row r="5110" customFormat="false" ht="12.75" hidden="false" customHeight="false" outlineLevel="0" collapsed="false">
      <c r="A5110" s="16" t="n">
        <v>80140</v>
      </c>
      <c r="B5110" s="17" t="n">
        <v>1</v>
      </c>
      <c r="C5110" s="17" t="n">
        <v>0</v>
      </c>
      <c r="D5110" s="17"/>
    </row>
    <row r="5111" customFormat="false" ht="12.75" hidden="false" customHeight="false" outlineLevel="0" collapsed="false">
      <c r="A5111" s="16" t="n">
        <v>80141</v>
      </c>
      <c r="B5111" s="17" t="n">
        <v>2</v>
      </c>
      <c r="C5111" s="17" t="n">
        <v>0</v>
      </c>
      <c r="D5111" s="17"/>
    </row>
    <row r="5112" customFormat="false" ht="12.75" hidden="false" customHeight="false" outlineLevel="0" collapsed="false">
      <c r="A5112" s="16" t="n">
        <v>80145</v>
      </c>
      <c r="B5112" s="17" t="n">
        <v>1</v>
      </c>
      <c r="C5112" s="17" t="n">
        <v>0</v>
      </c>
      <c r="D5112" s="17"/>
    </row>
    <row r="5113" customFormat="false" ht="12.75" hidden="false" customHeight="false" outlineLevel="0" collapsed="false">
      <c r="A5113" s="16" t="n">
        <v>80151</v>
      </c>
      <c r="B5113" s="17" t="n">
        <v>1</v>
      </c>
      <c r="C5113" s="17" t="n">
        <v>0</v>
      </c>
      <c r="D5113" s="17"/>
    </row>
    <row r="5114" customFormat="false" ht="12.75" hidden="false" customHeight="false" outlineLevel="0" collapsed="false">
      <c r="A5114" s="16" t="n">
        <v>80160</v>
      </c>
      <c r="B5114" s="17" t="n">
        <v>1</v>
      </c>
      <c r="C5114" s="17" t="n">
        <v>0</v>
      </c>
      <c r="D5114" s="17"/>
    </row>
    <row r="5115" customFormat="false" ht="12.75" hidden="false" customHeight="false" outlineLevel="0" collapsed="false">
      <c r="A5115" s="16" t="n">
        <v>80170</v>
      </c>
      <c r="B5115" s="17" t="n">
        <v>1</v>
      </c>
      <c r="C5115" s="17" t="n">
        <v>0</v>
      </c>
      <c r="D5115" s="17"/>
    </row>
    <row r="5116" customFormat="false" ht="12.75" hidden="false" customHeight="false" outlineLevel="0" collapsed="false">
      <c r="A5116" s="16" t="n">
        <v>80193</v>
      </c>
      <c r="B5116" s="17" t="n">
        <v>1</v>
      </c>
      <c r="C5116" s="17" t="n">
        <v>0</v>
      </c>
      <c r="D5116" s="17"/>
    </row>
    <row r="5117" customFormat="false" ht="12.75" hidden="false" customHeight="false" outlineLevel="0" collapsed="false">
      <c r="A5117" s="16" t="n">
        <v>80220</v>
      </c>
      <c r="B5117" s="17" t="n">
        <v>7</v>
      </c>
      <c r="C5117" s="17" t="n">
        <v>0</v>
      </c>
      <c r="D5117" s="17"/>
    </row>
    <row r="5118" customFormat="false" ht="12.75" hidden="false" customHeight="false" outlineLevel="0" collapsed="false">
      <c r="A5118" s="16" t="n">
        <v>80222</v>
      </c>
      <c r="B5118" s="17" t="n">
        <v>1</v>
      </c>
      <c r="C5118" s="17" t="n">
        <v>0</v>
      </c>
      <c r="D5118" s="17"/>
    </row>
    <row r="5119" customFormat="false" ht="12.75" hidden="false" customHeight="false" outlineLevel="0" collapsed="false">
      <c r="A5119" s="16" t="n">
        <v>80227</v>
      </c>
      <c r="B5119" s="17" t="n">
        <v>1</v>
      </c>
      <c r="C5119" s="17" t="n">
        <v>0</v>
      </c>
      <c r="D5119" s="17"/>
    </row>
    <row r="5120" customFormat="false" ht="12.75" hidden="false" customHeight="false" outlineLevel="0" collapsed="false">
      <c r="A5120" s="16" t="n">
        <v>80229</v>
      </c>
      <c r="B5120" s="17" t="n">
        <v>1</v>
      </c>
      <c r="C5120" s="17" t="n">
        <v>0</v>
      </c>
      <c r="D5120" s="17"/>
    </row>
    <row r="5121" customFormat="false" ht="12.75" hidden="false" customHeight="false" outlineLevel="0" collapsed="false">
      <c r="A5121" s="16" t="n">
        <v>80234</v>
      </c>
      <c r="B5121" s="17" t="n">
        <v>2</v>
      </c>
      <c r="C5121" s="17" t="n">
        <v>0</v>
      </c>
      <c r="D5121" s="17"/>
    </row>
    <row r="5122" customFormat="false" ht="12.75" hidden="false" customHeight="false" outlineLevel="0" collapsed="false">
      <c r="A5122" s="16" t="n">
        <v>80302</v>
      </c>
      <c r="B5122" s="17" t="n">
        <v>1</v>
      </c>
      <c r="C5122" s="17" t="n">
        <v>0</v>
      </c>
      <c r="D5122" s="17"/>
    </row>
    <row r="5123" customFormat="false" ht="12.75" hidden="false" customHeight="false" outlineLevel="0" collapsed="false">
      <c r="A5123" s="16" t="n">
        <v>80311</v>
      </c>
      <c r="B5123" s="17" t="n">
        <v>1</v>
      </c>
      <c r="C5123" s="17" t="n">
        <v>0</v>
      </c>
      <c r="D5123" s="17"/>
    </row>
    <row r="5124" customFormat="false" ht="12.75" hidden="false" customHeight="false" outlineLevel="0" collapsed="false">
      <c r="A5124" s="16" t="n">
        <v>80313</v>
      </c>
      <c r="B5124" s="17" t="n">
        <v>1</v>
      </c>
      <c r="C5124" s="17" t="n">
        <v>0</v>
      </c>
      <c r="D5124" s="17"/>
    </row>
    <row r="5125" customFormat="false" ht="12.75" hidden="false" customHeight="false" outlineLevel="0" collapsed="false">
      <c r="A5125" s="16" t="n">
        <v>80320</v>
      </c>
      <c r="B5125" s="17" t="n">
        <v>2</v>
      </c>
      <c r="C5125" s="17" t="n">
        <v>0</v>
      </c>
      <c r="D5125" s="17"/>
    </row>
    <row r="5126" customFormat="false" ht="12.75" hidden="false" customHeight="false" outlineLevel="0" collapsed="false">
      <c r="A5126" s="16" t="n">
        <v>80321</v>
      </c>
      <c r="B5126" s="17" t="n">
        <v>2</v>
      </c>
      <c r="C5126" s="17" t="n">
        <v>0</v>
      </c>
      <c r="D5126" s="17"/>
    </row>
    <row r="5127" customFormat="false" ht="12.75" hidden="false" customHeight="false" outlineLevel="0" collapsed="false">
      <c r="A5127" s="16" t="n">
        <v>80322</v>
      </c>
      <c r="B5127" s="17" t="n">
        <v>3</v>
      </c>
      <c r="C5127" s="17" t="n">
        <v>0</v>
      </c>
      <c r="D5127" s="17"/>
    </row>
    <row r="5128" customFormat="false" ht="12.75" hidden="false" customHeight="false" outlineLevel="0" collapsed="false">
      <c r="A5128" s="16" t="n">
        <v>80326</v>
      </c>
      <c r="B5128" s="17" t="n">
        <v>2</v>
      </c>
      <c r="C5128" s="17" t="n">
        <v>0</v>
      </c>
      <c r="D5128" s="17"/>
    </row>
    <row r="5129" customFormat="false" ht="12.75" hidden="false" customHeight="false" outlineLevel="0" collapsed="false">
      <c r="A5129" s="16" t="n">
        <v>80369</v>
      </c>
      <c r="B5129" s="17" t="n">
        <v>1</v>
      </c>
      <c r="C5129" s="17" t="n">
        <v>0</v>
      </c>
      <c r="D5129" s="17"/>
    </row>
    <row r="5130" customFormat="false" ht="12.75" hidden="false" customHeight="false" outlineLevel="0" collapsed="false">
      <c r="A5130" s="16" t="n">
        <v>80420</v>
      </c>
      <c r="B5130" s="17" t="n">
        <v>1</v>
      </c>
      <c r="C5130" s="17" t="n">
        <v>0</v>
      </c>
      <c r="D5130" s="17"/>
    </row>
    <row r="5131" customFormat="false" ht="12.75" hidden="false" customHeight="false" outlineLevel="0" collapsed="false">
      <c r="A5131" s="16" t="n">
        <v>80421</v>
      </c>
      <c r="B5131" s="17" t="n">
        <v>1</v>
      </c>
      <c r="C5131" s="17" t="n">
        <v>0</v>
      </c>
      <c r="D5131" s="17"/>
    </row>
    <row r="5132" customFormat="false" ht="12.75" hidden="false" customHeight="false" outlineLevel="0" collapsed="false">
      <c r="A5132" s="16" t="n">
        <v>80440</v>
      </c>
      <c r="B5132" s="17" t="n">
        <v>1</v>
      </c>
      <c r="C5132" s="17" t="n">
        <v>0</v>
      </c>
      <c r="D5132" s="17"/>
    </row>
    <row r="5133" customFormat="false" ht="12.75" hidden="false" customHeight="false" outlineLevel="0" collapsed="false">
      <c r="A5133" s="16" t="n">
        <v>80449</v>
      </c>
      <c r="B5133" s="17" t="n">
        <v>1</v>
      </c>
      <c r="C5133" s="17" t="n">
        <v>0</v>
      </c>
      <c r="D5133" s="17"/>
    </row>
    <row r="5134" customFormat="false" ht="12.75" hidden="false" customHeight="false" outlineLevel="0" collapsed="false">
      <c r="A5134" s="16" t="n">
        <v>80450</v>
      </c>
      <c r="B5134" s="17" t="n">
        <v>1</v>
      </c>
      <c r="C5134" s="17" t="n">
        <v>0</v>
      </c>
      <c r="D5134" s="17"/>
    </row>
    <row r="5135" customFormat="false" ht="12.75" hidden="false" customHeight="false" outlineLevel="0" collapsed="false">
      <c r="A5135" s="16" t="n">
        <v>80506</v>
      </c>
      <c r="B5135" s="17" t="n">
        <v>17</v>
      </c>
      <c r="C5135" s="17" t="n">
        <v>0</v>
      </c>
      <c r="D5135" s="17"/>
    </row>
    <row r="5136" customFormat="false" ht="12.75" hidden="false" customHeight="false" outlineLevel="0" collapsed="false">
      <c r="A5136" s="16" t="n">
        <v>80507</v>
      </c>
      <c r="B5136" s="17" t="n">
        <v>5</v>
      </c>
      <c r="C5136" s="17" t="n">
        <v>0</v>
      </c>
      <c r="D5136" s="17"/>
    </row>
    <row r="5137" customFormat="false" ht="12.75" hidden="false" customHeight="false" outlineLevel="0" collapsed="false">
      <c r="A5137" s="16" t="n">
        <v>80514</v>
      </c>
      <c r="B5137" s="17" t="n">
        <v>1</v>
      </c>
      <c r="C5137" s="17" t="n">
        <v>0</v>
      </c>
      <c r="D5137" s="17"/>
    </row>
    <row r="5138" customFormat="false" ht="12.75" hidden="false" customHeight="false" outlineLevel="0" collapsed="false">
      <c r="A5138" s="16" t="n">
        <v>80601</v>
      </c>
      <c r="B5138" s="17" t="n">
        <v>6</v>
      </c>
      <c r="C5138" s="17" t="n">
        <v>0</v>
      </c>
      <c r="D5138" s="17"/>
    </row>
    <row r="5139" customFormat="false" ht="12.75" hidden="false" customHeight="false" outlineLevel="0" collapsed="false">
      <c r="A5139" s="16" t="n">
        <v>80602</v>
      </c>
      <c r="B5139" s="17" t="n">
        <v>1</v>
      </c>
      <c r="C5139" s="17" t="n">
        <v>0</v>
      </c>
      <c r="D5139" s="17"/>
    </row>
    <row r="5140" customFormat="false" ht="12.75" hidden="false" customHeight="false" outlineLevel="0" collapsed="false">
      <c r="A5140" s="16" t="n">
        <v>80606</v>
      </c>
      <c r="B5140" s="17" t="n">
        <v>3</v>
      </c>
      <c r="C5140" s="17" t="n">
        <v>0</v>
      </c>
      <c r="D5140" s="17"/>
    </row>
    <row r="5141" customFormat="false" ht="12.75" hidden="false" customHeight="false" outlineLevel="0" collapsed="false">
      <c r="A5141" s="16" t="n">
        <v>80610</v>
      </c>
      <c r="B5141" s="17" t="n">
        <v>2</v>
      </c>
      <c r="C5141" s="17" t="n">
        <v>0</v>
      </c>
      <c r="D5141" s="17"/>
    </row>
    <row r="5142" customFormat="false" ht="12.75" hidden="false" customHeight="false" outlineLevel="0" collapsed="false">
      <c r="A5142" s="16" t="n">
        <v>80613</v>
      </c>
      <c r="B5142" s="17" t="n">
        <v>2</v>
      </c>
      <c r="C5142" s="17" t="n">
        <v>0</v>
      </c>
      <c r="D5142" s="17"/>
    </row>
    <row r="5143" customFormat="false" ht="12.75" hidden="false" customHeight="false" outlineLevel="0" collapsed="false">
      <c r="A5143" s="16" t="n">
        <v>80618</v>
      </c>
      <c r="B5143" s="17" t="n">
        <v>1</v>
      </c>
      <c r="C5143" s="17" t="n">
        <v>0</v>
      </c>
      <c r="D5143" s="17"/>
    </row>
    <row r="5144" customFormat="false" ht="12.75" hidden="false" customHeight="false" outlineLevel="0" collapsed="false">
      <c r="A5144" s="16" t="n">
        <v>80619</v>
      </c>
      <c r="B5144" s="17" t="n">
        <v>2</v>
      </c>
      <c r="C5144" s="17" t="n">
        <v>0</v>
      </c>
      <c r="D5144" s="17"/>
    </row>
    <row r="5145" customFormat="false" ht="12.75" hidden="false" customHeight="false" outlineLevel="0" collapsed="false">
      <c r="A5145" s="16" t="n">
        <v>80621</v>
      </c>
      <c r="B5145" s="17" t="n">
        <v>2</v>
      </c>
      <c r="C5145" s="17" t="n">
        <v>0</v>
      </c>
      <c r="D5145" s="17"/>
    </row>
    <row r="5146" customFormat="false" ht="12.75" hidden="false" customHeight="false" outlineLevel="0" collapsed="false">
      <c r="A5146" s="16" t="n">
        <v>80623</v>
      </c>
      <c r="B5146" s="17" t="n">
        <v>1</v>
      </c>
      <c r="C5146" s="17" t="n">
        <v>0</v>
      </c>
      <c r="D5146" s="17"/>
    </row>
    <row r="5147" customFormat="false" ht="12.75" hidden="false" customHeight="false" outlineLevel="0" collapsed="false">
      <c r="A5147" s="16" t="n">
        <v>80626</v>
      </c>
      <c r="B5147" s="17" t="n">
        <v>3</v>
      </c>
      <c r="C5147" s="17" t="n">
        <v>0</v>
      </c>
      <c r="D5147" s="17"/>
    </row>
    <row r="5148" customFormat="false" ht="12.75" hidden="false" customHeight="false" outlineLevel="0" collapsed="false">
      <c r="A5148" s="16" t="n">
        <v>80628</v>
      </c>
      <c r="B5148" s="17" t="n">
        <v>1</v>
      </c>
      <c r="C5148" s="17" t="n">
        <v>0</v>
      </c>
      <c r="D5148" s="17"/>
    </row>
    <row r="5149" customFormat="false" ht="12.75" hidden="false" customHeight="false" outlineLevel="0" collapsed="false">
      <c r="A5149" s="16" t="n">
        <v>80630</v>
      </c>
      <c r="B5149" s="17" t="n">
        <v>1</v>
      </c>
      <c r="C5149" s="17" t="n">
        <v>0</v>
      </c>
      <c r="D5149" s="17"/>
    </row>
    <row r="5150" customFormat="false" ht="12.75" hidden="false" customHeight="false" outlineLevel="0" collapsed="false">
      <c r="A5150" s="16" t="n">
        <v>80632</v>
      </c>
      <c r="B5150" s="17" t="n">
        <v>1</v>
      </c>
      <c r="C5150" s="17" t="n">
        <v>0</v>
      </c>
      <c r="D5150" s="17"/>
    </row>
    <row r="5151" customFormat="false" ht="12.75" hidden="false" customHeight="false" outlineLevel="0" collapsed="false">
      <c r="A5151" s="16" t="n">
        <v>80635</v>
      </c>
      <c r="B5151" s="17" t="n">
        <v>2</v>
      </c>
      <c r="C5151" s="17" t="n">
        <v>0</v>
      </c>
      <c r="D5151" s="17"/>
    </row>
    <row r="5152" customFormat="false" ht="12.75" hidden="false" customHeight="false" outlineLevel="0" collapsed="false">
      <c r="A5152" s="16" t="n">
        <v>80639</v>
      </c>
      <c r="B5152" s="17" t="n">
        <v>1</v>
      </c>
      <c r="C5152" s="17" t="n">
        <v>0</v>
      </c>
      <c r="D5152" s="17"/>
    </row>
    <row r="5153" customFormat="false" ht="12.75" hidden="false" customHeight="false" outlineLevel="0" collapsed="false">
      <c r="A5153" s="16" t="n">
        <v>80662</v>
      </c>
      <c r="B5153" s="17" t="n">
        <v>1</v>
      </c>
      <c r="C5153" s="17" t="n">
        <v>0</v>
      </c>
      <c r="D5153" s="17"/>
    </row>
    <row r="5154" customFormat="false" ht="12.75" hidden="false" customHeight="false" outlineLevel="0" collapsed="false">
      <c r="A5154" s="16" t="n">
        <v>80669</v>
      </c>
      <c r="B5154" s="17" t="n">
        <v>1</v>
      </c>
      <c r="C5154" s="17" t="n">
        <v>0</v>
      </c>
      <c r="D5154" s="17"/>
    </row>
    <row r="5155" customFormat="false" ht="12.75" hidden="false" customHeight="false" outlineLevel="0" collapsed="false">
      <c r="A5155" s="16" t="n">
        <v>80706</v>
      </c>
      <c r="B5155" s="17" t="n">
        <v>4</v>
      </c>
      <c r="C5155" s="17" t="n">
        <v>0</v>
      </c>
      <c r="D5155" s="17"/>
    </row>
    <row r="5156" customFormat="false" ht="12.75" hidden="false" customHeight="false" outlineLevel="0" collapsed="false">
      <c r="A5156" s="16" t="n">
        <v>80711</v>
      </c>
      <c r="B5156" s="17" t="n">
        <v>2</v>
      </c>
      <c r="C5156" s="17" t="n">
        <v>0</v>
      </c>
      <c r="D5156" s="17"/>
    </row>
    <row r="5157" customFormat="false" ht="12.75" hidden="false" customHeight="false" outlineLevel="0" collapsed="false">
      <c r="A5157" s="16" t="n">
        <v>80712</v>
      </c>
      <c r="B5157" s="17" t="n">
        <v>2</v>
      </c>
      <c r="C5157" s="17" t="n">
        <v>0</v>
      </c>
      <c r="D5157" s="17"/>
    </row>
    <row r="5158" customFormat="false" ht="12.75" hidden="false" customHeight="false" outlineLevel="0" collapsed="false">
      <c r="A5158" s="16" t="n">
        <v>80851</v>
      </c>
      <c r="B5158" s="17" t="n">
        <v>2</v>
      </c>
      <c r="C5158" s="17" t="n">
        <v>0</v>
      </c>
      <c r="D5158" s="17"/>
    </row>
    <row r="5159" customFormat="false" ht="12.75" hidden="false" customHeight="false" outlineLevel="0" collapsed="false">
      <c r="A5159" s="16" t="n">
        <v>81010</v>
      </c>
      <c r="B5159" s="17" t="n">
        <v>1</v>
      </c>
      <c r="C5159" s="17" t="n">
        <v>0</v>
      </c>
      <c r="D5159" s="17"/>
    </row>
    <row r="5160" customFormat="false" ht="12.75" hidden="false" customHeight="false" outlineLevel="0" collapsed="false">
      <c r="A5160" s="16" t="n">
        <v>81013</v>
      </c>
      <c r="B5160" s="17" t="n">
        <v>1</v>
      </c>
      <c r="C5160" s="17" t="n">
        <v>0</v>
      </c>
      <c r="D5160" s="17"/>
    </row>
    <row r="5161" customFormat="false" ht="12.75" hidden="false" customHeight="false" outlineLevel="0" collapsed="false">
      <c r="A5161" s="16" t="n">
        <v>81103</v>
      </c>
      <c r="B5161" s="17" t="n">
        <v>20</v>
      </c>
      <c r="C5161" s="17" t="n">
        <v>0</v>
      </c>
      <c r="D5161" s="17"/>
    </row>
    <row r="5162" customFormat="false" ht="12.75" hidden="false" customHeight="false" outlineLevel="0" collapsed="false">
      <c r="A5162" s="16" t="n">
        <v>81109</v>
      </c>
      <c r="B5162" s="17" t="n">
        <v>12</v>
      </c>
      <c r="C5162" s="17" t="n">
        <v>0</v>
      </c>
      <c r="D5162" s="17"/>
    </row>
    <row r="5163" customFormat="false" ht="12.75" hidden="false" customHeight="false" outlineLevel="0" collapsed="false">
      <c r="A5163" s="16" t="n">
        <v>81252</v>
      </c>
      <c r="B5163" s="17" t="n">
        <v>3</v>
      </c>
      <c r="C5163" s="17" t="n">
        <v>0</v>
      </c>
      <c r="D5163" s="17"/>
    </row>
    <row r="5164" customFormat="false" ht="12.75" hidden="false" customHeight="false" outlineLevel="0" collapsed="false">
      <c r="A5164" s="16" t="n">
        <v>81253</v>
      </c>
      <c r="B5164" s="17" t="n">
        <v>4</v>
      </c>
      <c r="C5164" s="17" t="n">
        <v>0</v>
      </c>
      <c r="D5164" s="17"/>
    </row>
    <row r="5165" customFormat="false" ht="12.75" hidden="false" customHeight="false" outlineLevel="0" collapsed="false">
      <c r="A5165" s="16" t="n">
        <v>81312</v>
      </c>
      <c r="B5165" s="17" t="n">
        <v>1</v>
      </c>
      <c r="C5165" s="17" t="n">
        <v>0</v>
      </c>
      <c r="D5165" s="17"/>
    </row>
    <row r="5166" customFormat="false" ht="12.75" hidden="false" customHeight="false" outlineLevel="0" collapsed="false">
      <c r="A5166" s="16" t="n">
        <v>81330</v>
      </c>
      <c r="B5166" s="17" t="n">
        <v>9</v>
      </c>
      <c r="C5166" s="17" t="n">
        <v>0</v>
      </c>
      <c r="D5166" s="17"/>
    </row>
    <row r="5167" customFormat="false" ht="12.75" hidden="false" customHeight="false" outlineLevel="0" collapsed="false">
      <c r="A5167" s="16" t="n">
        <v>81332</v>
      </c>
      <c r="B5167" s="17" t="n">
        <v>13</v>
      </c>
      <c r="C5167" s="17" t="n">
        <v>0</v>
      </c>
      <c r="D5167" s="17"/>
    </row>
    <row r="5168" customFormat="false" ht="12.75" hidden="false" customHeight="false" outlineLevel="0" collapsed="false">
      <c r="A5168" s="16" t="n">
        <v>81333</v>
      </c>
      <c r="B5168" s="17" t="n">
        <v>26</v>
      </c>
      <c r="C5168" s="17" t="n">
        <v>0</v>
      </c>
      <c r="D5168" s="17"/>
    </row>
    <row r="5169" customFormat="false" ht="12.75" hidden="false" customHeight="false" outlineLevel="0" collapsed="false">
      <c r="A5169" s="16" t="n">
        <v>81402</v>
      </c>
      <c r="B5169" s="17" t="n">
        <v>21</v>
      </c>
      <c r="C5169" s="17" t="n">
        <v>0</v>
      </c>
      <c r="D5169" s="17"/>
    </row>
    <row r="5170" customFormat="false" ht="12.75" hidden="false" customHeight="false" outlineLevel="0" collapsed="false">
      <c r="A5170" s="16" t="n">
        <v>81404</v>
      </c>
      <c r="B5170" s="17" t="n">
        <v>1</v>
      </c>
      <c r="C5170" s="17" t="n">
        <v>0</v>
      </c>
      <c r="D5170" s="17"/>
    </row>
    <row r="5171" customFormat="false" ht="12.75" hidden="false" customHeight="false" outlineLevel="0" collapsed="false">
      <c r="A5171" s="16" t="n">
        <v>81406</v>
      </c>
      <c r="B5171" s="17" t="n">
        <v>2</v>
      </c>
      <c r="C5171" s="17" t="n">
        <v>0</v>
      </c>
      <c r="D5171" s="17"/>
    </row>
    <row r="5172" customFormat="false" ht="12.75" hidden="false" customHeight="false" outlineLevel="0" collapsed="false">
      <c r="A5172" s="16" t="n">
        <v>81407</v>
      </c>
      <c r="B5172" s="17" t="n">
        <v>1</v>
      </c>
      <c r="C5172" s="17" t="n">
        <v>0</v>
      </c>
      <c r="D5172" s="17"/>
    </row>
    <row r="5173" customFormat="false" ht="12.75" hidden="false" customHeight="false" outlineLevel="0" collapsed="false">
      <c r="A5173" s="16" t="n">
        <v>81411</v>
      </c>
      <c r="B5173" s="17" t="n">
        <v>11</v>
      </c>
      <c r="C5173" s="17" t="n">
        <v>0</v>
      </c>
      <c r="D5173" s="17"/>
    </row>
    <row r="5174" customFormat="false" ht="12.75" hidden="false" customHeight="false" outlineLevel="0" collapsed="false">
      <c r="A5174" s="16" t="n">
        <v>81413</v>
      </c>
      <c r="B5174" s="17" t="n">
        <v>2</v>
      </c>
      <c r="C5174" s="17" t="n">
        <v>0</v>
      </c>
      <c r="D5174" s="17"/>
    </row>
    <row r="5175" customFormat="false" ht="12.75" hidden="false" customHeight="false" outlineLevel="0" collapsed="false">
      <c r="A5175" s="16" t="n">
        <v>81519</v>
      </c>
      <c r="B5175" s="17" t="n">
        <v>9</v>
      </c>
      <c r="C5175" s="17" t="n">
        <v>0</v>
      </c>
      <c r="D5175" s="17"/>
    </row>
    <row r="5176" customFormat="false" ht="12.75" hidden="false" customHeight="false" outlineLevel="0" collapsed="false">
      <c r="A5176" s="16" t="n">
        <v>81613</v>
      </c>
      <c r="B5176" s="17" t="n">
        <v>8</v>
      </c>
      <c r="C5176" s="17" t="n">
        <v>0</v>
      </c>
      <c r="D5176" s="17"/>
    </row>
    <row r="5177" customFormat="false" ht="12.75" hidden="false" customHeight="false" outlineLevel="0" collapsed="false">
      <c r="A5177" s="16" t="n">
        <v>82012</v>
      </c>
      <c r="B5177" s="17" t="n">
        <v>3</v>
      </c>
      <c r="C5177" s="17" t="n">
        <v>0</v>
      </c>
      <c r="D5177" s="17"/>
    </row>
    <row r="5178" customFormat="false" ht="12.75" hidden="false" customHeight="false" outlineLevel="0" collapsed="false">
      <c r="A5178" s="16" t="n">
        <v>82132</v>
      </c>
      <c r="B5178" s="17" t="n">
        <v>3</v>
      </c>
      <c r="C5178" s="17" t="n">
        <v>0</v>
      </c>
      <c r="D5178" s="17"/>
    </row>
    <row r="5179" customFormat="false" ht="12.75" hidden="false" customHeight="false" outlineLevel="0" collapsed="false">
      <c r="A5179" s="16" t="n">
        <v>82311</v>
      </c>
      <c r="B5179" s="17" t="n">
        <v>6</v>
      </c>
      <c r="C5179" s="17" t="n">
        <v>0</v>
      </c>
      <c r="D5179" s="17"/>
    </row>
    <row r="5180" customFormat="false" ht="12.75" hidden="false" customHeight="false" outlineLevel="0" collapsed="false">
      <c r="A5180" s="16" t="n">
        <v>82331</v>
      </c>
      <c r="B5180" s="17" t="n">
        <v>3</v>
      </c>
      <c r="C5180" s="17" t="n">
        <v>0</v>
      </c>
      <c r="D5180" s="17"/>
    </row>
    <row r="5181" customFormat="false" ht="12.75" hidden="false" customHeight="false" outlineLevel="0" collapsed="false">
      <c r="A5181" s="16" t="n">
        <v>82341</v>
      </c>
      <c r="B5181" s="17" t="n">
        <v>2</v>
      </c>
      <c r="C5181" s="17" t="n">
        <v>0</v>
      </c>
      <c r="D5181" s="17"/>
    </row>
    <row r="5182" customFormat="false" ht="12.75" hidden="false" customHeight="false" outlineLevel="0" collapsed="false">
      <c r="A5182" s="16" t="n">
        <v>82391</v>
      </c>
      <c r="B5182" s="17" t="n">
        <v>3</v>
      </c>
      <c r="C5182" s="17" t="n">
        <v>0</v>
      </c>
      <c r="D5182" s="17"/>
    </row>
    <row r="5183" customFormat="false" ht="12.75" hidden="false" customHeight="false" outlineLevel="0" collapsed="false">
      <c r="A5183" s="16" t="n">
        <v>82523</v>
      </c>
      <c r="B5183" s="17" t="n">
        <v>1</v>
      </c>
      <c r="C5183" s="17" t="n">
        <v>0</v>
      </c>
      <c r="D5183" s="17"/>
    </row>
    <row r="5184" customFormat="false" ht="12.75" hidden="false" customHeight="false" outlineLevel="0" collapsed="false">
      <c r="A5184" s="16" t="n">
        <v>82531</v>
      </c>
      <c r="B5184" s="17" t="n">
        <v>3</v>
      </c>
      <c r="C5184" s="17" t="n">
        <v>0</v>
      </c>
      <c r="D5184" s="17"/>
    </row>
    <row r="5185" customFormat="false" ht="12.75" hidden="false" customHeight="false" outlineLevel="0" collapsed="false">
      <c r="A5185" s="16" t="n">
        <v>82532</v>
      </c>
      <c r="B5185" s="17" t="n">
        <v>1</v>
      </c>
      <c r="C5185" s="17" t="n">
        <v>0</v>
      </c>
      <c r="D5185" s="17"/>
    </row>
    <row r="5186" customFormat="false" ht="12.75" hidden="false" customHeight="false" outlineLevel="0" collapsed="false">
      <c r="A5186" s="16" t="n">
        <v>83103</v>
      </c>
      <c r="B5186" s="17" t="n">
        <v>5</v>
      </c>
      <c r="C5186" s="17" t="n">
        <v>0</v>
      </c>
      <c r="D5186" s="17"/>
    </row>
    <row r="5187" customFormat="false" ht="12.75" hidden="false" customHeight="false" outlineLevel="0" collapsed="false">
      <c r="A5187" s="16" t="n">
        <v>83110</v>
      </c>
      <c r="B5187" s="17" t="n">
        <v>6</v>
      </c>
      <c r="C5187" s="17" t="n">
        <v>0</v>
      </c>
      <c r="D5187" s="17"/>
    </row>
    <row r="5188" customFormat="false" ht="12.75" hidden="false" customHeight="false" outlineLevel="0" collapsed="false">
      <c r="A5188" s="16" t="n">
        <v>83111</v>
      </c>
      <c r="B5188" s="17" t="n">
        <v>3</v>
      </c>
      <c r="C5188" s="17" t="n">
        <v>0</v>
      </c>
      <c r="D5188" s="17"/>
    </row>
    <row r="5189" customFormat="false" ht="12.75" hidden="false" customHeight="false" outlineLevel="0" collapsed="false">
      <c r="A5189" s="16" t="n">
        <v>83119</v>
      </c>
      <c r="B5189" s="17" t="n">
        <v>1</v>
      </c>
      <c r="C5189" s="17" t="n">
        <v>0</v>
      </c>
      <c r="D5189" s="17"/>
    </row>
    <row r="5190" customFormat="false" ht="12.75" hidden="false" customHeight="false" outlineLevel="0" collapsed="false">
      <c r="A5190" s="16" t="n">
        <v>83203</v>
      </c>
      <c r="B5190" s="17" t="n">
        <v>2</v>
      </c>
      <c r="C5190" s="17" t="n">
        <v>0</v>
      </c>
      <c r="D5190" s="17"/>
    </row>
    <row r="5191" customFormat="false" ht="12.75" hidden="false" customHeight="false" outlineLevel="0" collapsed="false">
      <c r="A5191" s="16" t="n">
        <v>83210</v>
      </c>
      <c r="B5191" s="17" t="n">
        <v>6</v>
      </c>
      <c r="C5191" s="17" t="n">
        <v>0</v>
      </c>
      <c r="D5191" s="17"/>
    </row>
    <row r="5192" customFormat="false" ht="12.75" hidden="false" customHeight="false" outlineLevel="0" collapsed="false">
      <c r="A5192" s="16" t="n">
        <v>83212</v>
      </c>
      <c r="B5192" s="17" t="n">
        <v>3</v>
      </c>
      <c r="C5192" s="17" t="n">
        <v>0</v>
      </c>
      <c r="D5192" s="17"/>
    </row>
    <row r="5193" customFormat="false" ht="12.75" hidden="false" customHeight="false" outlineLevel="0" collapsed="false">
      <c r="A5193" s="16" t="n">
        <v>83213</v>
      </c>
      <c r="B5193" s="17" t="n">
        <v>1</v>
      </c>
      <c r="C5193" s="17" t="n">
        <v>0</v>
      </c>
      <c r="D5193" s="17"/>
    </row>
    <row r="5194" customFormat="false" ht="12.75" hidden="false" customHeight="false" outlineLevel="0" collapsed="false">
      <c r="A5194" s="16" t="n">
        <v>83214</v>
      </c>
      <c r="B5194" s="17" t="n">
        <v>1</v>
      </c>
      <c r="C5194" s="17" t="n">
        <v>0</v>
      </c>
      <c r="D5194" s="17"/>
    </row>
    <row r="5195" customFormat="false" ht="12.75" hidden="false" customHeight="false" outlineLevel="0" collapsed="false">
      <c r="A5195" s="16" t="n">
        <v>83219</v>
      </c>
      <c r="B5195" s="17" t="n">
        <v>1</v>
      </c>
      <c r="C5195" s="17" t="n">
        <v>0</v>
      </c>
      <c r="D5195" s="17"/>
    </row>
    <row r="5196" customFormat="false" ht="12.75" hidden="false" customHeight="false" outlineLevel="0" collapsed="false">
      <c r="A5196" s="16" t="n">
        <v>83303</v>
      </c>
      <c r="B5196" s="17" t="n">
        <v>8</v>
      </c>
      <c r="C5196" s="17" t="n">
        <v>0</v>
      </c>
      <c r="D5196" s="17"/>
    </row>
    <row r="5197" customFormat="false" ht="12.75" hidden="false" customHeight="false" outlineLevel="0" collapsed="false">
      <c r="A5197" s="16" t="n">
        <v>83304</v>
      </c>
      <c r="B5197" s="17" t="n">
        <v>21</v>
      </c>
      <c r="C5197" s="17" t="n">
        <v>0</v>
      </c>
      <c r="D5197" s="17"/>
    </row>
    <row r="5198" customFormat="false" ht="12.75" hidden="false" customHeight="false" outlineLevel="0" collapsed="false">
      <c r="A5198" s="16" t="n">
        <v>83305</v>
      </c>
      <c r="B5198" s="17" t="n">
        <v>5</v>
      </c>
      <c r="C5198" s="17" t="n">
        <v>0</v>
      </c>
      <c r="D5198" s="17"/>
    </row>
    <row r="5199" customFormat="false" ht="12.75" hidden="false" customHeight="false" outlineLevel="0" collapsed="false">
      <c r="A5199" s="16" t="n">
        <v>83311</v>
      </c>
      <c r="B5199" s="17" t="n">
        <v>4</v>
      </c>
      <c r="C5199" s="17" t="n">
        <v>0</v>
      </c>
      <c r="D5199" s="17"/>
    </row>
    <row r="5200" customFormat="false" ht="12.75" hidden="false" customHeight="false" outlineLevel="0" collapsed="false">
      <c r="A5200" s="16" t="n">
        <v>83313</v>
      </c>
      <c r="B5200" s="17" t="n">
        <v>1</v>
      </c>
      <c r="C5200" s="17" t="n">
        <v>0</v>
      </c>
      <c r="D5200" s="17"/>
    </row>
    <row r="5201" customFormat="false" ht="12.75" hidden="false" customHeight="false" outlineLevel="0" collapsed="false">
      <c r="A5201" s="16" t="n">
        <v>83411</v>
      </c>
      <c r="B5201" s="17" t="n">
        <v>13</v>
      </c>
      <c r="C5201" s="17" t="n">
        <v>0</v>
      </c>
      <c r="D5201" s="17"/>
    </row>
    <row r="5202" customFormat="false" ht="12.75" hidden="false" customHeight="false" outlineLevel="0" collapsed="false">
      <c r="A5202" s="16" t="n">
        <v>83503</v>
      </c>
      <c r="B5202" s="17" t="n">
        <v>2</v>
      </c>
      <c r="C5202" s="17" t="n">
        <v>0</v>
      </c>
      <c r="D5202" s="17"/>
    </row>
    <row r="5203" customFormat="false" ht="12.75" hidden="false" customHeight="false" outlineLevel="0" collapsed="false">
      <c r="A5203" s="16" t="n">
        <v>83650</v>
      </c>
      <c r="B5203" s="17" t="n">
        <v>12</v>
      </c>
      <c r="C5203" s="17" t="n">
        <v>0</v>
      </c>
      <c r="D5203" s="17"/>
    </row>
    <row r="5204" customFormat="false" ht="12.75" hidden="false" customHeight="false" outlineLevel="0" collapsed="false">
      <c r="A5204" s="16" t="n">
        <v>83653</v>
      </c>
      <c r="B5204" s="17" t="n">
        <v>1</v>
      </c>
      <c r="C5204" s="17" t="n">
        <v>0</v>
      </c>
      <c r="D5204" s="17"/>
    </row>
    <row r="5205" customFormat="false" ht="12.75" hidden="false" customHeight="false" outlineLevel="0" collapsed="false">
      <c r="A5205" s="16" t="n">
        <v>83659</v>
      </c>
      <c r="B5205" s="17" t="n">
        <v>3</v>
      </c>
      <c r="C5205" s="17" t="n">
        <v>0</v>
      </c>
      <c r="D5205" s="17"/>
    </row>
    <row r="5206" customFormat="false" ht="12.75" hidden="false" customHeight="false" outlineLevel="0" collapsed="false">
      <c r="A5206" s="16" t="n">
        <v>83800</v>
      </c>
      <c r="B5206" s="17" t="n">
        <v>1</v>
      </c>
      <c r="C5206" s="17" t="n">
        <v>0</v>
      </c>
      <c r="D5206" s="17"/>
    </row>
    <row r="5207" customFormat="false" ht="12.75" hidden="false" customHeight="false" outlineLevel="0" collapsed="false">
      <c r="A5207" s="16" t="n">
        <v>83801</v>
      </c>
      <c r="B5207" s="17" t="n">
        <v>1</v>
      </c>
      <c r="C5207" s="17" t="n">
        <v>0</v>
      </c>
      <c r="D5207" s="17"/>
    </row>
    <row r="5208" customFormat="false" ht="12.75" hidden="false" customHeight="false" outlineLevel="0" collapsed="false">
      <c r="A5208" s="16" t="n">
        <v>83805</v>
      </c>
      <c r="B5208" s="17" t="n">
        <v>3</v>
      </c>
      <c r="C5208" s="17" t="n">
        <v>0</v>
      </c>
      <c r="D5208" s="17"/>
    </row>
    <row r="5209" customFormat="false" ht="12.75" hidden="false" customHeight="false" outlineLevel="0" collapsed="false">
      <c r="A5209" s="16" t="n">
        <v>83809</v>
      </c>
      <c r="B5209" s="17" t="n">
        <v>1</v>
      </c>
      <c r="C5209" s="17" t="n">
        <v>0</v>
      </c>
      <c r="D5209" s="17"/>
    </row>
    <row r="5210" customFormat="false" ht="12.75" hidden="false" customHeight="false" outlineLevel="0" collapsed="false">
      <c r="A5210" s="16" t="n">
        <v>83816</v>
      </c>
      <c r="B5210" s="17" t="n">
        <v>1</v>
      </c>
      <c r="C5210" s="17" t="n">
        <v>0</v>
      </c>
      <c r="D5210" s="17"/>
    </row>
    <row r="5211" customFormat="false" ht="12.75" hidden="false" customHeight="false" outlineLevel="0" collapsed="false">
      <c r="A5211" s="16" t="n">
        <v>83901</v>
      </c>
      <c r="B5211" s="17" t="n">
        <v>3</v>
      </c>
      <c r="C5211" s="17" t="n">
        <v>0</v>
      </c>
      <c r="D5211" s="17"/>
    </row>
    <row r="5212" customFormat="false" ht="12.75" hidden="false" customHeight="false" outlineLevel="0" collapsed="false">
      <c r="A5212" s="16" t="n">
        <v>83902</v>
      </c>
      <c r="B5212" s="17" t="n">
        <v>2</v>
      </c>
      <c r="C5212" s="17" t="n">
        <v>0</v>
      </c>
      <c r="D5212" s="17"/>
    </row>
    <row r="5213" customFormat="false" ht="12.75" hidden="false" customHeight="false" outlineLevel="0" collapsed="false">
      <c r="A5213" s="16" t="n">
        <v>83903</v>
      </c>
      <c r="B5213" s="17" t="n">
        <v>1</v>
      </c>
      <c r="C5213" s="17" t="n">
        <v>0</v>
      </c>
      <c r="D5213" s="17"/>
    </row>
    <row r="5214" customFormat="false" ht="12.75" hidden="false" customHeight="false" outlineLevel="0" collapsed="false">
      <c r="A5214" s="16" t="n">
        <v>83905</v>
      </c>
      <c r="B5214" s="17" t="n">
        <v>2</v>
      </c>
      <c r="C5214" s="17" t="n">
        <v>0</v>
      </c>
      <c r="D5214" s="17"/>
    </row>
    <row r="5215" customFormat="false" ht="12.75" hidden="false" customHeight="false" outlineLevel="0" collapsed="false">
      <c r="A5215" s="16" t="n">
        <v>83907</v>
      </c>
      <c r="B5215" s="17" t="n">
        <v>1</v>
      </c>
      <c r="C5215" s="17" t="n">
        <v>0</v>
      </c>
      <c r="D5215" s="17"/>
    </row>
    <row r="5216" customFormat="false" ht="12.75" hidden="false" customHeight="false" outlineLevel="0" collapsed="false">
      <c r="A5216" s="16" t="n">
        <v>83920</v>
      </c>
      <c r="B5216" s="17" t="n">
        <v>2</v>
      </c>
      <c r="C5216" s="17" t="n">
        <v>0</v>
      </c>
      <c r="D5216" s="17"/>
    </row>
    <row r="5217" customFormat="false" ht="12.75" hidden="false" customHeight="false" outlineLevel="0" collapsed="false">
      <c r="A5217" s="16" t="n">
        <v>83940</v>
      </c>
      <c r="B5217" s="17" t="n">
        <v>1</v>
      </c>
      <c r="C5217" s="17" t="n">
        <v>0</v>
      </c>
      <c r="D5217" s="17"/>
    </row>
    <row r="5218" customFormat="false" ht="12.75" hidden="false" customHeight="false" outlineLevel="0" collapsed="false">
      <c r="A5218" s="16" t="n">
        <v>83942</v>
      </c>
      <c r="B5218" s="17" t="n">
        <v>2</v>
      </c>
      <c r="C5218" s="17" t="n">
        <v>0</v>
      </c>
      <c r="D5218" s="17"/>
    </row>
    <row r="5219" customFormat="false" ht="12.75" hidden="false" customHeight="false" outlineLevel="0" collapsed="false">
      <c r="A5219" s="16" t="n">
        <v>83961</v>
      </c>
      <c r="B5219" s="17" t="n">
        <v>2</v>
      </c>
      <c r="C5219" s="17" t="n">
        <v>0</v>
      </c>
      <c r="D5219" s="17"/>
    </row>
    <row r="5220" customFormat="false" ht="12.75" hidden="false" customHeight="false" outlineLevel="0" collapsed="false">
      <c r="A5220" s="16" t="n">
        <v>83969</v>
      </c>
      <c r="B5220" s="17" t="n">
        <v>1</v>
      </c>
      <c r="C5220" s="17" t="n">
        <v>0</v>
      </c>
      <c r="D5220" s="17"/>
    </row>
    <row r="5221" customFormat="false" ht="12.75" hidden="false" customHeight="false" outlineLevel="0" collapsed="false">
      <c r="A5221" s="16" t="n">
        <v>84511</v>
      </c>
      <c r="B5221" s="17" t="n">
        <v>2</v>
      </c>
      <c r="C5221" s="17" t="n">
        <v>0</v>
      </c>
      <c r="D5221" s="17"/>
    </row>
    <row r="5222" customFormat="false" ht="12.75" hidden="false" customHeight="false" outlineLevel="0" collapsed="false">
      <c r="A5222" s="16" t="n">
        <v>84512</v>
      </c>
      <c r="B5222" s="17" t="n">
        <v>3</v>
      </c>
      <c r="C5222" s="17" t="n">
        <v>0</v>
      </c>
      <c r="D5222" s="17"/>
    </row>
    <row r="5223" customFormat="false" ht="12.75" hidden="false" customHeight="false" outlineLevel="0" collapsed="false">
      <c r="A5223" s="16" t="n">
        <v>84513</v>
      </c>
      <c r="B5223" s="17" t="n">
        <v>1</v>
      </c>
      <c r="C5223" s="17" t="n">
        <v>0</v>
      </c>
      <c r="D5223" s="17"/>
    </row>
    <row r="5224" customFormat="false" ht="12.75" hidden="false" customHeight="false" outlineLevel="0" collapsed="false">
      <c r="A5224" s="16" t="n">
        <v>84840</v>
      </c>
      <c r="B5224" s="17" t="n">
        <v>1</v>
      </c>
      <c r="C5224" s="17" t="n">
        <v>0</v>
      </c>
      <c r="D5224" s="17"/>
    </row>
    <row r="5225" customFormat="false" ht="12.75" hidden="false" customHeight="false" outlineLevel="0" collapsed="false">
      <c r="A5225" s="16" t="n">
        <v>84841</v>
      </c>
      <c r="B5225" s="17" t="n">
        <v>2</v>
      </c>
      <c r="C5225" s="17" t="n">
        <v>0</v>
      </c>
      <c r="D5225" s="17"/>
    </row>
    <row r="5226" customFormat="false" ht="12.75" hidden="false" customHeight="false" outlineLevel="0" collapsed="false">
      <c r="A5226" s="16" t="n">
        <v>84842</v>
      </c>
      <c r="B5226" s="17" t="n">
        <v>1</v>
      </c>
      <c r="C5226" s="17" t="n">
        <v>0</v>
      </c>
      <c r="D5226" s="17"/>
    </row>
    <row r="5227" customFormat="false" ht="12.75" hidden="false" customHeight="false" outlineLevel="0" collapsed="false">
      <c r="A5227" s="16" t="n">
        <v>85011</v>
      </c>
      <c r="B5227" s="17" t="n">
        <v>30</v>
      </c>
      <c r="C5227" s="17" t="n">
        <v>0</v>
      </c>
      <c r="D5227" s="17"/>
    </row>
    <row r="5228" customFormat="false" ht="12.75" hidden="false" customHeight="false" outlineLevel="0" collapsed="false">
      <c r="A5228" s="16" t="n">
        <v>85101</v>
      </c>
      <c r="B5228" s="17" t="n">
        <v>3</v>
      </c>
      <c r="C5228" s="17" t="n">
        <v>0</v>
      </c>
      <c r="D5228" s="17"/>
    </row>
    <row r="5229" customFormat="false" ht="12.75" hidden="false" customHeight="false" outlineLevel="0" collapsed="false">
      <c r="A5229" s="16" t="n">
        <v>85102</v>
      </c>
      <c r="B5229" s="17" t="n">
        <v>1</v>
      </c>
      <c r="C5229" s="17" t="n">
        <v>0</v>
      </c>
      <c r="D5229" s="17"/>
    </row>
    <row r="5230" customFormat="false" ht="12.75" hidden="false" customHeight="false" outlineLevel="0" collapsed="false">
      <c r="A5230" s="16" t="n">
        <v>85105</v>
      </c>
      <c r="B5230" s="17" t="n">
        <v>1</v>
      </c>
      <c r="C5230" s="17" t="n">
        <v>0</v>
      </c>
      <c r="D5230" s="17"/>
    </row>
    <row r="5231" customFormat="false" ht="12.75" hidden="false" customHeight="false" outlineLevel="0" collapsed="false">
      <c r="A5231" s="16" t="n">
        <v>85106</v>
      </c>
      <c r="B5231" s="17" t="n">
        <v>1</v>
      </c>
      <c r="C5231" s="17" t="n">
        <v>0</v>
      </c>
      <c r="D5231" s="17"/>
    </row>
    <row r="5232" customFormat="false" ht="12.75" hidden="false" customHeight="false" outlineLevel="0" collapsed="false">
      <c r="A5232" s="16" t="n">
        <v>85111</v>
      </c>
      <c r="B5232" s="17" t="n">
        <v>1</v>
      </c>
      <c r="C5232" s="17" t="n">
        <v>0</v>
      </c>
      <c r="D5232" s="17"/>
    </row>
    <row r="5233" customFormat="false" ht="12.75" hidden="false" customHeight="false" outlineLevel="0" collapsed="false">
      <c r="A5233" s="16" t="n">
        <v>85140</v>
      </c>
      <c r="B5233" s="17" t="n">
        <v>4</v>
      </c>
      <c r="C5233" s="17" t="n">
        <v>0</v>
      </c>
      <c r="D5233" s="17"/>
    </row>
    <row r="5234" customFormat="false" ht="12.75" hidden="false" customHeight="false" outlineLevel="0" collapsed="false">
      <c r="A5234" s="16" t="n">
        <v>85141</v>
      </c>
      <c r="B5234" s="17" t="n">
        <v>2</v>
      </c>
      <c r="C5234" s="17" t="n">
        <v>0</v>
      </c>
      <c r="D5234" s="17"/>
    </row>
    <row r="5235" customFormat="false" ht="12.75" hidden="false" customHeight="false" outlineLevel="0" collapsed="false">
      <c r="A5235" s="16" t="n">
        <v>85145</v>
      </c>
      <c r="B5235" s="17" t="n">
        <v>1</v>
      </c>
      <c r="C5235" s="17" t="n">
        <v>0</v>
      </c>
      <c r="D5235" s="17"/>
    </row>
    <row r="5236" customFormat="false" ht="12.75" hidden="false" customHeight="false" outlineLevel="0" collapsed="false">
      <c r="A5236" s="16" t="n">
        <v>85150</v>
      </c>
      <c r="B5236" s="17" t="n">
        <v>1</v>
      </c>
      <c r="C5236" s="17" t="n">
        <v>0</v>
      </c>
      <c r="D5236" s="17"/>
    </row>
    <row r="5237" customFormat="false" ht="12.75" hidden="false" customHeight="false" outlineLevel="0" collapsed="false">
      <c r="A5237" s="16" t="n">
        <v>85160</v>
      </c>
      <c r="B5237" s="17" t="n">
        <v>1</v>
      </c>
      <c r="C5237" s="17" t="n">
        <v>0</v>
      </c>
      <c r="D5237" s="17"/>
    </row>
    <row r="5238" customFormat="false" ht="12.75" hidden="false" customHeight="false" outlineLevel="0" collapsed="false">
      <c r="A5238" s="16" t="n">
        <v>85181</v>
      </c>
      <c r="B5238" s="17" t="n">
        <v>13</v>
      </c>
      <c r="C5238" s="17" t="n">
        <v>0</v>
      </c>
      <c r="D5238" s="17"/>
    </row>
    <row r="5239" customFormat="false" ht="12.75" hidden="false" customHeight="false" outlineLevel="0" collapsed="false">
      <c r="A5239" s="16" t="n">
        <v>85184</v>
      </c>
      <c r="B5239" s="17" t="n">
        <v>1</v>
      </c>
      <c r="C5239" s="17" t="n">
        <v>0</v>
      </c>
      <c r="D5239" s="17"/>
    </row>
    <row r="5240" customFormat="false" ht="12.75" hidden="false" customHeight="false" outlineLevel="0" collapsed="false">
      <c r="A5240" s="16" t="n">
        <v>85185</v>
      </c>
      <c r="B5240" s="17" t="n">
        <v>1</v>
      </c>
      <c r="C5240" s="17" t="n">
        <v>0</v>
      </c>
      <c r="D5240" s="17"/>
    </row>
    <row r="5241" customFormat="false" ht="12.75" hidden="false" customHeight="false" outlineLevel="0" collapsed="false">
      <c r="A5241" s="16" t="n">
        <v>85186</v>
      </c>
      <c r="B5241" s="17" t="n">
        <v>5</v>
      </c>
      <c r="C5241" s="17" t="n">
        <v>0</v>
      </c>
      <c r="D5241" s="17"/>
    </row>
    <row r="5242" customFormat="false" ht="12.75" hidden="false" customHeight="false" outlineLevel="0" collapsed="false">
      <c r="A5242" s="16" t="n">
        <v>85191</v>
      </c>
      <c r="B5242" s="17" t="n">
        <v>1</v>
      </c>
      <c r="C5242" s="17" t="n">
        <v>0</v>
      </c>
      <c r="D5242" s="17"/>
    </row>
    <row r="5243" customFormat="false" ht="12.75" hidden="false" customHeight="false" outlineLevel="0" collapsed="false">
      <c r="A5243" s="16" t="n">
        <v>85205</v>
      </c>
      <c r="B5243" s="17" t="n">
        <v>1</v>
      </c>
      <c r="C5243" s="17" t="n">
        <v>0</v>
      </c>
      <c r="D5243" s="17"/>
    </row>
    <row r="5244" customFormat="false" ht="12.75" hidden="false" customHeight="false" outlineLevel="0" collapsed="false">
      <c r="A5244" s="16" t="n">
        <v>85209</v>
      </c>
      <c r="B5244" s="17" t="n">
        <v>2</v>
      </c>
      <c r="C5244" s="17" t="n">
        <v>0</v>
      </c>
      <c r="D5244" s="17"/>
    </row>
    <row r="5245" customFormat="false" ht="12.75" hidden="false" customHeight="false" outlineLevel="0" collapsed="false">
      <c r="A5245" s="16" t="n">
        <v>85210</v>
      </c>
      <c r="B5245" s="17" t="n">
        <v>3</v>
      </c>
      <c r="C5245" s="17" t="n">
        <v>0</v>
      </c>
      <c r="D5245" s="17"/>
    </row>
    <row r="5246" customFormat="false" ht="12.75" hidden="false" customHeight="false" outlineLevel="0" collapsed="false">
      <c r="A5246" s="16" t="n">
        <v>85219</v>
      </c>
      <c r="B5246" s="17" t="n">
        <v>1</v>
      </c>
      <c r="C5246" s="17" t="n">
        <v>0</v>
      </c>
      <c r="D5246" s="17"/>
    </row>
    <row r="5247" customFormat="false" ht="12.75" hidden="false" customHeight="false" outlineLevel="0" collapsed="false">
      <c r="A5247" s="16" t="n">
        <v>85226</v>
      </c>
      <c r="B5247" s="17" t="n">
        <v>19</v>
      </c>
      <c r="C5247" s="17" t="n">
        <v>0</v>
      </c>
      <c r="D5247" s="17"/>
    </row>
    <row r="5248" customFormat="false" ht="12.75" hidden="false" customHeight="false" outlineLevel="0" collapsed="false">
      <c r="A5248" s="16" t="n">
        <v>85229</v>
      </c>
      <c r="B5248" s="17" t="n">
        <v>9</v>
      </c>
      <c r="C5248" s="17" t="n">
        <v>0</v>
      </c>
      <c r="D5248" s="17"/>
    </row>
    <row r="5249" customFormat="false" ht="12.75" hidden="false" customHeight="false" outlineLevel="0" collapsed="false">
      <c r="A5249" s="16" t="n">
        <v>85232</v>
      </c>
      <c r="B5249" s="17" t="n">
        <v>1</v>
      </c>
      <c r="C5249" s="17" t="n">
        <v>0</v>
      </c>
      <c r="D5249" s="17"/>
    </row>
    <row r="5250" customFormat="false" ht="12.75" hidden="false" customHeight="false" outlineLevel="0" collapsed="false">
      <c r="A5250" s="16" t="n">
        <v>85236</v>
      </c>
      <c r="B5250" s="17" t="n">
        <v>1</v>
      </c>
      <c r="C5250" s="17" t="n">
        <v>0</v>
      </c>
      <c r="D5250" s="17"/>
    </row>
    <row r="5251" customFormat="false" ht="12.75" hidden="false" customHeight="false" outlineLevel="0" collapsed="false">
      <c r="A5251" s="16" t="n">
        <v>85239</v>
      </c>
      <c r="B5251" s="17" t="n">
        <v>1</v>
      </c>
      <c r="C5251" s="17" t="n">
        <v>0</v>
      </c>
      <c r="D5251" s="17"/>
    </row>
    <row r="5252" customFormat="false" ht="12.75" hidden="false" customHeight="false" outlineLevel="0" collapsed="false">
      <c r="A5252" s="16" t="n">
        <v>85242</v>
      </c>
      <c r="B5252" s="17" t="n">
        <v>1</v>
      </c>
      <c r="C5252" s="17" t="n">
        <v>0</v>
      </c>
      <c r="D5252" s="17"/>
    </row>
    <row r="5253" customFormat="false" ht="12.75" hidden="false" customHeight="false" outlineLevel="0" collapsed="false">
      <c r="A5253" s="16" t="n">
        <v>85246</v>
      </c>
      <c r="B5253" s="17" t="n">
        <v>1</v>
      </c>
      <c r="C5253" s="17" t="n">
        <v>0</v>
      </c>
      <c r="D5253" s="17"/>
    </row>
    <row r="5254" customFormat="false" ht="12.75" hidden="false" customHeight="false" outlineLevel="0" collapsed="false">
      <c r="A5254" s="16" t="n">
        <v>85303</v>
      </c>
      <c r="B5254" s="17" t="n">
        <v>1</v>
      </c>
      <c r="C5254" s="17" t="n">
        <v>0</v>
      </c>
      <c r="D5254" s="17"/>
    </row>
    <row r="5255" customFormat="false" ht="12.75" hidden="false" customHeight="false" outlineLevel="0" collapsed="false">
      <c r="A5255" s="16" t="n">
        <v>85304</v>
      </c>
      <c r="B5255" s="17" t="n">
        <v>2</v>
      </c>
      <c r="C5255" s="17" t="n">
        <v>0</v>
      </c>
      <c r="D5255" s="17"/>
    </row>
    <row r="5256" customFormat="false" ht="12.75" hidden="false" customHeight="false" outlineLevel="0" collapsed="false">
      <c r="A5256" s="16" t="n">
        <v>85305</v>
      </c>
      <c r="B5256" s="17" t="n">
        <v>4</v>
      </c>
      <c r="C5256" s="17" t="n">
        <v>0</v>
      </c>
      <c r="D5256" s="17"/>
    </row>
    <row r="5257" customFormat="false" ht="12.75" hidden="false" customHeight="false" outlineLevel="0" collapsed="false">
      <c r="A5257" s="16" t="n">
        <v>85315</v>
      </c>
      <c r="B5257" s="17" t="n">
        <v>1</v>
      </c>
      <c r="C5257" s="17" t="n">
        <v>0</v>
      </c>
      <c r="D5257" s="17"/>
    </row>
    <row r="5258" customFormat="false" ht="12.75" hidden="false" customHeight="false" outlineLevel="0" collapsed="false">
      <c r="A5258" s="16" t="n">
        <v>85403</v>
      </c>
      <c r="B5258" s="17" t="n">
        <v>3</v>
      </c>
      <c r="C5258" s="17" t="n">
        <v>0</v>
      </c>
      <c r="D5258" s="17"/>
    </row>
    <row r="5259" customFormat="false" ht="12.75" hidden="false" customHeight="false" outlineLevel="0" collapsed="false">
      <c r="A5259" s="16" t="n">
        <v>85412</v>
      </c>
      <c r="B5259" s="17" t="n">
        <v>1</v>
      </c>
      <c r="C5259" s="17" t="n">
        <v>0</v>
      </c>
      <c r="D5259" s="17"/>
    </row>
    <row r="5260" customFormat="false" ht="12.75" hidden="false" customHeight="false" outlineLevel="0" collapsed="false">
      <c r="A5260" s="16" t="n">
        <v>85415</v>
      </c>
      <c r="B5260" s="17" t="n">
        <v>2</v>
      </c>
      <c r="C5260" s="17" t="n">
        <v>0</v>
      </c>
      <c r="D5260" s="17"/>
    </row>
    <row r="5261" customFormat="false" ht="12.75" hidden="false" customHeight="false" outlineLevel="0" collapsed="false">
      <c r="A5261" s="16" t="n">
        <v>85416</v>
      </c>
      <c r="B5261" s="17" t="n">
        <v>1</v>
      </c>
      <c r="C5261" s="17" t="n">
        <v>0</v>
      </c>
      <c r="D5261" s="17"/>
    </row>
    <row r="5262" customFormat="false" ht="12.75" hidden="false" customHeight="false" outlineLevel="0" collapsed="false">
      <c r="A5262" s="16" t="n">
        <v>86101</v>
      </c>
      <c r="B5262" s="17" t="n">
        <v>1</v>
      </c>
      <c r="C5262" s="17" t="n">
        <v>0</v>
      </c>
      <c r="D5262" s="17"/>
    </row>
    <row r="5263" customFormat="false" ht="12.75" hidden="false" customHeight="false" outlineLevel="0" collapsed="false">
      <c r="A5263" s="16" t="n">
        <v>86353</v>
      </c>
      <c r="B5263" s="17" t="n">
        <v>1</v>
      </c>
      <c r="C5263" s="17" t="n">
        <v>0</v>
      </c>
      <c r="D5263" s="17"/>
    </row>
    <row r="5264" customFormat="false" ht="12.75" hidden="false" customHeight="false" outlineLevel="0" collapsed="false">
      <c r="A5264" s="16" t="n">
        <v>86359</v>
      </c>
      <c r="B5264" s="17" t="n">
        <v>1</v>
      </c>
      <c r="C5264" s="17" t="n">
        <v>0</v>
      </c>
      <c r="D5264" s="17"/>
    </row>
    <row r="5265" customFormat="false" ht="12.75" hidden="false" customHeight="false" outlineLevel="0" collapsed="false">
      <c r="A5265" s="16" t="n">
        <v>86380</v>
      </c>
      <c r="B5265" s="17" t="n">
        <v>1</v>
      </c>
      <c r="C5265" s="17" t="n">
        <v>0</v>
      </c>
      <c r="D5265" s="17"/>
    </row>
    <row r="5266" customFormat="false" ht="12.75" hidden="false" customHeight="false" outlineLevel="0" collapsed="false">
      <c r="A5266" s="16" t="n">
        <v>86400</v>
      </c>
      <c r="B5266" s="17" t="n">
        <v>1</v>
      </c>
      <c r="C5266" s="17" t="n">
        <v>0</v>
      </c>
      <c r="D5266" s="17"/>
    </row>
    <row r="5267" customFormat="false" ht="12.75" hidden="false" customHeight="false" outlineLevel="0" collapsed="false">
      <c r="A5267" s="16" t="n">
        <v>86402</v>
      </c>
      <c r="B5267" s="17" t="n">
        <v>1</v>
      </c>
      <c r="C5267" s="17" t="n">
        <v>0</v>
      </c>
      <c r="D5267" s="17"/>
    </row>
    <row r="5268" customFormat="false" ht="12.75" hidden="false" customHeight="false" outlineLevel="0" collapsed="false">
      <c r="A5268" s="16" t="n">
        <v>86403</v>
      </c>
      <c r="B5268" s="17" t="n">
        <v>1</v>
      </c>
      <c r="C5268" s="17" t="n">
        <v>0</v>
      </c>
      <c r="D5268" s="17"/>
    </row>
    <row r="5269" customFormat="false" ht="12.75" hidden="false" customHeight="false" outlineLevel="0" collapsed="false">
      <c r="A5269" s="16" t="n">
        <v>86500</v>
      </c>
      <c r="B5269" s="17" t="n">
        <v>1</v>
      </c>
      <c r="C5269" s="17" t="n">
        <v>0</v>
      </c>
      <c r="D5269" s="17"/>
    </row>
    <row r="5270" customFormat="false" ht="12.75" hidden="false" customHeight="false" outlineLevel="0" collapsed="false">
      <c r="A5270" s="16" t="n">
        <v>86501</v>
      </c>
      <c r="B5270" s="17" t="n">
        <v>1</v>
      </c>
      <c r="C5270" s="17" t="n">
        <v>0</v>
      </c>
      <c r="D5270" s="17"/>
    </row>
    <row r="5271" customFormat="false" ht="12.75" hidden="false" customHeight="false" outlineLevel="0" collapsed="false">
      <c r="A5271" s="16" t="n">
        <v>86600</v>
      </c>
      <c r="B5271" s="17" t="n">
        <v>2</v>
      </c>
      <c r="C5271" s="17" t="n">
        <v>0</v>
      </c>
      <c r="D5271" s="17"/>
    </row>
    <row r="5272" customFormat="false" ht="12.75" hidden="false" customHeight="false" outlineLevel="0" collapsed="false">
      <c r="A5272" s="16" t="n">
        <v>86601</v>
      </c>
      <c r="B5272" s="17" t="n">
        <v>1</v>
      </c>
      <c r="C5272" s="17" t="n">
        <v>0</v>
      </c>
      <c r="D5272" s="17"/>
    </row>
    <row r="5273" customFormat="false" ht="12.75" hidden="false" customHeight="false" outlineLevel="0" collapsed="false">
      <c r="A5273" s="16" t="n">
        <v>86602</v>
      </c>
      <c r="B5273" s="17" t="n">
        <v>2</v>
      </c>
      <c r="C5273" s="17" t="n">
        <v>0</v>
      </c>
      <c r="D5273" s="17"/>
    </row>
    <row r="5274" customFormat="false" ht="12.75" hidden="false" customHeight="false" outlineLevel="0" collapsed="false">
      <c r="A5274" s="16" t="n">
        <v>86603</v>
      </c>
      <c r="B5274" s="17" t="n">
        <v>1</v>
      </c>
      <c r="C5274" s="17" t="n">
        <v>0</v>
      </c>
      <c r="D5274" s="17"/>
    </row>
    <row r="5275" customFormat="false" ht="12.75" hidden="false" customHeight="false" outlineLevel="0" collapsed="false">
      <c r="A5275" s="16" t="n">
        <v>86800</v>
      </c>
      <c r="B5275" s="17" t="n">
        <v>1</v>
      </c>
      <c r="C5275" s="17" t="n">
        <v>0</v>
      </c>
      <c r="D5275" s="17"/>
    </row>
    <row r="5276" customFormat="false" ht="12.75" hidden="false" customHeight="false" outlineLevel="0" collapsed="false">
      <c r="A5276" s="16" t="n">
        <v>86804</v>
      </c>
      <c r="B5276" s="17" t="n">
        <v>3</v>
      </c>
      <c r="C5276" s="17" t="n">
        <v>0</v>
      </c>
      <c r="D5276" s="17"/>
    </row>
    <row r="5277" customFormat="false" ht="12.75" hidden="false" customHeight="false" outlineLevel="0" collapsed="false">
      <c r="A5277" s="16" t="n">
        <v>87200</v>
      </c>
      <c r="B5277" s="17" t="n">
        <v>2</v>
      </c>
      <c r="C5277" s="17" t="n">
        <v>0</v>
      </c>
      <c r="D5277" s="17"/>
    </row>
    <row r="5278" customFormat="false" ht="12.75" hidden="false" customHeight="false" outlineLevel="0" collapsed="false">
      <c r="A5278" s="16" t="n">
        <v>87269</v>
      </c>
      <c r="B5278" s="17" t="n">
        <v>1</v>
      </c>
      <c r="C5278" s="17" t="n">
        <v>0</v>
      </c>
      <c r="D5278" s="17"/>
    </row>
    <row r="5279" customFormat="false" ht="12.75" hidden="false" customHeight="false" outlineLevel="0" collapsed="false">
      <c r="A5279" s="16" t="n">
        <v>87320</v>
      </c>
      <c r="B5279" s="17" t="n">
        <v>4</v>
      </c>
      <c r="C5279" s="17" t="n">
        <v>0</v>
      </c>
      <c r="D5279" s="17"/>
    </row>
    <row r="5280" customFormat="false" ht="12.75" hidden="false" customHeight="false" outlineLevel="0" collapsed="false">
      <c r="A5280" s="16" t="n">
        <v>87340</v>
      </c>
      <c r="B5280" s="17" t="n">
        <v>9</v>
      </c>
      <c r="C5280" s="17" t="n">
        <v>0</v>
      </c>
      <c r="D5280" s="17"/>
    </row>
    <row r="5281" customFormat="false" ht="12.75" hidden="false" customHeight="false" outlineLevel="0" collapsed="false">
      <c r="A5281" s="16" t="n">
        <v>87344</v>
      </c>
      <c r="B5281" s="17" t="n">
        <v>7</v>
      </c>
      <c r="C5281" s="17" t="n">
        <v>0</v>
      </c>
      <c r="D5281" s="17"/>
    </row>
    <row r="5282" customFormat="false" ht="12.75" hidden="false" customHeight="false" outlineLevel="0" collapsed="false">
      <c r="A5282" s="16" t="n">
        <v>87349</v>
      </c>
      <c r="B5282" s="17" t="n">
        <v>3</v>
      </c>
      <c r="C5282" s="17" t="n">
        <v>0</v>
      </c>
      <c r="D5282" s="17"/>
    </row>
    <row r="5283" customFormat="false" ht="12.75" hidden="false" customHeight="false" outlineLevel="0" collapsed="false">
      <c r="A5283" s="16" t="n">
        <v>87350</v>
      </c>
      <c r="B5283" s="17" t="n">
        <v>1</v>
      </c>
      <c r="C5283" s="17" t="n">
        <v>0</v>
      </c>
      <c r="D5283" s="17"/>
    </row>
    <row r="5284" customFormat="false" ht="12.75" hidden="false" customHeight="false" outlineLevel="0" collapsed="false">
      <c r="A5284" s="16" t="n">
        <v>87352</v>
      </c>
      <c r="B5284" s="17" t="n">
        <v>1</v>
      </c>
      <c r="C5284" s="17" t="n">
        <v>0</v>
      </c>
      <c r="D5284" s="17"/>
    </row>
    <row r="5285" customFormat="false" ht="12.75" hidden="false" customHeight="false" outlineLevel="0" collapsed="false">
      <c r="A5285" s="16" t="n">
        <v>87359</v>
      </c>
      <c r="B5285" s="17" t="n">
        <v>1</v>
      </c>
      <c r="C5285" s="17" t="n">
        <v>0</v>
      </c>
      <c r="D5285" s="17"/>
    </row>
    <row r="5286" customFormat="false" ht="12.75" hidden="false" customHeight="false" outlineLevel="0" collapsed="false">
      <c r="A5286" s="16" t="n">
        <v>87360</v>
      </c>
      <c r="B5286" s="17" t="n">
        <v>1</v>
      </c>
      <c r="C5286" s="17" t="n">
        <v>0</v>
      </c>
      <c r="D5286" s="17"/>
    </row>
    <row r="5287" customFormat="false" ht="12.75" hidden="false" customHeight="false" outlineLevel="0" collapsed="false">
      <c r="A5287" s="16" t="n">
        <v>87362</v>
      </c>
      <c r="B5287" s="17" t="n">
        <v>2</v>
      </c>
      <c r="C5287" s="17" t="n">
        <v>0</v>
      </c>
      <c r="D5287" s="17"/>
    </row>
    <row r="5288" customFormat="false" ht="12.75" hidden="false" customHeight="false" outlineLevel="0" collapsed="false">
      <c r="A5288" s="16" t="n">
        <v>87363</v>
      </c>
      <c r="B5288" s="17" t="n">
        <v>1</v>
      </c>
      <c r="C5288" s="17" t="n">
        <v>0</v>
      </c>
      <c r="D5288" s="17"/>
    </row>
    <row r="5289" customFormat="false" ht="12.75" hidden="false" customHeight="false" outlineLevel="0" collapsed="false">
      <c r="A5289" s="16" t="n">
        <v>87365</v>
      </c>
      <c r="B5289" s="17" t="n">
        <v>2</v>
      </c>
      <c r="C5289" s="17" t="n">
        <v>0</v>
      </c>
      <c r="D5289" s="17"/>
    </row>
    <row r="5290" customFormat="false" ht="12.75" hidden="false" customHeight="false" outlineLevel="0" collapsed="false">
      <c r="A5290" s="16" t="n">
        <v>87369</v>
      </c>
      <c r="B5290" s="17" t="n">
        <v>1</v>
      </c>
      <c r="C5290" s="17" t="n">
        <v>0</v>
      </c>
      <c r="D5290" s="17"/>
    </row>
    <row r="5291" customFormat="false" ht="12.75" hidden="false" customHeight="false" outlineLevel="0" collapsed="false">
      <c r="A5291" s="16" t="n">
        <v>88002</v>
      </c>
      <c r="B5291" s="17" t="n">
        <v>1</v>
      </c>
      <c r="C5291" s="17" t="n">
        <v>0</v>
      </c>
      <c r="D5291" s="17"/>
    </row>
    <row r="5292" customFormat="false" ht="12.75" hidden="false" customHeight="false" outlineLevel="0" collapsed="false">
      <c r="A5292" s="16" t="n">
        <v>88019</v>
      </c>
      <c r="B5292" s="17" t="n">
        <v>1</v>
      </c>
      <c r="C5292" s="17" t="n">
        <v>0</v>
      </c>
      <c r="D5292" s="17"/>
    </row>
    <row r="5293" customFormat="false" ht="12.75" hidden="false" customHeight="false" outlineLevel="0" collapsed="false">
      <c r="A5293" s="16" t="n">
        <v>88110</v>
      </c>
      <c r="B5293" s="17" t="n">
        <v>25</v>
      </c>
      <c r="C5293" s="17" t="n">
        <v>0</v>
      </c>
      <c r="D5293" s="17"/>
    </row>
    <row r="5294" customFormat="false" ht="12.75" hidden="false" customHeight="false" outlineLevel="0" collapsed="false">
      <c r="A5294" s="16" t="n">
        <v>88111</v>
      </c>
      <c r="B5294" s="17" t="n">
        <v>13</v>
      </c>
      <c r="C5294" s="17" t="n">
        <v>0</v>
      </c>
      <c r="D5294" s="17"/>
    </row>
    <row r="5295" customFormat="false" ht="12.75" hidden="false" customHeight="false" outlineLevel="0" collapsed="false">
      <c r="A5295" s="16" t="n">
        <v>90000</v>
      </c>
      <c r="B5295" s="17" t="n">
        <v>2</v>
      </c>
      <c r="C5295" s="17" t="n">
        <v>0</v>
      </c>
      <c r="D5295" s="17"/>
    </row>
    <row r="5296" customFormat="false" ht="12.75" hidden="false" customHeight="false" outlineLevel="0" collapsed="false">
      <c r="A5296" s="16" t="n">
        <v>90082</v>
      </c>
      <c r="B5296" s="17" t="n">
        <v>2</v>
      </c>
      <c r="C5296" s="17" t="n">
        <v>0</v>
      </c>
      <c r="D5296" s="17"/>
    </row>
    <row r="5297" customFormat="false" ht="12.75" hidden="false" customHeight="false" outlineLevel="0" collapsed="false">
      <c r="A5297" s="16" t="n">
        <v>90089</v>
      </c>
      <c r="B5297" s="17" t="n">
        <v>1</v>
      </c>
      <c r="C5297" s="17" t="n">
        <v>0</v>
      </c>
      <c r="D5297" s="17"/>
    </row>
    <row r="5298" customFormat="false" ht="12.75" hidden="false" customHeight="false" outlineLevel="0" collapsed="false">
      <c r="A5298" s="16" t="n">
        <v>90301</v>
      </c>
      <c r="B5298" s="17" t="n">
        <v>2</v>
      </c>
      <c r="C5298" s="17" t="n">
        <v>0</v>
      </c>
      <c r="D5298" s="17"/>
    </row>
    <row r="5299" customFormat="false" ht="12.75" hidden="false" customHeight="false" outlineLevel="0" collapsed="false">
      <c r="A5299" s="16" t="n">
        <v>92700</v>
      </c>
      <c r="B5299" s="17" t="n">
        <v>2</v>
      </c>
      <c r="C5299" s="17" t="n">
        <v>0</v>
      </c>
      <c r="D5299" s="17"/>
    </row>
    <row r="5300" customFormat="false" ht="12.75" hidden="false" customHeight="false" outlineLevel="0" collapsed="false">
      <c r="A5300" s="16" t="n">
        <v>92701</v>
      </c>
      <c r="B5300" s="17" t="n">
        <v>1</v>
      </c>
      <c r="C5300" s="17" t="n">
        <v>0</v>
      </c>
      <c r="D5300" s="17"/>
    </row>
    <row r="5301" customFormat="false" ht="12.75" hidden="false" customHeight="false" outlineLevel="0" collapsed="false">
      <c r="A5301" s="16" t="n">
        <v>92703</v>
      </c>
      <c r="B5301" s="17" t="n">
        <v>1</v>
      </c>
      <c r="C5301" s="17" t="n">
        <v>0</v>
      </c>
      <c r="D5301" s="17"/>
    </row>
    <row r="5302" customFormat="false" ht="12.75" hidden="false" customHeight="false" outlineLevel="0" collapsed="false">
      <c r="A5302" s="16" t="n">
        <v>92710</v>
      </c>
      <c r="B5302" s="17" t="n">
        <v>2</v>
      </c>
      <c r="C5302" s="17" t="n">
        <v>0</v>
      </c>
      <c r="D5302" s="17"/>
    </row>
    <row r="5303" customFormat="false" ht="12.75" hidden="false" customHeight="false" outlineLevel="0" collapsed="false">
      <c r="A5303" s="16" t="n">
        <v>92800</v>
      </c>
      <c r="B5303" s="17" t="n">
        <v>1</v>
      </c>
      <c r="C5303" s="17" t="n">
        <v>0</v>
      </c>
      <c r="D5303" s="17"/>
    </row>
    <row r="5304" customFormat="false" ht="12.75" hidden="false" customHeight="false" outlineLevel="0" collapsed="false">
      <c r="A5304" s="16" t="n">
        <v>92810</v>
      </c>
      <c r="B5304" s="17" t="n">
        <v>1</v>
      </c>
      <c r="C5304" s="17" t="n">
        <v>0</v>
      </c>
      <c r="D5304" s="17"/>
    </row>
    <row r="5305" customFormat="false" ht="12.75" hidden="false" customHeight="false" outlineLevel="0" collapsed="false">
      <c r="A5305" s="16" t="n">
        <v>92811</v>
      </c>
      <c r="B5305" s="17" t="n">
        <v>2</v>
      </c>
      <c r="C5305" s="17" t="n">
        <v>0</v>
      </c>
      <c r="D5305" s="17"/>
    </row>
    <row r="5306" customFormat="false" ht="12.75" hidden="false" customHeight="false" outlineLevel="0" collapsed="false">
      <c r="A5306" s="16" t="n">
        <v>94100</v>
      </c>
      <c r="B5306" s="17" t="n">
        <v>2</v>
      </c>
      <c r="C5306" s="17" t="n">
        <v>0</v>
      </c>
      <c r="D5306" s="17"/>
    </row>
    <row r="5307" customFormat="false" ht="12.75" hidden="false" customHeight="false" outlineLevel="0" collapsed="false">
      <c r="A5307" s="16" t="n">
        <v>94108</v>
      </c>
      <c r="B5307" s="17" t="n">
        <v>2</v>
      </c>
      <c r="C5307" s="17" t="n">
        <v>0</v>
      </c>
      <c r="D5307" s="17"/>
    </row>
    <row r="5308" customFormat="false" ht="12.75" hidden="false" customHeight="false" outlineLevel="0" collapsed="false">
      <c r="A5308" s="16" t="n">
        <v>94109</v>
      </c>
      <c r="B5308" s="17" t="n">
        <v>1</v>
      </c>
      <c r="C5308" s="17" t="n">
        <v>0</v>
      </c>
      <c r="D5308" s="17"/>
    </row>
    <row r="5309" customFormat="false" ht="12.75" hidden="false" customHeight="false" outlineLevel="0" collapsed="false">
      <c r="A5309" s="16" t="n">
        <v>94110</v>
      </c>
      <c r="B5309" s="17" t="n">
        <v>1</v>
      </c>
      <c r="C5309" s="17" t="n">
        <v>0</v>
      </c>
      <c r="D5309" s="17"/>
    </row>
    <row r="5310" customFormat="false" ht="12.75" hidden="false" customHeight="false" outlineLevel="0" collapsed="false">
      <c r="A5310" s="16" t="n">
        <v>94120</v>
      </c>
      <c r="B5310" s="17" t="n">
        <v>4</v>
      </c>
      <c r="C5310" s="17" t="n">
        <v>0</v>
      </c>
      <c r="D5310" s="17"/>
    </row>
    <row r="5311" customFormat="false" ht="12.75" hidden="false" customHeight="false" outlineLevel="0" collapsed="false">
      <c r="A5311" s="16" t="n">
        <v>94121</v>
      </c>
      <c r="B5311" s="17" t="n">
        <v>1</v>
      </c>
      <c r="C5311" s="17" t="n">
        <v>0</v>
      </c>
      <c r="D5311" s="17"/>
    </row>
    <row r="5312" customFormat="false" ht="12.75" hidden="false" customHeight="false" outlineLevel="0" collapsed="false">
      <c r="A5312" s="16" t="n">
        <v>94124</v>
      </c>
      <c r="B5312" s="17" t="n">
        <v>1</v>
      </c>
      <c r="C5312" s="17" t="n">
        <v>0</v>
      </c>
      <c r="D5312" s="17"/>
    </row>
    <row r="5313" customFormat="false" ht="12.75" hidden="false" customHeight="false" outlineLevel="0" collapsed="false">
      <c r="A5313" s="16" t="n">
        <v>94128</v>
      </c>
      <c r="B5313" s="17" t="n">
        <v>2</v>
      </c>
      <c r="C5313" s="17" t="n">
        <v>0</v>
      </c>
      <c r="D5313" s="17"/>
    </row>
    <row r="5314" customFormat="false" ht="12.75" hidden="false" customHeight="false" outlineLevel="0" collapsed="false">
      <c r="A5314" s="16" t="n">
        <v>94130</v>
      </c>
      <c r="B5314" s="17" t="n">
        <v>1</v>
      </c>
      <c r="C5314" s="17" t="n">
        <v>0</v>
      </c>
      <c r="D5314" s="17"/>
    </row>
    <row r="5315" customFormat="false" ht="12.75" hidden="false" customHeight="false" outlineLevel="0" collapsed="false">
      <c r="A5315" s="16" t="n">
        <v>94136</v>
      </c>
      <c r="B5315" s="17" t="n">
        <v>1</v>
      </c>
      <c r="C5315" s="17" t="n">
        <v>0</v>
      </c>
      <c r="D5315" s="17"/>
    </row>
    <row r="5316" customFormat="false" ht="12.75" hidden="false" customHeight="false" outlineLevel="0" collapsed="false">
      <c r="A5316" s="16" t="n">
        <v>94137</v>
      </c>
      <c r="B5316" s="17" t="n">
        <v>1</v>
      </c>
      <c r="C5316" s="17" t="n">
        <v>0</v>
      </c>
      <c r="D5316" s="17"/>
    </row>
    <row r="5317" customFormat="false" ht="12.75" hidden="false" customHeight="false" outlineLevel="0" collapsed="false">
      <c r="A5317" s="16" t="n">
        <v>94139</v>
      </c>
      <c r="B5317" s="17" t="n">
        <v>3</v>
      </c>
      <c r="C5317" s="17" t="n">
        <v>0</v>
      </c>
      <c r="D5317" s="17"/>
    </row>
    <row r="5318" customFormat="false" ht="12.75" hidden="false" customHeight="false" outlineLevel="0" collapsed="false">
      <c r="A5318" s="16" t="n">
        <v>94203</v>
      </c>
      <c r="B5318" s="17" t="n">
        <v>2</v>
      </c>
      <c r="C5318" s="17" t="n">
        <v>0</v>
      </c>
      <c r="D5318" s="17"/>
    </row>
    <row r="5319" customFormat="false" ht="12.75" hidden="false" customHeight="false" outlineLevel="0" collapsed="false">
      <c r="A5319" s="16" t="n">
        <v>94204</v>
      </c>
      <c r="B5319" s="17" t="n">
        <v>1</v>
      </c>
      <c r="C5319" s="17" t="n">
        <v>0</v>
      </c>
      <c r="D5319" s="17"/>
    </row>
    <row r="5320" customFormat="false" ht="12.75" hidden="false" customHeight="false" outlineLevel="0" collapsed="false">
      <c r="A5320" s="16" t="n">
        <v>94210</v>
      </c>
      <c r="B5320" s="17" t="n">
        <v>1</v>
      </c>
      <c r="C5320" s="17" t="n">
        <v>0</v>
      </c>
      <c r="D5320" s="17"/>
    </row>
    <row r="5321" customFormat="false" ht="12.75" hidden="false" customHeight="false" outlineLevel="0" collapsed="false">
      <c r="A5321" s="16" t="n">
        <v>94221</v>
      </c>
      <c r="B5321" s="17" t="n">
        <v>2</v>
      </c>
      <c r="C5321" s="17" t="n">
        <v>0</v>
      </c>
      <c r="D5321" s="17"/>
    </row>
    <row r="5322" customFormat="false" ht="12.75" hidden="false" customHeight="false" outlineLevel="0" collapsed="false">
      <c r="A5322" s="16" t="n">
        <v>94222</v>
      </c>
      <c r="B5322" s="17" t="n">
        <v>1</v>
      </c>
      <c r="C5322" s="17" t="n">
        <v>0</v>
      </c>
      <c r="D5322" s="17"/>
    </row>
    <row r="5323" customFormat="false" ht="12.75" hidden="false" customHeight="false" outlineLevel="0" collapsed="false">
      <c r="A5323" s="16" t="n">
        <v>94223</v>
      </c>
      <c r="B5323" s="17" t="n">
        <v>1</v>
      </c>
      <c r="C5323" s="17" t="n">
        <v>0</v>
      </c>
      <c r="D5323" s="17"/>
    </row>
    <row r="5324" customFormat="false" ht="12.75" hidden="false" customHeight="false" outlineLevel="0" collapsed="false">
      <c r="A5324" s="16" t="n">
        <v>94225</v>
      </c>
      <c r="B5324" s="17" t="n">
        <v>1</v>
      </c>
      <c r="C5324" s="17" t="n">
        <v>0</v>
      </c>
      <c r="D5324" s="17"/>
    </row>
    <row r="5325" customFormat="false" ht="12.75" hidden="false" customHeight="false" outlineLevel="0" collapsed="false">
      <c r="A5325" s="16" t="n">
        <v>94230</v>
      </c>
      <c r="B5325" s="17" t="n">
        <v>2</v>
      </c>
      <c r="C5325" s="17" t="n">
        <v>0</v>
      </c>
      <c r="D5325" s="17"/>
    </row>
    <row r="5326" customFormat="false" ht="12.75" hidden="false" customHeight="false" outlineLevel="0" collapsed="false">
      <c r="A5326" s="16" t="n">
        <v>94231</v>
      </c>
      <c r="B5326" s="17" t="n">
        <v>1</v>
      </c>
      <c r="C5326" s="17" t="n">
        <v>0</v>
      </c>
      <c r="D5326" s="17"/>
    </row>
    <row r="5327" customFormat="false" ht="12.75" hidden="false" customHeight="false" outlineLevel="0" collapsed="false">
      <c r="A5327" s="16" t="n">
        <v>94233</v>
      </c>
      <c r="B5327" s="17" t="n">
        <v>1</v>
      </c>
      <c r="C5327" s="17" t="n">
        <v>0</v>
      </c>
      <c r="D5327" s="17"/>
    </row>
    <row r="5328" customFormat="false" ht="12.75" hidden="false" customHeight="false" outlineLevel="0" collapsed="false">
      <c r="A5328" s="16" t="n">
        <v>94244</v>
      </c>
      <c r="B5328" s="17" t="n">
        <v>2</v>
      </c>
      <c r="C5328" s="17" t="n">
        <v>0</v>
      </c>
      <c r="D5328" s="17"/>
    </row>
    <row r="5329" customFormat="false" ht="12.75" hidden="false" customHeight="false" outlineLevel="0" collapsed="false">
      <c r="A5329" s="16" t="n">
        <v>94249</v>
      </c>
      <c r="B5329" s="17" t="n">
        <v>1</v>
      </c>
      <c r="C5329" s="17" t="n">
        <v>0</v>
      </c>
      <c r="D5329" s="17"/>
    </row>
    <row r="5330" customFormat="false" ht="12.75" hidden="false" customHeight="false" outlineLevel="0" collapsed="false">
      <c r="A5330" s="16" t="n">
        <v>94301</v>
      </c>
      <c r="B5330" s="17" t="n">
        <v>2</v>
      </c>
      <c r="C5330" s="17" t="n">
        <v>0</v>
      </c>
      <c r="D5330" s="17"/>
    </row>
    <row r="5331" customFormat="false" ht="12.75" hidden="false" customHeight="false" outlineLevel="0" collapsed="false">
      <c r="A5331" s="16" t="n">
        <v>94302</v>
      </c>
      <c r="B5331" s="17" t="n">
        <v>1</v>
      </c>
      <c r="C5331" s="17" t="n">
        <v>0</v>
      </c>
      <c r="D5331" s="17"/>
    </row>
    <row r="5332" customFormat="false" ht="12.75" hidden="false" customHeight="false" outlineLevel="0" collapsed="false">
      <c r="A5332" s="16" t="n">
        <v>94303</v>
      </c>
      <c r="B5332" s="17" t="n">
        <v>2</v>
      </c>
      <c r="C5332" s="17" t="n">
        <v>0</v>
      </c>
      <c r="D5332" s="17"/>
    </row>
    <row r="5333" customFormat="false" ht="12.75" hidden="false" customHeight="false" outlineLevel="0" collapsed="false">
      <c r="A5333" s="16" t="n">
        <v>94306</v>
      </c>
      <c r="B5333" s="17" t="n">
        <v>1</v>
      </c>
      <c r="C5333" s="17" t="n">
        <v>0</v>
      </c>
      <c r="D5333" s="17"/>
    </row>
    <row r="5334" customFormat="false" ht="12.75" hidden="false" customHeight="false" outlineLevel="0" collapsed="false">
      <c r="A5334" s="16" t="n">
        <v>94309</v>
      </c>
      <c r="B5334" s="17" t="n">
        <v>1</v>
      </c>
      <c r="C5334" s="17" t="n">
        <v>0</v>
      </c>
      <c r="D5334" s="17"/>
    </row>
    <row r="5335" customFormat="false" ht="12.75" hidden="false" customHeight="false" outlineLevel="0" collapsed="false">
      <c r="A5335" s="16" t="n">
        <v>94321</v>
      </c>
      <c r="B5335" s="17" t="n">
        <v>6</v>
      </c>
      <c r="C5335" s="17" t="n">
        <v>0</v>
      </c>
      <c r="D5335" s="17"/>
    </row>
    <row r="5336" customFormat="false" ht="12.75" hidden="false" customHeight="false" outlineLevel="0" collapsed="false">
      <c r="A5336" s="16" t="n">
        <v>94322</v>
      </c>
      <c r="B5336" s="17" t="n">
        <v>1</v>
      </c>
      <c r="C5336" s="17" t="n">
        <v>0</v>
      </c>
      <c r="D5336" s="17"/>
    </row>
    <row r="5337" customFormat="false" ht="12.75" hidden="false" customHeight="false" outlineLevel="0" collapsed="false">
      <c r="A5337" s="16" t="n">
        <v>94325</v>
      </c>
      <c r="B5337" s="17" t="n">
        <v>1</v>
      </c>
      <c r="C5337" s="17" t="n">
        <v>0</v>
      </c>
      <c r="D5337" s="17"/>
    </row>
    <row r="5338" customFormat="false" ht="12.75" hidden="false" customHeight="false" outlineLevel="0" collapsed="false">
      <c r="A5338" s="16" t="n">
        <v>94329</v>
      </c>
      <c r="B5338" s="17" t="n">
        <v>4</v>
      </c>
      <c r="C5338" s="17" t="n">
        <v>0</v>
      </c>
      <c r="D5338" s="17"/>
    </row>
    <row r="5339" customFormat="false" ht="12.75" hidden="false" customHeight="false" outlineLevel="0" collapsed="false">
      <c r="A5339" s="16" t="n">
        <v>94331</v>
      </c>
      <c r="B5339" s="17" t="n">
        <v>6</v>
      </c>
      <c r="C5339" s="17" t="n">
        <v>0</v>
      </c>
      <c r="D5339" s="17"/>
    </row>
    <row r="5340" customFormat="false" ht="12.75" hidden="false" customHeight="false" outlineLevel="0" collapsed="false">
      <c r="A5340" s="16" t="n">
        <v>94332</v>
      </c>
      <c r="B5340" s="17" t="n">
        <v>2</v>
      </c>
      <c r="C5340" s="17" t="n">
        <v>0</v>
      </c>
      <c r="D5340" s="17"/>
    </row>
    <row r="5341" customFormat="false" ht="12.75" hidden="false" customHeight="false" outlineLevel="0" collapsed="false">
      <c r="A5341" s="16" t="n">
        <v>94334</v>
      </c>
      <c r="B5341" s="17" t="n">
        <v>1</v>
      </c>
      <c r="C5341" s="17" t="n">
        <v>0</v>
      </c>
      <c r="D5341" s="17"/>
    </row>
    <row r="5342" customFormat="false" ht="12.75" hidden="false" customHeight="false" outlineLevel="0" collapsed="false">
      <c r="A5342" s="16" t="n">
        <v>94339</v>
      </c>
      <c r="B5342" s="17" t="n">
        <v>4</v>
      </c>
      <c r="C5342" s="17" t="n">
        <v>0</v>
      </c>
      <c r="D5342" s="17"/>
    </row>
    <row r="5343" customFormat="false" ht="12.75" hidden="false" customHeight="false" outlineLevel="0" collapsed="false">
      <c r="A5343" s="16" t="n">
        <v>94345</v>
      </c>
      <c r="B5343" s="17" t="n">
        <v>1</v>
      </c>
      <c r="C5343" s="17" t="n">
        <v>0</v>
      </c>
      <c r="D5343" s="17"/>
    </row>
    <row r="5344" customFormat="false" ht="12.75" hidden="false" customHeight="false" outlineLevel="0" collapsed="false">
      <c r="A5344" s="16" t="n">
        <v>94401</v>
      </c>
      <c r="B5344" s="17" t="n">
        <v>7</v>
      </c>
      <c r="C5344" s="17" t="n">
        <v>0</v>
      </c>
      <c r="D5344" s="17"/>
    </row>
    <row r="5345" customFormat="false" ht="12.75" hidden="false" customHeight="false" outlineLevel="0" collapsed="false">
      <c r="A5345" s="16" t="n">
        <v>94402</v>
      </c>
      <c r="B5345" s="17" t="n">
        <v>3</v>
      </c>
      <c r="C5345" s="17" t="n">
        <v>0</v>
      </c>
      <c r="D5345" s="17"/>
    </row>
    <row r="5346" customFormat="false" ht="12.75" hidden="false" customHeight="false" outlineLevel="0" collapsed="false">
      <c r="A5346" s="16" t="n">
        <v>94404</v>
      </c>
      <c r="B5346" s="17" t="n">
        <v>1</v>
      </c>
      <c r="C5346" s="17" t="n">
        <v>0</v>
      </c>
      <c r="D5346" s="17"/>
    </row>
    <row r="5347" customFormat="false" ht="12.75" hidden="false" customHeight="false" outlineLevel="0" collapsed="false">
      <c r="A5347" s="16" t="n">
        <v>94406</v>
      </c>
      <c r="B5347" s="17" t="n">
        <v>4</v>
      </c>
      <c r="C5347" s="17" t="n">
        <v>0</v>
      </c>
      <c r="D5347" s="17"/>
    </row>
    <row r="5348" customFormat="false" ht="12.75" hidden="false" customHeight="false" outlineLevel="0" collapsed="false">
      <c r="A5348" s="16" t="n">
        <v>94407</v>
      </c>
      <c r="B5348" s="17" t="n">
        <v>2</v>
      </c>
      <c r="C5348" s="17" t="n">
        <v>0</v>
      </c>
      <c r="D5348" s="17"/>
    </row>
    <row r="5349" customFormat="false" ht="12.75" hidden="false" customHeight="false" outlineLevel="0" collapsed="false">
      <c r="A5349" s="16" t="n">
        <v>94408</v>
      </c>
      <c r="B5349" s="17" t="n">
        <v>5</v>
      </c>
      <c r="C5349" s="17" t="n">
        <v>0</v>
      </c>
      <c r="D5349" s="17"/>
    </row>
    <row r="5350" customFormat="false" ht="12.75" hidden="false" customHeight="false" outlineLevel="0" collapsed="false">
      <c r="A5350" s="16" t="n">
        <v>94410</v>
      </c>
      <c r="B5350" s="17" t="n">
        <v>1</v>
      </c>
      <c r="C5350" s="17" t="n">
        <v>0</v>
      </c>
      <c r="D5350" s="17"/>
    </row>
    <row r="5351" customFormat="false" ht="12.75" hidden="false" customHeight="false" outlineLevel="0" collapsed="false">
      <c r="A5351" s="16" t="n">
        <v>94411</v>
      </c>
      <c r="B5351" s="17" t="n">
        <v>1</v>
      </c>
      <c r="C5351" s="17" t="n">
        <v>0</v>
      </c>
      <c r="D5351" s="17"/>
    </row>
    <row r="5352" customFormat="false" ht="12.75" hidden="false" customHeight="false" outlineLevel="0" collapsed="false">
      <c r="A5352" s="16" t="n">
        <v>94416</v>
      </c>
      <c r="B5352" s="17" t="n">
        <v>2</v>
      </c>
      <c r="C5352" s="17" t="n">
        <v>0</v>
      </c>
      <c r="D5352" s="17"/>
    </row>
    <row r="5353" customFormat="false" ht="12.75" hidden="false" customHeight="false" outlineLevel="0" collapsed="false">
      <c r="A5353" s="16" t="n">
        <v>94418</v>
      </c>
      <c r="B5353" s="17" t="n">
        <v>1</v>
      </c>
      <c r="C5353" s="17" t="n">
        <v>0</v>
      </c>
      <c r="D5353" s="17"/>
    </row>
    <row r="5354" customFormat="false" ht="12.75" hidden="false" customHeight="false" outlineLevel="0" collapsed="false">
      <c r="A5354" s="16" t="n">
        <v>94420</v>
      </c>
      <c r="B5354" s="17" t="n">
        <v>28</v>
      </c>
      <c r="C5354" s="17" t="n">
        <v>0</v>
      </c>
      <c r="D5354" s="17"/>
    </row>
    <row r="5355" customFormat="false" ht="12.75" hidden="false" customHeight="false" outlineLevel="0" collapsed="false">
      <c r="A5355" s="16" t="n">
        <v>94421</v>
      </c>
      <c r="B5355" s="17" t="n">
        <v>1</v>
      </c>
      <c r="C5355" s="17" t="n">
        <v>0</v>
      </c>
      <c r="D5355" s="17"/>
    </row>
    <row r="5356" customFormat="false" ht="12.75" hidden="false" customHeight="false" outlineLevel="0" collapsed="false">
      <c r="A5356" s="16" t="n">
        <v>94422</v>
      </c>
      <c r="B5356" s="17" t="n">
        <v>3</v>
      </c>
      <c r="C5356" s="17" t="n">
        <v>0</v>
      </c>
      <c r="D5356" s="17"/>
    </row>
    <row r="5357" customFormat="false" ht="12.75" hidden="false" customHeight="false" outlineLevel="0" collapsed="false">
      <c r="A5357" s="16" t="n">
        <v>94424</v>
      </c>
      <c r="B5357" s="17" t="n">
        <v>1</v>
      </c>
      <c r="C5357" s="17" t="n">
        <v>0</v>
      </c>
      <c r="D5357" s="17"/>
    </row>
    <row r="5358" customFormat="false" ht="12.75" hidden="false" customHeight="false" outlineLevel="0" collapsed="false">
      <c r="A5358" s="16" t="n">
        <v>94425</v>
      </c>
      <c r="B5358" s="17" t="n">
        <v>2</v>
      </c>
      <c r="C5358" s="17" t="n">
        <v>0</v>
      </c>
      <c r="D5358" s="17"/>
    </row>
    <row r="5359" customFormat="false" ht="12.75" hidden="false" customHeight="false" outlineLevel="0" collapsed="false">
      <c r="A5359" s="16" t="n">
        <v>94426</v>
      </c>
      <c r="B5359" s="17" t="n">
        <v>10</v>
      </c>
      <c r="C5359" s="17" t="n">
        <v>0</v>
      </c>
      <c r="D5359" s="17"/>
    </row>
    <row r="5360" customFormat="false" ht="12.75" hidden="false" customHeight="false" outlineLevel="0" collapsed="false">
      <c r="A5360" s="16" t="n">
        <v>94427</v>
      </c>
      <c r="B5360" s="17" t="n">
        <v>1</v>
      </c>
      <c r="C5360" s="17" t="n">
        <v>0</v>
      </c>
      <c r="D5360" s="17"/>
    </row>
    <row r="5361" customFormat="false" ht="12.75" hidden="false" customHeight="false" outlineLevel="0" collapsed="false">
      <c r="A5361" s="16" t="n">
        <v>94428</v>
      </c>
      <c r="B5361" s="17" t="n">
        <v>10</v>
      </c>
      <c r="C5361" s="17" t="n">
        <v>0</v>
      </c>
      <c r="D5361" s="17"/>
    </row>
    <row r="5362" customFormat="false" ht="12.75" hidden="false" customHeight="false" outlineLevel="0" collapsed="false">
      <c r="A5362" s="16" t="n">
        <v>94431</v>
      </c>
      <c r="B5362" s="17" t="n">
        <v>2</v>
      </c>
      <c r="C5362" s="17" t="n">
        <v>0</v>
      </c>
      <c r="D5362" s="17"/>
    </row>
    <row r="5363" customFormat="false" ht="12.75" hidden="false" customHeight="false" outlineLevel="0" collapsed="false">
      <c r="A5363" s="16" t="n">
        <v>94432</v>
      </c>
      <c r="B5363" s="17" t="n">
        <v>1</v>
      </c>
      <c r="C5363" s="17" t="n">
        <v>0</v>
      </c>
      <c r="D5363" s="17"/>
    </row>
    <row r="5364" customFormat="false" ht="12.75" hidden="false" customHeight="false" outlineLevel="0" collapsed="false">
      <c r="A5364" s="16" t="n">
        <v>94434</v>
      </c>
      <c r="B5364" s="17" t="n">
        <v>1</v>
      </c>
      <c r="C5364" s="17" t="n">
        <v>0</v>
      </c>
      <c r="D5364" s="17"/>
    </row>
    <row r="5365" customFormat="false" ht="12.75" hidden="false" customHeight="false" outlineLevel="0" collapsed="false">
      <c r="A5365" s="16" t="n">
        <v>94435</v>
      </c>
      <c r="B5365" s="17" t="n">
        <v>2</v>
      </c>
      <c r="C5365" s="17" t="n">
        <v>0</v>
      </c>
      <c r="D5365" s="17"/>
    </row>
    <row r="5366" customFormat="false" ht="12.75" hidden="false" customHeight="false" outlineLevel="0" collapsed="false">
      <c r="A5366" s="16" t="n">
        <v>94436</v>
      </c>
      <c r="B5366" s="17" t="n">
        <v>4</v>
      </c>
      <c r="C5366" s="17" t="n">
        <v>0</v>
      </c>
      <c r="D5366" s="17"/>
    </row>
    <row r="5367" customFormat="false" ht="12.75" hidden="false" customHeight="false" outlineLevel="0" collapsed="false">
      <c r="A5367" s="16" t="n">
        <v>94437</v>
      </c>
      <c r="B5367" s="17" t="n">
        <v>1</v>
      </c>
      <c r="C5367" s="17" t="n">
        <v>0</v>
      </c>
      <c r="D5367" s="17"/>
    </row>
    <row r="5368" customFormat="false" ht="12.75" hidden="false" customHeight="false" outlineLevel="0" collapsed="false">
      <c r="A5368" s="16" t="n">
        <v>94438</v>
      </c>
      <c r="B5368" s="17" t="n">
        <v>6</v>
      </c>
      <c r="C5368" s="17" t="n">
        <v>0</v>
      </c>
      <c r="D5368" s="17"/>
    </row>
    <row r="5369" customFormat="false" ht="12.75" hidden="false" customHeight="false" outlineLevel="0" collapsed="false">
      <c r="A5369" s="16" t="n">
        <v>94440</v>
      </c>
      <c r="B5369" s="17" t="n">
        <v>1</v>
      </c>
      <c r="C5369" s="17" t="n">
        <v>0</v>
      </c>
      <c r="D5369" s="17"/>
    </row>
    <row r="5370" customFormat="false" ht="12.75" hidden="false" customHeight="false" outlineLevel="0" collapsed="false">
      <c r="A5370" s="16" t="n">
        <v>94441</v>
      </c>
      <c r="B5370" s="17" t="n">
        <v>1</v>
      </c>
      <c r="C5370" s="17" t="n">
        <v>0</v>
      </c>
      <c r="D5370" s="17"/>
    </row>
    <row r="5371" customFormat="false" ht="12.75" hidden="false" customHeight="false" outlineLevel="0" collapsed="false">
      <c r="A5371" s="16" t="n">
        <v>94451</v>
      </c>
      <c r="B5371" s="17" t="n">
        <v>1</v>
      </c>
      <c r="C5371" s="17" t="n">
        <v>0</v>
      </c>
      <c r="D5371" s="17"/>
    </row>
    <row r="5372" customFormat="false" ht="12.75" hidden="false" customHeight="false" outlineLevel="0" collapsed="false">
      <c r="A5372" s="16" t="n">
        <v>94452</v>
      </c>
      <c r="B5372" s="17" t="n">
        <v>1</v>
      </c>
      <c r="C5372" s="17" t="n">
        <v>0</v>
      </c>
      <c r="D5372" s="17"/>
    </row>
    <row r="5373" customFormat="false" ht="12.75" hidden="false" customHeight="false" outlineLevel="0" collapsed="false">
      <c r="A5373" s="16" t="n">
        <v>94458</v>
      </c>
      <c r="B5373" s="17" t="n">
        <v>2</v>
      </c>
      <c r="C5373" s="17" t="n">
        <v>0</v>
      </c>
      <c r="D5373" s="17"/>
    </row>
    <row r="5374" customFormat="false" ht="12.75" hidden="false" customHeight="false" outlineLevel="0" collapsed="false">
      <c r="A5374" s="16" t="n">
        <v>94500</v>
      </c>
      <c r="B5374" s="17" t="n">
        <v>3</v>
      </c>
      <c r="C5374" s="17" t="n">
        <v>0</v>
      </c>
      <c r="D5374" s="17"/>
    </row>
    <row r="5375" customFormat="false" ht="12.75" hidden="false" customHeight="false" outlineLevel="0" collapsed="false">
      <c r="A5375" s="16" t="n">
        <v>94501</v>
      </c>
      <c r="B5375" s="17" t="n">
        <v>1</v>
      </c>
      <c r="C5375" s="17" t="n">
        <v>0</v>
      </c>
      <c r="D5375" s="17"/>
    </row>
    <row r="5376" customFormat="false" ht="12.75" hidden="false" customHeight="false" outlineLevel="0" collapsed="false">
      <c r="A5376" s="16" t="n">
        <v>94503</v>
      </c>
      <c r="B5376" s="17" t="n">
        <v>1</v>
      </c>
      <c r="C5376" s="17" t="n">
        <v>0</v>
      </c>
      <c r="D5376" s="17"/>
    </row>
    <row r="5377" customFormat="false" ht="12.75" hidden="false" customHeight="false" outlineLevel="0" collapsed="false">
      <c r="A5377" s="16" t="n">
        <v>94516</v>
      </c>
      <c r="B5377" s="17" t="n">
        <v>1</v>
      </c>
      <c r="C5377" s="17" t="n">
        <v>0</v>
      </c>
      <c r="D5377" s="17"/>
    </row>
    <row r="5378" customFormat="false" ht="12.75" hidden="false" customHeight="false" outlineLevel="0" collapsed="false">
      <c r="A5378" s="16" t="n">
        <v>94520</v>
      </c>
      <c r="B5378" s="17" t="n">
        <v>5</v>
      </c>
      <c r="C5378" s="17" t="n">
        <v>0</v>
      </c>
      <c r="D5378" s="17"/>
    </row>
    <row r="5379" customFormat="false" ht="12.75" hidden="false" customHeight="false" outlineLevel="0" collapsed="false">
      <c r="A5379" s="16" t="n">
        <v>94522</v>
      </c>
      <c r="B5379" s="17" t="n">
        <v>7</v>
      </c>
      <c r="C5379" s="17" t="n">
        <v>0</v>
      </c>
      <c r="D5379" s="17"/>
    </row>
    <row r="5380" customFormat="false" ht="12.75" hidden="false" customHeight="false" outlineLevel="0" collapsed="false">
      <c r="A5380" s="16" t="n">
        <v>94524</v>
      </c>
      <c r="B5380" s="17" t="n">
        <v>7</v>
      </c>
      <c r="C5380" s="17" t="n">
        <v>0</v>
      </c>
      <c r="D5380" s="17"/>
    </row>
    <row r="5381" customFormat="false" ht="12.75" hidden="false" customHeight="false" outlineLevel="0" collapsed="false">
      <c r="A5381" s="16" t="n">
        <v>94529</v>
      </c>
      <c r="B5381" s="17" t="n">
        <v>3</v>
      </c>
      <c r="C5381" s="17" t="n">
        <v>0</v>
      </c>
      <c r="D5381" s="17"/>
    </row>
    <row r="5382" customFormat="false" ht="12.75" hidden="false" customHeight="false" outlineLevel="0" collapsed="false">
      <c r="A5382" s="16" t="n">
        <v>94532</v>
      </c>
      <c r="B5382" s="17" t="n">
        <v>3</v>
      </c>
      <c r="C5382" s="17" t="n">
        <v>0</v>
      </c>
      <c r="D5382" s="17"/>
    </row>
    <row r="5383" customFormat="false" ht="12.75" hidden="false" customHeight="false" outlineLevel="0" collapsed="false">
      <c r="A5383" s="16" t="n">
        <v>94533</v>
      </c>
      <c r="B5383" s="17" t="n">
        <v>1</v>
      </c>
      <c r="C5383" s="17" t="n">
        <v>0</v>
      </c>
      <c r="D5383" s="17"/>
    </row>
    <row r="5384" customFormat="false" ht="12.75" hidden="false" customHeight="false" outlineLevel="0" collapsed="false">
      <c r="A5384" s="16" t="n">
        <v>94534</v>
      </c>
      <c r="B5384" s="17" t="n">
        <v>10</v>
      </c>
      <c r="C5384" s="17" t="n">
        <v>0</v>
      </c>
      <c r="D5384" s="17"/>
    </row>
    <row r="5385" customFormat="false" ht="12.75" hidden="false" customHeight="false" outlineLevel="0" collapsed="false">
      <c r="A5385" s="16" t="n">
        <v>94536</v>
      </c>
      <c r="B5385" s="17" t="n">
        <v>3</v>
      </c>
      <c r="C5385" s="17" t="n">
        <v>0</v>
      </c>
      <c r="D5385" s="17"/>
    </row>
    <row r="5386" customFormat="false" ht="12.75" hidden="false" customHeight="false" outlineLevel="0" collapsed="false">
      <c r="A5386" s="16" t="n">
        <v>94539</v>
      </c>
      <c r="B5386" s="17" t="n">
        <v>5</v>
      </c>
      <c r="C5386" s="17" t="n">
        <v>0</v>
      </c>
      <c r="D5386" s="17"/>
    </row>
    <row r="5387" customFormat="false" ht="12.75" hidden="false" customHeight="false" outlineLevel="0" collapsed="false">
      <c r="A5387" s="16" t="n">
        <v>94540</v>
      </c>
      <c r="B5387" s="17" t="n">
        <v>1</v>
      </c>
      <c r="C5387" s="17" t="n">
        <v>0</v>
      </c>
      <c r="D5387" s="17"/>
    </row>
    <row r="5388" customFormat="false" ht="12.75" hidden="false" customHeight="false" outlineLevel="0" collapsed="false">
      <c r="A5388" s="16" t="n">
        <v>94542</v>
      </c>
      <c r="B5388" s="17" t="n">
        <v>1</v>
      </c>
      <c r="C5388" s="17" t="n">
        <v>0</v>
      </c>
      <c r="D5388" s="17"/>
    </row>
    <row r="5389" customFormat="false" ht="12.75" hidden="false" customHeight="false" outlineLevel="0" collapsed="false">
      <c r="A5389" s="16" t="n">
        <v>94800</v>
      </c>
      <c r="B5389" s="17" t="n">
        <v>10</v>
      </c>
      <c r="C5389" s="17" t="n">
        <v>0</v>
      </c>
      <c r="D5389" s="17"/>
    </row>
    <row r="5390" customFormat="false" ht="12.75" hidden="false" customHeight="false" outlineLevel="0" collapsed="false">
      <c r="A5390" s="16" t="n">
        <v>94811</v>
      </c>
      <c r="B5390" s="17" t="n">
        <v>3</v>
      </c>
      <c r="C5390" s="17" t="n">
        <v>0</v>
      </c>
      <c r="D5390" s="17"/>
    </row>
    <row r="5391" customFormat="false" ht="12.75" hidden="false" customHeight="false" outlineLevel="0" collapsed="false">
      <c r="A5391" s="16" t="n">
        <v>94822</v>
      </c>
      <c r="B5391" s="17" t="n">
        <v>2</v>
      </c>
      <c r="C5391" s="17" t="n">
        <v>0</v>
      </c>
      <c r="D5391" s="17"/>
    </row>
    <row r="5392" customFormat="false" ht="12.75" hidden="false" customHeight="false" outlineLevel="0" collapsed="false">
      <c r="A5392" s="16" t="n">
        <v>94870</v>
      </c>
      <c r="B5392" s="17" t="n">
        <v>1</v>
      </c>
      <c r="C5392" s="17" t="n">
        <v>0</v>
      </c>
      <c r="D5392" s="17"/>
    </row>
    <row r="5393" customFormat="false" ht="12.75" hidden="false" customHeight="false" outlineLevel="0" collapsed="false">
      <c r="A5393" s="16" t="n">
        <v>95201</v>
      </c>
      <c r="B5393" s="17" t="n">
        <v>2</v>
      </c>
      <c r="C5393" s="17" t="n">
        <v>0</v>
      </c>
      <c r="D5393" s="17"/>
    </row>
    <row r="5394" customFormat="false" ht="12.75" hidden="false" customHeight="false" outlineLevel="0" collapsed="false">
      <c r="A5394" s="16" t="n">
        <v>95206</v>
      </c>
      <c r="B5394" s="17" t="n">
        <v>4</v>
      </c>
      <c r="C5394" s="17" t="n">
        <v>0</v>
      </c>
      <c r="D5394" s="17"/>
    </row>
    <row r="5395" customFormat="false" ht="12.75" hidden="false" customHeight="false" outlineLevel="0" collapsed="false">
      <c r="A5395" s="16" t="n">
        <v>95211</v>
      </c>
      <c r="B5395" s="17" t="n">
        <v>2</v>
      </c>
      <c r="C5395" s="17" t="n">
        <v>0</v>
      </c>
      <c r="D5395" s="17"/>
    </row>
    <row r="5396" customFormat="false" ht="12.75" hidden="false" customHeight="false" outlineLevel="0" collapsed="false">
      <c r="A5396" s="16" t="n">
        <v>95213</v>
      </c>
      <c r="B5396" s="17" t="n">
        <v>2</v>
      </c>
      <c r="C5396" s="17" t="n">
        <v>0</v>
      </c>
      <c r="D5396" s="17"/>
    </row>
    <row r="5397" customFormat="false" ht="12.75" hidden="false" customHeight="false" outlineLevel="0" collapsed="false">
      <c r="A5397" s="16" t="n">
        <v>95218</v>
      </c>
      <c r="B5397" s="17" t="n">
        <v>2</v>
      </c>
      <c r="C5397" s="17" t="n">
        <v>0</v>
      </c>
      <c r="D5397" s="17"/>
    </row>
    <row r="5398" customFormat="false" ht="12.75" hidden="false" customHeight="false" outlineLevel="0" collapsed="false">
      <c r="A5398" s="16" t="n">
        <v>95219</v>
      </c>
      <c r="B5398" s="17" t="n">
        <v>2</v>
      </c>
      <c r="C5398" s="17" t="n">
        <v>0</v>
      </c>
      <c r="D5398" s="17"/>
    </row>
    <row r="5399" customFormat="false" ht="12.75" hidden="false" customHeight="false" outlineLevel="0" collapsed="false">
      <c r="A5399" s="16" t="n">
        <v>95890</v>
      </c>
      <c r="B5399" s="17" t="n">
        <v>1</v>
      </c>
      <c r="C5399" s="17" t="n">
        <v>0</v>
      </c>
      <c r="D5399" s="17"/>
    </row>
    <row r="5400" customFormat="false" ht="12.75" hidden="false" customHeight="false" outlineLevel="0" collapsed="false">
      <c r="A5400" s="16" t="n">
        <v>95912</v>
      </c>
      <c r="B5400" s="17" t="n">
        <v>2</v>
      </c>
      <c r="C5400" s="17" t="n">
        <v>0</v>
      </c>
      <c r="D5400" s="17"/>
    </row>
    <row r="5401" customFormat="false" ht="12.75" hidden="false" customHeight="false" outlineLevel="0" collapsed="false">
      <c r="A5401" s="16" t="n">
        <v>95914</v>
      </c>
      <c r="B5401" s="17" t="n">
        <v>2</v>
      </c>
      <c r="C5401" s="17" t="n">
        <v>0</v>
      </c>
      <c r="D5401" s="17"/>
    </row>
    <row r="5402" customFormat="false" ht="12.75" hidden="false" customHeight="false" outlineLevel="0" collapsed="false">
      <c r="A5402" s="16" t="n">
        <v>95919</v>
      </c>
      <c r="B5402" s="17" t="n">
        <v>32</v>
      </c>
      <c r="C5402" s="17" t="n">
        <v>0</v>
      </c>
      <c r="D5402" s="17"/>
    </row>
    <row r="5403" customFormat="false" ht="12.75" hidden="false" customHeight="false" outlineLevel="0" collapsed="false">
      <c r="A5403" s="16" t="n">
        <v>96500</v>
      </c>
      <c r="B5403" s="17" t="n">
        <v>7</v>
      </c>
      <c r="C5403" s="17" t="n">
        <v>0</v>
      </c>
      <c r="D5403" s="17"/>
    </row>
    <row r="5404" customFormat="false" ht="12.75" hidden="false" customHeight="false" outlineLevel="0" collapsed="false">
      <c r="A5404" s="16" t="n">
        <v>96502</v>
      </c>
      <c r="B5404" s="17" t="n">
        <v>3</v>
      </c>
      <c r="C5404" s="17" t="n">
        <v>0</v>
      </c>
      <c r="D5404" s="17"/>
    </row>
    <row r="5405" customFormat="false" ht="12.75" hidden="false" customHeight="false" outlineLevel="0" collapsed="false">
      <c r="A5405" s="16" t="n">
        <v>96509</v>
      </c>
      <c r="B5405" s="17" t="n">
        <v>14</v>
      </c>
      <c r="C5405" s="17" t="n">
        <v>0</v>
      </c>
      <c r="D5405" s="17"/>
    </row>
    <row r="5406" customFormat="false" ht="12.75" hidden="false" customHeight="false" outlineLevel="0" collapsed="false">
      <c r="A5406" s="16" t="n">
        <v>98989</v>
      </c>
      <c r="B5406" s="17" t="n">
        <v>2</v>
      </c>
      <c r="C5406" s="17" t="n">
        <v>0</v>
      </c>
      <c r="D5406" s="17"/>
    </row>
    <row r="5407" customFormat="false" ht="12.75" hidden="false" customHeight="false" outlineLevel="0" collapsed="false">
      <c r="A5407" s="16" t="n">
        <v>99520</v>
      </c>
      <c r="B5407" s="17" t="n">
        <v>3</v>
      </c>
      <c r="C5407" s="17" t="n">
        <v>0</v>
      </c>
      <c r="D5407" s="17"/>
    </row>
    <row r="5408" customFormat="false" ht="12.75" hidden="false" customHeight="false" outlineLevel="0" collapsed="false">
      <c r="A5408" s="16" t="n">
        <v>99529</v>
      </c>
      <c r="B5408" s="17" t="n">
        <v>2</v>
      </c>
      <c r="C5408" s="17" t="n">
        <v>0</v>
      </c>
      <c r="D5408" s="17"/>
    </row>
    <row r="5409" customFormat="false" ht="12.75" hidden="false" customHeight="false" outlineLevel="0" collapsed="false">
      <c r="A5409" s="16" t="n">
        <v>99582</v>
      </c>
      <c r="B5409" s="17" t="n">
        <v>1</v>
      </c>
      <c r="C5409" s="17" t="n">
        <v>0</v>
      </c>
      <c r="D5409" s="17"/>
    </row>
    <row r="5410" customFormat="false" ht="12.75" hidden="false" customHeight="false" outlineLevel="0" collapsed="false">
      <c r="A5410" s="16" t="n">
        <v>99584</v>
      </c>
      <c r="B5410" s="17" t="n">
        <v>3</v>
      </c>
      <c r="C5410" s="17" t="n">
        <v>0</v>
      </c>
      <c r="D5410" s="17"/>
    </row>
    <row r="5411" customFormat="false" ht="12.75" hidden="false" customHeight="false" outlineLevel="0" collapsed="false">
      <c r="A5411" s="16" t="n">
        <v>99585</v>
      </c>
      <c r="B5411" s="17" t="n">
        <v>2</v>
      </c>
      <c r="C5411" s="17" t="n">
        <v>0</v>
      </c>
      <c r="D5411" s="17"/>
    </row>
    <row r="5412" customFormat="false" ht="12.75" hidden="false" customHeight="false" outlineLevel="0" collapsed="false">
      <c r="A5412" s="16" t="n">
        <v>99594</v>
      </c>
      <c r="B5412" s="17" t="n">
        <v>1</v>
      </c>
      <c r="C5412" s="17" t="n">
        <v>0</v>
      </c>
      <c r="D5412" s="17"/>
    </row>
    <row r="5413" customFormat="false" ht="12.75" hidden="false" customHeight="false" outlineLevel="0" collapsed="false">
      <c r="A5413" s="16" t="n">
        <v>99602</v>
      </c>
      <c r="B5413" s="17" t="n">
        <v>3</v>
      </c>
      <c r="C5413" s="17" t="n">
        <v>0</v>
      </c>
      <c r="D5413" s="17"/>
    </row>
    <row r="5414" customFormat="false" ht="12.75" hidden="false" customHeight="false" outlineLevel="0" collapsed="false">
      <c r="A5414" s="16" t="n">
        <v>99604</v>
      </c>
      <c r="B5414" s="17" t="n">
        <v>5</v>
      </c>
      <c r="C5414" s="17" t="n">
        <v>0</v>
      </c>
      <c r="D5414" s="17"/>
    </row>
    <row r="5415" customFormat="false" ht="12.75" hidden="false" customHeight="false" outlineLevel="0" collapsed="false">
      <c r="A5415" s="16" t="n">
        <v>99630</v>
      </c>
      <c r="B5415" s="17" t="n">
        <v>1</v>
      </c>
      <c r="C5415" s="17" t="n">
        <v>0</v>
      </c>
      <c r="D5415" s="17"/>
    </row>
    <row r="5416" customFormat="false" ht="12.75" hidden="false" customHeight="false" outlineLevel="0" collapsed="false">
      <c r="A5416" s="16" t="n">
        <v>99631</v>
      </c>
      <c r="B5416" s="17" t="n">
        <v>5</v>
      </c>
      <c r="C5416" s="17" t="n">
        <v>0</v>
      </c>
      <c r="D5416" s="17"/>
    </row>
    <row r="5417" customFormat="false" ht="12.75" hidden="false" customHeight="false" outlineLevel="0" collapsed="false">
      <c r="A5417" s="16" t="n">
        <v>99639</v>
      </c>
      <c r="B5417" s="17" t="n">
        <v>1</v>
      </c>
      <c r="C5417" s="17" t="n">
        <v>0</v>
      </c>
      <c r="D5417" s="17"/>
    </row>
    <row r="5418" customFormat="false" ht="12.75" hidden="false" customHeight="false" outlineLevel="0" collapsed="false">
      <c r="A5418" s="16" t="n">
        <v>99645</v>
      </c>
      <c r="B5418" s="17" t="n">
        <v>1</v>
      </c>
      <c r="C5418" s="17" t="n">
        <v>0</v>
      </c>
      <c r="D5418" s="17"/>
    </row>
    <row r="5419" customFormat="false" ht="12.75" hidden="false" customHeight="false" outlineLevel="0" collapsed="false">
      <c r="A5419" s="16" t="n">
        <v>99646</v>
      </c>
      <c r="B5419" s="17" t="n">
        <v>5</v>
      </c>
      <c r="C5419" s="17" t="n">
        <v>0</v>
      </c>
      <c r="D5419" s="17"/>
    </row>
    <row r="5420" customFormat="false" ht="12.75" hidden="false" customHeight="false" outlineLevel="0" collapsed="false">
      <c r="A5420" s="16" t="n">
        <v>99654</v>
      </c>
      <c r="B5420" s="17" t="n">
        <v>1</v>
      </c>
      <c r="C5420" s="17" t="n">
        <v>0</v>
      </c>
      <c r="D5420" s="17"/>
    </row>
    <row r="5421" customFormat="false" ht="12.75" hidden="false" customHeight="false" outlineLevel="0" collapsed="false">
      <c r="A5421" s="16" t="n">
        <v>99656</v>
      </c>
      <c r="B5421" s="17" t="n">
        <v>1</v>
      </c>
      <c r="C5421" s="17" t="n">
        <v>0</v>
      </c>
      <c r="D5421" s="17"/>
    </row>
    <row r="5422" customFormat="false" ht="12.75" hidden="false" customHeight="false" outlineLevel="0" collapsed="false">
      <c r="A5422" s="16" t="n">
        <v>99659</v>
      </c>
      <c r="B5422" s="17" t="n">
        <v>10</v>
      </c>
      <c r="C5422" s="17" t="n">
        <v>0</v>
      </c>
      <c r="D5422" s="17"/>
    </row>
    <row r="5423" customFormat="false" ht="12.75" hidden="false" customHeight="false" outlineLevel="0" collapsed="false">
      <c r="A5423" s="16" t="n">
        <v>99663</v>
      </c>
      <c r="B5423" s="17" t="n">
        <v>3</v>
      </c>
      <c r="C5423" s="17" t="n">
        <v>0</v>
      </c>
      <c r="D5423" s="17"/>
    </row>
    <row r="5424" customFormat="false" ht="12.75" hidden="false" customHeight="false" outlineLevel="0" collapsed="false">
      <c r="A5424" s="16" t="n">
        <v>99669</v>
      </c>
      <c r="B5424" s="17" t="n">
        <v>12</v>
      </c>
      <c r="C5424" s="17" t="n">
        <v>0</v>
      </c>
      <c r="D5424" s="17"/>
    </row>
    <row r="5425" customFormat="false" ht="12.75" hidden="false" customHeight="false" outlineLevel="0" collapsed="false">
      <c r="A5425" s="16" t="n">
        <v>99670</v>
      </c>
      <c r="B5425" s="17" t="n">
        <v>3</v>
      </c>
      <c r="C5425" s="17" t="n">
        <v>0</v>
      </c>
      <c r="D5425" s="17"/>
    </row>
    <row r="5426" customFormat="false" ht="12.75" hidden="false" customHeight="false" outlineLevel="0" collapsed="false">
      <c r="A5426" s="16" t="n">
        <v>99671</v>
      </c>
      <c r="B5426" s="17" t="n">
        <v>3</v>
      </c>
      <c r="C5426" s="17" t="n">
        <v>0</v>
      </c>
      <c r="D5426" s="17"/>
    </row>
    <row r="5427" customFormat="false" ht="12.75" hidden="false" customHeight="false" outlineLevel="0" collapsed="false">
      <c r="A5427" s="16" t="n">
        <v>99674</v>
      </c>
      <c r="B5427" s="17" t="n">
        <v>13</v>
      </c>
      <c r="C5427" s="17" t="n">
        <v>0</v>
      </c>
      <c r="D5427" s="17"/>
    </row>
    <row r="5428" customFormat="false" ht="12.75" hidden="false" customHeight="false" outlineLevel="0" collapsed="false">
      <c r="A5428" s="16" t="n">
        <v>99675</v>
      </c>
      <c r="B5428" s="17" t="n">
        <v>1</v>
      </c>
      <c r="C5428" s="17" t="n">
        <v>0</v>
      </c>
      <c r="D5428" s="17"/>
    </row>
    <row r="5429" customFormat="false" ht="12.75" hidden="false" customHeight="false" outlineLevel="0" collapsed="false">
      <c r="A5429" s="16" t="n">
        <v>99676</v>
      </c>
      <c r="B5429" s="17" t="n">
        <v>4</v>
      </c>
      <c r="C5429" s="17" t="n">
        <v>0</v>
      </c>
      <c r="D5429" s="17"/>
    </row>
    <row r="5430" customFormat="false" ht="12.75" hidden="false" customHeight="false" outlineLevel="0" collapsed="false">
      <c r="A5430" s="16" t="n">
        <v>99679</v>
      </c>
      <c r="B5430" s="17" t="n">
        <v>3</v>
      </c>
      <c r="C5430" s="17" t="n">
        <v>0</v>
      </c>
      <c r="D5430" s="17"/>
    </row>
    <row r="5431" customFormat="false" ht="12.75" hidden="false" customHeight="false" outlineLevel="0" collapsed="false">
      <c r="A5431" s="16" t="n">
        <v>99681</v>
      </c>
      <c r="B5431" s="17" t="n">
        <v>16</v>
      </c>
      <c r="C5431" s="17" t="n">
        <v>0</v>
      </c>
      <c r="D5431" s="17"/>
    </row>
    <row r="5432" customFormat="false" ht="12.75" hidden="false" customHeight="false" outlineLevel="0" collapsed="false">
      <c r="A5432" s="16" t="n">
        <v>99682</v>
      </c>
      <c r="B5432" s="17" t="n">
        <v>8</v>
      </c>
      <c r="C5432" s="17" t="n">
        <v>0</v>
      </c>
      <c r="D5432" s="17"/>
    </row>
    <row r="5433" customFormat="false" ht="12.75" hidden="false" customHeight="false" outlineLevel="0" collapsed="false">
      <c r="A5433" s="16" t="n">
        <v>99684</v>
      </c>
      <c r="B5433" s="17" t="n">
        <v>8</v>
      </c>
      <c r="C5433" s="17" t="n">
        <v>0</v>
      </c>
      <c r="D5433" s="17"/>
    </row>
    <row r="5434" customFormat="false" ht="12.75" hidden="false" customHeight="false" outlineLevel="0" collapsed="false">
      <c r="A5434" s="16" t="n">
        <v>99686</v>
      </c>
      <c r="B5434" s="17" t="n">
        <v>1</v>
      </c>
      <c r="C5434" s="17" t="n">
        <v>0</v>
      </c>
      <c r="D5434" s="17"/>
    </row>
    <row r="5435" customFormat="false" ht="12.75" hidden="false" customHeight="false" outlineLevel="0" collapsed="false">
      <c r="A5435" s="16" t="n">
        <v>99689</v>
      </c>
      <c r="B5435" s="17" t="n">
        <v>2</v>
      </c>
      <c r="C5435" s="17" t="n">
        <v>0</v>
      </c>
      <c r="D5435" s="17"/>
    </row>
    <row r="5436" customFormat="false" ht="12.75" hidden="false" customHeight="false" outlineLevel="0" collapsed="false">
      <c r="A5436" s="16" t="n">
        <v>99692</v>
      </c>
      <c r="B5436" s="17" t="n">
        <v>1</v>
      </c>
      <c r="C5436" s="17" t="n">
        <v>0</v>
      </c>
      <c r="D5436" s="17"/>
    </row>
    <row r="5437" customFormat="false" ht="12.75" hidden="false" customHeight="false" outlineLevel="0" collapsed="false">
      <c r="A5437" s="16" t="n">
        <v>99700</v>
      </c>
      <c r="B5437" s="17" t="n">
        <v>2</v>
      </c>
      <c r="C5437" s="17" t="n">
        <v>0</v>
      </c>
      <c r="D5437" s="17"/>
    </row>
    <row r="5438" customFormat="false" ht="12.75" hidden="false" customHeight="false" outlineLevel="0" collapsed="false">
      <c r="A5438" s="16" t="n">
        <v>99709</v>
      </c>
      <c r="B5438" s="17" t="n">
        <v>6</v>
      </c>
      <c r="C5438" s="17" t="n">
        <v>0</v>
      </c>
      <c r="D5438" s="17"/>
    </row>
    <row r="5439" customFormat="false" ht="12.75" hidden="false" customHeight="false" outlineLevel="0" collapsed="false">
      <c r="A5439" s="16" t="n">
        <v>99779</v>
      </c>
      <c r="B5439" s="17" t="n">
        <v>2</v>
      </c>
      <c r="C5439" s="17" t="n">
        <v>0</v>
      </c>
      <c r="D5439" s="17"/>
    </row>
    <row r="5440" customFormat="false" ht="12.75" hidden="false" customHeight="false" outlineLevel="0" collapsed="false">
      <c r="A5440" s="16" t="n">
        <v>99799</v>
      </c>
      <c r="B5440" s="17" t="n">
        <v>4</v>
      </c>
      <c r="C5440" s="17" t="n">
        <v>0</v>
      </c>
      <c r="D5440" s="17"/>
    </row>
    <row r="5441" customFormat="false" ht="12.75" hidden="false" customHeight="false" outlineLevel="0" collapsed="false">
      <c r="A5441" s="16" t="n">
        <v>99811</v>
      </c>
      <c r="B5441" s="17" t="n">
        <v>20</v>
      </c>
      <c r="C5441" s="17" t="n">
        <v>0</v>
      </c>
      <c r="D5441" s="17"/>
    </row>
    <row r="5442" customFormat="false" ht="12.75" hidden="false" customHeight="false" outlineLevel="0" collapsed="false">
      <c r="A5442" s="16" t="n">
        <v>99813</v>
      </c>
      <c r="B5442" s="17" t="n">
        <v>5</v>
      </c>
      <c r="C5442" s="17" t="n">
        <v>0</v>
      </c>
      <c r="D5442" s="17"/>
    </row>
    <row r="5443" customFormat="false" ht="12.75" hidden="false" customHeight="false" outlineLevel="0" collapsed="false">
      <c r="A5443" s="16" t="n">
        <v>99831</v>
      </c>
      <c r="B5443" s="17" t="n">
        <v>6</v>
      </c>
      <c r="C5443" s="17" t="n">
        <v>0</v>
      </c>
      <c r="D5443" s="17"/>
    </row>
    <row r="5444" customFormat="false" ht="12.75" hidden="false" customHeight="false" outlineLevel="0" collapsed="false">
      <c r="A5444" s="16" t="n">
        <v>99851</v>
      </c>
      <c r="B5444" s="17" t="n">
        <v>1</v>
      </c>
      <c r="C5444" s="17" t="n">
        <v>0</v>
      </c>
      <c r="D5444" s="17"/>
    </row>
    <row r="5445" customFormat="false" ht="12.75" hidden="false" customHeight="false" outlineLevel="0" collapsed="false">
      <c r="A5445" s="16" t="n">
        <v>99882</v>
      </c>
      <c r="B5445" s="17" t="n">
        <v>1</v>
      </c>
      <c r="C5445" s="17" t="n">
        <v>0</v>
      </c>
      <c r="D5445" s="17"/>
    </row>
    <row r="5446" customFormat="false" ht="12.75" hidden="false" customHeight="false" outlineLevel="0" collapsed="false">
      <c r="A5446" s="16" t="n">
        <v>99889</v>
      </c>
      <c r="B5446" s="17" t="n">
        <v>17</v>
      </c>
      <c r="C5446" s="17" t="n">
        <v>0</v>
      </c>
      <c r="D5446" s="17"/>
    </row>
    <row r="5447" customFormat="false" ht="12.75" hidden="false" customHeight="false" outlineLevel="0" collapsed="false">
      <c r="A5447" s="16" t="s">
        <v>172</v>
      </c>
      <c r="B5447" s="17" t="n">
        <v>1</v>
      </c>
      <c r="C5447" s="17" t="n">
        <v>0</v>
      </c>
      <c r="D5447" s="17"/>
    </row>
    <row r="5448" customFormat="false" ht="12.75" hidden="false" customHeight="false" outlineLevel="0" collapsed="false">
      <c r="A5448" s="16" t="s">
        <v>173</v>
      </c>
      <c r="B5448" s="17" t="n">
        <v>1</v>
      </c>
      <c r="C5448" s="17" t="n">
        <v>0</v>
      </c>
      <c r="D5448" s="17"/>
    </row>
    <row r="5449" customFormat="false" ht="12.75" hidden="false" customHeight="false" outlineLevel="0" collapsed="false">
      <c r="A5449" s="16" t="s">
        <v>174</v>
      </c>
      <c r="B5449" s="17" t="n">
        <v>1</v>
      </c>
      <c r="C5449" s="17" t="n">
        <v>0</v>
      </c>
      <c r="D5449" s="17"/>
    </row>
    <row r="5450" customFormat="false" ht="12.75" hidden="false" customHeight="false" outlineLevel="0" collapsed="false">
      <c r="A5450" s="16" t="s">
        <v>175</v>
      </c>
      <c r="B5450" s="17" t="n">
        <v>7</v>
      </c>
      <c r="C5450" s="17" t="n">
        <v>0</v>
      </c>
      <c r="D5450" s="17"/>
    </row>
    <row r="5451" customFormat="false" ht="12.75" hidden="false" customHeight="false" outlineLevel="0" collapsed="false">
      <c r="A5451" s="16" t="s">
        <v>176</v>
      </c>
      <c r="B5451" s="17" t="n">
        <v>1</v>
      </c>
      <c r="C5451" s="17" t="n">
        <v>0</v>
      </c>
      <c r="D5451" s="17"/>
    </row>
    <row r="5452" customFormat="false" ht="12.75" hidden="false" customHeight="false" outlineLevel="0" collapsed="false">
      <c r="A5452" s="16" t="s">
        <v>177</v>
      </c>
      <c r="B5452" s="17" t="n">
        <v>1</v>
      </c>
      <c r="C5452" s="17" t="n">
        <v>0</v>
      </c>
      <c r="D5452" s="17"/>
    </row>
    <row r="5453" customFormat="false" ht="12.75" hidden="false" customHeight="false" outlineLevel="0" collapsed="false">
      <c r="A5453" s="16" t="s">
        <v>178</v>
      </c>
      <c r="B5453" s="17" t="n">
        <v>1</v>
      </c>
      <c r="C5453" s="17" t="n">
        <v>0</v>
      </c>
      <c r="D5453" s="17"/>
    </row>
    <row r="5454" customFormat="false" ht="12.75" hidden="false" customHeight="false" outlineLevel="0" collapsed="false">
      <c r="A5454" s="16" t="s">
        <v>179</v>
      </c>
      <c r="B5454" s="17" t="n">
        <v>2</v>
      </c>
      <c r="C5454" s="17" t="n">
        <v>0</v>
      </c>
      <c r="D5454" s="17"/>
    </row>
    <row r="5455" customFormat="false" ht="12.75" hidden="false" customHeight="false" outlineLevel="0" collapsed="false">
      <c r="A5455" s="16" t="s">
        <v>180</v>
      </c>
      <c r="B5455" s="17" t="n">
        <v>1</v>
      </c>
      <c r="C5455" s="17" t="n">
        <v>0</v>
      </c>
      <c r="D5455" s="17"/>
    </row>
    <row r="5456" customFormat="false" ht="12.75" hidden="false" customHeight="false" outlineLevel="0" collapsed="false">
      <c r="A5456" s="16" t="s">
        <v>181</v>
      </c>
      <c r="B5456" s="17" t="n">
        <v>1</v>
      </c>
      <c r="C5456" s="17" t="n">
        <v>0</v>
      </c>
      <c r="D5456" s="17"/>
    </row>
    <row r="5457" customFormat="false" ht="12.75" hidden="false" customHeight="false" outlineLevel="0" collapsed="false">
      <c r="A5457" s="16" t="s">
        <v>182</v>
      </c>
      <c r="B5457" s="17" t="n">
        <v>1</v>
      </c>
      <c r="C5457" s="17" t="n">
        <v>0</v>
      </c>
      <c r="D5457" s="17"/>
    </row>
    <row r="5458" customFormat="false" ht="12.75" hidden="false" customHeight="false" outlineLevel="0" collapsed="false">
      <c r="A5458" s="16" t="s">
        <v>183</v>
      </c>
      <c r="B5458" s="17" t="n">
        <v>2</v>
      </c>
      <c r="C5458" s="17" t="n">
        <v>0</v>
      </c>
      <c r="D5458" s="17"/>
    </row>
    <row r="5459" customFormat="false" ht="12.75" hidden="false" customHeight="false" outlineLevel="0" collapsed="false">
      <c r="A5459" s="16" t="s">
        <v>184</v>
      </c>
      <c r="B5459" s="17" t="n">
        <v>1</v>
      </c>
      <c r="C5459" s="17" t="n">
        <v>0</v>
      </c>
      <c r="D5459" s="17"/>
    </row>
    <row r="5460" customFormat="false" ht="12.75" hidden="false" customHeight="false" outlineLevel="0" collapsed="false">
      <c r="A5460" s="16" t="s">
        <v>185</v>
      </c>
      <c r="B5460" s="17" t="n">
        <v>1</v>
      </c>
      <c r="C5460" s="17" t="n">
        <v>0</v>
      </c>
      <c r="D5460" s="17"/>
    </row>
    <row r="5461" customFormat="false" ht="12.75" hidden="false" customHeight="false" outlineLevel="0" collapsed="false">
      <c r="A5461" s="16" t="s">
        <v>186</v>
      </c>
      <c r="B5461" s="17" t="n">
        <v>1</v>
      </c>
      <c r="C5461" s="17" t="n">
        <v>0</v>
      </c>
      <c r="D5461" s="17"/>
    </row>
    <row r="5462" customFormat="false" ht="12.75" hidden="false" customHeight="false" outlineLevel="0" collapsed="false">
      <c r="A5462" s="16" t="s">
        <v>187</v>
      </c>
      <c r="B5462" s="17" t="n">
        <v>1</v>
      </c>
      <c r="C5462" s="17" t="n">
        <v>0</v>
      </c>
      <c r="D5462" s="17"/>
    </row>
    <row r="5463" customFormat="false" ht="12.75" hidden="false" customHeight="false" outlineLevel="0" collapsed="false">
      <c r="A5463" s="16" t="s">
        <v>188</v>
      </c>
      <c r="B5463" s="17" t="n">
        <v>4</v>
      </c>
      <c r="C5463" s="17" t="n">
        <v>0</v>
      </c>
      <c r="D5463" s="17"/>
    </row>
    <row r="5464" customFormat="false" ht="12.75" hidden="false" customHeight="false" outlineLevel="0" collapsed="false">
      <c r="A5464" s="16" t="s">
        <v>189</v>
      </c>
      <c r="B5464" s="17" t="n">
        <v>2</v>
      </c>
      <c r="C5464" s="17" t="n">
        <v>0</v>
      </c>
      <c r="D5464" s="17"/>
    </row>
    <row r="5465" customFormat="false" ht="12.75" hidden="false" customHeight="false" outlineLevel="0" collapsed="false">
      <c r="A5465" s="16" t="s">
        <v>190</v>
      </c>
      <c r="B5465" s="17" t="n">
        <v>1</v>
      </c>
      <c r="C5465" s="17" t="n">
        <v>0</v>
      </c>
      <c r="D5465" s="17"/>
    </row>
    <row r="5466" customFormat="false" ht="12.75" hidden="false" customHeight="false" outlineLevel="0" collapsed="false">
      <c r="A5466" s="16" t="s">
        <v>191</v>
      </c>
      <c r="B5466" s="17" t="n">
        <v>1</v>
      </c>
      <c r="C5466" s="17" t="n">
        <v>0</v>
      </c>
      <c r="D5466" s="17"/>
    </row>
    <row r="5467" customFormat="false" ht="12.75" hidden="false" customHeight="false" outlineLevel="0" collapsed="false">
      <c r="A5467" s="16" t="s">
        <v>192</v>
      </c>
      <c r="B5467" s="17" t="n">
        <v>2</v>
      </c>
      <c r="C5467" s="17" t="n">
        <v>0</v>
      </c>
      <c r="D5467" s="17"/>
    </row>
    <row r="5468" customFormat="false" ht="12.75" hidden="false" customHeight="false" outlineLevel="0" collapsed="false">
      <c r="A5468" s="16" t="s">
        <v>193</v>
      </c>
      <c r="B5468" s="17" t="n">
        <v>1</v>
      </c>
      <c r="C5468" s="17" t="n">
        <v>0</v>
      </c>
      <c r="D5468" s="17"/>
    </row>
    <row r="5469" customFormat="false" ht="12.75" hidden="false" customHeight="false" outlineLevel="0" collapsed="false">
      <c r="A5469" s="16" t="s">
        <v>194</v>
      </c>
      <c r="B5469" s="17" t="n">
        <v>5</v>
      </c>
      <c r="C5469" s="17" t="n">
        <v>0</v>
      </c>
      <c r="D5469" s="17"/>
    </row>
    <row r="5470" customFormat="false" ht="12.75" hidden="false" customHeight="false" outlineLevel="0" collapsed="false">
      <c r="A5470" s="16" t="s">
        <v>195</v>
      </c>
      <c r="B5470" s="17" t="n">
        <v>1</v>
      </c>
      <c r="C5470" s="17" t="n">
        <v>0</v>
      </c>
      <c r="D5470" s="17"/>
    </row>
    <row r="5471" customFormat="false" ht="12.75" hidden="false" customHeight="false" outlineLevel="0" collapsed="false">
      <c r="A5471" s="16" t="s">
        <v>196</v>
      </c>
      <c r="B5471" s="17" t="n">
        <v>2</v>
      </c>
      <c r="C5471" s="17" t="n">
        <v>0</v>
      </c>
      <c r="D5471" s="17"/>
    </row>
    <row r="5472" customFormat="false" ht="12.75" hidden="false" customHeight="false" outlineLevel="0" collapsed="false">
      <c r="A5472" s="16" t="s">
        <v>197</v>
      </c>
      <c r="B5472" s="17" t="n">
        <v>1</v>
      </c>
      <c r="C5472" s="17" t="n">
        <v>0</v>
      </c>
      <c r="D5472" s="17"/>
    </row>
    <row r="5473" customFormat="false" ht="12.75" hidden="false" customHeight="false" outlineLevel="0" collapsed="false">
      <c r="A5473" s="16" t="s">
        <v>198</v>
      </c>
      <c r="B5473" s="17" t="n">
        <v>1</v>
      </c>
      <c r="C5473" s="17" t="n">
        <v>0</v>
      </c>
      <c r="D5473" s="17"/>
    </row>
    <row r="5474" customFormat="false" ht="12.75" hidden="false" customHeight="false" outlineLevel="0" collapsed="false">
      <c r="A5474" s="16" t="s">
        <v>199</v>
      </c>
      <c r="B5474" s="17" t="n">
        <v>3</v>
      </c>
      <c r="C5474" s="17" t="n">
        <v>0</v>
      </c>
      <c r="D5474" s="17"/>
    </row>
    <row r="5475" customFormat="false" ht="12.75" hidden="false" customHeight="false" outlineLevel="0" collapsed="false">
      <c r="A5475" s="16" t="s">
        <v>200</v>
      </c>
      <c r="B5475" s="17" t="n">
        <v>3</v>
      </c>
      <c r="C5475" s="17" t="n">
        <v>0</v>
      </c>
      <c r="D5475" s="17"/>
    </row>
    <row r="5476" customFormat="false" ht="12.75" hidden="false" customHeight="false" outlineLevel="0" collapsed="false">
      <c r="A5476" s="16" t="s">
        <v>201</v>
      </c>
      <c r="B5476" s="17" t="n">
        <v>1</v>
      </c>
      <c r="C5476" s="17" t="n">
        <v>0</v>
      </c>
      <c r="D5476" s="17"/>
    </row>
    <row r="5477" customFormat="false" ht="12.75" hidden="false" customHeight="false" outlineLevel="0" collapsed="false">
      <c r="A5477" s="16" t="s">
        <v>202</v>
      </c>
      <c r="B5477" s="17" t="n">
        <v>1</v>
      </c>
      <c r="C5477" s="17" t="n">
        <v>0</v>
      </c>
      <c r="D5477" s="17"/>
    </row>
    <row r="5478" customFormat="false" ht="12.75" hidden="false" customHeight="false" outlineLevel="0" collapsed="false">
      <c r="A5478" s="16" t="s">
        <v>203</v>
      </c>
      <c r="B5478" s="17" t="n">
        <v>7</v>
      </c>
      <c r="C5478" s="17" t="n">
        <v>0</v>
      </c>
      <c r="D5478" s="17"/>
    </row>
    <row r="5479" customFormat="false" ht="12.75" hidden="false" customHeight="false" outlineLevel="0" collapsed="false">
      <c r="A5479" s="16" t="s">
        <v>204</v>
      </c>
      <c r="B5479" s="17" t="n">
        <v>1</v>
      </c>
      <c r="C5479" s="17" t="n">
        <v>0</v>
      </c>
      <c r="D5479" s="17"/>
    </row>
    <row r="5480" customFormat="false" ht="12.75" hidden="false" customHeight="false" outlineLevel="0" collapsed="false">
      <c r="A5480" s="16" t="s">
        <v>205</v>
      </c>
      <c r="B5480" s="17" t="n">
        <v>1</v>
      </c>
      <c r="C5480" s="17" t="n">
        <v>0</v>
      </c>
      <c r="D5480" s="17"/>
    </row>
    <row r="5481" customFormat="false" ht="12.75" hidden="false" customHeight="false" outlineLevel="0" collapsed="false">
      <c r="A5481" s="16" t="s">
        <v>206</v>
      </c>
      <c r="B5481" s="17" t="n">
        <v>2</v>
      </c>
      <c r="C5481" s="17" t="n">
        <v>0</v>
      </c>
      <c r="D5481" s="17"/>
    </row>
    <row r="5482" customFormat="false" ht="12.75" hidden="false" customHeight="false" outlineLevel="0" collapsed="false">
      <c r="A5482" s="16" t="s">
        <v>207</v>
      </c>
      <c r="B5482" s="17" t="n">
        <v>4</v>
      </c>
      <c r="C5482" s="17" t="n">
        <v>0</v>
      </c>
      <c r="D5482" s="17"/>
    </row>
    <row r="5483" customFormat="false" ht="12.75" hidden="false" customHeight="false" outlineLevel="0" collapsed="false">
      <c r="A5483" s="16" t="s">
        <v>208</v>
      </c>
      <c r="B5483" s="17" t="n">
        <v>1</v>
      </c>
      <c r="C5483" s="17" t="n">
        <v>0</v>
      </c>
      <c r="D5483" s="17"/>
    </row>
    <row r="5484" customFormat="false" ht="12.75" hidden="false" customHeight="false" outlineLevel="0" collapsed="false">
      <c r="A5484" s="16" t="s">
        <v>209</v>
      </c>
      <c r="B5484" s="17" t="n">
        <v>1</v>
      </c>
      <c r="C5484" s="17" t="n">
        <v>0</v>
      </c>
      <c r="D5484" s="17"/>
    </row>
    <row r="5485" customFormat="false" ht="12.75" hidden="false" customHeight="false" outlineLevel="0" collapsed="false">
      <c r="A5485" s="16" t="s">
        <v>210</v>
      </c>
      <c r="B5485" s="17" t="n">
        <v>3</v>
      </c>
      <c r="C5485" s="17" t="n">
        <v>0</v>
      </c>
      <c r="D5485" s="17"/>
    </row>
    <row r="5486" customFormat="false" ht="12.75" hidden="false" customHeight="false" outlineLevel="0" collapsed="false">
      <c r="A5486" s="16" t="s">
        <v>211</v>
      </c>
      <c r="B5486" s="17" t="n">
        <v>1</v>
      </c>
      <c r="C5486" s="17" t="n">
        <v>0</v>
      </c>
      <c r="D5486" s="17"/>
    </row>
    <row r="5487" customFormat="false" ht="12.75" hidden="false" customHeight="false" outlineLevel="0" collapsed="false">
      <c r="A5487" s="16" t="s">
        <v>212</v>
      </c>
      <c r="B5487" s="17" t="n">
        <v>2</v>
      </c>
      <c r="C5487" s="17" t="n">
        <v>0</v>
      </c>
      <c r="D5487" s="17"/>
    </row>
    <row r="5488" customFormat="false" ht="12.75" hidden="false" customHeight="false" outlineLevel="0" collapsed="false">
      <c r="A5488" s="16" t="s">
        <v>213</v>
      </c>
      <c r="B5488" s="17" t="n">
        <v>1</v>
      </c>
      <c r="C5488" s="17" t="n">
        <v>0</v>
      </c>
      <c r="D5488" s="17"/>
    </row>
    <row r="5489" customFormat="false" ht="12.75" hidden="false" customHeight="false" outlineLevel="0" collapsed="false">
      <c r="A5489" s="16" t="s">
        <v>214</v>
      </c>
      <c r="B5489" s="17" t="n">
        <v>1</v>
      </c>
      <c r="C5489" s="17" t="n">
        <v>0</v>
      </c>
      <c r="D5489" s="17"/>
    </row>
    <row r="5490" customFormat="false" ht="12.75" hidden="false" customHeight="false" outlineLevel="0" collapsed="false">
      <c r="A5490" s="16" t="s">
        <v>215</v>
      </c>
      <c r="B5490" s="17" t="n">
        <v>1</v>
      </c>
      <c r="C5490" s="17" t="n">
        <v>0</v>
      </c>
      <c r="D5490" s="17"/>
    </row>
    <row r="5491" customFormat="false" ht="12.75" hidden="false" customHeight="false" outlineLevel="0" collapsed="false">
      <c r="A5491" s="16" t="s">
        <v>216</v>
      </c>
      <c r="B5491" s="17" t="n">
        <v>1</v>
      </c>
      <c r="C5491" s="17" t="n">
        <v>0</v>
      </c>
      <c r="D5491" s="17"/>
    </row>
    <row r="5492" customFormat="false" ht="12.75" hidden="false" customHeight="false" outlineLevel="0" collapsed="false">
      <c r="A5492" s="16" t="s">
        <v>217</v>
      </c>
      <c r="B5492" s="17" t="n">
        <v>9</v>
      </c>
      <c r="C5492" s="17" t="n">
        <v>0</v>
      </c>
      <c r="D5492" s="17"/>
    </row>
    <row r="5493" customFormat="false" ht="12.75" hidden="false" customHeight="false" outlineLevel="0" collapsed="false">
      <c r="A5493" s="16" t="s">
        <v>218</v>
      </c>
      <c r="B5493" s="17" t="n">
        <v>3</v>
      </c>
      <c r="C5493" s="17" t="n">
        <v>0</v>
      </c>
      <c r="D5493" s="17"/>
    </row>
    <row r="5494" customFormat="false" ht="12.75" hidden="false" customHeight="false" outlineLevel="0" collapsed="false">
      <c r="A5494" s="16" t="s">
        <v>219</v>
      </c>
      <c r="B5494" s="17" t="n">
        <v>1</v>
      </c>
      <c r="C5494" s="17" t="n">
        <v>0</v>
      </c>
      <c r="D5494" s="17"/>
    </row>
    <row r="5495" customFormat="false" ht="12.75" hidden="false" customHeight="false" outlineLevel="0" collapsed="false">
      <c r="A5495" s="16" t="s">
        <v>220</v>
      </c>
      <c r="B5495" s="17" t="n">
        <v>1</v>
      </c>
      <c r="C5495" s="17" t="n">
        <v>0</v>
      </c>
      <c r="D5495" s="17"/>
    </row>
    <row r="5496" customFormat="false" ht="12.75" hidden="false" customHeight="false" outlineLevel="0" collapsed="false">
      <c r="A5496" s="16" t="s">
        <v>221</v>
      </c>
      <c r="B5496" s="17" t="n">
        <v>2</v>
      </c>
      <c r="C5496" s="17" t="n">
        <v>0</v>
      </c>
      <c r="D5496" s="17"/>
    </row>
    <row r="5497" customFormat="false" ht="12.75" hidden="false" customHeight="false" outlineLevel="0" collapsed="false">
      <c r="A5497" s="16" t="s">
        <v>222</v>
      </c>
      <c r="B5497" s="17" t="n">
        <v>1</v>
      </c>
      <c r="C5497" s="17" t="n">
        <v>0</v>
      </c>
      <c r="D5497" s="17"/>
    </row>
    <row r="5498" customFormat="false" ht="12.75" hidden="false" customHeight="false" outlineLevel="0" collapsed="false">
      <c r="A5498" s="16" t="s">
        <v>223</v>
      </c>
      <c r="B5498" s="17" t="n">
        <v>1</v>
      </c>
      <c r="C5498" s="17" t="n">
        <v>0</v>
      </c>
      <c r="D5498" s="17"/>
    </row>
    <row r="5499" customFormat="false" ht="12.75" hidden="false" customHeight="false" outlineLevel="0" collapsed="false">
      <c r="A5499" s="16" t="s">
        <v>224</v>
      </c>
      <c r="B5499" s="17" t="n">
        <v>1</v>
      </c>
      <c r="C5499" s="17" t="n">
        <v>0</v>
      </c>
      <c r="D5499" s="17"/>
    </row>
    <row r="5500" customFormat="false" ht="12.75" hidden="false" customHeight="false" outlineLevel="0" collapsed="false">
      <c r="A5500" s="16" t="s">
        <v>225</v>
      </c>
      <c r="B5500" s="17" t="n">
        <v>1</v>
      </c>
      <c r="C5500" s="17" t="n">
        <v>0</v>
      </c>
      <c r="D5500" s="17"/>
    </row>
    <row r="5501" customFormat="false" ht="12.75" hidden="false" customHeight="false" outlineLevel="0" collapsed="false">
      <c r="A5501" s="16" t="s">
        <v>226</v>
      </c>
      <c r="B5501" s="17" t="n">
        <v>1</v>
      </c>
      <c r="C5501" s="17" t="n">
        <v>0</v>
      </c>
      <c r="D5501" s="17"/>
    </row>
    <row r="5502" customFormat="false" ht="12.75" hidden="false" customHeight="false" outlineLevel="0" collapsed="false">
      <c r="A5502" s="16" t="s">
        <v>227</v>
      </c>
      <c r="B5502" s="17" t="n">
        <v>1</v>
      </c>
      <c r="C5502" s="17" t="n">
        <v>0</v>
      </c>
      <c r="D5502" s="17"/>
    </row>
    <row r="5503" customFormat="false" ht="12.75" hidden="false" customHeight="false" outlineLevel="0" collapsed="false">
      <c r="A5503" s="16" t="s">
        <v>228</v>
      </c>
      <c r="B5503" s="17" t="n">
        <v>10</v>
      </c>
      <c r="C5503" s="17" t="n">
        <v>0</v>
      </c>
      <c r="D5503" s="17"/>
    </row>
    <row r="5504" customFormat="false" ht="12.75" hidden="false" customHeight="false" outlineLevel="0" collapsed="false">
      <c r="A5504" s="16" t="s">
        <v>229</v>
      </c>
      <c r="B5504" s="17" t="n">
        <v>1</v>
      </c>
      <c r="C5504" s="17" t="n">
        <v>0</v>
      </c>
      <c r="D5504" s="17"/>
    </row>
    <row r="5505" customFormat="false" ht="12.75" hidden="false" customHeight="false" outlineLevel="0" collapsed="false">
      <c r="A5505" s="16" t="s">
        <v>230</v>
      </c>
      <c r="B5505" s="17" t="n">
        <v>2</v>
      </c>
      <c r="C5505" s="17" t="n">
        <v>0</v>
      </c>
      <c r="D5505" s="17"/>
    </row>
    <row r="5506" customFormat="false" ht="12.75" hidden="false" customHeight="false" outlineLevel="0" collapsed="false">
      <c r="A5506" s="16" t="s">
        <v>231</v>
      </c>
      <c r="B5506" s="17" t="n">
        <v>1</v>
      </c>
      <c r="C5506" s="17" t="n">
        <v>0</v>
      </c>
      <c r="D5506" s="17"/>
    </row>
    <row r="5507" customFormat="false" ht="12.75" hidden="false" customHeight="false" outlineLevel="0" collapsed="false">
      <c r="A5507" s="16" t="s">
        <v>232</v>
      </c>
      <c r="B5507" s="17" t="n">
        <v>2</v>
      </c>
      <c r="C5507" s="17" t="n">
        <v>0</v>
      </c>
      <c r="D5507" s="17"/>
    </row>
    <row r="5508" customFormat="false" ht="12.75" hidden="false" customHeight="false" outlineLevel="0" collapsed="false">
      <c r="A5508" s="16" t="s">
        <v>233</v>
      </c>
      <c r="B5508" s="17" t="n">
        <v>2</v>
      </c>
      <c r="C5508" s="17" t="n">
        <v>0</v>
      </c>
      <c r="D5508" s="17"/>
    </row>
    <row r="5509" customFormat="false" ht="12.75" hidden="false" customHeight="false" outlineLevel="0" collapsed="false">
      <c r="A5509" s="16" t="s">
        <v>234</v>
      </c>
      <c r="B5509" s="17" t="n">
        <v>1</v>
      </c>
      <c r="C5509" s="17" t="n">
        <v>0</v>
      </c>
      <c r="D5509" s="17"/>
    </row>
    <row r="5510" customFormat="false" ht="12.75" hidden="false" customHeight="false" outlineLevel="0" collapsed="false">
      <c r="A5510" s="16" t="s">
        <v>235</v>
      </c>
      <c r="B5510" s="17" t="n">
        <v>1</v>
      </c>
      <c r="C5510" s="17" t="n">
        <v>0</v>
      </c>
      <c r="D5510" s="17"/>
    </row>
    <row r="5511" customFormat="false" ht="12.75" hidden="false" customHeight="false" outlineLevel="0" collapsed="false">
      <c r="A5511" s="16" t="s">
        <v>236</v>
      </c>
      <c r="B5511" s="17" t="n">
        <v>3</v>
      </c>
      <c r="C5511" s="17" t="n">
        <v>0</v>
      </c>
      <c r="D5511" s="17"/>
    </row>
    <row r="5512" customFormat="false" ht="12.75" hidden="false" customHeight="false" outlineLevel="0" collapsed="false">
      <c r="A5512" s="16" t="s">
        <v>237</v>
      </c>
      <c r="B5512" s="17" t="n">
        <v>1</v>
      </c>
      <c r="C5512" s="17" t="n">
        <v>0</v>
      </c>
      <c r="D5512" s="17"/>
    </row>
    <row r="5513" customFormat="false" ht="12.75" hidden="false" customHeight="false" outlineLevel="0" collapsed="false">
      <c r="A5513" s="16" t="s">
        <v>238</v>
      </c>
      <c r="B5513" s="17" t="n">
        <v>1</v>
      </c>
      <c r="C5513" s="17" t="n">
        <v>0</v>
      </c>
      <c r="D5513" s="17"/>
    </row>
    <row r="5514" customFormat="false" ht="12.75" hidden="false" customHeight="false" outlineLevel="0" collapsed="false">
      <c r="A5514" s="16" t="s">
        <v>239</v>
      </c>
      <c r="B5514" s="17" t="n">
        <v>4</v>
      </c>
      <c r="C5514" s="17" t="n">
        <v>0</v>
      </c>
      <c r="D5514" s="17"/>
    </row>
    <row r="5515" customFormat="false" ht="12.75" hidden="false" customHeight="false" outlineLevel="0" collapsed="false">
      <c r="A5515" s="16" t="s">
        <v>240</v>
      </c>
      <c r="B5515" s="17" t="n">
        <v>3</v>
      </c>
      <c r="C5515" s="17" t="n">
        <v>0</v>
      </c>
      <c r="D5515" s="17"/>
    </row>
    <row r="5516" customFormat="false" ht="12.75" hidden="false" customHeight="false" outlineLevel="0" collapsed="false">
      <c r="A5516" s="16" t="s">
        <v>241</v>
      </c>
      <c r="B5516" s="17" t="n">
        <v>4</v>
      </c>
      <c r="C5516" s="17" t="n">
        <v>0</v>
      </c>
      <c r="D5516" s="17"/>
    </row>
    <row r="5517" customFormat="false" ht="12.75" hidden="false" customHeight="false" outlineLevel="0" collapsed="false">
      <c r="A5517" s="16" t="s">
        <v>242</v>
      </c>
      <c r="B5517" s="17" t="n">
        <v>1</v>
      </c>
      <c r="C5517" s="17" t="n">
        <v>0</v>
      </c>
      <c r="D5517" s="17"/>
    </row>
    <row r="5518" customFormat="false" ht="12.75" hidden="false" customHeight="false" outlineLevel="0" collapsed="false">
      <c r="A5518" s="16" t="s">
        <v>243</v>
      </c>
      <c r="B5518" s="17" t="n">
        <v>1</v>
      </c>
      <c r="C5518" s="17" t="n">
        <v>0</v>
      </c>
      <c r="D5518" s="17"/>
    </row>
    <row r="5519" customFormat="false" ht="12.75" hidden="false" customHeight="false" outlineLevel="0" collapsed="false">
      <c r="A5519" s="16" t="s">
        <v>244</v>
      </c>
      <c r="B5519" s="17" t="n">
        <v>4</v>
      </c>
      <c r="C5519" s="17" t="n">
        <v>0</v>
      </c>
      <c r="D5519" s="17"/>
    </row>
    <row r="5520" customFormat="false" ht="12.75" hidden="false" customHeight="false" outlineLevel="0" collapsed="false">
      <c r="A5520" s="16" t="s">
        <v>245</v>
      </c>
      <c r="B5520" s="17" t="n">
        <v>2</v>
      </c>
      <c r="C5520" s="17" t="n">
        <v>0</v>
      </c>
      <c r="D5520" s="17"/>
    </row>
    <row r="5521" customFormat="false" ht="12.75" hidden="false" customHeight="false" outlineLevel="0" collapsed="false">
      <c r="A5521" s="16" t="s">
        <v>246</v>
      </c>
      <c r="B5521" s="17" t="n">
        <v>1</v>
      </c>
      <c r="C5521" s="17" t="n">
        <v>0</v>
      </c>
      <c r="D5521" s="17"/>
    </row>
    <row r="5522" customFormat="false" ht="12.75" hidden="false" customHeight="false" outlineLevel="0" collapsed="false">
      <c r="A5522" s="16" t="s">
        <v>247</v>
      </c>
      <c r="B5522" s="17" t="n">
        <v>1</v>
      </c>
      <c r="C5522" s="17" t="n">
        <v>0</v>
      </c>
      <c r="D5522" s="17"/>
    </row>
    <row r="5523" customFormat="false" ht="12.75" hidden="false" customHeight="false" outlineLevel="0" collapsed="false">
      <c r="A5523" s="16" t="s">
        <v>248</v>
      </c>
      <c r="B5523" s="17" t="n">
        <v>4</v>
      </c>
      <c r="C5523" s="17" t="n">
        <v>0</v>
      </c>
      <c r="D5523" s="17"/>
    </row>
    <row r="5524" customFormat="false" ht="12.75" hidden="false" customHeight="false" outlineLevel="0" collapsed="false">
      <c r="A5524" s="16" t="s">
        <v>249</v>
      </c>
      <c r="B5524" s="17" t="n">
        <v>3</v>
      </c>
      <c r="C5524" s="17" t="n">
        <v>0</v>
      </c>
      <c r="D5524" s="17"/>
    </row>
    <row r="5525" customFormat="false" ht="12.75" hidden="false" customHeight="false" outlineLevel="0" collapsed="false">
      <c r="A5525" s="16" t="s">
        <v>250</v>
      </c>
      <c r="B5525" s="17" t="n">
        <v>1</v>
      </c>
      <c r="C5525" s="17" t="n">
        <v>0</v>
      </c>
      <c r="D5525" s="17"/>
    </row>
    <row r="5526" customFormat="false" ht="12.75" hidden="false" customHeight="false" outlineLevel="0" collapsed="false">
      <c r="A5526" s="16" t="s">
        <v>251</v>
      </c>
      <c r="B5526" s="17" t="n">
        <v>1</v>
      </c>
      <c r="C5526" s="17" t="n">
        <v>0</v>
      </c>
      <c r="D5526" s="17"/>
    </row>
    <row r="5527" customFormat="false" ht="12.75" hidden="false" customHeight="false" outlineLevel="0" collapsed="false">
      <c r="A5527" s="16" t="s">
        <v>252</v>
      </c>
      <c r="B5527" s="17" t="n">
        <v>1</v>
      </c>
      <c r="C5527" s="17" t="n">
        <v>0</v>
      </c>
      <c r="D5527" s="17"/>
    </row>
    <row r="5528" customFormat="false" ht="12.75" hidden="false" customHeight="false" outlineLevel="0" collapsed="false">
      <c r="A5528" s="16" t="s">
        <v>253</v>
      </c>
      <c r="B5528" s="17" t="n">
        <v>2</v>
      </c>
      <c r="C5528" s="17" t="n">
        <v>0</v>
      </c>
      <c r="D5528" s="17"/>
    </row>
    <row r="5529" customFormat="false" ht="12.75" hidden="false" customHeight="false" outlineLevel="0" collapsed="false">
      <c r="A5529" s="16" t="s">
        <v>254</v>
      </c>
      <c r="B5529" s="17" t="n">
        <v>1</v>
      </c>
      <c r="C5529" s="17" t="n">
        <v>0</v>
      </c>
      <c r="D5529" s="17"/>
    </row>
    <row r="5530" customFormat="false" ht="12.75" hidden="false" customHeight="false" outlineLevel="0" collapsed="false">
      <c r="A5530" s="16" t="s">
        <v>255</v>
      </c>
      <c r="B5530" s="17" t="n">
        <v>1</v>
      </c>
      <c r="C5530" s="17" t="n">
        <v>0</v>
      </c>
      <c r="D5530" s="17"/>
    </row>
    <row r="5531" customFormat="false" ht="12.75" hidden="false" customHeight="false" outlineLevel="0" collapsed="false">
      <c r="A5531" s="16" t="s">
        <v>256</v>
      </c>
      <c r="B5531" s="17" t="n">
        <v>7</v>
      </c>
      <c r="C5531" s="17" t="n">
        <v>0</v>
      </c>
      <c r="D5531" s="17"/>
    </row>
    <row r="5532" customFormat="false" ht="12.75" hidden="false" customHeight="false" outlineLevel="0" collapsed="false">
      <c r="A5532" s="16" t="s">
        <v>257</v>
      </c>
      <c r="B5532" s="17" t="n">
        <v>34</v>
      </c>
      <c r="C5532" s="17" t="n">
        <v>0</v>
      </c>
      <c r="D5532" s="17"/>
    </row>
    <row r="5533" customFormat="false" ht="12.75" hidden="false" customHeight="false" outlineLevel="0" collapsed="false">
      <c r="A5533" s="16" t="s">
        <v>258</v>
      </c>
      <c r="B5533" s="17" t="n">
        <v>7</v>
      </c>
      <c r="C5533" s="17" t="n">
        <v>0</v>
      </c>
      <c r="D5533" s="17"/>
    </row>
    <row r="5534" customFormat="false" ht="12.75" hidden="false" customHeight="false" outlineLevel="0" collapsed="false">
      <c r="A5534" s="16" t="s">
        <v>259</v>
      </c>
      <c r="B5534" s="17" t="n">
        <v>2</v>
      </c>
      <c r="C5534" s="17" t="n">
        <v>0</v>
      </c>
      <c r="D5534" s="17"/>
    </row>
    <row r="5535" customFormat="false" ht="12.75" hidden="false" customHeight="false" outlineLevel="0" collapsed="false">
      <c r="A5535" s="16" t="s">
        <v>260</v>
      </c>
      <c r="B5535" s="17" t="n">
        <v>6</v>
      </c>
      <c r="C5535" s="17" t="n">
        <v>0</v>
      </c>
      <c r="D5535" s="17"/>
    </row>
    <row r="5536" customFormat="false" ht="12.75" hidden="false" customHeight="false" outlineLevel="0" collapsed="false">
      <c r="A5536" s="16" t="s">
        <v>261</v>
      </c>
      <c r="B5536" s="17" t="n">
        <v>4</v>
      </c>
      <c r="C5536" s="17" t="n">
        <v>0</v>
      </c>
      <c r="D5536" s="17"/>
    </row>
    <row r="5537" customFormat="false" ht="12.75" hidden="false" customHeight="false" outlineLevel="0" collapsed="false">
      <c r="A5537" s="16" t="s">
        <v>262</v>
      </c>
      <c r="B5537" s="17" t="n">
        <v>2</v>
      </c>
      <c r="C5537" s="17" t="n">
        <v>0</v>
      </c>
      <c r="D5537" s="17"/>
    </row>
    <row r="5538" customFormat="false" ht="12.75" hidden="false" customHeight="false" outlineLevel="0" collapsed="false">
      <c r="A5538" s="16" t="s">
        <v>263</v>
      </c>
      <c r="B5538" s="17" t="n">
        <v>2</v>
      </c>
      <c r="C5538" s="17" t="n">
        <v>0</v>
      </c>
      <c r="D5538" s="17"/>
    </row>
    <row r="5539" customFormat="false" ht="12.75" hidden="false" customHeight="false" outlineLevel="0" collapsed="false">
      <c r="A5539" s="16" t="s">
        <v>264</v>
      </c>
      <c r="B5539" s="17" t="n">
        <v>7</v>
      </c>
      <c r="C5539" s="17" t="n">
        <v>0</v>
      </c>
      <c r="D5539" s="17"/>
    </row>
    <row r="5540" customFormat="false" ht="12.75" hidden="false" customHeight="false" outlineLevel="0" collapsed="false">
      <c r="A5540" s="16" t="s">
        <v>265</v>
      </c>
      <c r="B5540" s="17" t="n">
        <v>1</v>
      </c>
      <c r="C5540" s="17" t="n">
        <v>0</v>
      </c>
      <c r="D5540" s="17"/>
    </row>
    <row r="5541" customFormat="false" ht="12.75" hidden="false" customHeight="false" outlineLevel="0" collapsed="false">
      <c r="A5541" s="16" t="s">
        <v>266</v>
      </c>
      <c r="B5541" s="17" t="n">
        <v>1</v>
      </c>
      <c r="C5541" s="17" t="n">
        <v>0</v>
      </c>
      <c r="D5541" s="17"/>
    </row>
    <row r="5542" customFormat="false" ht="12.75" hidden="false" customHeight="false" outlineLevel="0" collapsed="false">
      <c r="A5542" s="16" t="s">
        <v>267</v>
      </c>
      <c r="B5542" s="17" t="n">
        <v>4</v>
      </c>
      <c r="C5542" s="17" t="n">
        <v>0</v>
      </c>
      <c r="D5542" s="17"/>
    </row>
    <row r="5543" customFormat="false" ht="12.75" hidden="false" customHeight="false" outlineLevel="0" collapsed="false">
      <c r="A5543" s="16" t="s">
        <v>268</v>
      </c>
      <c r="B5543" s="17" t="n">
        <v>2</v>
      </c>
      <c r="C5543" s="17" t="n">
        <v>0</v>
      </c>
      <c r="D5543" s="17"/>
    </row>
    <row r="5544" customFormat="false" ht="12.75" hidden="false" customHeight="false" outlineLevel="0" collapsed="false">
      <c r="A5544" s="16" t="s">
        <v>269</v>
      </c>
      <c r="B5544" s="17" t="n">
        <v>2</v>
      </c>
      <c r="C5544" s="17" t="n">
        <v>0</v>
      </c>
      <c r="D5544" s="17"/>
    </row>
    <row r="5545" customFormat="false" ht="12.75" hidden="false" customHeight="false" outlineLevel="0" collapsed="false">
      <c r="A5545" s="16" t="s">
        <v>270</v>
      </c>
      <c r="B5545" s="17" t="n">
        <v>1</v>
      </c>
      <c r="C5545" s="17" t="n">
        <v>0</v>
      </c>
      <c r="D5545" s="17"/>
    </row>
    <row r="5546" customFormat="false" ht="12.75" hidden="false" customHeight="false" outlineLevel="0" collapsed="false">
      <c r="A5546" s="16" t="s">
        <v>271</v>
      </c>
      <c r="B5546" s="17" t="n">
        <v>1</v>
      </c>
      <c r="C5546" s="17" t="n">
        <v>0</v>
      </c>
      <c r="D5546" s="17"/>
    </row>
    <row r="5547" customFormat="false" ht="12.75" hidden="false" customHeight="false" outlineLevel="0" collapsed="false">
      <c r="A5547" s="16" t="s">
        <v>272</v>
      </c>
      <c r="B5547" s="17" t="n">
        <v>4</v>
      </c>
      <c r="C5547" s="17" t="n">
        <v>0</v>
      </c>
      <c r="D5547" s="17"/>
    </row>
    <row r="5548" customFormat="false" ht="12.75" hidden="false" customHeight="false" outlineLevel="0" collapsed="false">
      <c r="A5548" s="16" t="s">
        <v>273</v>
      </c>
      <c r="B5548" s="17" t="n">
        <v>2</v>
      </c>
      <c r="C5548" s="17" t="n">
        <v>0</v>
      </c>
      <c r="D5548" s="17"/>
    </row>
    <row r="5549" customFormat="false" ht="12.75" hidden="false" customHeight="false" outlineLevel="0" collapsed="false">
      <c r="A5549" s="16" t="s">
        <v>274</v>
      </c>
      <c r="B5549" s="17" t="n">
        <v>4</v>
      </c>
      <c r="C5549" s="17" t="n">
        <v>0</v>
      </c>
      <c r="D5549" s="17"/>
    </row>
    <row r="5550" customFormat="false" ht="12.75" hidden="false" customHeight="false" outlineLevel="0" collapsed="false">
      <c r="A5550" s="16" t="s">
        <v>275</v>
      </c>
      <c r="B5550" s="17" t="n">
        <v>4</v>
      </c>
      <c r="C5550" s="17" t="n">
        <v>0</v>
      </c>
      <c r="D5550" s="17"/>
    </row>
    <row r="5551" customFormat="false" ht="12.75" hidden="false" customHeight="false" outlineLevel="0" collapsed="false">
      <c r="A5551" s="16" t="s">
        <v>276</v>
      </c>
      <c r="B5551" s="17" t="n">
        <v>2</v>
      </c>
      <c r="C5551" s="17" t="n">
        <v>0</v>
      </c>
      <c r="D5551" s="17"/>
    </row>
    <row r="5552" customFormat="false" ht="12.75" hidden="false" customHeight="false" outlineLevel="0" collapsed="false">
      <c r="A5552" s="16" t="s">
        <v>277</v>
      </c>
      <c r="B5552" s="17" t="n">
        <v>1</v>
      </c>
      <c r="C5552" s="17" t="n">
        <v>0</v>
      </c>
      <c r="D5552" s="17"/>
    </row>
    <row r="5553" customFormat="false" ht="12.75" hidden="false" customHeight="false" outlineLevel="0" collapsed="false">
      <c r="A5553" s="16" t="s">
        <v>278</v>
      </c>
      <c r="B5553" s="17" t="n">
        <v>4</v>
      </c>
      <c r="C5553" s="17" t="n">
        <v>0</v>
      </c>
      <c r="D5553" s="17"/>
    </row>
    <row r="5554" customFormat="false" ht="12.75" hidden="false" customHeight="false" outlineLevel="0" collapsed="false">
      <c r="A5554" s="16" t="s">
        <v>279</v>
      </c>
      <c r="B5554" s="17" t="n">
        <v>6</v>
      </c>
      <c r="C5554" s="17" t="n">
        <v>0</v>
      </c>
      <c r="D5554" s="17"/>
    </row>
    <row r="5555" customFormat="false" ht="12.75" hidden="false" customHeight="false" outlineLevel="0" collapsed="false">
      <c r="A5555" s="16" t="s">
        <v>280</v>
      </c>
      <c r="B5555" s="17" t="n">
        <v>2</v>
      </c>
      <c r="C5555" s="17" t="n">
        <v>0</v>
      </c>
      <c r="D5555" s="17"/>
    </row>
    <row r="5556" customFormat="false" ht="12.75" hidden="false" customHeight="false" outlineLevel="0" collapsed="false">
      <c r="A5556" s="16" t="s">
        <v>281</v>
      </c>
      <c r="B5556" s="17" t="n">
        <v>5</v>
      </c>
      <c r="C5556" s="17" t="n">
        <v>0</v>
      </c>
      <c r="D5556" s="17"/>
    </row>
    <row r="5557" customFormat="false" ht="12.75" hidden="false" customHeight="false" outlineLevel="0" collapsed="false">
      <c r="A5557" s="16" t="s">
        <v>282</v>
      </c>
      <c r="B5557" s="17" t="n">
        <v>1</v>
      </c>
      <c r="C5557" s="17" t="n">
        <v>0</v>
      </c>
      <c r="D5557" s="17"/>
    </row>
    <row r="5558" customFormat="false" ht="12.75" hidden="false" customHeight="false" outlineLevel="0" collapsed="false">
      <c r="A5558" s="16" t="s">
        <v>283</v>
      </c>
      <c r="B5558" s="17" t="n">
        <v>5</v>
      </c>
      <c r="C5558" s="17" t="n">
        <v>0</v>
      </c>
      <c r="D5558" s="17"/>
    </row>
    <row r="5559" customFormat="false" ht="12.75" hidden="false" customHeight="false" outlineLevel="0" collapsed="false">
      <c r="A5559" s="16" t="s">
        <v>284</v>
      </c>
      <c r="B5559" s="17" t="n">
        <v>17</v>
      </c>
      <c r="C5559" s="17" t="n">
        <v>0</v>
      </c>
      <c r="D5559" s="17"/>
    </row>
    <row r="5560" customFormat="false" ht="12.75" hidden="false" customHeight="false" outlineLevel="0" collapsed="false">
      <c r="A5560" s="16" t="s">
        <v>285</v>
      </c>
      <c r="B5560" s="17" t="n">
        <v>64</v>
      </c>
      <c r="C5560" s="17" t="n">
        <v>0</v>
      </c>
      <c r="D5560" s="17"/>
    </row>
    <row r="5561" customFormat="false" ht="12.75" hidden="false" customHeight="false" outlineLevel="0" collapsed="false">
      <c r="A5561" s="16" t="s">
        <v>286</v>
      </c>
      <c r="B5561" s="17" t="n">
        <v>5</v>
      </c>
      <c r="C5561" s="17" t="n">
        <v>0</v>
      </c>
      <c r="D5561" s="17"/>
    </row>
    <row r="5562" customFormat="false" ht="12.75" hidden="false" customHeight="false" outlineLevel="0" collapsed="false">
      <c r="A5562" s="16" t="s">
        <v>287</v>
      </c>
      <c r="B5562" s="17" t="n">
        <v>2</v>
      </c>
      <c r="C5562" s="17" t="n">
        <v>0</v>
      </c>
      <c r="D5562" s="17"/>
    </row>
    <row r="5563" customFormat="false" ht="12.75" hidden="false" customHeight="false" outlineLevel="0" collapsed="false">
      <c r="A5563" s="16" t="s">
        <v>288</v>
      </c>
      <c r="B5563" s="17" t="n">
        <v>4</v>
      </c>
      <c r="C5563" s="17" t="n">
        <v>0</v>
      </c>
      <c r="D5563" s="17"/>
    </row>
    <row r="5564" customFormat="false" ht="12.75" hidden="false" customHeight="false" outlineLevel="0" collapsed="false">
      <c r="A5564" s="16" t="s">
        <v>289</v>
      </c>
      <c r="B5564" s="17" t="n">
        <v>1</v>
      </c>
      <c r="C5564" s="17" t="n">
        <v>0</v>
      </c>
      <c r="D5564" s="17"/>
    </row>
    <row r="5565" customFormat="false" ht="12.75" hidden="false" customHeight="false" outlineLevel="0" collapsed="false">
      <c r="A5565" s="16" t="s">
        <v>290</v>
      </c>
      <c r="B5565" s="17" t="n">
        <v>11</v>
      </c>
      <c r="C5565" s="17" t="n">
        <v>0</v>
      </c>
      <c r="D5565" s="17"/>
    </row>
    <row r="5566" customFormat="false" ht="12.75" hidden="false" customHeight="false" outlineLevel="0" collapsed="false">
      <c r="A5566" s="16" t="s">
        <v>291</v>
      </c>
      <c r="B5566" s="17" t="n">
        <v>5</v>
      </c>
      <c r="C5566" s="17" t="n">
        <v>0</v>
      </c>
      <c r="D5566" s="17"/>
    </row>
    <row r="5567" customFormat="false" ht="12.75" hidden="false" customHeight="false" outlineLevel="0" collapsed="false">
      <c r="A5567" s="16" t="s">
        <v>292</v>
      </c>
      <c r="B5567" s="17" t="n">
        <v>1</v>
      </c>
      <c r="C5567" s="17" t="n">
        <v>0</v>
      </c>
      <c r="D5567" s="17"/>
    </row>
    <row r="5568" customFormat="false" ht="12.75" hidden="false" customHeight="false" outlineLevel="0" collapsed="false">
      <c r="A5568" s="16" t="s">
        <v>293</v>
      </c>
      <c r="B5568" s="17" t="n">
        <v>2</v>
      </c>
      <c r="C5568" s="17" t="n">
        <v>0</v>
      </c>
      <c r="D5568" s="17"/>
    </row>
    <row r="5569" customFormat="false" ht="12.75" hidden="false" customHeight="false" outlineLevel="0" collapsed="false">
      <c r="A5569" s="16" t="s">
        <v>294</v>
      </c>
      <c r="B5569" s="17" t="n">
        <v>3</v>
      </c>
      <c r="C5569" s="17" t="n">
        <v>0</v>
      </c>
      <c r="D5569" s="17"/>
    </row>
    <row r="5570" customFormat="false" ht="12.75" hidden="false" customHeight="false" outlineLevel="0" collapsed="false">
      <c r="A5570" s="16" t="s">
        <v>295</v>
      </c>
      <c r="B5570" s="17" t="n">
        <v>6</v>
      </c>
      <c r="C5570" s="17" t="n">
        <v>0</v>
      </c>
      <c r="D5570" s="17"/>
    </row>
    <row r="5571" customFormat="false" ht="12.75" hidden="false" customHeight="false" outlineLevel="0" collapsed="false">
      <c r="A5571" s="16" t="s">
        <v>296</v>
      </c>
      <c r="B5571" s="17" t="n">
        <v>1</v>
      </c>
      <c r="C5571" s="17" t="n">
        <v>0</v>
      </c>
      <c r="D5571" s="17"/>
    </row>
    <row r="5572" customFormat="false" ht="12.75" hidden="false" customHeight="false" outlineLevel="0" collapsed="false">
      <c r="A5572" s="16" t="s">
        <v>297</v>
      </c>
      <c r="B5572" s="17" t="n">
        <v>1</v>
      </c>
      <c r="C5572" s="17" t="n">
        <v>0</v>
      </c>
      <c r="D5572" s="17"/>
    </row>
    <row r="5573" customFormat="false" ht="12.75" hidden="false" customHeight="false" outlineLevel="0" collapsed="false">
      <c r="A5573" s="16" t="s">
        <v>298</v>
      </c>
      <c r="B5573" s="17" t="n">
        <v>1</v>
      </c>
      <c r="C5573" s="17" t="n">
        <v>0</v>
      </c>
      <c r="D5573" s="17"/>
    </row>
    <row r="5574" customFormat="false" ht="12.75" hidden="false" customHeight="false" outlineLevel="0" collapsed="false">
      <c r="A5574" s="16" t="s">
        <v>299</v>
      </c>
      <c r="B5574" s="17" t="n">
        <v>3</v>
      </c>
      <c r="C5574" s="17" t="n">
        <v>0</v>
      </c>
      <c r="D5574" s="17"/>
    </row>
    <row r="5575" customFormat="false" ht="12.75" hidden="false" customHeight="false" outlineLevel="0" collapsed="false">
      <c r="A5575" s="16" t="s">
        <v>300</v>
      </c>
      <c r="B5575" s="17" t="n">
        <v>1</v>
      </c>
      <c r="C5575" s="17" t="n">
        <v>0</v>
      </c>
      <c r="D5575" s="17"/>
    </row>
    <row r="5576" customFormat="false" ht="12.75" hidden="false" customHeight="false" outlineLevel="0" collapsed="false">
      <c r="A5576" s="16" t="s">
        <v>301</v>
      </c>
      <c r="B5576" s="17" t="n">
        <v>1</v>
      </c>
      <c r="C5576" s="17" t="n">
        <v>0</v>
      </c>
      <c r="D5576" s="17"/>
    </row>
    <row r="5577" customFormat="false" ht="12.75" hidden="false" customHeight="false" outlineLevel="0" collapsed="false">
      <c r="A5577" s="16" t="s">
        <v>302</v>
      </c>
      <c r="B5577" s="17" t="n">
        <v>1</v>
      </c>
      <c r="C5577" s="17" t="n">
        <v>0</v>
      </c>
      <c r="D5577" s="17"/>
    </row>
    <row r="5578" customFormat="false" ht="12.75" hidden="false" customHeight="false" outlineLevel="0" collapsed="false">
      <c r="A5578" s="16" t="s">
        <v>303</v>
      </c>
      <c r="B5578" s="17" t="n">
        <v>1</v>
      </c>
      <c r="C5578" s="17" t="n">
        <v>0</v>
      </c>
      <c r="D5578" s="17"/>
    </row>
    <row r="5579" customFormat="false" ht="12.75" hidden="false" customHeight="false" outlineLevel="0" collapsed="false">
      <c r="A5579" s="16" t="s">
        <v>304</v>
      </c>
      <c r="B5579" s="17" t="n">
        <v>5</v>
      </c>
      <c r="C5579" s="17" t="n">
        <v>0</v>
      </c>
      <c r="D5579" s="17"/>
    </row>
    <row r="5580" customFormat="false" ht="12.75" hidden="false" customHeight="false" outlineLevel="0" collapsed="false">
      <c r="A5580" s="16" t="s">
        <v>305</v>
      </c>
      <c r="B5580" s="17" t="n">
        <v>5</v>
      </c>
      <c r="C5580" s="17" t="n">
        <v>0</v>
      </c>
      <c r="D5580" s="17"/>
    </row>
    <row r="5581" customFormat="false" ht="12.75" hidden="false" customHeight="false" outlineLevel="0" collapsed="false">
      <c r="A5581" s="16" t="s">
        <v>306</v>
      </c>
      <c r="B5581" s="17" t="n">
        <v>6</v>
      </c>
      <c r="C5581" s="17" t="n">
        <v>0</v>
      </c>
      <c r="D5581" s="17"/>
    </row>
    <row r="5582" customFormat="false" ht="12.75" hidden="false" customHeight="false" outlineLevel="0" collapsed="false">
      <c r="A5582" s="16" t="s">
        <v>307</v>
      </c>
      <c r="B5582" s="17" t="n">
        <v>2</v>
      </c>
      <c r="C5582" s="17" t="n">
        <v>0</v>
      </c>
      <c r="D5582" s="17"/>
    </row>
    <row r="5583" customFormat="false" ht="12.75" hidden="false" customHeight="false" outlineLevel="0" collapsed="false">
      <c r="A5583" s="16" t="s">
        <v>308</v>
      </c>
      <c r="B5583" s="17" t="n">
        <v>2</v>
      </c>
      <c r="C5583" s="17" t="n">
        <v>0</v>
      </c>
      <c r="D5583" s="17"/>
    </row>
    <row r="5584" customFormat="false" ht="12.75" hidden="false" customHeight="false" outlineLevel="0" collapsed="false">
      <c r="A5584" s="16" t="s">
        <v>309</v>
      </c>
      <c r="B5584" s="17" t="n">
        <v>4</v>
      </c>
      <c r="C5584" s="17" t="n">
        <v>0</v>
      </c>
      <c r="D5584" s="17"/>
    </row>
    <row r="5585" customFormat="false" ht="12.75" hidden="false" customHeight="false" outlineLevel="0" collapsed="false">
      <c r="A5585" s="16" t="s">
        <v>310</v>
      </c>
      <c r="B5585" s="17" t="n">
        <v>1</v>
      </c>
      <c r="C5585" s="17" t="n">
        <v>0</v>
      </c>
      <c r="D5585" s="17"/>
    </row>
    <row r="5586" customFormat="false" ht="12.75" hidden="false" customHeight="false" outlineLevel="0" collapsed="false">
      <c r="A5586" s="16" t="s">
        <v>311</v>
      </c>
      <c r="B5586" s="17" t="n">
        <v>3</v>
      </c>
      <c r="C5586" s="17" t="n">
        <v>0</v>
      </c>
      <c r="D5586" s="17"/>
    </row>
    <row r="5587" customFormat="false" ht="12.75" hidden="false" customHeight="false" outlineLevel="0" collapsed="false">
      <c r="A5587" s="16" t="s">
        <v>312</v>
      </c>
      <c r="B5587" s="17" t="n">
        <v>2</v>
      </c>
      <c r="C5587" s="17" t="n">
        <v>0</v>
      </c>
      <c r="D5587" s="17"/>
    </row>
    <row r="5588" customFormat="false" ht="12.75" hidden="false" customHeight="false" outlineLevel="0" collapsed="false">
      <c r="A5588" s="16" t="s">
        <v>313</v>
      </c>
      <c r="B5588" s="17" t="n">
        <v>1</v>
      </c>
      <c r="C5588" s="17" t="n">
        <v>0</v>
      </c>
      <c r="D5588" s="17"/>
    </row>
    <row r="5589" customFormat="false" ht="12.75" hidden="false" customHeight="false" outlineLevel="0" collapsed="false">
      <c r="A5589" s="16" t="s">
        <v>314</v>
      </c>
      <c r="B5589" s="17" t="n">
        <v>18</v>
      </c>
      <c r="C5589" s="17" t="n">
        <v>0</v>
      </c>
      <c r="D5589" s="17"/>
    </row>
    <row r="5590" customFormat="false" ht="12.75" hidden="false" customHeight="false" outlineLevel="0" collapsed="false">
      <c r="A5590" s="16" t="s">
        <v>315</v>
      </c>
      <c r="B5590" s="17" t="n">
        <v>4</v>
      </c>
      <c r="C5590" s="17" t="n">
        <v>0</v>
      </c>
      <c r="D5590" s="17"/>
    </row>
    <row r="5591" customFormat="false" ht="12.75" hidden="false" customHeight="false" outlineLevel="0" collapsed="false">
      <c r="A5591" s="16" t="s">
        <v>316</v>
      </c>
      <c r="B5591" s="17" t="n">
        <v>108</v>
      </c>
      <c r="C5591" s="17" t="n">
        <v>0</v>
      </c>
      <c r="D5591" s="17"/>
    </row>
    <row r="5592" customFormat="false" ht="12.75" hidden="false" customHeight="false" outlineLevel="0" collapsed="false">
      <c r="A5592" s="16" t="s">
        <v>317</v>
      </c>
      <c r="B5592" s="17" t="n">
        <v>4</v>
      </c>
      <c r="C5592" s="17" t="n">
        <v>0</v>
      </c>
      <c r="D5592" s="17"/>
    </row>
    <row r="5593" customFormat="false" ht="12.75" hidden="false" customHeight="false" outlineLevel="0" collapsed="false">
      <c r="A5593" s="16" t="s">
        <v>318</v>
      </c>
      <c r="B5593" s="17" t="n">
        <v>1</v>
      </c>
      <c r="C5593" s="17" t="n">
        <v>0</v>
      </c>
      <c r="D5593" s="17"/>
    </row>
    <row r="5594" customFormat="false" ht="12.75" hidden="false" customHeight="false" outlineLevel="0" collapsed="false">
      <c r="A5594" s="16" t="s">
        <v>319</v>
      </c>
      <c r="B5594" s="17" t="n">
        <v>1</v>
      </c>
      <c r="C5594" s="17" t="n">
        <v>0</v>
      </c>
      <c r="D5594" s="17"/>
    </row>
    <row r="5595" customFormat="false" ht="12.75" hidden="false" customHeight="false" outlineLevel="0" collapsed="false">
      <c r="A5595" s="16" t="s">
        <v>320</v>
      </c>
      <c r="B5595" s="17" t="n">
        <v>16</v>
      </c>
      <c r="C5595" s="17" t="n">
        <v>0</v>
      </c>
      <c r="D5595" s="17"/>
    </row>
    <row r="5596" customFormat="false" ht="12.75" hidden="false" customHeight="false" outlineLevel="0" collapsed="false">
      <c r="A5596" s="16" t="s">
        <v>321</v>
      </c>
      <c r="B5596" s="17" t="n">
        <v>1</v>
      </c>
      <c r="C5596" s="17" t="n">
        <v>0</v>
      </c>
      <c r="D5596" s="17"/>
    </row>
    <row r="5597" customFormat="false" ht="12.75" hidden="false" customHeight="false" outlineLevel="0" collapsed="false">
      <c r="A5597" s="16" t="s">
        <v>322</v>
      </c>
      <c r="B5597" s="17" t="n">
        <v>15</v>
      </c>
      <c r="C5597" s="17" t="n">
        <v>0</v>
      </c>
      <c r="D5597" s="17"/>
    </row>
    <row r="5598" customFormat="false" ht="12.75" hidden="false" customHeight="false" outlineLevel="0" collapsed="false">
      <c r="A5598" s="16" t="s">
        <v>323</v>
      </c>
      <c r="B5598" s="17" t="n">
        <v>3</v>
      </c>
      <c r="C5598" s="17" t="n">
        <v>0</v>
      </c>
      <c r="D5598" s="17"/>
    </row>
    <row r="5599" customFormat="false" ht="12.75" hidden="false" customHeight="false" outlineLevel="0" collapsed="false">
      <c r="A5599" s="16" t="s">
        <v>324</v>
      </c>
      <c r="B5599" s="17" t="n">
        <v>4</v>
      </c>
      <c r="C5599" s="17" t="n">
        <v>0</v>
      </c>
      <c r="D5599" s="17"/>
    </row>
    <row r="5600" customFormat="false" ht="12.75" hidden="false" customHeight="false" outlineLevel="0" collapsed="false">
      <c r="A5600" s="16" t="s">
        <v>325</v>
      </c>
      <c r="B5600" s="17" t="n">
        <v>2</v>
      </c>
      <c r="C5600" s="17" t="n">
        <v>0</v>
      </c>
      <c r="D5600" s="17"/>
    </row>
    <row r="5601" customFormat="false" ht="12.75" hidden="false" customHeight="false" outlineLevel="0" collapsed="false">
      <c r="A5601" s="16" t="s">
        <v>326</v>
      </c>
      <c r="B5601" s="17" t="n">
        <v>3</v>
      </c>
      <c r="C5601" s="17" t="n">
        <v>0</v>
      </c>
      <c r="D5601" s="17"/>
    </row>
    <row r="5602" customFormat="false" ht="12.75" hidden="false" customHeight="false" outlineLevel="0" collapsed="false">
      <c r="A5602" s="16" t="s">
        <v>327</v>
      </c>
      <c r="B5602" s="17" t="n">
        <v>2</v>
      </c>
      <c r="C5602" s="17" t="n">
        <v>0</v>
      </c>
      <c r="D5602" s="17"/>
    </row>
    <row r="5603" customFormat="false" ht="12.75" hidden="false" customHeight="false" outlineLevel="0" collapsed="false">
      <c r="A5603" s="16" t="s">
        <v>328</v>
      </c>
      <c r="B5603" s="17" t="n">
        <v>1</v>
      </c>
      <c r="C5603" s="17" t="n">
        <v>0</v>
      </c>
      <c r="D5603" s="17"/>
    </row>
    <row r="5604" customFormat="false" ht="12.75" hidden="false" customHeight="false" outlineLevel="0" collapsed="false">
      <c r="A5604" s="16" t="s">
        <v>329</v>
      </c>
      <c r="B5604" s="17" t="n">
        <v>4</v>
      </c>
      <c r="C5604" s="17" t="n">
        <v>0</v>
      </c>
      <c r="D5604" s="17"/>
    </row>
    <row r="5605" customFormat="false" ht="12.75" hidden="false" customHeight="false" outlineLevel="0" collapsed="false">
      <c r="A5605" s="16" t="s">
        <v>330</v>
      </c>
      <c r="B5605" s="17" t="n">
        <v>20</v>
      </c>
      <c r="C5605" s="17" t="n">
        <v>0</v>
      </c>
      <c r="D5605" s="17"/>
    </row>
    <row r="5606" customFormat="false" ht="12.75" hidden="false" customHeight="false" outlineLevel="0" collapsed="false">
      <c r="A5606" s="16" t="s">
        <v>331</v>
      </c>
      <c r="B5606" s="17" t="n">
        <v>3</v>
      </c>
      <c r="C5606" s="17" t="n">
        <v>0</v>
      </c>
      <c r="D5606" s="17"/>
    </row>
    <row r="5607" customFormat="false" ht="12.75" hidden="false" customHeight="false" outlineLevel="0" collapsed="false">
      <c r="A5607" s="16" t="s">
        <v>332</v>
      </c>
      <c r="B5607" s="17" t="n">
        <v>4</v>
      </c>
      <c r="C5607" s="17" t="n">
        <v>0</v>
      </c>
      <c r="D5607" s="17"/>
    </row>
    <row r="5608" customFormat="false" ht="12.75" hidden="false" customHeight="false" outlineLevel="0" collapsed="false">
      <c r="A5608" s="16" t="s">
        <v>333</v>
      </c>
      <c r="B5608" s="17" t="n">
        <v>1</v>
      </c>
      <c r="C5608" s="17" t="n">
        <v>0</v>
      </c>
      <c r="D5608" s="17"/>
    </row>
    <row r="5609" customFormat="false" ht="12.75" hidden="false" customHeight="false" outlineLevel="0" collapsed="false">
      <c r="A5609" s="16" t="s">
        <v>334</v>
      </c>
      <c r="B5609" s="17" t="n">
        <v>1</v>
      </c>
      <c r="C5609" s="17" t="n">
        <v>0</v>
      </c>
      <c r="D5609" s="17"/>
    </row>
    <row r="5610" customFormat="false" ht="12.75" hidden="false" customHeight="false" outlineLevel="0" collapsed="false">
      <c r="A5610" s="16" t="s">
        <v>335</v>
      </c>
      <c r="B5610" s="17" t="n">
        <v>1</v>
      </c>
      <c r="C5610" s="17" t="n">
        <v>0</v>
      </c>
      <c r="D5610" s="17"/>
    </row>
    <row r="5611" customFormat="false" ht="12.75" hidden="false" customHeight="false" outlineLevel="0" collapsed="false">
      <c r="A5611" s="16" t="s">
        <v>336</v>
      </c>
      <c r="B5611" s="17" t="n">
        <v>9</v>
      </c>
      <c r="C5611" s="17" t="n">
        <v>0</v>
      </c>
      <c r="D5611" s="17"/>
    </row>
    <row r="5612" customFormat="false" ht="12.75" hidden="false" customHeight="false" outlineLevel="0" collapsed="false">
      <c r="A5612" s="16" t="s">
        <v>337</v>
      </c>
      <c r="B5612" s="17" t="n">
        <v>1</v>
      </c>
      <c r="C5612" s="17" t="n">
        <v>0</v>
      </c>
      <c r="D5612" s="17"/>
    </row>
    <row r="5613" customFormat="false" ht="12.75" hidden="false" customHeight="false" outlineLevel="0" collapsed="false">
      <c r="A5613" s="16" t="s">
        <v>338</v>
      </c>
      <c r="B5613" s="17" t="n">
        <v>6</v>
      </c>
      <c r="C5613" s="17" t="n">
        <v>0</v>
      </c>
      <c r="D5613" s="17"/>
    </row>
    <row r="5614" customFormat="false" ht="12.75" hidden="false" customHeight="false" outlineLevel="0" collapsed="false">
      <c r="A5614" s="16" t="s">
        <v>339</v>
      </c>
      <c r="B5614" s="17" t="n">
        <v>1</v>
      </c>
      <c r="C5614" s="17" t="n">
        <v>0</v>
      </c>
      <c r="D5614" s="17"/>
    </row>
    <row r="5615" customFormat="false" ht="12.75" hidden="false" customHeight="false" outlineLevel="0" collapsed="false">
      <c r="A5615" s="16" t="s">
        <v>340</v>
      </c>
      <c r="B5615" s="17" t="n">
        <v>2</v>
      </c>
      <c r="C5615" s="17" t="n">
        <v>0</v>
      </c>
      <c r="D5615" s="17"/>
    </row>
    <row r="5616" customFormat="false" ht="12.75" hidden="false" customHeight="false" outlineLevel="0" collapsed="false">
      <c r="A5616" s="16" t="s">
        <v>341</v>
      </c>
      <c r="B5616" s="17" t="n">
        <v>4</v>
      </c>
      <c r="C5616" s="17" t="n">
        <v>0</v>
      </c>
      <c r="D5616" s="17"/>
    </row>
    <row r="5617" customFormat="false" ht="12.75" hidden="false" customHeight="false" outlineLevel="0" collapsed="false">
      <c r="A5617" s="16" t="s">
        <v>342</v>
      </c>
      <c r="B5617" s="17" t="n">
        <v>85</v>
      </c>
      <c r="C5617" s="17" t="n">
        <v>0</v>
      </c>
      <c r="D5617" s="17"/>
    </row>
    <row r="5618" customFormat="false" ht="12.75" hidden="false" customHeight="false" outlineLevel="0" collapsed="false">
      <c r="A5618" s="16" t="s">
        <v>343</v>
      </c>
      <c r="B5618" s="17" t="n">
        <v>7</v>
      </c>
      <c r="C5618" s="17" t="n">
        <v>0</v>
      </c>
      <c r="D5618" s="17"/>
    </row>
    <row r="5619" customFormat="false" ht="12.75" hidden="false" customHeight="false" outlineLevel="0" collapsed="false">
      <c r="A5619" s="16" t="s">
        <v>344</v>
      </c>
      <c r="B5619" s="17" t="n">
        <v>67</v>
      </c>
      <c r="C5619" s="17" t="n">
        <v>0</v>
      </c>
      <c r="D5619" s="17"/>
    </row>
    <row r="5620" customFormat="false" ht="12.75" hidden="false" customHeight="false" outlineLevel="0" collapsed="false">
      <c r="A5620" s="16" t="s">
        <v>345</v>
      </c>
      <c r="B5620" s="17" t="n">
        <v>1</v>
      </c>
      <c r="C5620" s="17" t="n">
        <v>0</v>
      </c>
      <c r="D5620" s="17"/>
    </row>
    <row r="5621" customFormat="false" ht="12.75" hidden="false" customHeight="false" outlineLevel="0" collapsed="false">
      <c r="A5621" s="16" t="s">
        <v>346</v>
      </c>
      <c r="B5621" s="17" t="n">
        <v>2</v>
      </c>
      <c r="C5621" s="17" t="n">
        <v>0</v>
      </c>
      <c r="D5621" s="17"/>
    </row>
    <row r="5622" customFormat="false" ht="12.75" hidden="false" customHeight="false" outlineLevel="0" collapsed="false">
      <c r="A5622" s="16" t="s">
        <v>347</v>
      </c>
      <c r="B5622" s="17" t="n">
        <v>1</v>
      </c>
      <c r="C5622" s="17" t="n">
        <v>0</v>
      </c>
      <c r="D5622" s="17"/>
    </row>
    <row r="5623" customFormat="false" ht="12.75" hidden="false" customHeight="false" outlineLevel="0" collapsed="false">
      <c r="A5623" s="16" t="s">
        <v>348</v>
      </c>
      <c r="B5623" s="17" t="n">
        <v>5</v>
      </c>
      <c r="C5623" s="17" t="n">
        <v>0</v>
      </c>
      <c r="D5623" s="17"/>
    </row>
    <row r="5624" customFormat="false" ht="12.75" hidden="false" customHeight="false" outlineLevel="0" collapsed="false">
      <c r="A5624" s="16" t="s">
        <v>349</v>
      </c>
      <c r="B5624" s="17" t="n">
        <v>2</v>
      </c>
      <c r="C5624" s="17" t="n">
        <v>0</v>
      </c>
      <c r="D5624" s="17"/>
    </row>
    <row r="5625" customFormat="false" ht="12.75" hidden="false" customHeight="false" outlineLevel="0" collapsed="false">
      <c r="A5625" s="16" t="s">
        <v>350</v>
      </c>
      <c r="B5625" s="17" t="n">
        <v>30</v>
      </c>
      <c r="C5625" s="17" t="n">
        <v>0</v>
      </c>
      <c r="D5625" s="17"/>
    </row>
    <row r="5626" customFormat="false" ht="12.75" hidden="false" customHeight="false" outlineLevel="0" collapsed="false">
      <c r="A5626" s="16" t="s">
        <v>351</v>
      </c>
      <c r="B5626" s="17" t="n">
        <v>1</v>
      </c>
      <c r="C5626" s="17" t="n">
        <v>0</v>
      </c>
      <c r="D5626" s="17"/>
    </row>
    <row r="5627" customFormat="false" ht="12.75" hidden="false" customHeight="false" outlineLevel="0" collapsed="false">
      <c r="A5627" s="16" t="s">
        <v>352</v>
      </c>
      <c r="B5627" s="17" t="n">
        <v>2</v>
      </c>
      <c r="C5627" s="17" t="n">
        <v>0</v>
      </c>
      <c r="D5627" s="17"/>
    </row>
    <row r="5628" customFormat="false" ht="12.75" hidden="false" customHeight="false" outlineLevel="0" collapsed="false">
      <c r="A5628" s="16" t="s">
        <v>353</v>
      </c>
      <c r="B5628" s="17" t="n">
        <v>1</v>
      </c>
      <c r="C5628" s="17" t="n">
        <v>0</v>
      </c>
      <c r="D5628" s="17"/>
    </row>
    <row r="5629" customFormat="false" ht="12.75" hidden="false" customHeight="false" outlineLevel="0" collapsed="false">
      <c r="A5629" s="16" t="s">
        <v>354</v>
      </c>
      <c r="B5629" s="17" t="n">
        <v>2</v>
      </c>
      <c r="C5629" s="17" t="n">
        <v>0</v>
      </c>
      <c r="D5629" s="17"/>
    </row>
    <row r="5630" customFormat="false" ht="12.75" hidden="false" customHeight="false" outlineLevel="0" collapsed="false">
      <c r="A5630" s="16" t="s">
        <v>355</v>
      </c>
      <c r="B5630" s="17" t="n">
        <v>2</v>
      </c>
      <c r="C5630" s="17" t="n">
        <v>0</v>
      </c>
      <c r="D5630" s="17"/>
    </row>
    <row r="5631" customFormat="false" ht="12.75" hidden="false" customHeight="false" outlineLevel="0" collapsed="false">
      <c r="A5631" s="16" t="s">
        <v>356</v>
      </c>
      <c r="B5631" s="17" t="n">
        <v>3</v>
      </c>
      <c r="C5631" s="17" t="n">
        <v>0</v>
      </c>
      <c r="D5631" s="17"/>
    </row>
    <row r="5632" customFormat="false" ht="12.75" hidden="false" customHeight="false" outlineLevel="0" collapsed="false">
      <c r="A5632" s="16" t="s">
        <v>357</v>
      </c>
      <c r="B5632" s="17" t="n">
        <v>1</v>
      </c>
      <c r="C5632" s="17" t="n">
        <v>0</v>
      </c>
      <c r="D5632" s="17"/>
    </row>
    <row r="5633" customFormat="false" ht="12.75" hidden="false" customHeight="false" outlineLevel="0" collapsed="false">
      <c r="A5633" s="16" t="s">
        <v>358</v>
      </c>
      <c r="B5633" s="17" t="n">
        <v>1</v>
      </c>
      <c r="C5633" s="17" t="n">
        <v>0</v>
      </c>
      <c r="D5633" s="17"/>
    </row>
    <row r="5634" customFormat="false" ht="12.75" hidden="false" customHeight="false" outlineLevel="0" collapsed="false">
      <c r="A5634" s="16" t="s">
        <v>359</v>
      </c>
      <c r="B5634" s="17" t="n">
        <v>4</v>
      </c>
      <c r="C5634" s="17" t="n">
        <v>0</v>
      </c>
      <c r="D5634" s="17"/>
    </row>
    <row r="5635" customFormat="false" ht="12.75" hidden="false" customHeight="false" outlineLevel="0" collapsed="false">
      <c r="A5635" s="16" t="s">
        <v>360</v>
      </c>
      <c r="B5635" s="17" t="n">
        <v>1</v>
      </c>
      <c r="C5635" s="17" t="n">
        <v>0</v>
      </c>
      <c r="D5635" s="17"/>
    </row>
    <row r="5636" customFormat="false" ht="12.75" hidden="false" customHeight="false" outlineLevel="0" collapsed="false">
      <c r="A5636" s="16" t="s">
        <v>361</v>
      </c>
      <c r="B5636" s="17" t="n">
        <v>3</v>
      </c>
      <c r="C5636" s="17" t="n">
        <v>0</v>
      </c>
      <c r="D5636" s="17"/>
    </row>
    <row r="5637" customFormat="false" ht="12.75" hidden="false" customHeight="false" outlineLevel="0" collapsed="false">
      <c r="A5637" s="16" t="s">
        <v>362</v>
      </c>
      <c r="B5637" s="17" t="n">
        <v>5</v>
      </c>
      <c r="C5637" s="17" t="n">
        <v>0</v>
      </c>
      <c r="D5637" s="17"/>
    </row>
    <row r="5638" customFormat="false" ht="12.75" hidden="false" customHeight="false" outlineLevel="0" collapsed="false">
      <c r="A5638" s="16" t="s">
        <v>363</v>
      </c>
      <c r="B5638" s="17" t="n">
        <v>1</v>
      </c>
      <c r="C5638" s="17" t="n">
        <v>0</v>
      </c>
      <c r="D56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OT Cap - Rank by Mean Paid over Caps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6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2" width="9.41"/>
    <col collapsed="false" customWidth="true" hidden="false" outlineLevel="0" max="4" min="4" style="2" width="13.56"/>
    <col collapsed="false" customWidth="true" hidden="false" outlineLevel="0" max="6" min="5" style="3" width="15.7"/>
    <col collapsed="false" customWidth="true" hidden="false" outlineLevel="0" max="7" min="7" style="1" width="15.7"/>
    <col collapsed="false" customWidth="true" hidden="false" outlineLevel="0" max="9" min="9" style="0" width="16.42"/>
  </cols>
  <sheetData>
    <row r="4" customFormat="false" ht="76.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915867</v>
      </c>
      <c r="C5" s="9" t="n">
        <v>140106</v>
      </c>
      <c r="D5" s="10" t="n">
        <f aca="false">C5/B5</f>
        <v>0.152976360104688</v>
      </c>
      <c r="E5" s="11" t="n">
        <v>2505.55</v>
      </c>
      <c r="F5" s="12" t="n">
        <f aca="false">G5/C5</f>
        <v>1113.55</v>
      </c>
      <c r="G5" s="12" t="n">
        <f aca="false">(E5-1392)*C5</f>
        <v>156015036.3</v>
      </c>
      <c r="I5" s="15"/>
    </row>
    <row r="6" customFormat="false" ht="12.75" hidden="false" customHeight="false" outlineLevel="0" collapsed="false">
      <c r="A6" s="16" t="n">
        <v>10</v>
      </c>
      <c r="B6" s="17" t="n">
        <v>16</v>
      </c>
      <c r="C6" s="17" t="n">
        <v>6</v>
      </c>
      <c r="D6" s="18" t="n">
        <f aca="false">C6/B6</f>
        <v>0.375</v>
      </c>
      <c r="E6" s="19" t="n">
        <v>3519.88</v>
      </c>
      <c r="F6" s="3" t="n">
        <f aca="false">G6/C6</f>
        <v>2127.88</v>
      </c>
      <c r="G6" s="3" t="n">
        <f aca="false">(E6-1392)*C6</f>
        <v>12767.28</v>
      </c>
    </row>
    <row r="7" customFormat="false" ht="12.75" hidden="false" customHeight="false" outlineLevel="0" collapsed="false">
      <c r="A7" s="16" t="n">
        <v>11</v>
      </c>
      <c r="B7" s="17" t="n">
        <v>1</v>
      </c>
      <c r="C7" s="17" t="n">
        <v>0</v>
      </c>
      <c r="D7" s="17"/>
    </row>
    <row r="8" customFormat="false" ht="12.75" hidden="false" customHeight="false" outlineLevel="0" collapsed="false">
      <c r="A8" s="16" t="n">
        <v>19</v>
      </c>
      <c r="B8" s="17" t="n">
        <v>1</v>
      </c>
      <c r="C8" s="17" t="n">
        <v>0</v>
      </c>
      <c r="D8" s="17"/>
    </row>
    <row r="9" customFormat="false" ht="12.75" hidden="false" customHeight="false" outlineLevel="0" collapsed="false">
      <c r="A9" s="16" t="n">
        <v>20</v>
      </c>
      <c r="B9" s="17" t="n">
        <v>1</v>
      </c>
      <c r="C9" s="17" t="n">
        <v>1</v>
      </c>
      <c r="D9" s="18" t="n">
        <f aca="false">C9/B9</f>
        <v>1</v>
      </c>
      <c r="E9" s="19" t="n">
        <v>3636.77</v>
      </c>
      <c r="F9" s="3" t="n">
        <f aca="false">G9/C9</f>
        <v>2244.77</v>
      </c>
      <c r="G9" s="3" t="n">
        <f aca="false">(E9-1392)*C9</f>
        <v>2244.77</v>
      </c>
    </row>
    <row r="10" customFormat="false" ht="12.75" hidden="false" customHeight="false" outlineLevel="0" collapsed="false">
      <c r="A10" s="16" t="n">
        <v>30</v>
      </c>
      <c r="B10" s="17" t="n">
        <v>2</v>
      </c>
      <c r="C10" s="17" t="n">
        <v>0</v>
      </c>
      <c r="D10" s="17"/>
    </row>
    <row r="11" customFormat="false" ht="12.75" hidden="false" customHeight="false" outlineLevel="0" collapsed="false">
      <c r="A11" s="16" t="n">
        <v>31</v>
      </c>
      <c r="B11" s="17" t="n">
        <v>2</v>
      </c>
      <c r="C11" s="17" t="n">
        <v>0</v>
      </c>
      <c r="D11" s="17"/>
    </row>
    <row r="12" customFormat="false" ht="12.75" hidden="false" customHeight="false" outlineLevel="0" collapsed="false">
      <c r="A12" s="16" t="n">
        <v>35</v>
      </c>
      <c r="B12" s="17" t="n">
        <v>1</v>
      </c>
      <c r="C12" s="17" t="n">
        <v>0</v>
      </c>
      <c r="D12" s="17"/>
    </row>
    <row r="13" customFormat="false" ht="12.75" hidden="false" customHeight="false" outlineLevel="0" collapsed="false">
      <c r="A13" s="16" t="n">
        <v>37</v>
      </c>
      <c r="B13" s="17" t="n">
        <v>1</v>
      </c>
      <c r="C13" s="17" t="n">
        <v>1</v>
      </c>
      <c r="D13" s="18" t="n">
        <f aca="false">C13/B13</f>
        <v>1</v>
      </c>
      <c r="E13" s="19" t="n">
        <v>1905.7</v>
      </c>
      <c r="F13" s="3" t="n">
        <f aca="false">G13/C13</f>
        <v>513.7</v>
      </c>
      <c r="G13" s="3" t="n">
        <f aca="false">(E13-1392)*C13</f>
        <v>513.7</v>
      </c>
    </row>
    <row r="14" customFormat="false" ht="12.75" hidden="false" customHeight="false" outlineLevel="0" collapsed="false">
      <c r="A14" s="16" t="n">
        <v>39</v>
      </c>
      <c r="B14" s="17" t="n">
        <v>1</v>
      </c>
      <c r="C14" s="17" t="n">
        <v>0</v>
      </c>
      <c r="D14" s="17"/>
    </row>
    <row r="15" customFormat="false" ht="12.75" hidden="false" customHeight="false" outlineLevel="0" collapsed="false">
      <c r="A15" s="16" t="n">
        <v>42</v>
      </c>
      <c r="B15" s="17" t="n">
        <v>118</v>
      </c>
      <c r="C15" s="17" t="n">
        <v>23</v>
      </c>
      <c r="D15" s="18" t="n">
        <f aca="false">C15/B15</f>
        <v>0.194915254237288</v>
      </c>
      <c r="E15" s="19" t="n">
        <v>2367.49</v>
      </c>
      <c r="F15" s="3" t="n">
        <f aca="false">G15/C15</f>
        <v>975.49</v>
      </c>
      <c r="G15" s="3" t="n">
        <f aca="false">(E15-1392)*C15</f>
        <v>22436.27</v>
      </c>
    </row>
    <row r="16" customFormat="false" ht="12.75" hidden="false" customHeight="false" outlineLevel="0" collapsed="false">
      <c r="A16" s="16" t="n">
        <v>51</v>
      </c>
      <c r="B16" s="17" t="n">
        <v>1</v>
      </c>
      <c r="C16" s="17" t="n">
        <v>0</v>
      </c>
      <c r="D16" s="17"/>
    </row>
    <row r="17" customFormat="false" ht="12.75" hidden="false" customHeight="false" outlineLevel="0" collapsed="false">
      <c r="A17" s="16" t="n">
        <v>53</v>
      </c>
      <c r="B17" s="17" t="n">
        <v>1</v>
      </c>
      <c r="C17" s="17" t="n">
        <v>0</v>
      </c>
      <c r="D17" s="17"/>
    </row>
    <row r="18" customFormat="false" ht="12.75" hidden="false" customHeight="false" outlineLevel="0" collapsed="false">
      <c r="A18" s="16" t="n">
        <v>60</v>
      </c>
      <c r="B18" s="17" t="n">
        <v>1</v>
      </c>
      <c r="C18" s="17" t="n">
        <v>0</v>
      </c>
      <c r="D18" s="17"/>
    </row>
    <row r="19" customFormat="false" ht="12.75" hidden="false" customHeight="false" outlineLevel="0" collapsed="false">
      <c r="A19" s="16" t="n">
        <v>63</v>
      </c>
      <c r="B19" s="17" t="n">
        <v>2</v>
      </c>
      <c r="C19" s="17" t="n">
        <v>0</v>
      </c>
      <c r="D19" s="17"/>
    </row>
    <row r="20" customFormat="false" ht="12.75" hidden="false" customHeight="false" outlineLevel="0" collapsed="false">
      <c r="A20" s="16" t="n">
        <v>75</v>
      </c>
      <c r="B20" s="17" t="n">
        <v>1</v>
      </c>
      <c r="C20" s="17" t="n">
        <v>0</v>
      </c>
      <c r="D20" s="17"/>
    </row>
    <row r="21" customFormat="false" ht="12.75" hidden="false" customHeight="false" outlineLevel="0" collapsed="false">
      <c r="A21" s="16" t="n">
        <v>85</v>
      </c>
      <c r="B21" s="17" t="n">
        <v>3</v>
      </c>
      <c r="C21" s="17" t="n">
        <v>2</v>
      </c>
      <c r="D21" s="18" t="n">
        <f aca="false">C21/B21</f>
        <v>0.666666666666667</v>
      </c>
      <c r="E21" s="19" t="n">
        <v>1646.15</v>
      </c>
      <c r="F21" s="3" t="n">
        <f aca="false">G21/C21</f>
        <v>254.15</v>
      </c>
      <c r="G21" s="3" t="n">
        <f aca="false">(E21-1392)*C21</f>
        <v>508.3</v>
      </c>
    </row>
    <row r="22" customFormat="false" ht="12.75" hidden="false" customHeight="false" outlineLevel="0" collapsed="false">
      <c r="A22" s="16" t="n">
        <v>88</v>
      </c>
      <c r="B22" s="17" t="n">
        <v>125</v>
      </c>
      <c r="C22" s="17" t="n">
        <v>11</v>
      </c>
      <c r="D22" s="18" t="n">
        <f aca="false">C22/B22</f>
        <v>0.088</v>
      </c>
      <c r="E22" s="19" t="n">
        <v>2566.86</v>
      </c>
      <c r="F22" s="3" t="n">
        <f aca="false">G22/C22</f>
        <v>1174.86</v>
      </c>
      <c r="G22" s="3" t="n">
        <f aca="false">(E22-1392)*C22</f>
        <v>12923.46</v>
      </c>
    </row>
    <row r="23" customFormat="false" ht="12.75" hidden="false" customHeight="false" outlineLevel="0" collapsed="false">
      <c r="A23" s="16" t="n">
        <v>90</v>
      </c>
      <c r="B23" s="17" t="n">
        <v>18</v>
      </c>
      <c r="C23" s="17" t="n">
        <v>3</v>
      </c>
      <c r="D23" s="18" t="n">
        <f aca="false">C23/B23</f>
        <v>0.166666666666667</v>
      </c>
      <c r="E23" s="19" t="n">
        <v>2892.09</v>
      </c>
      <c r="F23" s="3" t="n">
        <f aca="false">G23/C23</f>
        <v>1500.09</v>
      </c>
      <c r="G23" s="3" t="n">
        <f aca="false">(E23-1392)*C23</f>
        <v>4500.27</v>
      </c>
    </row>
    <row r="24" customFormat="false" ht="12.75" hidden="false" customHeight="false" outlineLevel="0" collapsed="false">
      <c r="A24" s="16" t="n">
        <v>91</v>
      </c>
      <c r="B24" s="17" t="n">
        <v>6</v>
      </c>
      <c r="C24" s="17" t="n">
        <v>2</v>
      </c>
      <c r="D24" s="18" t="n">
        <f aca="false">C24/B24</f>
        <v>0.333333333333333</v>
      </c>
      <c r="E24" s="19" t="n">
        <v>4538.97</v>
      </c>
      <c r="F24" s="3" t="n">
        <f aca="false">G24/C24</f>
        <v>3146.97</v>
      </c>
      <c r="G24" s="3" t="n">
        <f aca="false">(E24-1392)*C24</f>
        <v>6293.94</v>
      </c>
    </row>
    <row r="25" customFormat="false" ht="12.75" hidden="false" customHeight="false" outlineLevel="0" collapsed="false">
      <c r="A25" s="16" t="n">
        <v>92</v>
      </c>
      <c r="B25" s="17" t="n">
        <v>7</v>
      </c>
      <c r="C25" s="17" t="n">
        <v>0</v>
      </c>
      <c r="D25" s="17"/>
    </row>
    <row r="26" customFormat="false" ht="12.75" hidden="false" customHeight="false" outlineLevel="0" collapsed="false">
      <c r="A26" s="16" t="n">
        <v>93</v>
      </c>
      <c r="B26" s="17" t="n">
        <v>6</v>
      </c>
      <c r="C26" s="17" t="n">
        <v>1</v>
      </c>
      <c r="D26" s="18" t="n">
        <f aca="false">C26/B26</f>
        <v>0.166666666666667</v>
      </c>
      <c r="E26" s="19" t="n">
        <v>2763.86</v>
      </c>
      <c r="F26" s="3" t="n">
        <f aca="false">G26/C26</f>
        <v>1371.86</v>
      </c>
      <c r="G26" s="3" t="n">
        <f aca="false">(E26-1392)*C26</f>
        <v>1371.86</v>
      </c>
    </row>
    <row r="27" customFormat="false" ht="12.75" hidden="false" customHeight="false" outlineLevel="0" collapsed="false">
      <c r="A27" s="16" t="n">
        <v>135</v>
      </c>
      <c r="B27" s="17" t="n">
        <v>34</v>
      </c>
      <c r="C27" s="17" t="n">
        <v>2</v>
      </c>
      <c r="D27" s="18" t="n">
        <f aca="false">C27/B27</f>
        <v>0.0588235294117647</v>
      </c>
      <c r="E27" s="19" t="n">
        <v>2088.96</v>
      </c>
      <c r="F27" s="3" t="n">
        <f aca="false">G27/C27</f>
        <v>696.96</v>
      </c>
      <c r="G27" s="3" t="n">
        <f aca="false">(E27-1392)*C27</f>
        <v>1393.92</v>
      </c>
    </row>
    <row r="28" customFormat="false" ht="12.75" hidden="false" customHeight="false" outlineLevel="0" collapsed="false">
      <c r="A28" s="16" t="n">
        <v>138</v>
      </c>
      <c r="B28" s="17" t="n">
        <v>303</v>
      </c>
      <c r="C28" s="17" t="n">
        <v>24</v>
      </c>
      <c r="D28" s="18" t="n">
        <f aca="false">C28/B28</f>
        <v>0.0792079207920792</v>
      </c>
      <c r="E28" s="19" t="n">
        <v>2483.49</v>
      </c>
      <c r="F28" s="3" t="n">
        <f aca="false">G28/C28</f>
        <v>1091.49</v>
      </c>
      <c r="G28" s="3" t="n">
        <f aca="false">(E28-1392)*C28</f>
        <v>26195.76</v>
      </c>
    </row>
    <row r="29" customFormat="false" ht="12.75" hidden="false" customHeight="false" outlineLevel="0" collapsed="false">
      <c r="A29" s="16" t="n">
        <v>179</v>
      </c>
      <c r="B29" s="17" t="n">
        <v>16</v>
      </c>
      <c r="C29" s="17" t="n">
        <v>5</v>
      </c>
      <c r="D29" s="18" t="n">
        <f aca="false">C29/B29</f>
        <v>0.3125</v>
      </c>
      <c r="E29" s="19" t="n">
        <v>2356.73</v>
      </c>
      <c r="F29" s="3" t="n">
        <f aca="false">G29/C29</f>
        <v>964.73</v>
      </c>
      <c r="G29" s="3" t="n">
        <f aca="false">(E29-1392)*C29</f>
        <v>4823.65</v>
      </c>
    </row>
    <row r="30" customFormat="false" ht="12.75" hidden="false" customHeight="false" outlineLevel="0" collapsed="false">
      <c r="A30" s="16" t="n">
        <v>185</v>
      </c>
      <c r="B30" s="17" t="n">
        <v>237</v>
      </c>
      <c r="C30" s="17" t="n">
        <v>32</v>
      </c>
      <c r="D30" s="18" t="n">
        <f aca="false">C30/B30</f>
        <v>0.135021097046414</v>
      </c>
      <c r="E30" s="19" t="n">
        <v>2536.64</v>
      </c>
      <c r="F30" s="3" t="n">
        <f aca="false">G30/C30</f>
        <v>1144.64</v>
      </c>
      <c r="G30" s="3" t="n">
        <f aca="false">(E30-1392)*C30</f>
        <v>36628.48</v>
      </c>
    </row>
    <row r="31" customFormat="false" ht="12.75" hidden="false" customHeight="false" outlineLevel="0" collapsed="false">
      <c r="A31" s="16" t="n">
        <v>193</v>
      </c>
      <c r="B31" s="17" t="n">
        <v>13</v>
      </c>
      <c r="C31" s="17" t="n">
        <v>2</v>
      </c>
      <c r="D31" s="18" t="n">
        <f aca="false">C31/B31</f>
        <v>0.153846153846154</v>
      </c>
      <c r="E31" s="19" t="n">
        <v>3270.91</v>
      </c>
      <c r="F31" s="3" t="n">
        <f aca="false">G31/C31</f>
        <v>1878.91</v>
      </c>
      <c r="G31" s="3" t="n">
        <f aca="false">(E31-1392)*C31</f>
        <v>3757.82</v>
      </c>
    </row>
    <row r="32" customFormat="false" ht="12.75" hidden="false" customHeight="false" outlineLevel="0" collapsed="false">
      <c r="A32" s="16" t="n">
        <v>201</v>
      </c>
      <c r="B32" s="17" t="n">
        <v>1</v>
      </c>
      <c r="C32" s="17" t="n">
        <v>1</v>
      </c>
      <c r="D32" s="18" t="n">
        <f aca="false">C32/B32</f>
        <v>1</v>
      </c>
      <c r="E32" s="19" t="n">
        <v>1524.9</v>
      </c>
      <c r="F32" s="3" t="n">
        <f aca="false">G32/C32</f>
        <v>132.9</v>
      </c>
      <c r="G32" s="3" t="n">
        <f aca="false">(E32-1392)*C32</f>
        <v>132.9</v>
      </c>
    </row>
    <row r="33" customFormat="false" ht="12.75" hidden="false" customHeight="false" outlineLevel="0" collapsed="false">
      <c r="A33" s="16" t="n">
        <v>205</v>
      </c>
      <c r="B33" s="17" t="n">
        <v>1</v>
      </c>
      <c r="C33" s="17" t="n">
        <v>1</v>
      </c>
      <c r="D33" s="18" t="n">
        <f aca="false">C33/B33</f>
        <v>1</v>
      </c>
      <c r="E33" s="19" t="n">
        <v>1392.92</v>
      </c>
      <c r="F33" s="3" t="n">
        <f aca="false">G33/C33</f>
        <v>0.920000000000073</v>
      </c>
      <c r="G33" s="3" t="n">
        <f aca="false">(E33-1392)*C33</f>
        <v>0.920000000000073</v>
      </c>
    </row>
    <row r="34" customFormat="false" ht="12.75" hidden="false" customHeight="false" outlineLevel="0" collapsed="false">
      <c r="A34" s="16" t="n">
        <v>212</v>
      </c>
      <c r="B34" s="17" t="n">
        <v>1</v>
      </c>
      <c r="C34" s="17" t="n">
        <v>0</v>
      </c>
      <c r="D34" s="17"/>
    </row>
    <row r="35" customFormat="false" ht="12.75" hidden="false" customHeight="false" outlineLevel="0" collapsed="false">
      <c r="A35" s="16" t="n">
        <v>217</v>
      </c>
      <c r="B35" s="17" t="n">
        <v>1</v>
      </c>
      <c r="C35" s="17" t="n">
        <v>0</v>
      </c>
      <c r="D35" s="17"/>
    </row>
    <row r="36" customFormat="false" ht="12.75" hidden="false" customHeight="false" outlineLevel="0" collapsed="false">
      <c r="A36" s="16" t="n">
        <v>220</v>
      </c>
      <c r="B36" s="17" t="n">
        <v>3</v>
      </c>
      <c r="C36" s="17" t="n">
        <v>0</v>
      </c>
      <c r="D36" s="17"/>
    </row>
    <row r="37" customFormat="false" ht="12.75" hidden="false" customHeight="false" outlineLevel="0" collapsed="false">
      <c r="A37" s="16" t="n">
        <v>222</v>
      </c>
      <c r="B37" s="17" t="n">
        <v>1</v>
      </c>
      <c r="C37" s="17" t="n">
        <v>0</v>
      </c>
      <c r="D37" s="17"/>
    </row>
    <row r="38" customFormat="false" ht="12.75" hidden="false" customHeight="false" outlineLevel="0" collapsed="false">
      <c r="A38" s="16" t="n">
        <v>226</v>
      </c>
      <c r="B38" s="17" t="n">
        <v>2</v>
      </c>
      <c r="C38" s="17" t="n">
        <v>1</v>
      </c>
      <c r="D38" s="18" t="n">
        <f aca="false">C38/B38</f>
        <v>0.5</v>
      </c>
      <c r="E38" s="19" t="n">
        <v>1400.65</v>
      </c>
      <c r="F38" s="3" t="n">
        <f aca="false">G38/C38</f>
        <v>8.65000000000009</v>
      </c>
      <c r="G38" s="3" t="n">
        <f aca="false">(E38-1392)*C38</f>
        <v>8.65000000000009</v>
      </c>
    </row>
    <row r="39" customFormat="false" ht="12.75" hidden="false" customHeight="false" outlineLevel="0" collapsed="false">
      <c r="A39" s="16" t="n">
        <v>243</v>
      </c>
      <c r="B39" s="17" t="n">
        <v>5</v>
      </c>
      <c r="C39" s="17" t="n">
        <v>0</v>
      </c>
      <c r="D39" s="17"/>
    </row>
    <row r="40" customFormat="false" ht="12.75" hidden="false" customHeight="false" outlineLevel="0" collapsed="false">
      <c r="A40" s="16" t="n">
        <v>260</v>
      </c>
      <c r="B40" s="17" t="n">
        <v>2</v>
      </c>
      <c r="C40" s="17" t="n">
        <v>0</v>
      </c>
      <c r="D40" s="17"/>
    </row>
    <row r="41" customFormat="false" ht="12.75" hidden="false" customHeight="false" outlineLevel="0" collapsed="false">
      <c r="A41" s="16" t="n">
        <v>261</v>
      </c>
      <c r="B41" s="17" t="n">
        <v>5</v>
      </c>
      <c r="C41" s="17" t="n">
        <v>0</v>
      </c>
      <c r="D41" s="17"/>
    </row>
    <row r="42" customFormat="false" ht="12.75" hidden="false" customHeight="false" outlineLevel="0" collapsed="false">
      <c r="A42" s="16" t="n">
        <v>262</v>
      </c>
      <c r="B42" s="17" t="n">
        <v>5</v>
      </c>
      <c r="C42" s="17" t="n">
        <v>1</v>
      </c>
      <c r="D42" s="18" t="n">
        <f aca="false">C42/B42</f>
        <v>0.2</v>
      </c>
      <c r="E42" s="19" t="n">
        <v>1652.3</v>
      </c>
      <c r="F42" s="3" t="n">
        <f aca="false">G42/C42</f>
        <v>260.3</v>
      </c>
      <c r="G42" s="3" t="n">
        <f aca="false">(E42-1392)*C42</f>
        <v>260.3</v>
      </c>
    </row>
    <row r="43" customFormat="false" ht="12.75" hidden="false" customHeight="false" outlineLevel="0" collapsed="false">
      <c r="A43" s="16" t="n">
        <v>267</v>
      </c>
      <c r="B43" s="17" t="n">
        <v>1</v>
      </c>
      <c r="C43" s="17" t="n">
        <v>0</v>
      </c>
      <c r="D43" s="17"/>
    </row>
    <row r="44" customFormat="false" ht="12.75" hidden="false" customHeight="false" outlineLevel="0" collapsed="false">
      <c r="A44" s="16" t="n">
        <v>270</v>
      </c>
      <c r="B44" s="17" t="n">
        <v>2</v>
      </c>
      <c r="C44" s="17" t="n">
        <v>0</v>
      </c>
      <c r="D44" s="17"/>
    </row>
    <row r="45" customFormat="false" ht="12.75" hidden="false" customHeight="false" outlineLevel="0" collapsed="false">
      <c r="A45" s="16" t="n">
        <v>272</v>
      </c>
      <c r="B45" s="17" t="n">
        <v>1</v>
      </c>
      <c r="C45" s="17" t="n">
        <v>1</v>
      </c>
      <c r="D45" s="18" t="n">
        <f aca="false">C45/B45</f>
        <v>1</v>
      </c>
      <c r="E45" s="19" t="n">
        <v>1682.47</v>
      </c>
      <c r="F45" s="3" t="n">
        <f aca="false">G45/C45</f>
        <v>290.47</v>
      </c>
      <c r="G45" s="3" t="n">
        <f aca="false">(E45-1392)*C45</f>
        <v>290.47</v>
      </c>
    </row>
    <row r="46" customFormat="false" ht="12.75" hidden="false" customHeight="false" outlineLevel="0" collapsed="false">
      <c r="A46" s="16" t="n">
        <v>294</v>
      </c>
      <c r="B46" s="17" t="n">
        <v>1</v>
      </c>
      <c r="C46" s="17" t="n">
        <v>1</v>
      </c>
      <c r="D46" s="18" t="n">
        <f aca="false">C46/B46</f>
        <v>1</v>
      </c>
      <c r="E46" s="19" t="n">
        <v>1929.39</v>
      </c>
      <c r="F46" s="3" t="n">
        <f aca="false">G46/C46</f>
        <v>537.39</v>
      </c>
      <c r="G46" s="3" t="n">
        <f aca="false">(E46-1392)*C46</f>
        <v>537.39</v>
      </c>
    </row>
    <row r="47" customFormat="false" ht="12.75" hidden="false" customHeight="false" outlineLevel="0" collapsed="false">
      <c r="A47" s="16" t="n">
        <v>309</v>
      </c>
      <c r="B47" s="17" t="n">
        <v>6</v>
      </c>
      <c r="C47" s="17" t="n">
        <v>0</v>
      </c>
      <c r="D47" s="17"/>
    </row>
    <row r="48" customFormat="false" ht="12.75" hidden="false" customHeight="false" outlineLevel="0" collapsed="false">
      <c r="A48" s="16" t="n">
        <v>310</v>
      </c>
      <c r="B48" s="17" t="n">
        <v>48</v>
      </c>
      <c r="C48" s="17" t="n">
        <v>1</v>
      </c>
      <c r="D48" s="18" t="n">
        <f aca="false">C48/B48</f>
        <v>0.0208333333333333</v>
      </c>
      <c r="E48" s="19" t="n">
        <v>2404.21</v>
      </c>
      <c r="F48" s="3" t="n">
        <f aca="false">G48/C48</f>
        <v>1012.21</v>
      </c>
      <c r="G48" s="3" t="n">
        <f aca="false">(E48-1392)*C48</f>
        <v>1012.21</v>
      </c>
    </row>
    <row r="49" customFormat="false" ht="12.75" hidden="false" customHeight="false" outlineLevel="0" collapsed="false">
      <c r="A49" s="16" t="n">
        <v>311</v>
      </c>
      <c r="B49" s="17" t="n">
        <v>1392</v>
      </c>
      <c r="C49" s="17" t="n">
        <v>290</v>
      </c>
      <c r="D49" s="18" t="n">
        <f aca="false">C49/B49</f>
        <v>0.208333333333333</v>
      </c>
      <c r="E49" s="19" t="n">
        <v>2517.44</v>
      </c>
      <c r="F49" s="3" t="n">
        <f aca="false">G49/C49</f>
        <v>1125.44</v>
      </c>
      <c r="G49" s="3" t="n">
        <f aca="false">(E49-1392)*C49</f>
        <v>326377.6</v>
      </c>
    </row>
    <row r="50" customFormat="false" ht="12.75" hidden="false" customHeight="false" outlineLevel="0" collapsed="false">
      <c r="A50" s="16" t="n">
        <v>311</v>
      </c>
      <c r="B50" s="17" t="n">
        <v>1</v>
      </c>
      <c r="C50" s="17" t="n">
        <v>0</v>
      </c>
      <c r="D50" s="17"/>
    </row>
    <row r="51" customFormat="false" ht="12.75" hidden="false" customHeight="false" outlineLevel="0" collapsed="false">
      <c r="A51" s="16" t="n">
        <v>312</v>
      </c>
      <c r="B51" s="17" t="n">
        <v>2</v>
      </c>
      <c r="C51" s="17" t="n">
        <v>0</v>
      </c>
      <c r="D51" s="17"/>
    </row>
    <row r="52" customFormat="false" ht="12.75" hidden="false" customHeight="false" outlineLevel="0" collapsed="false">
      <c r="A52" s="16" t="n">
        <v>316</v>
      </c>
      <c r="B52" s="17" t="n">
        <v>3</v>
      </c>
      <c r="C52" s="17" t="n">
        <v>0</v>
      </c>
      <c r="D52" s="17"/>
    </row>
    <row r="53" customFormat="false" ht="12.75" hidden="false" customHeight="false" outlineLevel="0" collapsed="false">
      <c r="A53" s="16" t="n">
        <v>317</v>
      </c>
      <c r="B53" s="17" t="n">
        <v>173</v>
      </c>
      <c r="C53" s="17" t="n">
        <v>15</v>
      </c>
      <c r="D53" s="18" t="n">
        <f aca="false">C53/B53</f>
        <v>0.0867052023121387</v>
      </c>
      <c r="E53" s="19" t="n">
        <v>2092.08</v>
      </c>
      <c r="F53" s="3" t="n">
        <f aca="false">G53/C53</f>
        <v>700.08</v>
      </c>
      <c r="G53" s="3" t="n">
        <f aca="false">(E53-1392)*C53</f>
        <v>10501.2</v>
      </c>
    </row>
    <row r="54" customFormat="false" ht="12.75" hidden="false" customHeight="false" outlineLevel="0" collapsed="false">
      <c r="A54" s="16" t="n">
        <v>319</v>
      </c>
      <c r="B54" s="17" t="n">
        <v>581</v>
      </c>
      <c r="C54" s="17" t="n">
        <v>69</v>
      </c>
      <c r="D54" s="18" t="n">
        <f aca="false">C54/B54</f>
        <v>0.118760757314974</v>
      </c>
      <c r="E54" s="19" t="n">
        <v>2370.45</v>
      </c>
      <c r="F54" s="3" t="n">
        <f aca="false">G54/C54</f>
        <v>978.45</v>
      </c>
      <c r="G54" s="3" t="n">
        <f aca="false">(E54-1392)*C54</f>
        <v>67513.05</v>
      </c>
    </row>
    <row r="55" customFormat="false" ht="12.75" hidden="false" customHeight="false" outlineLevel="0" collapsed="false">
      <c r="A55" s="16" t="n">
        <v>319</v>
      </c>
      <c r="B55" s="17" t="n">
        <v>3</v>
      </c>
      <c r="C55" s="17" t="n">
        <v>0</v>
      </c>
      <c r="D55" s="17"/>
    </row>
    <row r="56" customFormat="false" ht="12.75" hidden="false" customHeight="false" outlineLevel="0" collapsed="false">
      <c r="A56" s="16" t="n">
        <v>321</v>
      </c>
      <c r="B56" s="17" t="n">
        <v>1</v>
      </c>
      <c r="C56" s="17" t="n">
        <v>1</v>
      </c>
      <c r="D56" s="18" t="n">
        <f aca="false">C56/B56</f>
        <v>1</v>
      </c>
      <c r="E56" s="19" t="n">
        <v>4269.02</v>
      </c>
      <c r="F56" s="3" t="n">
        <f aca="false">G56/C56</f>
        <v>2877.02</v>
      </c>
      <c r="G56" s="3" t="n">
        <f aca="false">(E56-1392)*C56</f>
        <v>2877.02</v>
      </c>
    </row>
    <row r="57" customFormat="false" ht="12.75" hidden="false" customHeight="false" outlineLevel="0" collapsed="false">
      <c r="A57" s="16" t="n">
        <v>322</v>
      </c>
      <c r="B57" s="17" t="n">
        <v>1</v>
      </c>
      <c r="C57" s="17" t="n">
        <v>0</v>
      </c>
      <c r="D57" s="17"/>
    </row>
    <row r="58" customFormat="false" ht="12.75" hidden="false" customHeight="false" outlineLevel="0" collapsed="false">
      <c r="A58" s="16" t="n">
        <v>322</v>
      </c>
      <c r="B58" s="17" t="n">
        <v>1</v>
      </c>
      <c r="C58" s="17" t="n">
        <v>0</v>
      </c>
      <c r="D58" s="17"/>
    </row>
    <row r="59" customFormat="false" ht="12.75" hidden="false" customHeight="false" outlineLevel="0" collapsed="false">
      <c r="A59" s="16" t="n">
        <v>323</v>
      </c>
      <c r="B59" s="17" t="n">
        <v>1</v>
      </c>
      <c r="C59" s="17" t="n">
        <v>1</v>
      </c>
      <c r="D59" s="18" t="n">
        <f aca="false">C59/B59</f>
        <v>1</v>
      </c>
      <c r="E59" s="19" t="n">
        <v>1446.54</v>
      </c>
      <c r="F59" s="3" t="n">
        <f aca="false">G59/C59</f>
        <v>54.54</v>
      </c>
      <c r="G59" s="3" t="n">
        <f aca="false">(E59-1392)*C59</f>
        <v>54.54</v>
      </c>
    </row>
    <row r="60" customFormat="false" ht="12.75" hidden="false" customHeight="false" outlineLevel="0" collapsed="false">
      <c r="A60" s="16" t="n">
        <v>325</v>
      </c>
      <c r="B60" s="17" t="n">
        <v>1</v>
      </c>
      <c r="C60" s="17" t="n">
        <v>1</v>
      </c>
      <c r="D60" s="18" t="n">
        <f aca="false">C60/B60</f>
        <v>1</v>
      </c>
      <c r="E60" s="19" t="n">
        <v>1686.32</v>
      </c>
      <c r="F60" s="3" t="n">
        <f aca="false">G60/C60</f>
        <v>294.32</v>
      </c>
      <c r="G60" s="3" t="n">
        <f aca="false">(E60-1392)*C60</f>
        <v>294.32</v>
      </c>
    </row>
    <row r="61" customFormat="false" ht="12.75" hidden="false" customHeight="false" outlineLevel="0" collapsed="false">
      <c r="A61" s="16" t="n">
        <v>326</v>
      </c>
      <c r="B61" s="17" t="n">
        <v>9</v>
      </c>
      <c r="C61" s="17" t="n">
        <v>1</v>
      </c>
      <c r="D61" s="18" t="n">
        <f aca="false">C61/B61</f>
        <v>0.111111111111111</v>
      </c>
      <c r="E61" s="19" t="n">
        <v>8323.15</v>
      </c>
      <c r="F61" s="3" t="n">
        <f aca="false">G61/C61</f>
        <v>6931.15</v>
      </c>
      <c r="G61" s="3" t="n">
        <f aca="false">(E61-1392)*C61</f>
        <v>6931.15</v>
      </c>
    </row>
    <row r="62" customFormat="false" ht="12.75" hidden="false" customHeight="false" outlineLevel="0" collapsed="false">
      <c r="A62" s="16" t="n">
        <v>329</v>
      </c>
      <c r="B62" s="17" t="n">
        <v>1</v>
      </c>
      <c r="C62" s="17" t="n">
        <v>0</v>
      </c>
      <c r="D62" s="17"/>
    </row>
    <row r="63" customFormat="false" ht="12.75" hidden="false" customHeight="false" outlineLevel="0" collapsed="false">
      <c r="A63" s="16" t="n">
        <v>332</v>
      </c>
      <c r="B63" s="17" t="n">
        <v>1</v>
      </c>
      <c r="C63" s="17" t="n">
        <v>0</v>
      </c>
      <c r="D63" s="17"/>
    </row>
    <row r="64" customFormat="false" ht="12.75" hidden="false" customHeight="false" outlineLevel="0" collapsed="false">
      <c r="A64" s="16" t="n">
        <v>339</v>
      </c>
      <c r="B64" s="17" t="n">
        <v>1</v>
      </c>
      <c r="C64" s="17" t="n">
        <v>0</v>
      </c>
      <c r="D64" s="17"/>
    </row>
    <row r="65" customFormat="false" ht="12.75" hidden="false" customHeight="false" outlineLevel="0" collapsed="false">
      <c r="A65" s="16" t="n">
        <v>340</v>
      </c>
      <c r="B65" s="17" t="n">
        <v>3651</v>
      </c>
      <c r="C65" s="17" t="n">
        <v>650</v>
      </c>
      <c r="D65" s="18" t="n">
        <f aca="false">C65/B65</f>
        <v>0.178033415502602</v>
      </c>
      <c r="E65" s="19" t="n">
        <v>2555.67</v>
      </c>
      <c r="F65" s="3" t="n">
        <f aca="false">G65/C65</f>
        <v>1163.67</v>
      </c>
      <c r="G65" s="3" t="n">
        <f aca="false">(E65-1392)*C65</f>
        <v>756385.5</v>
      </c>
    </row>
    <row r="66" customFormat="false" ht="12.75" hidden="false" customHeight="false" outlineLevel="0" collapsed="false">
      <c r="A66" s="16" t="n">
        <v>340</v>
      </c>
      <c r="B66" s="17" t="n">
        <v>3</v>
      </c>
      <c r="C66" s="17" t="n">
        <v>0</v>
      </c>
      <c r="D66" s="17"/>
    </row>
    <row r="67" customFormat="false" ht="12.75" hidden="false" customHeight="false" outlineLevel="0" collapsed="false">
      <c r="A67" s="16" t="n">
        <v>361</v>
      </c>
      <c r="B67" s="17" t="n">
        <v>2</v>
      </c>
      <c r="C67" s="17" t="n">
        <v>2</v>
      </c>
      <c r="D67" s="18" t="n">
        <f aca="false">C67/B67</f>
        <v>1</v>
      </c>
      <c r="E67" s="19" t="n">
        <v>1653.59</v>
      </c>
      <c r="F67" s="3" t="n">
        <f aca="false">G67/C67</f>
        <v>261.59</v>
      </c>
      <c r="G67" s="3" t="n">
        <f aca="false">(E67-1392)*C67</f>
        <v>523.18</v>
      </c>
    </row>
    <row r="68" customFormat="false" ht="12.75" hidden="false" customHeight="false" outlineLevel="0" collapsed="false">
      <c r="A68" s="16" t="n">
        <v>362</v>
      </c>
      <c r="B68" s="17" t="n">
        <v>1</v>
      </c>
      <c r="C68" s="17" t="n">
        <v>0</v>
      </c>
      <c r="D68" s="17"/>
    </row>
    <row r="69" customFormat="false" ht="12.75" hidden="false" customHeight="false" outlineLevel="0" collapsed="false">
      <c r="A69" s="16" t="n">
        <v>380</v>
      </c>
      <c r="B69" s="17" t="n">
        <v>72</v>
      </c>
      <c r="C69" s="17" t="n">
        <v>9</v>
      </c>
      <c r="D69" s="18" t="n">
        <f aca="false">C69/B69</f>
        <v>0.125</v>
      </c>
      <c r="E69" s="19" t="n">
        <v>1972.04</v>
      </c>
      <c r="F69" s="3" t="n">
        <f aca="false">G69/C69</f>
        <v>580.04</v>
      </c>
      <c r="G69" s="3" t="n">
        <f aca="false">(E69-1392)*C69</f>
        <v>5220.36</v>
      </c>
    </row>
    <row r="70" customFormat="false" ht="12.75" hidden="false" customHeight="false" outlineLevel="0" collapsed="false">
      <c r="A70" s="16" t="n">
        <v>382</v>
      </c>
      <c r="B70" s="17" t="n">
        <v>11</v>
      </c>
      <c r="C70" s="17" t="n">
        <v>2</v>
      </c>
      <c r="D70" s="18" t="n">
        <f aca="false">C70/B70</f>
        <v>0.181818181818182</v>
      </c>
      <c r="E70" s="19" t="n">
        <v>1688.63</v>
      </c>
      <c r="F70" s="3" t="n">
        <f aca="false">G70/C70</f>
        <v>296.63</v>
      </c>
      <c r="G70" s="3" t="n">
        <f aca="false">(E70-1392)*C70</f>
        <v>593.26</v>
      </c>
    </row>
    <row r="71" customFormat="false" ht="12.75" hidden="false" customHeight="false" outlineLevel="0" collapsed="false">
      <c r="A71" s="16" t="n">
        <v>383</v>
      </c>
      <c r="B71" s="17" t="n">
        <v>5</v>
      </c>
      <c r="C71" s="17" t="n">
        <v>0</v>
      </c>
      <c r="D71" s="17"/>
    </row>
    <row r="72" customFormat="false" ht="12.75" hidden="false" customHeight="false" outlineLevel="0" collapsed="false">
      <c r="A72" s="16" t="n">
        <v>388</v>
      </c>
      <c r="B72" s="17" t="n">
        <v>46</v>
      </c>
      <c r="C72" s="17" t="n">
        <v>8</v>
      </c>
      <c r="D72" s="18" t="n">
        <f aca="false">C72/B72</f>
        <v>0.173913043478261</v>
      </c>
      <c r="E72" s="19" t="n">
        <v>2686.14</v>
      </c>
      <c r="F72" s="3" t="n">
        <f aca="false">G72/C72</f>
        <v>1294.14</v>
      </c>
      <c r="G72" s="3" t="n">
        <f aca="false">(E72-1392)*C72</f>
        <v>10353.12</v>
      </c>
    </row>
    <row r="73" customFormat="false" ht="12.75" hidden="false" customHeight="false" outlineLevel="0" collapsed="false">
      <c r="A73" s="16" t="n">
        <v>389</v>
      </c>
      <c r="B73" s="17" t="n">
        <v>1009</v>
      </c>
      <c r="C73" s="17" t="n">
        <v>152</v>
      </c>
      <c r="D73" s="18" t="n">
        <f aca="false">C73/B73</f>
        <v>0.150644202180377</v>
      </c>
      <c r="E73" s="19" t="n">
        <v>2530.19</v>
      </c>
      <c r="F73" s="3" t="n">
        <f aca="false">G73/C73</f>
        <v>1138.19</v>
      </c>
      <c r="G73" s="3" t="n">
        <f aca="false">(E73-1392)*C73</f>
        <v>173004.88</v>
      </c>
    </row>
    <row r="74" customFormat="false" ht="12.75" hidden="false" customHeight="false" outlineLevel="0" collapsed="false">
      <c r="A74" s="16" t="n">
        <v>390</v>
      </c>
      <c r="B74" s="17" t="n">
        <v>6</v>
      </c>
      <c r="C74" s="17" t="n">
        <v>1</v>
      </c>
      <c r="D74" s="18" t="n">
        <f aca="false">C74/B74</f>
        <v>0.166666666666667</v>
      </c>
      <c r="E74" s="19" t="n">
        <v>7292.43</v>
      </c>
      <c r="F74" s="3" t="n">
        <f aca="false">G74/C74</f>
        <v>5900.43</v>
      </c>
      <c r="G74" s="3" t="n">
        <f aca="false">(E74-1392)*C74</f>
        <v>5900.43</v>
      </c>
    </row>
    <row r="75" customFormat="false" ht="12.75" hidden="false" customHeight="false" outlineLevel="0" collapsed="false">
      <c r="A75" s="16" t="n">
        <v>393</v>
      </c>
      <c r="B75" s="17" t="n">
        <v>1</v>
      </c>
      <c r="C75" s="17" t="n">
        <v>0</v>
      </c>
      <c r="D75" s="17"/>
    </row>
    <row r="76" customFormat="false" ht="12.75" hidden="false" customHeight="false" outlineLevel="0" collapsed="false">
      <c r="A76" s="16" t="n">
        <v>398</v>
      </c>
      <c r="B76" s="17" t="n">
        <v>1</v>
      </c>
      <c r="C76" s="17" t="n">
        <v>0</v>
      </c>
      <c r="D76" s="17"/>
    </row>
    <row r="77" customFormat="false" ht="12.75" hidden="false" customHeight="false" outlineLevel="0" collapsed="false">
      <c r="A77" s="16" t="n">
        <v>399</v>
      </c>
      <c r="B77" s="17" t="n">
        <v>4</v>
      </c>
      <c r="C77" s="17" t="n">
        <v>1</v>
      </c>
      <c r="D77" s="18" t="n">
        <f aca="false">C77/B77</f>
        <v>0.25</v>
      </c>
      <c r="E77" s="19" t="n">
        <v>4634.78</v>
      </c>
      <c r="F77" s="3" t="n">
        <f aca="false">G77/C77</f>
        <v>3242.78</v>
      </c>
      <c r="G77" s="3" t="n">
        <f aca="false">(E77-1392)*C77</f>
        <v>3242.78</v>
      </c>
    </row>
    <row r="78" customFormat="false" ht="12.75" hidden="false" customHeight="false" outlineLevel="0" collapsed="false">
      <c r="A78" s="16" t="n">
        <v>400</v>
      </c>
      <c r="B78" s="17" t="n">
        <v>7</v>
      </c>
      <c r="C78" s="17" t="n">
        <v>2</v>
      </c>
      <c r="D78" s="18" t="n">
        <f aca="false">C78/B78</f>
        <v>0.285714285714286</v>
      </c>
      <c r="E78" s="19" t="n">
        <v>3196.29</v>
      </c>
      <c r="F78" s="3" t="n">
        <f aca="false">G78/C78</f>
        <v>1804.29</v>
      </c>
      <c r="G78" s="3" t="n">
        <f aca="false">(E78-1392)*C78</f>
        <v>3608.58</v>
      </c>
    </row>
    <row r="79" customFormat="false" ht="12.75" hidden="false" customHeight="false" outlineLevel="0" collapsed="false">
      <c r="A79" s="16" t="n">
        <v>412</v>
      </c>
      <c r="B79" s="17" t="n">
        <v>79</v>
      </c>
      <c r="C79" s="17" t="n">
        <v>10</v>
      </c>
      <c r="D79" s="18" t="n">
        <f aca="false">C79/B79</f>
        <v>0.126582278481013</v>
      </c>
      <c r="E79" s="19" t="n">
        <v>2277.81</v>
      </c>
      <c r="F79" s="3" t="n">
        <f aca="false">G79/C79</f>
        <v>885.81</v>
      </c>
      <c r="G79" s="3" t="n">
        <f aca="false">(E79-1392)*C79</f>
        <v>8858.1</v>
      </c>
    </row>
    <row r="80" customFormat="false" ht="12.75" hidden="false" customHeight="false" outlineLevel="0" collapsed="false">
      <c r="A80" s="16" t="n">
        <v>412</v>
      </c>
      <c r="B80" s="17" t="n">
        <v>5</v>
      </c>
      <c r="C80" s="17" t="n">
        <v>1</v>
      </c>
      <c r="D80" s="18" t="n">
        <f aca="false">C80/B80</f>
        <v>0.2</v>
      </c>
      <c r="E80" s="19" t="n">
        <v>1564.61</v>
      </c>
      <c r="F80" s="3" t="n">
        <f aca="false">G80/C80</f>
        <v>172.61</v>
      </c>
      <c r="G80" s="3" t="n">
        <f aca="false">(E80-1392)*C80</f>
        <v>172.61</v>
      </c>
    </row>
    <row r="81" customFormat="false" ht="12.75" hidden="false" customHeight="false" outlineLevel="0" collapsed="false">
      <c r="A81" s="16" t="n">
        <v>413</v>
      </c>
      <c r="B81" s="17" t="n">
        <v>3</v>
      </c>
      <c r="C81" s="17" t="n">
        <v>0</v>
      </c>
      <c r="D81" s="17"/>
    </row>
    <row r="82" customFormat="false" ht="12.75" hidden="false" customHeight="false" outlineLevel="0" collapsed="false">
      <c r="A82" s="16" t="n">
        <v>414</v>
      </c>
      <c r="B82" s="17" t="n">
        <v>11</v>
      </c>
      <c r="C82" s="17" t="n">
        <v>2</v>
      </c>
      <c r="D82" s="18" t="n">
        <f aca="false">C82/B82</f>
        <v>0.181818181818182</v>
      </c>
      <c r="E82" s="19" t="n">
        <v>1511.66</v>
      </c>
      <c r="F82" s="3" t="n">
        <f aca="false">G82/C82</f>
        <v>119.66</v>
      </c>
      <c r="G82" s="3" t="n">
        <f aca="false">(E82-1392)*C82</f>
        <v>239.32</v>
      </c>
    </row>
    <row r="83" customFormat="false" ht="12.75" hidden="false" customHeight="false" outlineLevel="0" collapsed="false">
      <c r="A83" s="16" t="n">
        <v>415</v>
      </c>
      <c r="B83" s="17" t="n">
        <v>1</v>
      </c>
      <c r="C83" s="17" t="n">
        <v>0</v>
      </c>
      <c r="D83" s="17"/>
    </row>
    <row r="84" customFormat="false" ht="12.75" hidden="false" customHeight="false" outlineLevel="0" collapsed="false">
      <c r="A84" s="16" t="n">
        <v>416</v>
      </c>
      <c r="B84" s="17" t="n">
        <v>3</v>
      </c>
      <c r="C84" s="17" t="n">
        <v>0</v>
      </c>
      <c r="D84" s="17"/>
    </row>
    <row r="85" customFormat="false" ht="12.75" hidden="false" customHeight="false" outlineLevel="0" collapsed="false">
      <c r="A85" s="16" t="n">
        <v>417</v>
      </c>
      <c r="B85" s="17" t="n">
        <v>9</v>
      </c>
      <c r="C85" s="17" t="n">
        <v>0</v>
      </c>
      <c r="D85" s="17"/>
    </row>
    <row r="86" customFormat="false" ht="12.75" hidden="false" customHeight="false" outlineLevel="0" collapsed="false">
      <c r="A86" s="16" t="n">
        <v>419</v>
      </c>
      <c r="B86" s="17" t="n">
        <v>7</v>
      </c>
      <c r="C86" s="17" t="n">
        <v>1</v>
      </c>
      <c r="D86" s="18" t="n">
        <f aca="false">C86/B86</f>
        <v>0.142857142857143</v>
      </c>
      <c r="E86" s="19" t="n">
        <v>1895.59</v>
      </c>
      <c r="F86" s="3" t="n">
        <f aca="false">G86/C86</f>
        <v>503.59</v>
      </c>
      <c r="G86" s="3" t="n">
        <f aca="false">(E86-1392)*C86</f>
        <v>503.59</v>
      </c>
    </row>
    <row r="87" customFormat="false" ht="12.75" hidden="false" customHeight="false" outlineLevel="0" collapsed="false">
      <c r="A87" s="16" t="n">
        <v>428</v>
      </c>
      <c r="B87" s="17" t="n">
        <v>2</v>
      </c>
      <c r="C87" s="17" t="n">
        <v>0</v>
      </c>
      <c r="D87" s="17"/>
    </row>
    <row r="88" customFormat="false" ht="12.75" hidden="false" customHeight="false" outlineLevel="0" collapsed="false">
      <c r="A88" s="16" t="n">
        <v>430</v>
      </c>
      <c r="B88" s="17" t="n">
        <v>303</v>
      </c>
      <c r="C88" s="17" t="n">
        <v>50</v>
      </c>
      <c r="D88" s="18" t="n">
        <f aca="false">C88/B88</f>
        <v>0.165016501650165</v>
      </c>
      <c r="E88" s="19" t="n">
        <v>2545.43</v>
      </c>
      <c r="F88" s="3" t="n">
        <f aca="false">G88/C88</f>
        <v>1153.43</v>
      </c>
      <c r="G88" s="3" t="n">
        <f aca="false">(E88-1392)*C88</f>
        <v>57671.5</v>
      </c>
    </row>
    <row r="89" customFormat="false" ht="12.75" hidden="false" customHeight="false" outlineLevel="0" collapsed="false">
      <c r="A89" s="16" t="n">
        <v>431</v>
      </c>
      <c r="B89" s="17" t="n">
        <v>670</v>
      </c>
      <c r="C89" s="17" t="n">
        <v>118</v>
      </c>
      <c r="D89" s="18" t="n">
        <f aca="false">C89/B89</f>
        <v>0.176119402985075</v>
      </c>
      <c r="E89" s="19" t="n">
        <v>2599.07</v>
      </c>
      <c r="F89" s="3" t="n">
        <f aca="false">G89/C89</f>
        <v>1207.07</v>
      </c>
      <c r="G89" s="3" t="n">
        <f aca="false">(E89-1392)*C89</f>
        <v>142434.26</v>
      </c>
    </row>
    <row r="90" customFormat="false" ht="12.75" hidden="false" customHeight="false" outlineLevel="0" collapsed="false">
      <c r="A90" s="16" t="n">
        <v>436</v>
      </c>
      <c r="B90" s="17" t="n">
        <v>14898</v>
      </c>
      <c r="C90" s="17" t="n">
        <v>3008</v>
      </c>
      <c r="D90" s="18" t="n">
        <f aca="false">C90/B90</f>
        <v>0.201906296147134</v>
      </c>
      <c r="E90" s="19" t="n">
        <v>2638.56</v>
      </c>
      <c r="F90" s="3" t="n">
        <f aca="false">G90/C90</f>
        <v>1246.56</v>
      </c>
      <c r="G90" s="3" t="n">
        <f aca="false">(E90-1392)*C90</f>
        <v>3749652.48</v>
      </c>
    </row>
    <row r="91" customFormat="false" ht="12.75" hidden="false" customHeight="false" outlineLevel="0" collapsed="false">
      <c r="A91" s="16" t="n">
        <v>438</v>
      </c>
      <c r="B91" s="17" t="n">
        <v>1</v>
      </c>
      <c r="C91" s="17" t="n">
        <v>1</v>
      </c>
      <c r="D91" s="18" t="n">
        <f aca="false">C91/B91</f>
        <v>1</v>
      </c>
      <c r="E91" s="19" t="n">
        <v>1439.53</v>
      </c>
      <c r="F91" s="3" t="n">
        <f aca="false">G91/C91</f>
        <v>47.53</v>
      </c>
      <c r="G91" s="3" t="n">
        <f aca="false">(E91-1392)*C91</f>
        <v>47.53</v>
      </c>
    </row>
    <row r="92" customFormat="false" ht="12.75" hidden="false" customHeight="false" outlineLevel="0" collapsed="false">
      <c r="A92" s="16" t="n">
        <v>452</v>
      </c>
      <c r="B92" s="17" t="n">
        <v>1</v>
      </c>
      <c r="C92" s="17" t="n">
        <v>1</v>
      </c>
      <c r="D92" s="18" t="n">
        <f aca="false">C92/B92</f>
        <v>1</v>
      </c>
      <c r="E92" s="19" t="n">
        <v>2688.36</v>
      </c>
      <c r="F92" s="3" t="n">
        <f aca="false">G92/C92</f>
        <v>1296.36</v>
      </c>
      <c r="G92" s="3" t="n">
        <f aca="false">(E92-1392)*C92</f>
        <v>1296.36</v>
      </c>
    </row>
    <row r="93" customFormat="false" ht="12.75" hidden="false" customHeight="false" outlineLevel="0" collapsed="false">
      <c r="A93" s="16" t="n">
        <v>460</v>
      </c>
      <c r="B93" s="17" t="n">
        <v>3</v>
      </c>
      <c r="C93" s="17" t="n">
        <v>1</v>
      </c>
      <c r="D93" s="18" t="n">
        <f aca="false">C93/B93</f>
        <v>0.333333333333333</v>
      </c>
      <c r="E93" s="19" t="n">
        <v>1571.23</v>
      </c>
      <c r="F93" s="3" t="n">
        <f aca="false">G93/C93</f>
        <v>179.23</v>
      </c>
      <c r="G93" s="3" t="n">
        <f aca="false">(E93-1392)*C93</f>
        <v>179.23</v>
      </c>
    </row>
    <row r="94" customFormat="false" ht="12.75" hidden="false" customHeight="false" outlineLevel="0" collapsed="false">
      <c r="A94" s="16" t="n">
        <v>461</v>
      </c>
      <c r="B94" s="17" t="n">
        <v>5</v>
      </c>
      <c r="C94" s="17" t="n">
        <v>0</v>
      </c>
      <c r="D94" s="17"/>
    </row>
    <row r="95" customFormat="false" ht="12.75" hidden="false" customHeight="false" outlineLevel="0" collapsed="false">
      <c r="A95" s="16" t="n">
        <v>462</v>
      </c>
      <c r="B95" s="17" t="n">
        <v>1</v>
      </c>
      <c r="C95" s="17" t="n">
        <v>0</v>
      </c>
      <c r="D95" s="17"/>
    </row>
    <row r="96" customFormat="false" ht="12.75" hidden="false" customHeight="false" outlineLevel="0" collapsed="false">
      <c r="A96" s="16" t="n">
        <v>462</v>
      </c>
      <c r="B96" s="17" t="n">
        <v>5</v>
      </c>
      <c r="C96" s="17" t="n">
        <v>0</v>
      </c>
      <c r="D96" s="17"/>
    </row>
    <row r="97" customFormat="false" ht="12.75" hidden="false" customHeight="false" outlineLevel="0" collapsed="false">
      <c r="A97" s="16" t="n">
        <v>463</v>
      </c>
      <c r="B97" s="17" t="n">
        <v>5</v>
      </c>
      <c r="C97" s="17" t="n">
        <v>1</v>
      </c>
      <c r="D97" s="18" t="n">
        <f aca="false">C97/B97</f>
        <v>0.2</v>
      </c>
      <c r="E97" s="19" t="n">
        <v>1960.31</v>
      </c>
      <c r="F97" s="3" t="n">
        <f aca="false">G97/C97</f>
        <v>568.31</v>
      </c>
      <c r="G97" s="3" t="n">
        <f aca="false">(E97-1392)*C97</f>
        <v>568.31</v>
      </c>
    </row>
    <row r="98" customFormat="false" ht="12.75" hidden="false" customHeight="false" outlineLevel="0" collapsed="false">
      <c r="A98" s="16" t="n">
        <v>463</v>
      </c>
      <c r="B98" s="17" t="n">
        <v>2</v>
      </c>
      <c r="C98" s="17" t="n">
        <v>1</v>
      </c>
      <c r="D98" s="18" t="n">
        <f aca="false">C98/B98</f>
        <v>0.5</v>
      </c>
      <c r="E98" s="19" t="n">
        <v>6465.1</v>
      </c>
      <c r="F98" s="3" t="n">
        <f aca="false">G98/C98</f>
        <v>5073.1</v>
      </c>
      <c r="G98" s="3" t="n">
        <f aca="false">(E98-1392)*C98</f>
        <v>5073.1</v>
      </c>
    </row>
    <row r="99" customFormat="false" ht="12.75" hidden="false" customHeight="false" outlineLevel="0" collapsed="false">
      <c r="A99" s="16" t="n">
        <v>470</v>
      </c>
      <c r="B99" s="17" t="n">
        <v>1</v>
      </c>
      <c r="C99" s="17" t="n">
        <v>0</v>
      </c>
      <c r="D99" s="17"/>
    </row>
    <row r="100" customFormat="false" ht="12.75" hidden="false" customHeight="false" outlineLevel="0" collapsed="false">
      <c r="A100" s="16" t="n">
        <v>479</v>
      </c>
      <c r="B100" s="17" t="n">
        <v>7</v>
      </c>
      <c r="C100" s="17" t="n">
        <v>0</v>
      </c>
      <c r="D100" s="17"/>
    </row>
    <row r="101" customFormat="false" ht="12.75" hidden="false" customHeight="false" outlineLevel="0" collapsed="false">
      <c r="A101" s="16" t="n">
        <v>481</v>
      </c>
      <c r="B101" s="17" t="n">
        <v>90</v>
      </c>
      <c r="C101" s="17" t="n">
        <v>15</v>
      </c>
      <c r="D101" s="18" t="n">
        <f aca="false">C101/B101</f>
        <v>0.166666666666667</v>
      </c>
      <c r="E101" s="19" t="n">
        <v>2252.57</v>
      </c>
      <c r="F101" s="3" t="n">
        <f aca="false">G101/C101</f>
        <v>860.57</v>
      </c>
      <c r="G101" s="3" t="n">
        <f aca="false">(E101-1392)*C101</f>
        <v>12908.55</v>
      </c>
    </row>
    <row r="102" customFormat="false" ht="12.75" hidden="false" customHeight="false" outlineLevel="0" collapsed="false">
      <c r="A102" s="16" t="n">
        <v>485</v>
      </c>
      <c r="B102" s="17" t="n">
        <v>73</v>
      </c>
      <c r="C102" s="17" t="n">
        <v>8</v>
      </c>
      <c r="D102" s="18" t="n">
        <f aca="false">C102/B102</f>
        <v>0.10958904109589</v>
      </c>
      <c r="E102" s="19" t="n">
        <v>2232.9</v>
      </c>
      <c r="F102" s="3" t="n">
        <f aca="false">G102/C102</f>
        <v>840.9</v>
      </c>
      <c r="G102" s="3" t="n">
        <f aca="false">(E102-1392)*C102</f>
        <v>6727.2</v>
      </c>
    </row>
    <row r="103" customFormat="false" ht="12.75" hidden="false" customHeight="false" outlineLevel="0" collapsed="false">
      <c r="A103" s="16" t="n">
        <v>486</v>
      </c>
      <c r="B103" s="17" t="n">
        <v>6469</v>
      </c>
      <c r="C103" s="17" t="n">
        <v>1323</v>
      </c>
      <c r="D103" s="18" t="n">
        <f aca="false">C103/B103</f>
        <v>0.204513835214098</v>
      </c>
      <c r="E103" s="19" t="n">
        <v>2485.75</v>
      </c>
      <c r="F103" s="3" t="n">
        <f aca="false">G103/C103</f>
        <v>1093.75</v>
      </c>
      <c r="G103" s="3" t="n">
        <f aca="false">(E103-1392)*C103</f>
        <v>1447031.25</v>
      </c>
    </row>
    <row r="104" customFormat="false" ht="12.75" hidden="false" customHeight="false" outlineLevel="0" collapsed="false">
      <c r="A104" s="16" t="n">
        <v>490</v>
      </c>
      <c r="B104" s="17" t="n">
        <v>304</v>
      </c>
      <c r="C104" s="17" t="n">
        <v>70</v>
      </c>
      <c r="D104" s="18" t="n">
        <f aca="false">C104/B104</f>
        <v>0.230263157894737</v>
      </c>
      <c r="E104" s="19" t="n">
        <v>2517.3</v>
      </c>
      <c r="F104" s="3" t="n">
        <f aca="false">G104/C104</f>
        <v>1125.3</v>
      </c>
      <c r="G104" s="3" t="n">
        <f aca="false">(E104-1392)*C104</f>
        <v>78771</v>
      </c>
    </row>
    <row r="105" customFormat="false" ht="12.75" hidden="false" customHeight="false" outlineLevel="0" collapsed="false">
      <c r="A105" s="16" t="n">
        <v>490</v>
      </c>
      <c r="B105" s="17" t="n">
        <v>2</v>
      </c>
      <c r="C105" s="17" t="n">
        <v>1</v>
      </c>
      <c r="D105" s="18" t="n">
        <f aca="false">C105/B105</f>
        <v>0.5</v>
      </c>
      <c r="E105" s="19" t="n">
        <v>1694.97</v>
      </c>
      <c r="F105" s="3" t="n">
        <f aca="false">G105/C105</f>
        <v>302.97</v>
      </c>
      <c r="G105" s="3" t="n">
        <f aca="false">(E105-1392)*C105</f>
        <v>302.97</v>
      </c>
    </row>
    <row r="106" customFormat="false" ht="12.75" hidden="false" customHeight="false" outlineLevel="0" collapsed="false">
      <c r="A106" s="16" t="n">
        <v>496</v>
      </c>
      <c r="B106" s="17" t="n">
        <v>7169</v>
      </c>
      <c r="C106" s="17" t="n">
        <v>1305</v>
      </c>
      <c r="D106" s="18" t="n">
        <f aca="false">C106/B106</f>
        <v>0.182033756451388</v>
      </c>
      <c r="E106" s="19" t="n">
        <v>2426.16</v>
      </c>
      <c r="F106" s="3" t="n">
        <f aca="false">G106/C106</f>
        <v>1034.16</v>
      </c>
      <c r="G106" s="3" t="n">
        <f aca="false">(E106-1392)*C106</f>
        <v>1349578.8</v>
      </c>
    </row>
    <row r="107" customFormat="false" ht="12.75" hidden="false" customHeight="false" outlineLevel="0" collapsed="false">
      <c r="A107" s="16" t="n">
        <v>498</v>
      </c>
      <c r="B107" s="17" t="n">
        <v>2</v>
      </c>
      <c r="C107" s="17" t="n">
        <v>0</v>
      </c>
      <c r="D107" s="17"/>
    </row>
    <row r="108" customFormat="false" ht="12.75" hidden="false" customHeight="false" outlineLevel="0" collapsed="false">
      <c r="A108" s="16" t="n">
        <v>499</v>
      </c>
      <c r="B108" s="17" t="n">
        <v>7</v>
      </c>
      <c r="C108" s="17" t="n">
        <v>2</v>
      </c>
      <c r="D108" s="18" t="n">
        <f aca="false">C108/B108</f>
        <v>0.285714285714286</v>
      </c>
      <c r="E108" s="19" t="n">
        <v>3608.9</v>
      </c>
      <c r="F108" s="3" t="n">
        <f aca="false">G108/C108</f>
        <v>2216.9</v>
      </c>
      <c r="G108" s="3" t="n">
        <f aca="false">(E108-1392)*C108</f>
        <v>4433.8</v>
      </c>
    </row>
    <row r="109" customFormat="false" ht="12.75" hidden="false" customHeight="false" outlineLevel="0" collapsed="false">
      <c r="A109" s="16" t="n">
        <v>500</v>
      </c>
      <c r="B109" s="17" t="n">
        <v>2</v>
      </c>
      <c r="C109" s="17" t="n">
        <v>0</v>
      </c>
      <c r="D109" s="17"/>
    </row>
    <row r="110" customFormat="false" ht="12.75" hidden="false" customHeight="false" outlineLevel="0" collapsed="false">
      <c r="A110" s="16" t="n">
        <v>501</v>
      </c>
      <c r="B110" s="17" t="n">
        <v>6</v>
      </c>
      <c r="C110" s="17" t="n">
        <v>0</v>
      </c>
      <c r="D110" s="17"/>
    </row>
    <row r="111" customFormat="false" ht="12.75" hidden="false" customHeight="false" outlineLevel="0" collapsed="false">
      <c r="A111" s="16" t="n">
        <v>502</v>
      </c>
      <c r="B111" s="17" t="n">
        <v>1</v>
      </c>
      <c r="C111" s="17" t="n">
        <v>0</v>
      </c>
      <c r="D111" s="17"/>
    </row>
    <row r="112" customFormat="false" ht="12.75" hidden="false" customHeight="false" outlineLevel="0" collapsed="false">
      <c r="A112" s="16" t="n">
        <v>504</v>
      </c>
      <c r="B112" s="17" t="n">
        <v>1</v>
      </c>
      <c r="C112" s="17" t="n">
        <v>1</v>
      </c>
      <c r="D112" s="18" t="n">
        <f aca="false">C112/B112</f>
        <v>1</v>
      </c>
      <c r="E112" s="19" t="n">
        <v>2042.7</v>
      </c>
      <c r="F112" s="3" t="n">
        <f aca="false">G112/C112</f>
        <v>650.7</v>
      </c>
      <c r="G112" s="3" t="n">
        <f aca="false">(E112-1392)*C112</f>
        <v>650.7</v>
      </c>
    </row>
    <row r="113" customFormat="false" ht="12.75" hidden="false" customHeight="false" outlineLevel="0" collapsed="false">
      <c r="A113" s="16" t="n">
        <v>505</v>
      </c>
      <c r="B113" s="17" t="n">
        <v>16</v>
      </c>
      <c r="C113" s="17" t="n">
        <v>2</v>
      </c>
      <c r="D113" s="18" t="n">
        <f aca="false">C113/B113</f>
        <v>0.125</v>
      </c>
      <c r="E113" s="19" t="n">
        <v>1904.79</v>
      </c>
      <c r="F113" s="3" t="n">
        <f aca="false">G113/C113</f>
        <v>512.79</v>
      </c>
      <c r="G113" s="3" t="n">
        <f aca="false">(E113-1392)*C113</f>
        <v>1025.58</v>
      </c>
    </row>
    <row r="114" customFormat="false" ht="12.75" hidden="false" customHeight="false" outlineLevel="0" collapsed="false">
      <c r="A114" s="16" t="n">
        <v>509</v>
      </c>
      <c r="B114" s="17" t="n">
        <v>1</v>
      </c>
      <c r="C114" s="17" t="n">
        <v>0</v>
      </c>
      <c r="D114" s="17"/>
    </row>
    <row r="115" customFormat="false" ht="12.75" hidden="false" customHeight="false" outlineLevel="0" collapsed="false">
      <c r="A115" s="16" t="n">
        <v>514</v>
      </c>
      <c r="B115" s="17" t="n">
        <v>79</v>
      </c>
      <c r="C115" s="17" t="n">
        <v>14</v>
      </c>
      <c r="D115" s="18" t="n">
        <f aca="false">C115/B115</f>
        <v>0.177215189873418</v>
      </c>
      <c r="E115" s="19" t="n">
        <v>2123.71</v>
      </c>
      <c r="F115" s="3" t="n">
        <f aca="false">G115/C115</f>
        <v>731.71</v>
      </c>
      <c r="G115" s="3" t="n">
        <f aca="false">(E115-1392)*C115</f>
        <v>10243.94</v>
      </c>
    </row>
    <row r="116" customFormat="false" ht="12.75" hidden="false" customHeight="false" outlineLevel="0" collapsed="false">
      <c r="A116" s="16" t="n">
        <v>515</v>
      </c>
      <c r="B116" s="17" t="n">
        <v>237</v>
      </c>
      <c r="C116" s="17" t="n">
        <v>16</v>
      </c>
      <c r="D116" s="18" t="n">
        <f aca="false">C116/B116</f>
        <v>0.0675105485232068</v>
      </c>
      <c r="E116" s="19" t="n">
        <v>2236.64</v>
      </c>
      <c r="F116" s="3" t="n">
        <f aca="false">G116/C116</f>
        <v>844.64</v>
      </c>
      <c r="G116" s="3" t="n">
        <f aca="false">(E116-1392)*C116</f>
        <v>13514.24</v>
      </c>
    </row>
    <row r="117" customFormat="false" ht="12.75" hidden="false" customHeight="false" outlineLevel="0" collapsed="false">
      <c r="A117" s="16" t="n">
        <v>530</v>
      </c>
      <c r="B117" s="17" t="n">
        <v>2</v>
      </c>
      <c r="C117" s="17" t="n">
        <v>0</v>
      </c>
      <c r="D117" s="17"/>
    </row>
    <row r="118" customFormat="false" ht="12.75" hidden="false" customHeight="false" outlineLevel="0" collapsed="false">
      <c r="A118" s="16" t="n">
        <v>538</v>
      </c>
      <c r="B118" s="17" t="n">
        <v>4</v>
      </c>
      <c r="C118" s="17" t="n">
        <v>0</v>
      </c>
      <c r="D118" s="17"/>
    </row>
    <row r="119" customFormat="false" ht="12.75" hidden="false" customHeight="false" outlineLevel="0" collapsed="false">
      <c r="A119" s="16" t="n">
        <v>539</v>
      </c>
      <c r="B119" s="17" t="n">
        <v>100</v>
      </c>
      <c r="C119" s="17" t="n">
        <v>18</v>
      </c>
      <c r="D119" s="18" t="n">
        <f aca="false">C119/B119</f>
        <v>0.18</v>
      </c>
      <c r="E119" s="19" t="n">
        <v>2411.66</v>
      </c>
      <c r="F119" s="3" t="n">
        <f aca="false">G119/C119</f>
        <v>1019.66</v>
      </c>
      <c r="G119" s="3" t="n">
        <f aca="false">(E119-1392)*C119</f>
        <v>18353.88</v>
      </c>
    </row>
    <row r="120" customFormat="false" ht="12.75" hidden="false" customHeight="false" outlineLevel="0" collapsed="false">
      <c r="A120" s="16" t="n">
        <v>540</v>
      </c>
      <c r="B120" s="17" t="n">
        <v>1</v>
      </c>
      <c r="C120" s="17" t="n">
        <v>0</v>
      </c>
      <c r="D120" s="17"/>
    </row>
    <row r="121" customFormat="false" ht="12.75" hidden="false" customHeight="false" outlineLevel="0" collapsed="false">
      <c r="A121" s="16" t="n">
        <v>541</v>
      </c>
      <c r="B121" s="17" t="n">
        <v>6</v>
      </c>
      <c r="C121" s="17" t="n">
        <v>1</v>
      </c>
      <c r="D121" s="18" t="n">
        <f aca="false">C121/B121</f>
        <v>0.166666666666667</v>
      </c>
      <c r="E121" s="19" t="n">
        <v>2823.04</v>
      </c>
      <c r="F121" s="3" t="n">
        <f aca="false">G121/C121</f>
        <v>1431.04</v>
      </c>
      <c r="G121" s="3" t="n">
        <f aca="false">(E121-1392)*C121</f>
        <v>1431.04</v>
      </c>
    </row>
    <row r="122" customFormat="false" ht="12.75" hidden="false" customHeight="false" outlineLevel="0" collapsed="false">
      <c r="A122" s="16" t="n">
        <v>542</v>
      </c>
      <c r="B122" s="17" t="n">
        <v>1</v>
      </c>
      <c r="C122" s="17" t="n">
        <v>1</v>
      </c>
      <c r="D122" s="18" t="n">
        <f aca="false">C122/B122</f>
        <v>1</v>
      </c>
      <c r="E122" s="19" t="n">
        <v>2200.51</v>
      </c>
      <c r="F122" s="3" t="n">
        <f aca="false">G122/C122</f>
        <v>808.51</v>
      </c>
      <c r="G122" s="3" t="n">
        <f aca="false">(E122-1392)*C122</f>
        <v>808.51</v>
      </c>
    </row>
    <row r="123" customFormat="false" ht="12.75" hidden="false" customHeight="false" outlineLevel="0" collapsed="false">
      <c r="A123" s="16" t="n">
        <v>542</v>
      </c>
      <c r="B123" s="17" t="n">
        <v>2</v>
      </c>
      <c r="C123" s="17" t="n">
        <v>1</v>
      </c>
      <c r="D123" s="18" t="n">
        <f aca="false">C123/B123</f>
        <v>0.5</v>
      </c>
      <c r="E123" s="19" t="n">
        <v>1521.32</v>
      </c>
      <c r="F123" s="3" t="n">
        <f aca="false">G123/C123</f>
        <v>129.32</v>
      </c>
      <c r="G123" s="3" t="n">
        <f aca="false">(E123-1392)*C123</f>
        <v>129.32</v>
      </c>
    </row>
    <row r="124" customFormat="false" ht="12.75" hidden="false" customHeight="false" outlineLevel="0" collapsed="false">
      <c r="A124" s="16" t="n">
        <v>543</v>
      </c>
      <c r="B124" s="17" t="n">
        <v>11</v>
      </c>
      <c r="C124" s="17" t="n">
        <v>1</v>
      </c>
      <c r="D124" s="18" t="n">
        <f aca="false">C124/B124</f>
        <v>0.0909090909090909</v>
      </c>
      <c r="E124" s="19" t="n">
        <v>2977.69</v>
      </c>
      <c r="F124" s="3" t="n">
        <f aca="false">G124/C124</f>
        <v>1585.69</v>
      </c>
      <c r="G124" s="3" t="n">
        <f aca="false">(E124-1392)*C124</f>
        <v>1585.69</v>
      </c>
    </row>
    <row r="125" customFormat="false" ht="12.75" hidden="false" customHeight="false" outlineLevel="0" collapsed="false">
      <c r="A125" s="16" t="n">
        <v>546</v>
      </c>
      <c r="B125" s="17" t="n">
        <v>1</v>
      </c>
      <c r="C125" s="17" t="n">
        <v>0</v>
      </c>
      <c r="D125" s="17"/>
    </row>
    <row r="126" customFormat="false" ht="12.75" hidden="false" customHeight="false" outlineLevel="0" collapsed="false">
      <c r="A126" s="16" t="n">
        <v>549</v>
      </c>
      <c r="B126" s="17" t="n">
        <v>2</v>
      </c>
      <c r="C126" s="17" t="n">
        <v>0</v>
      </c>
      <c r="D126" s="17"/>
    </row>
    <row r="127" customFormat="false" ht="12.75" hidden="false" customHeight="false" outlineLevel="0" collapsed="false">
      <c r="A127" s="16" t="n">
        <v>566</v>
      </c>
      <c r="B127" s="17" t="n">
        <v>15</v>
      </c>
      <c r="C127" s="17" t="n">
        <v>1</v>
      </c>
      <c r="D127" s="18" t="n">
        <f aca="false">C127/B127</f>
        <v>0.0666666666666667</v>
      </c>
      <c r="E127" s="19" t="n">
        <v>3870.8</v>
      </c>
      <c r="F127" s="3" t="n">
        <f aca="false">G127/C127</f>
        <v>2478.8</v>
      </c>
      <c r="G127" s="3" t="n">
        <f aca="false">(E127-1392)*C127</f>
        <v>2478.8</v>
      </c>
    </row>
    <row r="128" customFormat="false" ht="12.75" hidden="false" customHeight="false" outlineLevel="0" collapsed="false">
      <c r="A128" s="16" t="n">
        <v>570</v>
      </c>
      <c r="B128" s="17" t="n">
        <v>5</v>
      </c>
      <c r="C128" s="17" t="n">
        <v>1</v>
      </c>
      <c r="D128" s="18" t="n">
        <f aca="false">C128/B128</f>
        <v>0.2</v>
      </c>
      <c r="E128" s="19" t="n">
        <v>3037.71</v>
      </c>
      <c r="F128" s="3" t="n">
        <f aca="false">G128/C128</f>
        <v>1645.71</v>
      </c>
      <c r="G128" s="3" t="n">
        <f aca="false">(E128-1392)*C128</f>
        <v>1645.71</v>
      </c>
    </row>
    <row r="129" customFormat="false" ht="12.75" hidden="false" customHeight="false" outlineLevel="0" collapsed="false">
      <c r="A129" s="16" t="n">
        <v>586</v>
      </c>
      <c r="B129" s="17" t="n">
        <v>866</v>
      </c>
      <c r="C129" s="17" t="n">
        <v>185</v>
      </c>
      <c r="D129" s="18" t="n">
        <f aca="false">C129/B129</f>
        <v>0.213625866050808</v>
      </c>
      <c r="E129" s="19" t="n">
        <v>2777.52</v>
      </c>
      <c r="F129" s="3" t="n">
        <f aca="false">G129/C129</f>
        <v>1385.52</v>
      </c>
      <c r="G129" s="3" t="n">
        <f aca="false">(E129-1392)*C129</f>
        <v>256321.2</v>
      </c>
    </row>
    <row r="130" customFormat="false" ht="12.75" hidden="false" customHeight="false" outlineLevel="0" collapsed="false">
      <c r="A130" s="16" t="n">
        <v>587</v>
      </c>
      <c r="B130" s="17" t="n">
        <v>3</v>
      </c>
      <c r="C130" s="17" t="n">
        <v>1</v>
      </c>
      <c r="D130" s="18" t="n">
        <f aca="false">C130/B130</f>
        <v>0.333333333333333</v>
      </c>
      <c r="E130" s="19" t="n">
        <v>1414.28</v>
      </c>
      <c r="F130" s="3" t="n">
        <f aca="false">G130/C130</f>
        <v>22.28</v>
      </c>
      <c r="G130" s="3" t="n">
        <f aca="false">(E130-1392)*C130</f>
        <v>22.28</v>
      </c>
    </row>
    <row r="131" customFormat="false" ht="12.75" hidden="false" customHeight="false" outlineLevel="0" collapsed="false">
      <c r="A131" s="16" t="n">
        <v>591</v>
      </c>
      <c r="B131" s="17" t="n">
        <v>24</v>
      </c>
      <c r="C131" s="17" t="n">
        <v>5</v>
      </c>
      <c r="D131" s="18" t="n">
        <f aca="false">C131/B131</f>
        <v>0.208333333333333</v>
      </c>
      <c r="E131" s="19" t="n">
        <v>2167.46</v>
      </c>
      <c r="F131" s="3" t="n">
        <f aca="false">G131/C131</f>
        <v>775.46</v>
      </c>
      <c r="G131" s="3" t="n">
        <f aca="false">(E131-1392)*C131</f>
        <v>3877.3</v>
      </c>
    </row>
    <row r="132" customFormat="false" ht="12.75" hidden="false" customHeight="false" outlineLevel="0" collapsed="false">
      <c r="A132" s="16" t="n">
        <v>599</v>
      </c>
      <c r="B132" s="17" t="n">
        <v>1</v>
      </c>
      <c r="C132" s="17" t="n">
        <v>0</v>
      </c>
      <c r="D132" s="17"/>
    </row>
    <row r="133" customFormat="false" ht="12.75" hidden="false" customHeight="false" outlineLevel="0" collapsed="false">
      <c r="A133" s="16" t="n">
        <v>605</v>
      </c>
      <c r="B133" s="17" t="n">
        <v>2</v>
      </c>
      <c r="C133" s="17" t="n">
        <v>0</v>
      </c>
      <c r="D133" s="17"/>
    </row>
    <row r="134" customFormat="false" ht="12.75" hidden="false" customHeight="false" outlineLevel="0" collapsed="false">
      <c r="A134" s="16" t="n">
        <v>623</v>
      </c>
      <c r="B134" s="17" t="n">
        <v>1</v>
      </c>
      <c r="C134" s="17" t="n">
        <v>0</v>
      </c>
      <c r="D134" s="17"/>
    </row>
    <row r="135" customFormat="false" ht="12.75" hidden="false" customHeight="false" outlineLevel="0" collapsed="false">
      <c r="A135" s="16" t="n">
        <v>650</v>
      </c>
      <c r="B135" s="17" t="n">
        <v>5</v>
      </c>
      <c r="C135" s="17" t="n">
        <v>2</v>
      </c>
      <c r="D135" s="18" t="n">
        <f aca="false">C135/B135</f>
        <v>0.4</v>
      </c>
      <c r="E135" s="19" t="n">
        <v>1851.68</v>
      </c>
      <c r="F135" s="3" t="n">
        <f aca="false">G135/C135</f>
        <v>459.68</v>
      </c>
      <c r="G135" s="3" t="n">
        <f aca="false">(E135-1392)*C135</f>
        <v>919.36</v>
      </c>
    </row>
    <row r="136" customFormat="false" ht="12.75" hidden="false" customHeight="false" outlineLevel="0" collapsed="false">
      <c r="A136" s="16" t="n">
        <v>683</v>
      </c>
      <c r="B136" s="17" t="n">
        <v>2</v>
      </c>
      <c r="C136" s="17" t="n">
        <v>0</v>
      </c>
      <c r="D136" s="17"/>
    </row>
    <row r="137" customFormat="false" ht="12.75" hidden="false" customHeight="false" outlineLevel="0" collapsed="false">
      <c r="A137" s="16" t="n">
        <v>684</v>
      </c>
      <c r="B137" s="17" t="n">
        <v>5</v>
      </c>
      <c r="C137" s="17" t="n">
        <v>1</v>
      </c>
      <c r="D137" s="18" t="n">
        <f aca="false">C137/B137</f>
        <v>0.2</v>
      </c>
      <c r="E137" s="19" t="n">
        <v>1858.24</v>
      </c>
      <c r="F137" s="3" t="n">
        <f aca="false">G137/C137</f>
        <v>466.24</v>
      </c>
      <c r="G137" s="3" t="n">
        <f aca="false">(E137-1392)*C137</f>
        <v>466.24</v>
      </c>
    </row>
    <row r="138" customFormat="false" ht="12.75" hidden="false" customHeight="false" outlineLevel="0" collapsed="false">
      <c r="A138" s="16" t="n">
        <v>700</v>
      </c>
      <c r="B138" s="17" t="n">
        <v>3</v>
      </c>
      <c r="C138" s="17" t="n">
        <v>1</v>
      </c>
      <c r="D138" s="18" t="n">
        <f aca="false">C138/B138</f>
        <v>0.333333333333333</v>
      </c>
      <c r="E138" s="19" t="n">
        <v>2159.44</v>
      </c>
      <c r="F138" s="3" t="n">
        <f aca="false">G138/C138</f>
        <v>767.44</v>
      </c>
      <c r="G138" s="3" t="n">
        <f aca="false">(E138-1392)*C138</f>
        <v>767.44</v>
      </c>
    </row>
    <row r="139" customFormat="false" ht="12.75" hidden="false" customHeight="false" outlineLevel="0" collapsed="false">
      <c r="A139" s="16" t="n">
        <v>700</v>
      </c>
      <c r="B139" s="17" t="n">
        <v>4</v>
      </c>
      <c r="C139" s="17" t="n">
        <v>0</v>
      </c>
      <c r="D139" s="17"/>
    </row>
    <row r="140" customFormat="false" ht="12.75" hidden="false" customHeight="false" outlineLevel="0" collapsed="false">
      <c r="A140" s="16" t="n">
        <v>701</v>
      </c>
      <c r="B140" s="17" t="n">
        <v>2</v>
      </c>
      <c r="C140" s="17" t="n">
        <v>0</v>
      </c>
      <c r="D140" s="17"/>
    </row>
    <row r="141" customFormat="false" ht="12.75" hidden="false" customHeight="false" outlineLevel="0" collapsed="false">
      <c r="A141" s="16" t="n">
        <v>724</v>
      </c>
      <c r="B141" s="17" t="n">
        <v>1</v>
      </c>
      <c r="C141" s="17" t="n">
        <v>0</v>
      </c>
      <c r="D141" s="17"/>
    </row>
    <row r="142" customFormat="false" ht="12.75" hidden="false" customHeight="false" outlineLevel="0" collapsed="false">
      <c r="A142" s="16" t="n">
        <v>725</v>
      </c>
      <c r="B142" s="17" t="n">
        <v>160</v>
      </c>
      <c r="C142" s="17" t="n">
        <v>24</v>
      </c>
      <c r="D142" s="18" t="n">
        <f aca="false">C142/B142</f>
        <v>0.15</v>
      </c>
      <c r="E142" s="19" t="n">
        <v>2166.42</v>
      </c>
      <c r="F142" s="3" t="n">
        <f aca="false">G142/C142</f>
        <v>774.42</v>
      </c>
      <c r="G142" s="3" t="n">
        <f aca="false">(E142-1392)*C142</f>
        <v>18586.08</v>
      </c>
    </row>
    <row r="143" customFormat="false" ht="12.75" hidden="false" customHeight="false" outlineLevel="0" collapsed="false">
      <c r="A143" s="16" t="n">
        <v>729</v>
      </c>
      <c r="B143" s="17" t="n">
        <v>1</v>
      </c>
      <c r="C143" s="17" t="n">
        <v>0</v>
      </c>
      <c r="D143" s="17"/>
    </row>
    <row r="144" customFormat="false" ht="12.75" hidden="false" customHeight="false" outlineLevel="0" collapsed="false">
      <c r="A144" s="16" t="n">
        <v>734</v>
      </c>
      <c r="B144" s="17" t="n">
        <v>18</v>
      </c>
      <c r="C144" s="17" t="n">
        <v>0</v>
      </c>
      <c r="D144" s="17"/>
    </row>
    <row r="145" customFormat="false" ht="12.75" hidden="false" customHeight="false" outlineLevel="0" collapsed="false">
      <c r="A145" s="16" t="n">
        <v>740</v>
      </c>
      <c r="B145" s="17" t="n">
        <v>1</v>
      </c>
      <c r="C145" s="17" t="n">
        <v>0</v>
      </c>
      <c r="D145" s="17"/>
    </row>
    <row r="146" customFormat="false" ht="12.75" hidden="false" customHeight="false" outlineLevel="0" collapsed="false">
      <c r="A146" s="16" t="n">
        <v>743</v>
      </c>
      <c r="B146" s="17" t="n">
        <v>1</v>
      </c>
      <c r="C146" s="17" t="n">
        <v>0</v>
      </c>
      <c r="D146" s="17"/>
    </row>
    <row r="147" customFormat="false" ht="12.75" hidden="false" customHeight="false" outlineLevel="0" collapsed="false">
      <c r="A147" s="16" t="n">
        <v>783</v>
      </c>
      <c r="B147" s="17" t="n">
        <v>1</v>
      </c>
      <c r="C147" s="17" t="n">
        <v>0</v>
      </c>
      <c r="D147" s="17"/>
    </row>
    <row r="148" customFormat="false" ht="12.75" hidden="false" customHeight="false" outlineLevel="0" collapsed="false">
      <c r="A148" s="16" t="n">
        <v>785</v>
      </c>
      <c r="B148" s="17" t="n">
        <v>2</v>
      </c>
      <c r="C148" s="17" t="n">
        <v>0</v>
      </c>
      <c r="D148" s="17"/>
    </row>
    <row r="149" customFormat="false" ht="12.75" hidden="false" customHeight="false" outlineLevel="0" collapsed="false">
      <c r="A149" s="16" t="n">
        <v>796</v>
      </c>
      <c r="B149" s="17" t="n">
        <v>1</v>
      </c>
      <c r="C149" s="17" t="n">
        <v>0</v>
      </c>
      <c r="D149" s="17"/>
    </row>
    <row r="150" customFormat="false" ht="12.75" hidden="false" customHeight="false" outlineLevel="0" collapsed="false">
      <c r="A150" s="16" t="n">
        <v>797</v>
      </c>
      <c r="B150" s="17" t="n">
        <v>94</v>
      </c>
      <c r="C150" s="17" t="n">
        <v>12</v>
      </c>
      <c r="D150" s="18" t="n">
        <f aca="false">C150/B150</f>
        <v>0.127659574468085</v>
      </c>
      <c r="E150" s="19" t="n">
        <v>2330.08</v>
      </c>
      <c r="F150" s="3" t="n">
        <f aca="false">G150/C150</f>
        <v>938.08</v>
      </c>
      <c r="G150" s="3" t="n">
        <f aca="false">(E150-1392)*C150</f>
        <v>11256.96</v>
      </c>
    </row>
    <row r="151" customFormat="false" ht="12.75" hidden="false" customHeight="false" outlineLevel="0" collapsed="false">
      <c r="A151" s="16" t="n">
        <v>800</v>
      </c>
      <c r="B151" s="17" t="n">
        <v>4</v>
      </c>
      <c r="C151" s="17" t="n">
        <v>0</v>
      </c>
      <c r="D151" s="17"/>
    </row>
    <row r="152" customFormat="false" ht="12.75" hidden="false" customHeight="false" outlineLevel="0" collapsed="false">
      <c r="A152" s="16" t="n">
        <v>812</v>
      </c>
      <c r="B152" s="17" t="n">
        <v>1</v>
      </c>
      <c r="C152" s="17" t="n">
        <v>0</v>
      </c>
      <c r="D152" s="17"/>
    </row>
    <row r="153" customFormat="false" ht="12.75" hidden="false" customHeight="false" outlineLevel="0" collapsed="false">
      <c r="A153" s="16" t="n">
        <v>823</v>
      </c>
      <c r="B153" s="17" t="n">
        <v>1</v>
      </c>
      <c r="C153" s="17" t="n">
        <v>0</v>
      </c>
      <c r="D153" s="17"/>
    </row>
    <row r="154" customFormat="false" ht="12.75" hidden="false" customHeight="false" outlineLevel="0" collapsed="false">
      <c r="A154" s="16" t="n">
        <v>841</v>
      </c>
      <c r="B154" s="17" t="n">
        <v>3</v>
      </c>
      <c r="C154" s="17" t="n">
        <v>2</v>
      </c>
      <c r="D154" s="18" t="n">
        <f aca="false">C154/B154</f>
        <v>0.666666666666667</v>
      </c>
      <c r="E154" s="19" t="n">
        <v>2722.64</v>
      </c>
      <c r="F154" s="3" t="n">
        <f aca="false">G154/C154</f>
        <v>1330.64</v>
      </c>
      <c r="G154" s="3" t="n">
        <f aca="false">(E154-1392)*C154</f>
        <v>2661.28</v>
      </c>
    </row>
    <row r="155" customFormat="false" ht="12.75" hidden="false" customHeight="false" outlineLevel="0" collapsed="false">
      <c r="A155" s="16" t="n">
        <v>842</v>
      </c>
      <c r="B155" s="17" t="n">
        <v>2</v>
      </c>
      <c r="C155" s="17" t="n">
        <v>0</v>
      </c>
      <c r="D155" s="17"/>
    </row>
    <row r="156" customFormat="false" ht="12.75" hidden="false" customHeight="false" outlineLevel="0" collapsed="false">
      <c r="A156" s="16" t="n">
        <v>843</v>
      </c>
      <c r="B156" s="17" t="n">
        <v>1</v>
      </c>
      <c r="C156" s="17" t="n">
        <v>0</v>
      </c>
      <c r="D156" s="17"/>
    </row>
    <row r="157" customFormat="false" ht="12.75" hidden="false" customHeight="false" outlineLevel="0" collapsed="false">
      <c r="A157" s="16" t="n">
        <v>845</v>
      </c>
      <c r="B157" s="17" t="n">
        <v>293</v>
      </c>
      <c r="C157" s="17" t="n">
        <v>59</v>
      </c>
      <c r="D157" s="18" t="n">
        <f aca="false">C157/B157</f>
        <v>0.201365187713311</v>
      </c>
      <c r="E157" s="19" t="n">
        <v>2516.22</v>
      </c>
      <c r="F157" s="3" t="n">
        <f aca="false">G157/C157</f>
        <v>1124.22</v>
      </c>
      <c r="G157" s="3" t="n">
        <f aca="false">(E157-1392)*C157</f>
        <v>66328.98</v>
      </c>
    </row>
    <row r="158" customFormat="false" ht="12.75" hidden="false" customHeight="false" outlineLevel="0" collapsed="false">
      <c r="A158" s="16" t="n">
        <v>846</v>
      </c>
      <c r="B158" s="17" t="n">
        <v>5</v>
      </c>
      <c r="C158" s="17" t="n">
        <v>2</v>
      </c>
      <c r="D158" s="18" t="n">
        <f aca="false">C158/B158</f>
        <v>0.4</v>
      </c>
      <c r="E158" s="19" t="n">
        <v>1687.18</v>
      </c>
      <c r="F158" s="3" t="n">
        <f aca="false">G158/C158</f>
        <v>295.18</v>
      </c>
      <c r="G158" s="3" t="n">
        <f aca="false">(E158-1392)*C158</f>
        <v>590.36</v>
      </c>
    </row>
    <row r="159" customFormat="false" ht="12.75" hidden="false" customHeight="false" outlineLevel="0" collapsed="false">
      <c r="A159" s="16" t="n">
        <v>847</v>
      </c>
      <c r="B159" s="17" t="n">
        <v>1</v>
      </c>
      <c r="C159" s="17" t="n">
        <v>0</v>
      </c>
      <c r="D159" s="17"/>
    </row>
    <row r="160" customFormat="false" ht="12.75" hidden="false" customHeight="false" outlineLevel="0" collapsed="false">
      <c r="A160" s="16" t="n">
        <v>849</v>
      </c>
      <c r="B160" s="17" t="n">
        <v>1</v>
      </c>
      <c r="C160" s="17" t="n">
        <v>0</v>
      </c>
      <c r="D160" s="17"/>
    </row>
    <row r="161" customFormat="false" ht="12.75" hidden="false" customHeight="false" outlineLevel="0" collapsed="false">
      <c r="A161" s="16" t="n">
        <v>869</v>
      </c>
      <c r="B161" s="17" t="n">
        <v>3</v>
      </c>
      <c r="C161" s="17" t="n">
        <v>1</v>
      </c>
      <c r="D161" s="18" t="n">
        <f aca="false">C161/B161</f>
        <v>0.333333333333333</v>
      </c>
      <c r="E161" s="19" t="n">
        <v>2955.58</v>
      </c>
      <c r="F161" s="3" t="n">
        <f aca="false">G161/C161</f>
        <v>1563.58</v>
      </c>
      <c r="G161" s="3" t="n">
        <f aca="false">(E161-1392)*C161</f>
        <v>1563.58</v>
      </c>
    </row>
    <row r="162" customFormat="false" ht="12.75" hidden="false" customHeight="false" outlineLevel="0" collapsed="false">
      <c r="A162" s="16" t="n">
        <v>879</v>
      </c>
      <c r="B162" s="17" t="n">
        <v>2</v>
      </c>
      <c r="C162" s="17" t="n">
        <v>0</v>
      </c>
      <c r="D162" s="17"/>
    </row>
    <row r="163" customFormat="false" ht="12.75" hidden="false" customHeight="false" outlineLevel="0" collapsed="false">
      <c r="A163" s="16" t="n">
        <v>900</v>
      </c>
      <c r="B163" s="17" t="n">
        <v>1</v>
      </c>
      <c r="C163" s="17" t="n">
        <v>0</v>
      </c>
      <c r="D163" s="17"/>
    </row>
    <row r="164" customFormat="false" ht="12.75" hidden="false" customHeight="false" outlineLevel="0" collapsed="false">
      <c r="A164" s="16" t="n">
        <v>920</v>
      </c>
      <c r="B164" s="17" t="n">
        <v>193</v>
      </c>
      <c r="C164" s="17" t="n">
        <v>28</v>
      </c>
      <c r="D164" s="18" t="n">
        <f aca="false">C164/B164</f>
        <v>0.145077720207254</v>
      </c>
      <c r="E164" s="19" t="n">
        <v>2214.01</v>
      </c>
      <c r="F164" s="3" t="n">
        <f aca="false">G164/C164</f>
        <v>822.01</v>
      </c>
      <c r="G164" s="3" t="n">
        <f aca="false">(E164-1392)*C164</f>
        <v>23016.28</v>
      </c>
    </row>
    <row r="165" customFormat="false" ht="12.75" hidden="false" customHeight="false" outlineLevel="0" collapsed="false">
      <c r="A165" s="16" t="n">
        <v>929</v>
      </c>
      <c r="B165" s="17" t="n">
        <v>1</v>
      </c>
      <c r="C165" s="17" t="n">
        <v>0</v>
      </c>
      <c r="D165" s="17"/>
    </row>
    <row r="166" customFormat="false" ht="12.75" hidden="false" customHeight="false" outlineLevel="0" collapsed="false">
      <c r="A166" s="16" t="n">
        <v>931</v>
      </c>
      <c r="B166" s="17" t="n">
        <v>1</v>
      </c>
      <c r="C166" s="17" t="n">
        <v>0</v>
      </c>
      <c r="D166" s="17"/>
    </row>
    <row r="167" customFormat="false" ht="12.75" hidden="false" customHeight="false" outlineLevel="0" collapsed="false">
      <c r="A167" s="16" t="n">
        <v>932</v>
      </c>
      <c r="B167" s="17" t="n">
        <v>10</v>
      </c>
      <c r="C167" s="17" t="n">
        <v>0</v>
      </c>
      <c r="D167" s="17"/>
    </row>
    <row r="168" customFormat="false" ht="12.75" hidden="false" customHeight="false" outlineLevel="0" collapsed="false">
      <c r="A168" s="16" t="n">
        <v>936</v>
      </c>
      <c r="B168" s="17" t="n">
        <v>4</v>
      </c>
      <c r="C168" s="17" t="n">
        <v>1</v>
      </c>
      <c r="D168" s="18" t="n">
        <f aca="false">C168/B168</f>
        <v>0.25</v>
      </c>
      <c r="E168" s="19" t="n">
        <v>2236.44</v>
      </c>
      <c r="F168" s="3" t="n">
        <f aca="false">G168/C168</f>
        <v>844.44</v>
      </c>
      <c r="G168" s="3" t="n">
        <f aca="false">(E168-1392)*C168</f>
        <v>844.44</v>
      </c>
    </row>
    <row r="169" customFormat="false" ht="12.75" hidden="false" customHeight="false" outlineLevel="0" collapsed="false">
      <c r="A169" s="16" t="n">
        <v>938</v>
      </c>
      <c r="B169" s="17" t="n">
        <v>5</v>
      </c>
      <c r="C169" s="17" t="n">
        <v>2</v>
      </c>
      <c r="D169" s="18" t="n">
        <f aca="false">C169/B169</f>
        <v>0.4</v>
      </c>
      <c r="E169" s="19" t="n">
        <v>1698.57</v>
      </c>
      <c r="F169" s="3" t="n">
        <f aca="false">G169/C169</f>
        <v>306.57</v>
      </c>
      <c r="G169" s="3" t="n">
        <f aca="false">(E169-1392)*C169</f>
        <v>613.14</v>
      </c>
    </row>
    <row r="170" customFormat="false" ht="12.75" hidden="false" customHeight="false" outlineLevel="0" collapsed="false">
      <c r="A170" s="16" t="n">
        <v>940</v>
      </c>
      <c r="B170" s="17" t="n">
        <v>11</v>
      </c>
      <c r="C170" s="17" t="n">
        <v>1</v>
      </c>
      <c r="D170" s="18" t="n">
        <f aca="false">C170/B170</f>
        <v>0.0909090909090909</v>
      </c>
      <c r="E170" s="19" t="n">
        <v>1450.56</v>
      </c>
      <c r="F170" s="3" t="n">
        <f aca="false">G170/C170</f>
        <v>58.5599999999999</v>
      </c>
      <c r="G170" s="3" t="n">
        <f aca="false">(E170-1392)*C170</f>
        <v>58.5599999999999</v>
      </c>
    </row>
    <row r="171" customFormat="false" ht="12.75" hidden="false" customHeight="false" outlineLevel="0" collapsed="false">
      <c r="A171" s="16" t="n">
        <v>941</v>
      </c>
      <c r="B171" s="17" t="n">
        <v>15</v>
      </c>
      <c r="C171" s="17" t="n">
        <v>4</v>
      </c>
      <c r="D171" s="18" t="n">
        <f aca="false">C171/B171</f>
        <v>0.266666666666667</v>
      </c>
      <c r="E171" s="19" t="n">
        <v>1692.47</v>
      </c>
      <c r="F171" s="3" t="n">
        <f aca="false">G171/C171</f>
        <v>300.47</v>
      </c>
      <c r="G171" s="3" t="n">
        <f aca="false">(E171-1392)*C171</f>
        <v>1201.88</v>
      </c>
    </row>
    <row r="172" customFormat="false" ht="12.75" hidden="false" customHeight="false" outlineLevel="0" collapsed="false">
      <c r="A172" s="16" t="n">
        <v>943</v>
      </c>
      <c r="B172" s="17" t="n">
        <v>1</v>
      </c>
      <c r="C172" s="17" t="n">
        <v>1</v>
      </c>
      <c r="D172" s="18" t="n">
        <f aca="false">C172/B172</f>
        <v>1</v>
      </c>
      <c r="E172" s="19" t="n">
        <v>4065.77</v>
      </c>
      <c r="F172" s="3" t="n">
        <f aca="false">G172/C172</f>
        <v>2673.77</v>
      </c>
      <c r="G172" s="3" t="n">
        <f aca="false">(E172-1392)*C172</f>
        <v>2673.77</v>
      </c>
    </row>
    <row r="173" customFormat="false" ht="12.75" hidden="false" customHeight="false" outlineLevel="0" collapsed="false">
      <c r="A173" s="16" t="n">
        <v>949</v>
      </c>
      <c r="B173" s="17" t="n">
        <v>6</v>
      </c>
      <c r="C173" s="17" t="n">
        <v>3</v>
      </c>
      <c r="D173" s="18" t="n">
        <f aca="false">C173/B173</f>
        <v>0.5</v>
      </c>
      <c r="E173" s="19" t="n">
        <v>1810.58</v>
      </c>
      <c r="F173" s="3" t="n">
        <f aca="false">G173/C173</f>
        <v>418.58</v>
      </c>
      <c r="G173" s="3" t="n">
        <f aca="false">(E173-1392)*C173</f>
        <v>1255.74</v>
      </c>
    </row>
    <row r="174" customFormat="false" ht="12.75" hidden="false" customHeight="false" outlineLevel="0" collapsed="false">
      <c r="A174" s="16" t="n">
        <v>970</v>
      </c>
      <c r="B174" s="17" t="n">
        <v>1</v>
      </c>
      <c r="C174" s="17" t="n">
        <v>0</v>
      </c>
      <c r="D174" s="17"/>
    </row>
    <row r="175" customFormat="false" ht="12.75" hidden="false" customHeight="false" outlineLevel="0" collapsed="false">
      <c r="A175" s="16" t="n">
        <v>971</v>
      </c>
      <c r="B175" s="17" t="n">
        <v>1</v>
      </c>
      <c r="C175" s="17" t="n">
        <v>0</v>
      </c>
      <c r="D175" s="17"/>
    </row>
    <row r="176" customFormat="false" ht="12.75" hidden="false" customHeight="false" outlineLevel="0" collapsed="false">
      <c r="A176" s="16" t="n">
        <v>981</v>
      </c>
      <c r="B176" s="17" t="n">
        <v>1</v>
      </c>
      <c r="C176" s="17" t="n">
        <v>0</v>
      </c>
      <c r="D176" s="17"/>
    </row>
    <row r="177" customFormat="false" ht="12.75" hidden="false" customHeight="false" outlineLevel="0" collapsed="false">
      <c r="A177" s="16" t="n">
        <v>982</v>
      </c>
      <c r="B177" s="17" t="n">
        <v>1</v>
      </c>
      <c r="C177" s="17" t="n">
        <v>0</v>
      </c>
      <c r="D177" s="17"/>
    </row>
    <row r="178" customFormat="false" ht="12.75" hidden="false" customHeight="false" outlineLevel="0" collapsed="false">
      <c r="A178" s="16" t="n">
        <v>986</v>
      </c>
      <c r="B178" s="17" t="n">
        <v>2</v>
      </c>
      <c r="C178" s="17" t="n">
        <v>0</v>
      </c>
      <c r="D178" s="17"/>
    </row>
    <row r="179" customFormat="false" ht="12.75" hidden="false" customHeight="false" outlineLevel="0" collapsed="false">
      <c r="A179" s="16" t="n">
        <v>990</v>
      </c>
      <c r="B179" s="17" t="n">
        <v>4</v>
      </c>
      <c r="C179" s="17" t="n">
        <v>0</v>
      </c>
      <c r="D179" s="17"/>
    </row>
    <row r="180" customFormat="false" ht="12.75" hidden="false" customHeight="false" outlineLevel="0" collapsed="false">
      <c r="A180" s="16" t="n">
        <v>993</v>
      </c>
      <c r="B180" s="17" t="n">
        <v>1</v>
      </c>
      <c r="C180" s="17" t="n">
        <v>0</v>
      </c>
      <c r="D180" s="17"/>
    </row>
    <row r="181" customFormat="false" ht="12.75" hidden="false" customHeight="false" outlineLevel="0" collapsed="false">
      <c r="A181" s="16" t="n">
        <v>1000</v>
      </c>
      <c r="B181" s="17" t="n">
        <v>2</v>
      </c>
      <c r="C181" s="17" t="n">
        <v>1</v>
      </c>
      <c r="D181" s="18" t="n">
        <f aca="false">C181/B181</f>
        <v>0.5</v>
      </c>
      <c r="E181" s="19" t="n">
        <v>3560.71</v>
      </c>
      <c r="F181" s="3" t="n">
        <f aca="false">G181/C181</f>
        <v>2168.71</v>
      </c>
      <c r="G181" s="3" t="n">
        <f aca="false">(E181-1392)*C181</f>
        <v>2168.71</v>
      </c>
    </row>
    <row r="182" customFormat="false" ht="12.75" hidden="false" customHeight="false" outlineLevel="0" collapsed="false">
      <c r="A182" s="16" t="n">
        <v>1100</v>
      </c>
      <c r="B182" s="17" t="n">
        <v>1</v>
      </c>
      <c r="C182" s="17" t="n">
        <v>0</v>
      </c>
      <c r="D182" s="17"/>
    </row>
    <row r="183" customFormat="false" ht="12.75" hidden="false" customHeight="false" outlineLevel="0" collapsed="false">
      <c r="A183" s="16" t="n">
        <v>1101</v>
      </c>
      <c r="B183" s="17" t="n">
        <v>93</v>
      </c>
      <c r="C183" s="17" t="n">
        <v>24</v>
      </c>
      <c r="D183" s="18" t="n">
        <f aca="false">C183/B183</f>
        <v>0.258064516129032</v>
      </c>
      <c r="E183" s="19" t="n">
        <v>2466.73</v>
      </c>
      <c r="F183" s="3" t="n">
        <f aca="false">G183/C183</f>
        <v>1074.73</v>
      </c>
      <c r="G183" s="3" t="n">
        <f aca="false">(E183-1392)*C183</f>
        <v>25793.52</v>
      </c>
    </row>
    <row r="184" customFormat="false" ht="12.75" hidden="false" customHeight="false" outlineLevel="0" collapsed="false">
      <c r="A184" s="16" t="n">
        <v>1102</v>
      </c>
      <c r="B184" s="17" t="n">
        <v>3</v>
      </c>
      <c r="C184" s="17" t="n">
        <v>0</v>
      </c>
      <c r="D184" s="17"/>
    </row>
    <row r="185" customFormat="false" ht="12.75" hidden="false" customHeight="false" outlineLevel="0" collapsed="false">
      <c r="A185" s="16" t="n">
        <v>1103</v>
      </c>
      <c r="B185" s="17" t="n">
        <v>3</v>
      </c>
      <c r="C185" s="17" t="n">
        <v>1</v>
      </c>
      <c r="D185" s="18" t="n">
        <f aca="false">C185/B185</f>
        <v>0.333333333333333</v>
      </c>
      <c r="E185" s="19" t="n">
        <v>5194.98</v>
      </c>
      <c r="F185" s="3" t="n">
        <f aca="false">G185/C185</f>
        <v>3802.98</v>
      </c>
      <c r="G185" s="3" t="n">
        <f aca="false">(E185-1392)*C185</f>
        <v>3802.98</v>
      </c>
    </row>
    <row r="186" customFormat="false" ht="12.75" hidden="false" customHeight="false" outlineLevel="0" collapsed="false">
      <c r="A186" s="16" t="n">
        <v>1104</v>
      </c>
      <c r="B186" s="17" t="n">
        <v>9</v>
      </c>
      <c r="C186" s="17" t="n">
        <v>0</v>
      </c>
      <c r="D186" s="17"/>
    </row>
    <row r="187" customFormat="false" ht="12.75" hidden="false" customHeight="false" outlineLevel="0" collapsed="false">
      <c r="A187" s="16" t="n">
        <v>1105</v>
      </c>
      <c r="B187" s="17" t="n">
        <v>3</v>
      </c>
      <c r="C187" s="17" t="n">
        <v>0</v>
      </c>
      <c r="D187" s="17"/>
    </row>
    <row r="188" customFormat="false" ht="12.75" hidden="false" customHeight="false" outlineLevel="0" collapsed="false">
      <c r="A188" s="16" t="n">
        <v>1109</v>
      </c>
      <c r="B188" s="17" t="n">
        <v>9</v>
      </c>
      <c r="C188" s="17" t="n">
        <v>3</v>
      </c>
      <c r="D188" s="18" t="n">
        <f aca="false">C188/B188</f>
        <v>0.333333333333333</v>
      </c>
      <c r="E188" s="19" t="n">
        <v>1526.26</v>
      </c>
      <c r="F188" s="3" t="n">
        <f aca="false">G188/C188</f>
        <v>134.26</v>
      </c>
      <c r="G188" s="3" t="n">
        <f aca="false">(E188-1392)*C188</f>
        <v>402.78</v>
      </c>
    </row>
    <row r="189" customFormat="false" ht="12.75" hidden="false" customHeight="false" outlineLevel="0" collapsed="false">
      <c r="A189" s="16" t="n">
        <v>1110</v>
      </c>
      <c r="B189" s="17" t="n">
        <v>2</v>
      </c>
      <c r="C189" s="17" t="n">
        <v>0</v>
      </c>
      <c r="D189" s="17"/>
    </row>
    <row r="190" customFormat="false" ht="12.75" hidden="false" customHeight="false" outlineLevel="0" collapsed="false">
      <c r="A190" s="16" t="n">
        <v>1111</v>
      </c>
      <c r="B190" s="17" t="n">
        <v>28</v>
      </c>
      <c r="C190" s="17" t="n">
        <v>12</v>
      </c>
      <c r="D190" s="18" t="n">
        <f aca="false">C190/B190</f>
        <v>0.428571428571429</v>
      </c>
      <c r="E190" s="19" t="n">
        <v>2902.05</v>
      </c>
      <c r="F190" s="3" t="n">
        <f aca="false">G190/C190</f>
        <v>1510.05</v>
      </c>
      <c r="G190" s="3" t="n">
        <f aca="false">(E190-1392)*C190</f>
        <v>18120.6</v>
      </c>
    </row>
    <row r="191" customFormat="false" ht="12.75" hidden="false" customHeight="false" outlineLevel="0" collapsed="false">
      <c r="A191" s="16" t="n">
        <v>1113</v>
      </c>
      <c r="B191" s="17" t="n">
        <v>1</v>
      </c>
      <c r="C191" s="17" t="n">
        <v>0</v>
      </c>
      <c r="D191" s="17"/>
    </row>
    <row r="192" customFormat="false" ht="12.75" hidden="false" customHeight="false" outlineLevel="0" collapsed="false">
      <c r="A192" s="16" t="n">
        <v>1119</v>
      </c>
      <c r="B192" s="17" t="n">
        <v>4</v>
      </c>
      <c r="C192" s="17" t="n">
        <v>0</v>
      </c>
      <c r="D192" s="17"/>
    </row>
    <row r="193" customFormat="false" ht="12.75" hidden="false" customHeight="false" outlineLevel="0" collapsed="false">
      <c r="A193" s="16" t="n">
        <v>1120</v>
      </c>
      <c r="B193" s="17" t="n">
        <v>8</v>
      </c>
      <c r="C193" s="17" t="n">
        <v>1</v>
      </c>
      <c r="D193" s="18" t="n">
        <f aca="false">C193/B193</f>
        <v>0.125</v>
      </c>
      <c r="E193" s="19" t="n">
        <v>1443.72</v>
      </c>
      <c r="F193" s="3" t="n">
        <f aca="false">G193/C193</f>
        <v>51.72</v>
      </c>
      <c r="G193" s="3" t="n">
        <f aca="false">(E193-1392)*C193</f>
        <v>51.72</v>
      </c>
    </row>
    <row r="194" customFormat="false" ht="12.75" hidden="false" customHeight="false" outlineLevel="0" collapsed="false">
      <c r="A194" s="16" t="n">
        <v>1121</v>
      </c>
      <c r="B194" s="17" t="n">
        <v>2</v>
      </c>
      <c r="C194" s="17" t="n">
        <v>2</v>
      </c>
      <c r="D194" s="18" t="n">
        <f aca="false">C194/B194</f>
        <v>1</v>
      </c>
      <c r="E194" s="19" t="n">
        <v>2758.63</v>
      </c>
      <c r="F194" s="3" t="n">
        <f aca="false">G194/C194</f>
        <v>1366.63</v>
      </c>
      <c r="G194" s="3" t="n">
        <f aca="false">(E194-1392)*C194</f>
        <v>2733.26</v>
      </c>
    </row>
    <row r="195" customFormat="false" ht="12.75" hidden="false" customHeight="false" outlineLevel="0" collapsed="false">
      <c r="A195" s="16" t="n">
        <v>1122</v>
      </c>
      <c r="B195" s="17" t="n">
        <v>14</v>
      </c>
      <c r="C195" s="17" t="n">
        <v>2</v>
      </c>
      <c r="D195" s="18" t="n">
        <f aca="false">C195/B195</f>
        <v>0.142857142857143</v>
      </c>
      <c r="E195" s="19" t="n">
        <v>2910.87</v>
      </c>
      <c r="F195" s="3" t="n">
        <f aca="false">G195/C195</f>
        <v>1518.87</v>
      </c>
      <c r="G195" s="3" t="n">
        <f aca="false">(E195-1392)*C195</f>
        <v>3037.74</v>
      </c>
    </row>
    <row r="196" customFormat="false" ht="12.75" hidden="false" customHeight="false" outlineLevel="0" collapsed="false">
      <c r="A196" s="16" t="n">
        <v>1123</v>
      </c>
      <c r="B196" s="17" t="n">
        <v>1</v>
      </c>
      <c r="C196" s="17" t="n">
        <v>0</v>
      </c>
      <c r="D196" s="17"/>
    </row>
    <row r="197" customFormat="false" ht="12.75" hidden="false" customHeight="false" outlineLevel="0" collapsed="false">
      <c r="A197" s="16" t="n">
        <v>1124</v>
      </c>
      <c r="B197" s="17" t="n">
        <v>1</v>
      </c>
      <c r="C197" s="17" t="n">
        <v>1</v>
      </c>
      <c r="D197" s="18" t="n">
        <f aca="false">C197/B197</f>
        <v>1</v>
      </c>
      <c r="E197" s="19" t="n">
        <v>1799.71</v>
      </c>
      <c r="F197" s="3" t="n">
        <f aca="false">G197/C197</f>
        <v>407.71</v>
      </c>
      <c r="G197" s="3" t="n">
        <f aca="false">(E197-1392)*C197</f>
        <v>407.71</v>
      </c>
    </row>
    <row r="198" customFormat="false" ht="12.75" hidden="false" customHeight="false" outlineLevel="0" collapsed="false">
      <c r="A198" s="16" t="n">
        <v>1125</v>
      </c>
      <c r="B198" s="17" t="n">
        <v>8</v>
      </c>
      <c r="C198" s="17" t="n">
        <v>0</v>
      </c>
      <c r="D198" s="17"/>
    </row>
    <row r="199" customFormat="false" ht="12.75" hidden="false" customHeight="false" outlineLevel="0" collapsed="false">
      <c r="A199" s="16" t="n">
        <v>1129</v>
      </c>
      <c r="B199" s="17" t="n">
        <v>5</v>
      </c>
      <c r="C199" s="17" t="n">
        <v>1</v>
      </c>
      <c r="D199" s="18" t="n">
        <f aca="false">C199/B199</f>
        <v>0.2</v>
      </c>
      <c r="E199" s="19" t="n">
        <v>1655.24</v>
      </c>
      <c r="F199" s="3" t="n">
        <f aca="false">G199/C199</f>
        <v>263.24</v>
      </c>
      <c r="G199" s="3" t="n">
        <f aca="false">(E199-1392)*C199</f>
        <v>263.24</v>
      </c>
    </row>
    <row r="200" customFormat="false" ht="12.75" hidden="false" customHeight="false" outlineLevel="0" collapsed="false">
      <c r="A200" s="16" t="n">
        <v>1140</v>
      </c>
      <c r="B200" s="17" t="n">
        <v>4</v>
      </c>
      <c r="C200" s="17" t="n">
        <v>0</v>
      </c>
      <c r="D200" s="17"/>
    </row>
    <row r="201" customFormat="false" ht="12.75" hidden="false" customHeight="false" outlineLevel="0" collapsed="false">
      <c r="A201" s="16" t="n">
        <v>1163</v>
      </c>
      <c r="B201" s="17" t="n">
        <v>1</v>
      </c>
      <c r="C201" s="17" t="n">
        <v>0</v>
      </c>
      <c r="D201" s="17"/>
    </row>
    <row r="202" customFormat="false" ht="12.75" hidden="false" customHeight="false" outlineLevel="0" collapsed="false">
      <c r="A202" s="16" t="n">
        <v>1171</v>
      </c>
      <c r="B202" s="17" t="n">
        <v>1</v>
      </c>
      <c r="C202" s="17" t="n">
        <v>0</v>
      </c>
      <c r="D202" s="17"/>
    </row>
    <row r="203" customFormat="false" ht="12.75" hidden="false" customHeight="false" outlineLevel="0" collapsed="false">
      <c r="A203" s="16" t="n">
        <v>1172</v>
      </c>
      <c r="B203" s="17" t="n">
        <v>1</v>
      </c>
      <c r="C203" s="17" t="n">
        <v>0</v>
      </c>
      <c r="D203" s="17"/>
    </row>
    <row r="204" customFormat="false" ht="12.75" hidden="false" customHeight="false" outlineLevel="0" collapsed="false">
      <c r="A204" s="16" t="n">
        <v>1173</v>
      </c>
      <c r="B204" s="17" t="n">
        <v>4</v>
      </c>
      <c r="C204" s="17" t="n">
        <v>2</v>
      </c>
      <c r="D204" s="18" t="n">
        <f aca="false">C204/B204</f>
        <v>0.5</v>
      </c>
      <c r="E204" s="19" t="n">
        <v>3569.33</v>
      </c>
      <c r="F204" s="3" t="n">
        <f aca="false">G204/C204</f>
        <v>2177.33</v>
      </c>
      <c r="G204" s="3" t="n">
        <f aca="false">(E204-1392)*C204</f>
        <v>4354.66</v>
      </c>
    </row>
    <row r="205" customFormat="false" ht="12.75" hidden="false" customHeight="false" outlineLevel="0" collapsed="false">
      <c r="A205" s="16" t="n">
        <v>1174</v>
      </c>
      <c r="B205" s="17" t="n">
        <v>6</v>
      </c>
      <c r="C205" s="17" t="n">
        <v>3</v>
      </c>
      <c r="D205" s="18" t="n">
        <f aca="false">C205/B205</f>
        <v>0.5</v>
      </c>
      <c r="E205" s="19" t="n">
        <v>3359.12</v>
      </c>
      <c r="F205" s="3" t="n">
        <f aca="false">G205/C205</f>
        <v>1967.12</v>
      </c>
      <c r="G205" s="3" t="n">
        <f aca="false">(E205-1392)*C205</f>
        <v>5901.36</v>
      </c>
    </row>
    <row r="206" customFormat="false" ht="12.75" hidden="false" customHeight="false" outlineLevel="0" collapsed="false">
      <c r="A206" s="16" t="n">
        <v>1175</v>
      </c>
      <c r="B206" s="17" t="n">
        <v>3</v>
      </c>
      <c r="C206" s="17" t="n">
        <v>0</v>
      </c>
      <c r="D206" s="17"/>
    </row>
    <row r="207" customFormat="false" ht="12.75" hidden="false" customHeight="false" outlineLevel="0" collapsed="false">
      <c r="A207" s="16" t="n">
        <v>1178</v>
      </c>
      <c r="B207" s="17" t="n">
        <v>1</v>
      </c>
      <c r="C207" s="17" t="n">
        <v>0</v>
      </c>
      <c r="D207" s="17"/>
    </row>
    <row r="208" customFormat="false" ht="12.75" hidden="false" customHeight="false" outlineLevel="0" collapsed="false">
      <c r="A208" s="16" t="n">
        <v>1179</v>
      </c>
      <c r="B208" s="17" t="n">
        <v>3</v>
      </c>
      <c r="C208" s="17" t="n">
        <v>0</v>
      </c>
      <c r="D208" s="17"/>
    </row>
    <row r="209" customFormat="false" ht="12.75" hidden="false" customHeight="false" outlineLevel="0" collapsed="false">
      <c r="A209" s="16" t="n">
        <v>1180</v>
      </c>
      <c r="B209" s="17" t="n">
        <v>1</v>
      </c>
      <c r="C209" s="17" t="n">
        <v>0</v>
      </c>
      <c r="D209" s="17"/>
    </row>
    <row r="210" customFormat="false" ht="12.75" hidden="false" customHeight="false" outlineLevel="0" collapsed="false">
      <c r="A210" s="16" t="n">
        <v>1184</v>
      </c>
      <c r="B210" s="17" t="n">
        <v>1</v>
      </c>
      <c r="C210" s="17" t="n">
        <v>0</v>
      </c>
      <c r="D210" s="17"/>
    </row>
    <row r="211" customFormat="false" ht="12.75" hidden="false" customHeight="false" outlineLevel="0" collapsed="false">
      <c r="A211" s="16" t="n">
        <v>1190</v>
      </c>
      <c r="B211" s="17" t="n">
        <v>10</v>
      </c>
      <c r="C211" s="17" t="n">
        <v>2</v>
      </c>
      <c r="D211" s="18" t="n">
        <f aca="false">C211/B211</f>
        <v>0.2</v>
      </c>
      <c r="E211" s="19" t="n">
        <v>2073.03</v>
      </c>
      <c r="F211" s="3" t="n">
        <f aca="false">G211/C211</f>
        <v>681.03</v>
      </c>
      <c r="G211" s="3" t="n">
        <f aca="false">(E211-1392)*C211</f>
        <v>1362.06</v>
      </c>
    </row>
    <row r="212" customFormat="false" ht="12.75" hidden="false" customHeight="false" outlineLevel="0" collapsed="false">
      <c r="A212" s="16" t="n">
        <v>1192</v>
      </c>
      <c r="B212" s="17" t="n">
        <v>1</v>
      </c>
      <c r="C212" s="17" t="n">
        <v>0</v>
      </c>
      <c r="D212" s="17"/>
    </row>
    <row r="213" customFormat="false" ht="12.75" hidden="false" customHeight="false" outlineLevel="0" collapsed="false">
      <c r="A213" s="16" t="n">
        <v>1193</v>
      </c>
      <c r="B213" s="17" t="n">
        <v>4</v>
      </c>
      <c r="C213" s="17" t="n">
        <v>1</v>
      </c>
      <c r="D213" s="18" t="n">
        <f aca="false">C213/B213</f>
        <v>0.25</v>
      </c>
      <c r="E213" s="19" t="n">
        <v>3814.82</v>
      </c>
      <c r="F213" s="3" t="n">
        <f aca="false">G213/C213</f>
        <v>2422.82</v>
      </c>
      <c r="G213" s="3" t="n">
        <f aca="false">(E213-1392)*C213</f>
        <v>2422.82</v>
      </c>
    </row>
    <row r="214" customFormat="false" ht="12.75" hidden="false" customHeight="false" outlineLevel="0" collapsed="false">
      <c r="A214" s="16" t="n">
        <v>1200</v>
      </c>
      <c r="B214" s="17" t="n">
        <v>2</v>
      </c>
      <c r="C214" s="17" t="n">
        <v>0</v>
      </c>
      <c r="D214" s="17"/>
    </row>
    <row r="215" customFormat="false" ht="12.75" hidden="false" customHeight="false" outlineLevel="0" collapsed="false">
      <c r="A215" s="16" t="n">
        <v>1200</v>
      </c>
      <c r="B215" s="17" t="n">
        <v>1</v>
      </c>
      <c r="C215" s="17" t="n">
        <v>0</v>
      </c>
      <c r="D215" s="17"/>
    </row>
    <row r="216" customFormat="false" ht="12.75" hidden="false" customHeight="false" outlineLevel="0" collapsed="false">
      <c r="A216" s="16" t="n">
        <v>1204</v>
      </c>
      <c r="B216" s="17" t="n">
        <v>1</v>
      </c>
      <c r="C216" s="17" t="n">
        <v>0</v>
      </c>
      <c r="D216" s="17"/>
    </row>
    <row r="217" customFormat="false" ht="12.75" hidden="false" customHeight="false" outlineLevel="0" collapsed="false">
      <c r="A217" s="16" t="n">
        <v>1213</v>
      </c>
      <c r="B217" s="17" t="n">
        <v>15</v>
      </c>
      <c r="C217" s="17" t="n">
        <v>9</v>
      </c>
      <c r="D217" s="18" t="n">
        <f aca="false">C217/B217</f>
        <v>0.6</v>
      </c>
      <c r="E217" s="19" t="n">
        <v>2250.4</v>
      </c>
      <c r="F217" s="3" t="n">
        <f aca="false">G217/C217</f>
        <v>858.4</v>
      </c>
      <c r="G217" s="3" t="n">
        <f aca="false">(E217-1392)*C217</f>
        <v>7725.6</v>
      </c>
    </row>
    <row r="218" customFormat="false" ht="12.75" hidden="false" customHeight="false" outlineLevel="0" collapsed="false">
      <c r="A218" s="16" t="n">
        <v>1220</v>
      </c>
      <c r="B218" s="17" t="n">
        <v>1</v>
      </c>
      <c r="C218" s="17" t="n">
        <v>0</v>
      </c>
      <c r="D218" s="17"/>
    </row>
    <row r="219" customFormat="false" ht="12.75" hidden="false" customHeight="false" outlineLevel="0" collapsed="false">
      <c r="A219" s="16" t="n">
        <v>1221</v>
      </c>
      <c r="B219" s="17" t="n">
        <v>1</v>
      </c>
      <c r="C219" s="17" t="n">
        <v>0</v>
      </c>
      <c r="D219" s="17"/>
    </row>
    <row r="220" customFormat="false" ht="12.75" hidden="false" customHeight="false" outlineLevel="0" collapsed="false">
      <c r="A220" s="16" t="n">
        <v>1225</v>
      </c>
      <c r="B220" s="17" t="n">
        <v>1</v>
      </c>
      <c r="C220" s="17" t="n">
        <v>0</v>
      </c>
      <c r="D220" s="17"/>
    </row>
    <row r="221" customFormat="false" ht="12.75" hidden="false" customHeight="false" outlineLevel="0" collapsed="false">
      <c r="A221" s="16" t="n">
        <v>1231</v>
      </c>
      <c r="B221" s="17" t="n">
        <v>3</v>
      </c>
      <c r="C221" s="17" t="n">
        <v>0</v>
      </c>
      <c r="D221" s="17"/>
    </row>
    <row r="222" customFormat="false" ht="12.75" hidden="false" customHeight="false" outlineLevel="0" collapsed="false">
      <c r="A222" s="16" t="n">
        <v>1238</v>
      </c>
      <c r="B222" s="17" t="n">
        <v>10</v>
      </c>
      <c r="C222" s="17" t="n">
        <v>7</v>
      </c>
      <c r="D222" s="18" t="n">
        <f aca="false">C222/B222</f>
        <v>0.7</v>
      </c>
      <c r="E222" s="19" t="n">
        <v>2368.2</v>
      </c>
      <c r="F222" s="3" t="n">
        <f aca="false">G222/C222</f>
        <v>976.2</v>
      </c>
      <c r="G222" s="3" t="n">
        <f aca="false">(E222-1392)*C222</f>
        <v>6833.4</v>
      </c>
    </row>
    <row r="223" customFormat="false" ht="12.75" hidden="false" customHeight="false" outlineLevel="0" collapsed="false">
      <c r="A223" s="16" t="n">
        <v>1250</v>
      </c>
      <c r="B223" s="17" t="n">
        <v>1</v>
      </c>
      <c r="C223" s="17" t="n">
        <v>0</v>
      </c>
      <c r="D223" s="17"/>
    </row>
    <row r="224" customFormat="false" ht="12.75" hidden="false" customHeight="false" outlineLevel="0" collapsed="false">
      <c r="A224" s="16" t="n">
        <v>1257</v>
      </c>
      <c r="B224" s="17" t="n">
        <v>5</v>
      </c>
      <c r="C224" s="17" t="n">
        <v>3</v>
      </c>
      <c r="D224" s="18" t="n">
        <f aca="false">C224/B224</f>
        <v>0.6</v>
      </c>
      <c r="E224" s="19" t="n">
        <v>1787.79</v>
      </c>
      <c r="F224" s="3" t="n">
        <f aca="false">G224/C224</f>
        <v>395.79</v>
      </c>
      <c r="G224" s="3" t="n">
        <f aca="false">(E224-1392)*C224</f>
        <v>1187.37</v>
      </c>
    </row>
    <row r="225" customFormat="false" ht="12.75" hidden="false" customHeight="false" outlineLevel="0" collapsed="false">
      <c r="A225" s="16" t="n">
        <v>1268</v>
      </c>
      <c r="B225" s="17" t="n">
        <v>33</v>
      </c>
      <c r="C225" s="17" t="n">
        <v>13</v>
      </c>
      <c r="D225" s="18" t="n">
        <f aca="false">C225/B225</f>
        <v>0.393939393939394</v>
      </c>
      <c r="E225" s="19" t="n">
        <v>1871.25</v>
      </c>
      <c r="F225" s="3" t="n">
        <f aca="false">G225/C225</f>
        <v>479.25</v>
      </c>
      <c r="G225" s="3" t="n">
        <f aca="false">(E225-1392)*C225</f>
        <v>6230.25</v>
      </c>
    </row>
    <row r="226" customFormat="false" ht="12.75" hidden="false" customHeight="false" outlineLevel="0" collapsed="false">
      <c r="A226" s="16" t="n">
        <v>1300</v>
      </c>
      <c r="B226" s="17" t="n">
        <v>1</v>
      </c>
      <c r="C226" s="17" t="n">
        <v>0</v>
      </c>
      <c r="D226" s="17"/>
    </row>
    <row r="227" customFormat="false" ht="12.75" hidden="false" customHeight="false" outlineLevel="0" collapsed="false">
      <c r="A227" s="16" t="n">
        <v>1300</v>
      </c>
      <c r="B227" s="17" t="n">
        <v>2</v>
      </c>
      <c r="C227" s="17" t="n">
        <v>0</v>
      </c>
      <c r="D227" s="17"/>
    </row>
    <row r="228" customFormat="false" ht="12.75" hidden="false" customHeight="false" outlineLevel="0" collapsed="false">
      <c r="A228" s="16" t="n">
        <v>1309</v>
      </c>
      <c r="B228" s="17" t="n">
        <v>2</v>
      </c>
      <c r="C228" s="17" t="n">
        <v>1</v>
      </c>
      <c r="D228" s="18" t="n">
        <f aca="false">C228/B228</f>
        <v>0.5</v>
      </c>
      <c r="E228" s="19" t="n">
        <v>1472.76</v>
      </c>
      <c r="F228" s="3" t="n">
        <f aca="false">G228/C228</f>
        <v>80.76</v>
      </c>
      <c r="G228" s="3" t="n">
        <f aca="false">(E228-1392)*C228</f>
        <v>80.76</v>
      </c>
    </row>
    <row r="229" customFormat="false" ht="12.75" hidden="false" customHeight="false" outlineLevel="0" collapsed="false">
      <c r="A229" s="16" t="n">
        <v>1315</v>
      </c>
      <c r="B229" s="17" t="n">
        <v>1</v>
      </c>
      <c r="C229" s="17" t="n">
        <v>1</v>
      </c>
      <c r="D229" s="18" t="n">
        <f aca="false">C229/B229</f>
        <v>1</v>
      </c>
      <c r="E229" s="19" t="n">
        <v>1555.77</v>
      </c>
      <c r="F229" s="3" t="n">
        <f aca="false">G229/C229</f>
        <v>163.77</v>
      </c>
      <c r="G229" s="3" t="n">
        <f aca="false">(E229-1392)*C229</f>
        <v>163.77</v>
      </c>
    </row>
    <row r="230" customFormat="false" ht="12.75" hidden="false" customHeight="false" outlineLevel="0" collapsed="false">
      <c r="A230" s="16" t="n">
        <v>1330</v>
      </c>
      <c r="B230" s="17" t="n">
        <v>2</v>
      </c>
      <c r="C230" s="17" t="n">
        <v>0</v>
      </c>
      <c r="D230" s="17"/>
    </row>
    <row r="231" customFormat="false" ht="12.75" hidden="false" customHeight="false" outlineLevel="0" collapsed="false">
      <c r="A231" s="16" t="n">
        <v>1352</v>
      </c>
      <c r="B231" s="17" t="n">
        <v>1</v>
      </c>
      <c r="C231" s="17" t="n">
        <v>0</v>
      </c>
      <c r="D231" s="17"/>
    </row>
    <row r="232" customFormat="false" ht="12.75" hidden="false" customHeight="false" outlineLevel="0" collapsed="false">
      <c r="A232" s="16" t="n">
        <v>1363</v>
      </c>
      <c r="B232" s="17" t="n">
        <v>3</v>
      </c>
      <c r="C232" s="17" t="n">
        <v>0</v>
      </c>
      <c r="D232" s="17"/>
    </row>
    <row r="233" customFormat="false" ht="12.75" hidden="false" customHeight="false" outlineLevel="0" collapsed="false">
      <c r="A233" s="16" t="n">
        <v>1368</v>
      </c>
      <c r="B233" s="17" t="n">
        <v>1</v>
      </c>
      <c r="C233" s="17" t="n">
        <v>0</v>
      </c>
      <c r="D233" s="17"/>
    </row>
    <row r="234" customFormat="false" ht="12.75" hidden="false" customHeight="false" outlineLevel="0" collapsed="false">
      <c r="A234" s="16" t="n">
        <v>1369</v>
      </c>
      <c r="B234" s="17" t="n">
        <v>23</v>
      </c>
      <c r="C234" s="17" t="n">
        <v>4</v>
      </c>
      <c r="D234" s="18" t="n">
        <f aca="false">C234/B234</f>
        <v>0.173913043478261</v>
      </c>
      <c r="E234" s="19" t="n">
        <v>2554.96</v>
      </c>
      <c r="F234" s="3" t="n">
        <f aca="false">G234/C234</f>
        <v>1162.96</v>
      </c>
      <c r="G234" s="3" t="n">
        <f aca="false">(E234-1392)*C234</f>
        <v>4651.84</v>
      </c>
    </row>
    <row r="235" customFormat="false" ht="12.75" hidden="false" customHeight="false" outlineLevel="0" collapsed="false">
      <c r="A235" s="16" t="n">
        <v>1380</v>
      </c>
      <c r="B235" s="17" t="n">
        <v>1</v>
      </c>
      <c r="C235" s="17" t="n">
        <v>0</v>
      </c>
      <c r="D235" s="17"/>
    </row>
    <row r="236" customFormat="false" ht="12.75" hidden="false" customHeight="false" outlineLevel="0" collapsed="false">
      <c r="A236" s="16" t="n">
        <v>1390</v>
      </c>
      <c r="B236" s="17" t="n">
        <v>7</v>
      </c>
      <c r="C236" s="17" t="n">
        <v>3</v>
      </c>
      <c r="D236" s="18" t="n">
        <f aca="false">C236/B236</f>
        <v>0.428571428571429</v>
      </c>
      <c r="E236" s="19" t="n">
        <v>2005.74</v>
      </c>
      <c r="F236" s="3" t="n">
        <f aca="false">G236/C236</f>
        <v>613.74</v>
      </c>
      <c r="G236" s="3" t="n">
        <f aca="false">(E236-1392)*C236</f>
        <v>1841.22</v>
      </c>
    </row>
    <row r="237" customFormat="false" ht="12.75" hidden="false" customHeight="false" outlineLevel="0" collapsed="false">
      <c r="A237" s="16" t="n">
        <v>1391</v>
      </c>
      <c r="B237" s="17" t="n">
        <v>1</v>
      </c>
      <c r="C237" s="17" t="n">
        <v>0</v>
      </c>
      <c r="D237" s="17"/>
    </row>
    <row r="238" customFormat="false" ht="12.75" hidden="false" customHeight="false" outlineLevel="0" collapsed="false">
      <c r="A238" s="16" t="n">
        <v>1398</v>
      </c>
      <c r="B238" s="17" t="n">
        <v>3</v>
      </c>
      <c r="C238" s="17" t="n">
        <v>1</v>
      </c>
      <c r="D238" s="18" t="n">
        <f aca="false">C238/B238</f>
        <v>0.333333333333333</v>
      </c>
      <c r="E238" s="19" t="n">
        <v>1641.73</v>
      </c>
      <c r="F238" s="3" t="n">
        <f aca="false">G238/C238</f>
        <v>249.73</v>
      </c>
      <c r="G238" s="3" t="n">
        <f aca="false">(E238-1392)*C238</f>
        <v>249.73</v>
      </c>
    </row>
    <row r="239" customFormat="false" ht="12.75" hidden="false" customHeight="false" outlineLevel="0" collapsed="false">
      <c r="A239" s="16" t="n">
        <v>1410</v>
      </c>
      <c r="B239" s="17" t="n">
        <v>6</v>
      </c>
      <c r="C239" s="17" t="n">
        <v>0</v>
      </c>
      <c r="D239" s="17"/>
    </row>
    <row r="240" customFormat="false" ht="12.75" hidden="false" customHeight="false" outlineLevel="0" collapsed="false">
      <c r="A240" s="16" t="n">
        <v>1412</v>
      </c>
      <c r="B240" s="17" t="n">
        <v>2</v>
      </c>
      <c r="C240" s="17" t="n">
        <v>0</v>
      </c>
      <c r="D240" s="17"/>
    </row>
    <row r="241" customFormat="false" ht="12.75" hidden="false" customHeight="false" outlineLevel="0" collapsed="false">
      <c r="A241" s="16" t="n">
        <v>1419</v>
      </c>
      <c r="B241" s="17" t="n">
        <v>7</v>
      </c>
      <c r="C241" s="17" t="n">
        <v>0</v>
      </c>
      <c r="D241" s="17"/>
    </row>
    <row r="242" customFormat="false" ht="12.75" hidden="false" customHeight="false" outlineLevel="0" collapsed="false">
      <c r="A242" s="16" t="n">
        <v>1420</v>
      </c>
      <c r="B242" s="17" t="n">
        <v>8</v>
      </c>
      <c r="C242" s="17" t="n">
        <v>0</v>
      </c>
      <c r="D242" s="17"/>
    </row>
    <row r="243" customFormat="false" ht="12.75" hidden="false" customHeight="false" outlineLevel="0" collapsed="false">
      <c r="A243" s="16" t="n">
        <v>1431</v>
      </c>
      <c r="B243" s="17" t="n">
        <v>4</v>
      </c>
      <c r="C243" s="17" t="n">
        <v>0</v>
      </c>
      <c r="D243" s="17"/>
    </row>
    <row r="244" customFormat="false" ht="12.75" hidden="false" customHeight="false" outlineLevel="0" collapsed="false">
      <c r="A244" s="16" t="n">
        <v>1439</v>
      </c>
      <c r="B244" s="17" t="n">
        <v>1</v>
      </c>
      <c r="C244" s="17" t="n">
        <v>0</v>
      </c>
      <c r="D244" s="17"/>
    </row>
    <row r="245" customFormat="false" ht="12.75" hidden="false" customHeight="false" outlineLevel="0" collapsed="false">
      <c r="A245" s="16" t="n">
        <v>1440</v>
      </c>
      <c r="B245" s="17" t="n">
        <v>2</v>
      </c>
      <c r="C245" s="17" t="n">
        <v>0</v>
      </c>
      <c r="D245" s="17"/>
    </row>
    <row r="246" customFormat="false" ht="12.75" hidden="false" customHeight="false" outlineLevel="0" collapsed="false">
      <c r="A246" s="16" t="n">
        <v>1448</v>
      </c>
      <c r="B246" s="17" t="n">
        <v>1</v>
      </c>
      <c r="C246" s="17" t="n">
        <v>0</v>
      </c>
      <c r="D246" s="17"/>
    </row>
    <row r="247" customFormat="false" ht="12.75" hidden="false" customHeight="false" outlineLevel="0" collapsed="false">
      <c r="A247" s="16" t="n">
        <v>1450</v>
      </c>
      <c r="B247" s="17" t="n">
        <v>1</v>
      </c>
      <c r="C247" s="17" t="n">
        <v>0</v>
      </c>
      <c r="D247" s="17"/>
    </row>
    <row r="248" customFormat="false" ht="12.75" hidden="false" customHeight="false" outlineLevel="0" collapsed="false">
      <c r="A248" s="16" t="n">
        <v>1455</v>
      </c>
      <c r="B248" s="17" t="n">
        <v>1</v>
      </c>
      <c r="C248" s="17" t="n">
        <v>0</v>
      </c>
      <c r="D248" s="17"/>
    </row>
    <row r="249" customFormat="false" ht="12.75" hidden="false" customHeight="false" outlineLevel="0" collapsed="false">
      <c r="A249" s="16" t="n">
        <v>1458</v>
      </c>
      <c r="B249" s="17" t="n">
        <v>2</v>
      </c>
      <c r="C249" s="17" t="n">
        <v>0</v>
      </c>
      <c r="D249" s="17"/>
    </row>
    <row r="250" customFormat="false" ht="12.75" hidden="false" customHeight="false" outlineLevel="0" collapsed="false">
      <c r="A250" s="16" t="n">
        <v>1459</v>
      </c>
      <c r="B250" s="17" t="n">
        <v>8</v>
      </c>
      <c r="C250" s="17" t="n">
        <v>2</v>
      </c>
      <c r="D250" s="18" t="n">
        <f aca="false">C250/B250</f>
        <v>0.25</v>
      </c>
      <c r="E250" s="19" t="n">
        <v>1721.31</v>
      </c>
      <c r="F250" s="3" t="n">
        <f aca="false">G250/C250</f>
        <v>329.31</v>
      </c>
      <c r="G250" s="3" t="n">
        <f aca="false">(E250-1392)*C250</f>
        <v>658.62</v>
      </c>
    </row>
    <row r="251" customFormat="false" ht="12.75" hidden="false" customHeight="false" outlineLevel="0" collapsed="false">
      <c r="A251" s="16" t="n">
        <v>1460</v>
      </c>
      <c r="B251" s="17" t="n">
        <v>6</v>
      </c>
      <c r="C251" s="17" t="n">
        <v>0</v>
      </c>
      <c r="D251" s="17"/>
    </row>
    <row r="252" customFormat="false" ht="12.75" hidden="false" customHeight="false" outlineLevel="0" collapsed="false">
      <c r="A252" s="16" t="n">
        <v>1466</v>
      </c>
      <c r="B252" s="17" t="n">
        <v>1</v>
      </c>
      <c r="C252" s="17" t="n">
        <v>0</v>
      </c>
      <c r="D252" s="17"/>
    </row>
    <row r="253" customFormat="false" ht="12.75" hidden="false" customHeight="false" outlineLevel="0" collapsed="false">
      <c r="A253" s="16" t="n">
        <v>1469</v>
      </c>
      <c r="B253" s="17" t="n">
        <v>2</v>
      </c>
      <c r="C253" s="17" t="n">
        <v>0</v>
      </c>
      <c r="D253" s="17"/>
    </row>
    <row r="254" customFormat="false" ht="12.75" hidden="false" customHeight="false" outlineLevel="0" collapsed="false">
      <c r="A254" s="16" t="n">
        <v>1470</v>
      </c>
      <c r="B254" s="17" t="n">
        <v>1</v>
      </c>
      <c r="C254" s="17" t="n">
        <v>0</v>
      </c>
      <c r="D254" s="17"/>
    </row>
    <row r="255" customFormat="false" ht="12.75" hidden="false" customHeight="false" outlineLevel="0" collapsed="false">
      <c r="A255" s="16" t="n">
        <v>1471</v>
      </c>
      <c r="B255" s="17" t="n">
        <v>1</v>
      </c>
      <c r="C255" s="17" t="n">
        <v>0</v>
      </c>
      <c r="D255" s="17"/>
    </row>
    <row r="256" customFormat="false" ht="12.75" hidden="false" customHeight="false" outlineLevel="0" collapsed="false">
      <c r="A256" s="16" t="n">
        <v>1479</v>
      </c>
      <c r="B256" s="17" t="n">
        <v>2</v>
      </c>
      <c r="C256" s="17" t="n">
        <v>0</v>
      </c>
      <c r="D256" s="17"/>
    </row>
    <row r="257" customFormat="false" ht="12.75" hidden="false" customHeight="false" outlineLevel="0" collapsed="false">
      <c r="A257" s="16" t="n">
        <v>1488</v>
      </c>
      <c r="B257" s="17" t="n">
        <v>1</v>
      </c>
      <c r="C257" s="17" t="n">
        <v>0</v>
      </c>
      <c r="D257" s="17"/>
    </row>
    <row r="258" customFormat="false" ht="12.75" hidden="false" customHeight="false" outlineLevel="0" collapsed="false">
      <c r="A258" s="16" t="n">
        <v>1489</v>
      </c>
      <c r="B258" s="17" t="n">
        <v>3</v>
      </c>
      <c r="C258" s="17" t="n">
        <v>1</v>
      </c>
      <c r="D258" s="18" t="n">
        <f aca="false">C258/B258</f>
        <v>0.333333333333333</v>
      </c>
      <c r="E258" s="19" t="n">
        <v>1921.95</v>
      </c>
      <c r="F258" s="3" t="n">
        <f aca="false">G258/C258</f>
        <v>529.95</v>
      </c>
      <c r="G258" s="3" t="n">
        <f aca="false">(E258-1392)*C258</f>
        <v>529.95</v>
      </c>
    </row>
    <row r="259" customFormat="false" ht="12.75" hidden="false" customHeight="false" outlineLevel="0" collapsed="false">
      <c r="A259" s="16" t="n">
        <v>1490</v>
      </c>
      <c r="B259" s="17" t="n">
        <v>11</v>
      </c>
      <c r="C259" s="17" t="n">
        <v>2</v>
      </c>
      <c r="D259" s="18" t="n">
        <f aca="false">C259/B259</f>
        <v>0.181818181818182</v>
      </c>
      <c r="E259" s="19" t="n">
        <v>3343.7</v>
      </c>
      <c r="F259" s="3" t="n">
        <f aca="false">G259/C259</f>
        <v>1951.7</v>
      </c>
      <c r="G259" s="3" t="n">
        <f aca="false">(E259-1392)*C259</f>
        <v>3903.4</v>
      </c>
    </row>
    <row r="260" customFormat="false" ht="12.75" hidden="false" customHeight="false" outlineLevel="0" collapsed="false">
      <c r="A260" s="16" t="n">
        <v>1498</v>
      </c>
      <c r="B260" s="17" t="n">
        <v>1</v>
      </c>
      <c r="C260" s="17" t="n">
        <v>1</v>
      </c>
      <c r="D260" s="18" t="n">
        <f aca="false">C260/B260</f>
        <v>1</v>
      </c>
      <c r="E260" s="19" t="n">
        <v>1868.19</v>
      </c>
      <c r="F260" s="3" t="n">
        <f aca="false">G260/C260</f>
        <v>476.19</v>
      </c>
      <c r="G260" s="3" t="n">
        <f aca="false">(E260-1392)*C260</f>
        <v>476.19</v>
      </c>
    </row>
    <row r="261" customFormat="false" ht="12.75" hidden="false" customHeight="false" outlineLevel="0" collapsed="false">
      <c r="A261" s="16" t="n">
        <v>1500</v>
      </c>
      <c r="B261" s="17" t="n">
        <v>2</v>
      </c>
      <c r="C261" s="17" t="n">
        <v>0</v>
      </c>
      <c r="D261" s="17"/>
    </row>
    <row r="262" customFormat="false" ht="12.75" hidden="false" customHeight="false" outlineLevel="0" collapsed="false">
      <c r="A262" s="16" t="n">
        <v>1500</v>
      </c>
      <c r="B262" s="17" t="n">
        <v>1</v>
      </c>
      <c r="C262" s="17" t="n">
        <v>0</v>
      </c>
      <c r="D262" s="17"/>
    </row>
    <row r="263" customFormat="false" ht="12.75" hidden="false" customHeight="false" outlineLevel="0" collapsed="false">
      <c r="A263" s="16" t="n">
        <v>1501</v>
      </c>
      <c r="B263" s="17" t="n">
        <v>1</v>
      </c>
      <c r="C263" s="17" t="n">
        <v>1</v>
      </c>
      <c r="D263" s="18" t="n">
        <f aca="false">C263/B263</f>
        <v>1</v>
      </c>
      <c r="E263" s="19" t="n">
        <v>1938.58</v>
      </c>
      <c r="F263" s="3" t="n">
        <f aca="false">G263/C263</f>
        <v>546.58</v>
      </c>
      <c r="G263" s="3" t="n">
        <f aca="false">(E263-1392)*C263</f>
        <v>546.58</v>
      </c>
    </row>
    <row r="264" customFormat="false" ht="12.75" hidden="false" customHeight="false" outlineLevel="0" collapsed="false">
      <c r="A264" s="16" t="n">
        <v>1504</v>
      </c>
      <c r="B264" s="17" t="n">
        <v>3</v>
      </c>
      <c r="C264" s="17" t="n">
        <v>1</v>
      </c>
      <c r="D264" s="18" t="n">
        <f aca="false">C264/B264</f>
        <v>0.333333333333333</v>
      </c>
      <c r="E264" s="19" t="n">
        <v>2443.56</v>
      </c>
      <c r="F264" s="3" t="n">
        <f aca="false">G264/C264</f>
        <v>1051.56</v>
      </c>
      <c r="G264" s="3" t="n">
        <f aca="false">(E264-1392)*C264</f>
        <v>1051.56</v>
      </c>
    </row>
    <row r="265" customFormat="false" ht="12.75" hidden="false" customHeight="false" outlineLevel="0" collapsed="false">
      <c r="A265" s="16" t="n">
        <v>1504</v>
      </c>
      <c r="B265" s="17" t="n">
        <v>1</v>
      </c>
      <c r="C265" s="17" t="n">
        <v>0</v>
      </c>
      <c r="D265" s="17"/>
    </row>
    <row r="266" customFormat="false" ht="12.75" hidden="false" customHeight="false" outlineLevel="0" collapsed="false">
      <c r="A266" s="16" t="n">
        <v>1505</v>
      </c>
      <c r="B266" s="17" t="n">
        <v>6</v>
      </c>
      <c r="C266" s="17" t="n">
        <v>0</v>
      </c>
      <c r="D266" s="17"/>
    </row>
    <row r="267" customFormat="false" ht="12.75" hidden="false" customHeight="false" outlineLevel="0" collapsed="false">
      <c r="A267" s="16" t="n">
        <v>1508</v>
      </c>
      <c r="B267" s="17" t="n">
        <v>4</v>
      </c>
      <c r="C267" s="17" t="n">
        <v>0</v>
      </c>
      <c r="D267" s="17"/>
    </row>
    <row r="268" customFormat="false" ht="12.75" hidden="false" customHeight="false" outlineLevel="0" collapsed="false">
      <c r="A268" s="16" t="n">
        <v>1509</v>
      </c>
      <c r="B268" s="17" t="n">
        <v>28</v>
      </c>
      <c r="C268" s="17" t="n">
        <v>5</v>
      </c>
      <c r="D268" s="18" t="n">
        <f aca="false">C268/B268</f>
        <v>0.178571428571429</v>
      </c>
      <c r="E268" s="19" t="n">
        <v>2763.6</v>
      </c>
      <c r="F268" s="3" t="n">
        <f aca="false">G268/C268</f>
        <v>1371.6</v>
      </c>
      <c r="G268" s="3" t="n">
        <f aca="false">(E268-1392)*C268</f>
        <v>6858</v>
      </c>
    </row>
    <row r="269" customFormat="false" ht="12.75" hidden="false" customHeight="false" outlineLevel="0" collapsed="false">
      <c r="A269" s="16" t="n">
        <v>1510</v>
      </c>
      <c r="B269" s="17" t="n">
        <v>4</v>
      </c>
      <c r="C269" s="17" t="n">
        <v>1</v>
      </c>
      <c r="D269" s="18" t="n">
        <f aca="false">C269/B269</f>
        <v>0.25</v>
      </c>
      <c r="E269" s="19" t="n">
        <v>4210.66</v>
      </c>
      <c r="F269" s="3" t="n">
        <f aca="false">G269/C269</f>
        <v>2818.66</v>
      </c>
      <c r="G269" s="3" t="n">
        <f aca="false">(E269-1392)*C269</f>
        <v>2818.66</v>
      </c>
    </row>
    <row r="270" customFormat="false" ht="12.75" hidden="false" customHeight="false" outlineLevel="0" collapsed="false">
      <c r="A270" s="16" t="n">
        <v>1511</v>
      </c>
      <c r="B270" s="17" t="n">
        <v>1</v>
      </c>
      <c r="C270" s="17" t="n">
        <v>1</v>
      </c>
      <c r="D270" s="18" t="n">
        <f aca="false">C270/B270</f>
        <v>1</v>
      </c>
      <c r="E270" s="19" t="n">
        <v>1915.99</v>
      </c>
      <c r="F270" s="3" t="n">
        <f aca="false">G270/C270</f>
        <v>523.99</v>
      </c>
      <c r="G270" s="3" t="n">
        <f aca="false">(E270-1392)*C270</f>
        <v>523.99</v>
      </c>
    </row>
    <row r="271" customFormat="false" ht="12.75" hidden="false" customHeight="false" outlineLevel="0" collapsed="false">
      <c r="A271" s="16" t="n">
        <v>1512</v>
      </c>
      <c r="B271" s="17" t="n">
        <v>10</v>
      </c>
      <c r="C271" s="17" t="n">
        <v>0</v>
      </c>
      <c r="D271" s="17"/>
    </row>
    <row r="272" customFormat="false" ht="12.75" hidden="false" customHeight="false" outlineLevel="0" collapsed="false">
      <c r="A272" s="16" t="n">
        <v>1513</v>
      </c>
      <c r="B272" s="17" t="n">
        <v>2</v>
      </c>
      <c r="C272" s="17" t="n">
        <v>0</v>
      </c>
      <c r="D272" s="17"/>
    </row>
    <row r="273" customFormat="false" ht="12.75" hidden="false" customHeight="false" outlineLevel="0" collapsed="false">
      <c r="A273" s="16" t="n">
        <v>1514</v>
      </c>
      <c r="B273" s="17" t="n">
        <v>3</v>
      </c>
      <c r="C273" s="17" t="n">
        <v>0</v>
      </c>
      <c r="D273" s="17"/>
    </row>
    <row r="274" customFormat="false" ht="12.75" hidden="false" customHeight="false" outlineLevel="0" collapsed="false">
      <c r="A274" s="16" t="n">
        <v>1515</v>
      </c>
      <c r="B274" s="17" t="n">
        <v>3</v>
      </c>
      <c r="C274" s="17" t="n">
        <v>0</v>
      </c>
      <c r="D274" s="17"/>
    </row>
    <row r="275" customFormat="false" ht="12.75" hidden="false" customHeight="false" outlineLevel="0" collapsed="false">
      <c r="A275" s="16" t="n">
        <v>1516</v>
      </c>
      <c r="B275" s="17" t="n">
        <v>1</v>
      </c>
      <c r="C275" s="17" t="n">
        <v>0</v>
      </c>
      <c r="D275" s="17"/>
    </row>
    <row r="276" customFormat="false" ht="12.75" hidden="false" customHeight="false" outlineLevel="0" collapsed="false">
      <c r="A276" s="16" t="n">
        <v>1518</v>
      </c>
      <c r="B276" s="17" t="n">
        <v>6</v>
      </c>
      <c r="C276" s="17" t="n">
        <v>0</v>
      </c>
      <c r="D276" s="17"/>
    </row>
    <row r="277" customFormat="false" ht="12.75" hidden="false" customHeight="false" outlineLevel="0" collapsed="false">
      <c r="A277" s="16" t="n">
        <v>1519</v>
      </c>
      <c r="B277" s="17" t="n">
        <v>28</v>
      </c>
      <c r="C277" s="17" t="n">
        <v>5</v>
      </c>
      <c r="D277" s="18" t="n">
        <f aca="false">C277/B277</f>
        <v>0.178571428571429</v>
      </c>
      <c r="E277" s="19" t="n">
        <v>1870.13</v>
      </c>
      <c r="F277" s="3" t="n">
        <f aca="false">G277/C277</f>
        <v>478.13</v>
      </c>
      <c r="G277" s="3" t="n">
        <f aca="false">(E277-1392)*C277</f>
        <v>2390.65</v>
      </c>
    </row>
    <row r="278" customFormat="false" ht="12.75" hidden="false" customHeight="false" outlineLevel="0" collapsed="false">
      <c r="A278" s="16" t="n">
        <v>1520</v>
      </c>
      <c r="B278" s="17" t="n">
        <v>1</v>
      </c>
      <c r="C278" s="17" t="n">
        <v>0</v>
      </c>
      <c r="D278" s="17"/>
    </row>
    <row r="279" customFormat="false" ht="12.75" hidden="false" customHeight="false" outlineLevel="0" collapsed="false">
      <c r="A279" s="16" t="n">
        <v>1520</v>
      </c>
      <c r="B279" s="17" t="n">
        <v>5</v>
      </c>
      <c r="C279" s="17" t="n">
        <v>0</v>
      </c>
      <c r="D279" s="17"/>
    </row>
    <row r="280" customFormat="false" ht="12.75" hidden="false" customHeight="false" outlineLevel="0" collapsed="false">
      <c r="A280" s="16" t="n">
        <v>1521</v>
      </c>
      <c r="B280" s="17" t="n">
        <v>1</v>
      </c>
      <c r="C280" s="17" t="n">
        <v>0</v>
      </c>
      <c r="D280" s="17"/>
    </row>
    <row r="281" customFormat="false" ht="12.75" hidden="false" customHeight="false" outlineLevel="0" collapsed="false">
      <c r="A281" s="16" t="n">
        <v>1522</v>
      </c>
      <c r="B281" s="17" t="n">
        <v>1</v>
      </c>
      <c r="C281" s="17" t="n">
        <v>0</v>
      </c>
      <c r="D281" s="17"/>
    </row>
    <row r="282" customFormat="false" ht="12.75" hidden="false" customHeight="false" outlineLevel="0" collapsed="false">
      <c r="A282" s="16" t="n">
        <v>1528</v>
      </c>
      <c r="B282" s="17" t="n">
        <v>1</v>
      </c>
      <c r="C282" s="17" t="n">
        <v>0</v>
      </c>
      <c r="D282" s="17"/>
    </row>
    <row r="283" customFormat="false" ht="12.75" hidden="false" customHeight="false" outlineLevel="0" collapsed="false">
      <c r="A283" s="16" t="n">
        <v>1529</v>
      </c>
      <c r="B283" s="17" t="n">
        <v>5</v>
      </c>
      <c r="C283" s="17" t="n">
        <v>1</v>
      </c>
      <c r="D283" s="18" t="n">
        <f aca="false">C283/B283</f>
        <v>0.2</v>
      </c>
      <c r="E283" s="19" t="n">
        <v>1555.77</v>
      </c>
      <c r="F283" s="3" t="n">
        <f aca="false">G283/C283</f>
        <v>163.77</v>
      </c>
      <c r="G283" s="3" t="n">
        <f aca="false">(E283-1392)*C283</f>
        <v>163.77</v>
      </c>
    </row>
    <row r="284" customFormat="false" ht="12.75" hidden="false" customHeight="false" outlineLevel="0" collapsed="false">
      <c r="A284" s="16" t="n">
        <v>1530</v>
      </c>
      <c r="B284" s="17" t="n">
        <v>8</v>
      </c>
      <c r="C284" s="17" t="n">
        <v>1</v>
      </c>
      <c r="D284" s="18" t="n">
        <f aca="false">C284/B284</f>
        <v>0.125</v>
      </c>
      <c r="E284" s="19" t="n">
        <v>2480.07</v>
      </c>
      <c r="F284" s="3" t="n">
        <f aca="false">G284/C284</f>
        <v>1088.07</v>
      </c>
      <c r="G284" s="3" t="n">
        <f aca="false">(E284-1392)*C284</f>
        <v>1088.07</v>
      </c>
    </row>
    <row r="285" customFormat="false" ht="12.75" hidden="false" customHeight="false" outlineLevel="0" collapsed="false">
      <c r="A285" s="16" t="n">
        <v>1531</v>
      </c>
      <c r="B285" s="17" t="n">
        <v>5</v>
      </c>
      <c r="C285" s="17" t="n">
        <v>1</v>
      </c>
      <c r="D285" s="18" t="n">
        <f aca="false">C285/B285</f>
        <v>0.2</v>
      </c>
      <c r="E285" s="19" t="n">
        <v>2807.75</v>
      </c>
      <c r="F285" s="3" t="n">
        <f aca="false">G285/C285</f>
        <v>1415.75</v>
      </c>
      <c r="G285" s="3" t="n">
        <f aca="false">(E285-1392)*C285</f>
        <v>1415.75</v>
      </c>
    </row>
    <row r="286" customFormat="false" ht="12.75" hidden="false" customHeight="false" outlineLevel="0" collapsed="false">
      <c r="A286" s="16" t="n">
        <v>1532</v>
      </c>
      <c r="B286" s="17" t="n">
        <v>7</v>
      </c>
      <c r="C286" s="17" t="n">
        <v>0</v>
      </c>
      <c r="D286" s="17"/>
    </row>
    <row r="287" customFormat="false" ht="12.75" hidden="false" customHeight="false" outlineLevel="0" collapsed="false">
      <c r="A287" s="16" t="n">
        <v>1533</v>
      </c>
      <c r="B287" s="17" t="n">
        <v>27</v>
      </c>
      <c r="C287" s="17" t="n">
        <v>5</v>
      </c>
      <c r="D287" s="18" t="n">
        <f aca="false">C287/B287</f>
        <v>0.185185185185185</v>
      </c>
      <c r="E287" s="19" t="n">
        <v>3654.65</v>
      </c>
      <c r="F287" s="3" t="n">
        <f aca="false">G287/C287</f>
        <v>2262.65</v>
      </c>
      <c r="G287" s="3" t="n">
        <f aca="false">(E287-1392)*C287</f>
        <v>11313.25</v>
      </c>
    </row>
    <row r="288" customFormat="false" ht="12.75" hidden="false" customHeight="false" outlineLevel="0" collapsed="false">
      <c r="A288" s="16" t="n">
        <v>1534</v>
      </c>
      <c r="B288" s="17" t="n">
        <v>29</v>
      </c>
      <c r="C288" s="17" t="n">
        <v>2</v>
      </c>
      <c r="D288" s="18" t="n">
        <f aca="false">C288/B288</f>
        <v>0.0689655172413793</v>
      </c>
      <c r="E288" s="19" t="n">
        <v>3230.28</v>
      </c>
      <c r="F288" s="3" t="n">
        <f aca="false">G288/C288</f>
        <v>1838.28</v>
      </c>
      <c r="G288" s="3" t="n">
        <f aca="false">(E288-1392)*C288</f>
        <v>3676.56</v>
      </c>
    </row>
    <row r="289" customFormat="false" ht="12.75" hidden="false" customHeight="false" outlineLevel="0" collapsed="false">
      <c r="A289" s="16" t="n">
        <v>1535</v>
      </c>
      <c r="B289" s="17" t="n">
        <v>2</v>
      </c>
      <c r="C289" s="17" t="n">
        <v>0</v>
      </c>
      <c r="D289" s="17"/>
    </row>
    <row r="290" customFormat="false" ht="12.75" hidden="false" customHeight="false" outlineLevel="0" collapsed="false">
      <c r="A290" s="16" t="n">
        <v>1536</v>
      </c>
      <c r="B290" s="17" t="n">
        <v>24</v>
      </c>
      <c r="C290" s="17" t="n">
        <v>3</v>
      </c>
      <c r="D290" s="18" t="n">
        <f aca="false">C290/B290</f>
        <v>0.125</v>
      </c>
      <c r="E290" s="19" t="n">
        <v>1861.39</v>
      </c>
      <c r="F290" s="3" t="n">
        <f aca="false">G290/C290</f>
        <v>469.39</v>
      </c>
      <c r="G290" s="3" t="n">
        <f aca="false">(E290-1392)*C290</f>
        <v>1408.17</v>
      </c>
    </row>
    <row r="291" customFormat="false" ht="12.75" hidden="false" customHeight="false" outlineLevel="0" collapsed="false">
      <c r="A291" s="16" t="n">
        <v>1537</v>
      </c>
      <c r="B291" s="17" t="n">
        <v>8</v>
      </c>
      <c r="C291" s="17" t="n">
        <v>2</v>
      </c>
      <c r="D291" s="18" t="n">
        <f aca="false">C291/B291</f>
        <v>0.25</v>
      </c>
      <c r="E291" s="19" t="n">
        <v>2506.37</v>
      </c>
      <c r="F291" s="3" t="n">
        <f aca="false">G291/C291</f>
        <v>1114.37</v>
      </c>
      <c r="G291" s="3" t="n">
        <f aca="false">(E291-1392)*C291</f>
        <v>2228.74</v>
      </c>
    </row>
    <row r="292" customFormat="false" ht="12.75" hidden="false" customHeight="false" outlineLevel="0" collapsed="false">
      <c r="A292" s="16" t="n">
        <v>1538</v>
      </c>
      <c r="B292" s="17" t="n">
        <v>13</v>
      </c>
      <c r="C292" s="17" t="n">
        <v>2</v>
      </c>
      <c r="D292" s="18" t="n">
        <f aca="false">C292/B292</f>
        <v>0.153846153846154</v>
      </c>
      <c r="E292" s="19" t="n">
        <v>4088.95</v>
      </c>
      <c r="F292" s="3" t="n">
        <f aca="false">G292/C292</f>
        <v>2696.95</v>
      </c>
      <c r="G292" s="3" t="n">
        <f aca="false">(E292-1392)*C292</f>
        <v>5393.9</v>
      </c>
    </row>
    <row r="293" customFormat="false" ht="12.75" hidden="false" customHeight="false" outlineLevel="0" collapsed="false">
      <c r="A293" s="16" t="n">
        <v>1539</v>
      </c>
      <c r="B293" s="17" t="n">
        <v>163</v>
      </c>
      <c r="C293" s="17" t="n">
        <v>28</v>
      </c>
      <c r="D293" s="18" t="n">
        <f aca="false">C293/B293</f>
        <v>0.171779141104294</v>
      </c>
      <c r="E293" s="19" t="n">
        <v>2271.94</v>
      </c>
      <c r="F293" s="3" t="n">
        <f aca="false">G293/C293</f>
        <v>879.94</v>
      </c>
      <c r="G293" s="3" t="n">
        <f aca="false">(E293-1392)*C293</f>
        <v>24638.32</v>
      </c>
    </row>
    <row r="294" customFormat="false" ht="12.75" hidden="false" customHeight="false" outlineLevel="0" collapsed="false">
      <c r="A294" s="16" t="n">
        <v>1540</v>
      </c>
      <c r="B294" s="17" t="n">
        <v>91</v>
      </c>
      <c r="C294" s="17" t="n">
        <v>14</v>
      </c>
      <c r="D294" s="18" t="n">
        <f aca="false">C294/B294</f>
        <v>0.153846153846154</v>
      </c>
      <c r="E294" s="19" t="n">
        <v>1881.59</v>
      </c>
      <c r="F294" s="3" t="n">
        <f aca="false">G294/C294</f>
        <v>489.59</v>
      </c>
      <c r="G294" s="3" t="n">
        <f aca="false">(E294-1392)*C294</f>
        <v>6854.26</v>
      </c>
    </row>
    <row r="295" customFormat="false" ht="12.75" hidden="false" customHeight="false" outlineLevel="0" collapsed="false">
      <c r="A295" s="16" t="n">
        <v>1541</v>
      </c>
      <c r="B295" s="17" t="n">
        <v>52</v>
      </c>
      <c r="C295" s="17" t="n">
        <v>6</v>
      </c>
      <c r="D295" s="18" t="n">
        <f aca="false">C295/B295</f>
        <v>0.115384615384615</v>
      </c>
      <c r="E295" s="19" t="n">
        <v>2835.06</v>
      </c>
      <c r="F295" s="3" t="n">
        <f aca="false">G295/C295</f>
        <v>1443.06</v>
      </c>
      <c r="G295" s="3" t="n">
        <f aca="false">(E295-1392)*C295</f>
        <v>8658.36</v>
      </c>
    </row>
    <row r="296" customFormat="false" ht="12.75" hidden="false" customHeight="false" outlineLevel="0" collapsed="false">
      <c r="A296" s="16" t="n">
        <v>1542</v>
      </c>
      <c r="B296" s="17" t="n">
        <v>1</v>
      </c>
      <c r="C296" s="17" t="n">
        <v>0</v>
      </c>
      <c r="D296" s="17"/>
    </row>
    <row r="297" customFormat="false" ht="12.75" hidden="false" customHeight="false" outlineLevel="0" collapsed="false">
      <c r="A297" s="16" t="n">
        <v>1543</v>
      </c>
      <c r="B297" s="17" t="n">
        <v>4</v>
      </c>
      <c r="C297" s="17" t="n">
        <v>1</v>
      </c>
      <c r="D297" s="18" t="n">
        <f aca="false">C297/B297</f>
        <v>0.25</v>
      </c>
      <c r="E297" s="19" t="n">
        <v>1515.45</v>
      </c>
      <c r="F297" s="3" t="n">
        <f aca="false">G297/C297</f>
        <v>123.45</v>
      </c>
      <c r="G297" s="3" t="n">
        <f aca="false">(E297-1392)*C297</f>
        <v>123.45</v>
      </c>
    </row>
    <row r="298" customFormat="false" ht="12.75" hidden="false" customHeight="false" outlineLevel="0" collapsed="false">
      <c r="A298" s="16" t="n">
        <v>1548</v>
      </c>
      <c r="B298" s="17" t="n">
        <v>6</v>
      </c>
      <c r="C298" s="17" t="n">
        <v>0</v>
      </c>
      <c r="D298" s="17"/>
    </row>
    <row r="299" customFormat="false" ht="12.75" hidden="false" customHeight="false" outlineLevel="0" collapsed="false">
      <c r="A299" s="16" t="n">
        <v>1550</v>
      </c>
      <c r="B299" s="17" t="n">
        <v>24</v>
      </c>
      <c r="C299" s="17" t="n">
        <v>2</v>
      </c>
      <c r="D299" s="18" t="n">
        <f aca="false">C299/B299</f>
        <v>0.0833333333333333</v>
      </c>
      <c r="E299" s="19" t="n">
        <v>4734.13</v>
      </c>
      <c r="F299" s="3" t="n">
        <f aca="false">G299/C299</f>
        <v>3342.13</v>
      </c>
      <c r="G299" s="3" t="n">
        <f aca="false">(E299-1392)*C299</f>
        <v>6684.26</v>
      </c>
    </row>
    <row r="300" customFormat="false" ht="12.75" hidden="false" customHeight="false" outlineLevel="0" collapsed="false">
      <c r="A300" s="16" t="n">
        <v>1551</v>
      </c>
      <c r="B300" s="17" t="n">
        <v>10</v>
      </c>
      <c r="C300" s="17" t="n">
        <v>0</v>
      </c>
      <c r="D300" s="17"/>
    </row>
    <row r="301" customFormat="false" ht="12.75" hidden="false" customHeight="false" outlineLevel="0" collapsed="false">
      <c r="A301" s="16" t="n">
        <v>1552</v>
      </c>
      <c r="B301" s="17" t="n">
        <v>9</v>
      </c>
      <c r="C301" s="17" t="n">
        <v>0</v>
      </c>
      <c r="D301" s="17"/>
    </row>
    <row r="302" customFormat="false" ht="12.75" hidden="false" customHeight="false" outlineLevel="0" collapsed="false">
      <c r="A302" s="16" t="n">
        <v>1560</v>
      </c>
      <c r="B302" s="17" t="n">
        <v>5</v>
      </c>
      <c r="C302" s="17" t="n">
        <v>0</v>
      </c>
      <c r="D302" s="17"/>
    </row>
    <row r="303" customFormat="false" ht="12.75" hidden="false" customHeight="false" outlineLevel="0" collapsed="false">
      <c r="A303" s="16" t="n">
        <v>1561</v>
      </c>
      <c r="B303" s="17" t="n">
        <v>4</v>
      </c>
      <c r="C303" s="17" t="n">
        <v>0</v>
      </c>
      <c r="D303" s="17"/>
    </row>
    <row r="304" customFormat="false" ht="12.75" hidden="false" customHeight="false" outlineLevel="0" collapsed="false">
      <c r="A304" s="16" t="n">
        <v>1562</v>
      </c>
      <c r="B304" s="17" t="n">
        <v>2</v>
      </c>
      <c r="C304" s="17" t="n">
        <v>0</v>
      </c>
      <c r="D304" s="17"/>
    </row>
    <row r="305" customFormat="false" ht="12.75" hidden="false" customHeight="false" outlineLevel="0" collapsed="false">
      <c r="A305" s="16" t="n">
        <v>1568</v>
      </c>
      <c r="B305" s="17" t="n">
        <v>3</v>
      </c>
      <c r="C305" s="17" t="n">
        <v>0</v>
      </c>
      <c r="D305" s="17"/>
    </row>
    <row r="306" customFormat="false" ht="12.75" hidden="false" customHeight="false" outlineLevel="0" collapsed="false">
      <c r="A306" s="16" t="n">
        <v>1569</v>
      </c>
      <c r="B306" s="17" t="n">
        <v>1</v>
      </c>
      <c r="C306" s="17" t="n">
        <v>0</v>
      </c>
      <c r="D306" s="17"/>
    </row>
    <row r="307" customFormat="false" ht="12.75" hidden="false" customHeight="false" outlineLevel="0" collapsed="false">
      <c r="A307" s="16" t="n">
        <v>1570</v>
      </c>
      <c r="B307" s="17" t="n">
        <v>15</v>
      </c>
      <c r="C307" s="17" t="n">
        <v>1</v>
      </c>
      <c r="D307" s="18" t="n">
        <f aca="false">C307/B307</f>
        <v>0.0666666666666667</v>
      </c>
      <c r="E307" s="19" t="n">
        <v>2625.18</v>
      </c>
      <c r="F307" s="3" t="n">
        <f aca="false">G307/C307</f>
        <v>1233.18</v>
      </c>
      <c r="G307" s="3" t="n">
        <f aca="false">(E307-1392)*C307</f>
        <v>1233.18</v>
      </c>
    </row>
    <row r="308" customFormat="false" ht="12.75" hidden="false" customHeight="false" outlineLevel="0" collapsed="false">
      <c r="A308" s="16" t="n">
        <v>1571</v>
      </c>
      <c r="B308" s="17" t="n">
        <v>3</v>
      </c>
      <c r="C308" s="17" t="n">
        <v>0</v>
      </c>
      <c r="D308" s="17"/>
    </row>
    <row r="309" customFormat="false" ht="12.75" hidden="false" customHeight="false" outlineLevel="0" collapsed="false">
      <c r="A309" s="16" t="n">
        <v>1572</v>
      </c>
      <c r="B309" s="17" t="n">
        <v>2</v>
      </c>
      <c r="C309" s="17" t="n">
        <v>0</v>
      </c>
      <c r="D309" s="17"/>
    </row>
    <row r="310" customFormat="false" ht="12.75" hidden="false" customHeight="false" outlineLevel="0" collapsed="false">
      <c r="A310" s="16" t="n">
        <v>1573</v>
      </c>
      <c r="B310" s="17" t="n">
        <v>1</v>
      </c>
      <c r="C310" s="17" t="n">
        <v>0</v>
      </c>
      <c r="D310" s="17"/>
    </row>
    <row r="311" customFormat="false" ht="12.75" hidden="false" customHeight="false" outlineLevel="0" collapsed="false">
      <c r="A311" s="16" t="n">
        <v>1574</v>
      </c>
      <c r="B311" s="17" t="n">
        <v>1</v>
      </c>
      <c r="C311" s="17" t="n">
        <v>1</v>
      </c>
      <c r="D311" s="18" t="n">
        <f aca="false">C311/B311</f>
        <v>1</v>
      </c>
      <c r="E311" s="19" t="n">
        <v>1796.28</v>
      </c>
      <c r="F311" s="3" t="n">
        <f aca="false">G311/C311</f>
        <v>404.28</v>
      </c>
      <c r="G311" s="3" t="n">
        <f aca="false">(E311-1392)*C311</f>
        <v>404.28</v>
      </c>
    </row>
    <row r="312" customFormat="false" ht="12.75" hidden="false" customHeight="false" outlineLevel="0" collapsed="false">
      <c r="A312" s="16" t="n">
        <v>1578</v>
      </c>
      <c r="B312" s="17" t="n">
        <v>5</v>
      </c>
      <c r="C312" s="17" t="n">
        <v>0</v>
      </c>
      <c r="D312" s="17"/>
    </row>
    <row r="313" customFormat="false" ht="12.75" hidden="false" customHeight="false" outlineLevel="0" collapsed="false">
      <c r="A313" s="16" t="n">
        <v>1579</v>
      </c>
      <c r="B313" s="17" t="n">
        <v>53</v>
      </c>
      <c r="C313" s="17" t="n">
        <v>7</v>
      </c>
      <c r="D313" s="18" t="n">
        <f aca="false">C313/B313</f>
        <v>0.132075471698113</v>
      </c>
      <c r="E313" s="19" t="n">
        <v>2055.07</v>
      </c>
      <c r="F313" s="3" t="n">
        <f aca="false">G313/C313</f>
        <v>663.07</v>
      </c>
      <c r="G313" s="3" t="n">
        <f aca="false">(E313-1392)*C313</f>
        <v>4641.49</v>
      </c>
    </row>
    <row r="314" customFormat="false" ht="12.75" hidden="false" customHeight="false" outlineLevel="0" collapsed="false">
      <c r="A314" s="16" t="n">
        <v>1580</v>
      </c>
      <c r="B314" s="17" t="n">
        <v>2</v>
      </c>
      <c r="C314" s="17" t="n">
        <v>0</v>
      </c>
      <c r="D314" s="17"/>
    </row>
    <row r="315" customFormat="false" ht="12.75" hidden="false" customHeight="false" outlineLevel="0" collapsed="false">
      <c r="A315" s="16" t="n">
        <v>1588</v>
      </c>
      <c r="B315" s="17" t="n">
        <v>1</v>
      </c>
      <c r="C315" s="17" t="n">
        <v>0</v>
      </c>
      <c r="D315" s="17"/>
    </row>
    <row r="316" customFormat="false" ht="12.75" hidden="false" customHeight="false" outlineLevel="0" collapsed="false">
      <c r="A316" s="16" t="n">
        <v>1589</v>
      </c>
      <c r="B316" s="17" t="n">
        <v>3</v>
      </c>
      <c r="C316" s="17" t="n">
        <v>0</v>
      </c>
      <c r="D316" s="17"/>
    </row>
    <row r="317" customFormat="false" ht="12.75" hidden="false" customHeight="false" outlineLevel="0" collapsed="false">
      <c r="A317" s="16" t="n">
        <v>1590</v>
      </c>
      <c r="B317" s="17" t="n">
        <v>1</v>
      </c>
      <c r="C317" s="17" t="n">
        <v>0</v>
      </c>
      <c r="D317" s="17"/>
    </row>
    <row r="318" customFormat="false" ht="12.75" hidden="false" customHeight="false" outlineLevel="0" collapsed="false">
      <c r="A318" s="16" t="n">
        <v>1590</v>
      </c>
      <c r="B318" s="17" t="n">
        <v>5</v>
      </c>
      <c r="C318" s="17" t="n">
        <v>0</v>
      </c>
      <c r="D318" s="17"/>
    </row>
    <row r="319" customFormat="false" ht="12.75" hidden="false" customHeight="false" outlineLevel="0" collapsed="false">
      <c r="A319" s="16" t="n">
        <v>1594</v>
      </c>
      <c r="B319" s="17" t="n">
        <v>1</v>
      </c>
      <c r="C319" s="17" t="n">
        <v>1</v>
      </c>
      <c r="D319" s="18" t="n">
        <f aca="false">C319/B319</f>
        <v>1</v>
      </c>
      <c r="E319" s="19" t="n">
        <v>1684.91</v>
      </c>
      <c r="F319" s="3" t="n">
        <f aca="false">G319/C319</f>
        <v>292.91</v>
      </c>
      <c r="G319" s="3" t="n">
        <f aca="false">(E319-1392)*C319</f>
        <v>292.91</v>
      </c>
    </row>
    <row r="320" customFormat="false" ht="12.75" hidden="false" customHeight="false" outlineLevel="0" collapsed="false">
      <c r="A320" s="16" t="n">
        <v>1599</v>
      </c>
      <c r="B320" s="17" t="n">
        <v>2</v>
      </c>
      <c r="C320" s="17" t="n">
        <v>0</v>
      </c>
      <c r="D320" s="17"/>
    </row>
    <row r="321" customFormat="false" ht="12.75" hidden="false" customHeight="false" outlineLevel="0" collapsed="false">
      <c r="A321" s="16" t="n">
        <v>1602</v>
      </c>
      <c r="B321" s="17" t="n">
        <v>2</v>
      </c>
      <c r="C321" s="17" t="n">
        <v>1</v>
      </c>
      <c r="D321" s="18" t="n">
        <f aca="false">C321/B321</f>
        <v>0.5</v>
      </c>
      <c r="E321" s="19" t="n">
        <v>4379</v>
      </c>
      <c r="F321" s="3" t="n">
        <f aca="false">G321/C321</f>
        <v>2987</v>
      </c>
      <c r="G321" s="3" t="n">
        <f aca="false">(E321-1392)*C321</f>
        <v>2987</v>
      </c>
    </row>
    <row r="322" customFormat="false" ht="12.75" hidden="false" customHeight="false" outlineLevel="0" collapsed="false">
      <c r="A322" s="16" t="n">
        <v>1603</v>
      </c>
      <c r="B322" s="17" t="n">
        <v>1</v>
      </c>
      <c r="C322" s="17" t="n">
        <v>0</v>
      </c>
      <c r="D322" s="17"/>
    </row>
    <row r="323" customFormat="false" ht="12.75" hidden="false" customHeight="false" outlineLevel="0" collapsed="false">
      <c r="A323" s="16" t="n">
        <v>1609</v>
      </c>
      <c r="B323" s="17" t="n">
        <v>3</v>
      </c>
      <c r="C323" s="17" t="n">
        <v>1</v>
      </c>
      <c r="D323" s="18" t="n">
        <f aca="false">C323/B323</f>
        <v>0.333333333333333</v>
      </c>
      <c r="E323" s="19" t="n">
        <v>2286.67</v>
      </c>
      <c r="F323" s="3" t="n">
        <f aca="false">G323/C323</f>
        <v>894.67</v>
      </c>
      <c r="G323" s="3" t="n">
        <f aca="false">(E323-1392)*C323</f>
        <v>894.67</v>
      </c>
    </row>
    <row r="324" customFormat="false" ht="12.75" hidden="false" customHeight="false" outlineLevel="0" collapsed="false">
      <c r="A324" s="16" t="n">
        <v>1610</v>
      </c>
      <c r="B324" s="17" t="n">
        <v>11</v>
      </c>
      <c r="C324" s="17" t="n">
        <v>1</v>
      </c>
      <c r="D324" s="18" t="n">
        <f aca="false">C324/B324</f>
        <v>0.0909090909090909</v>
      </c>
      <c r="E324" s="19" t="n">
        <v>1672.42</v>
      </c>
      <c r="F324" s="3" t="n">
        <f aca="false">G324/C324</f>
        <v>280.42</v>
      </c>
      <c r="G324" s="3" t="n">
        <f aca="false">(E324-1392)*C324</f>
        <v>280.42</v>
      </c>
    </row>
    <row r="325" customFormat="false" ht="12.75" hidden="false" customHeight="false" outlineLevel="0" collapsed="false">
      <c r="A325" s="16" t="n">
        <v>1611</v>
      </c>
      <c r="B325" s="17" t="n">
        <v>9</v>
      </c>
      <c r="C325" s="17" t="n">
        <v>1</v>
      </c>
      <c r="D325" s="18" t="n">
        <f aca="false">C325/B325</f>
        <v>0.111111111111111</v>
      </c>
      <c r="E325" s="19" t="n">
        <v>2087.49</v>
      </c>
      <c r="F325" s="3" t="n">
        <f aca="false">G325/C325</f>
        <v>695.49</v>
      </c>
      <c r="G325" s="3" t="n">
        <f aca="false">(E325-1392)*C325</f>
        <v>695.49</v>
      </c>
    </row>
    <row r="326" customFormat="false" ht="12.75" hidden="false" customHeight="false" outlineLevel="0" collapsed="false">
      <c r="A326" s="16" t="n">
        <v>1612</v>
      </c>
      <c r="B326" s="17" t="n">
        <v>1</v>
      </c>
      <c r="C326" s="17" t="n">
        <v>0</v>
      </c>
      <c r="D326" s="17"/>
    </row>
    <row r="327" customFormat="false" ht="12.75" hidden="false" customHeight="false" outlineLevel="0" collapsed="false">
      <c r="A327" s="16" t="n">
        <v>1613</v>
      </c>
      <c r="B327" s="17" t="n">
        <v>1</v>
      </c>
      <c r="C327" s="17" t="n">
        <v>0</v>
      </c>
      <c r="D327" s="17"/>
    </row>
    <row r="328" customFormat="false" ht="12.75" hidden="false" customHeight="false" outlineLevel="0" collapsed="false">
      <c r="A328" s="16" t="n">
        <v>1618</v>
      </c>
      <c r="B328" s="17" t="n">
        <v>9</v>
      </c>
      <c r="C328" s="17" t="n">
        <v>2</v>
      </c>
      <c r="D328" s="18" t="n">
        <f aca="false">C328/B328</f>
        <v>0.222222222222222</v>
      </c>
      <c r="E328" s="19" t="n">
        <v>1872.48</v>
      </c>
      <c r="F328" s="3" t="n">
        <f aca="false">G328/C328</f>
        <v>480.48</v>
      </c>
      <c r="G328" s="3" t="n">
        <f aca="false">(E328-1392)*C328</f>
        <v>960.96</v>
      </c>
    </row>
    <row r="329" customFormat="false" ht="12.75" hidden="false" customHeight="false" outlineLevel="0" collapsed="false">
      <c r="A329" s="16" t="n">
        <v>1619</v>
      </c>
      <c r="B329" s="17" t="n">
        <v>28</v>
      </c>
      <c r="C329" s="17" t="n">
        <v>1</v>
      </c>
      <c r="D329" s="18" t="n">
        <f aca="false">C329/B329</f>
        <v>0.0357142857142857</v>
      </c>
      <c r="E329" s="19" t="n">
        <v>3520.55</v>
      </c>
      <c r="F329" s="3" t="n">
        <f aca="false">G329/C329</f>
        <v>2128.55</v>
      </c>
      <c r="G329" s="3" t="n">
        <f aca="false">(E329-1392)*C329</f>
        <v>2128.55</v>
      </c>
    </row>
    <row r="330" customFormat="false" ht="12.75" hidden="false" customHeight="false" outlineLevel="0" collapsed="false">
      <c r="A330" s="16" t="n">
        <v>1620</v>
      </c>
      <c r="B330" s="17" t="n">
        <v>4</v>
      </c>
      <c r="C330" s="17" t="n">
        <v>1</v>
      </c>
      <c r="D330" s="18" t="n">
        <f aca="false">C330/B330</f>
        <v>0.25</v>
      </c>
      <c r="E330" s="19" t="n">
        <v>3165.49</v>
      </c>
      <c r="F330" s="3" t="n">
        <f aca="false">G330/C330</f>
        <v>1773.49</v>
      </c>
      <c r="G330" s="3" t="n">
        <f aca="false">(E330-1392)*C330</f>
        <v>1773.49</v>
      </c>
    </row>
    <row r="331" customFormat="false" ht="12.75" hidden="false" customHeight="false" outlineLevel="0" collapsed="false">
      <c r="A331" s="16" t="n">
        <v>1622</v>
      </c>
      <c r="B331" s="17" t="n">
        <v>6</v>
      </c>
      <c r="C331" s="17" t="n">
        <v>1</v>
      </c>
      <c r="D331" s="18" t="n">
        <f aca="false">C331/B331</f>
        <v>0.166666666666667</v>
      </c>
      <c r="E331" s="19" t="n">
        <v>1790.15</v>
      </c>
      <c r="F331" s="3" t="n">
        <f aca="false">G331/C331</f>
        <v>398.15</v>
      </c>
      <c r="G331" s="3" t="n">
        <f aca="false">(E331-1392)*C331</f>
        <v>398.15</v>
      </c>
    </row>
    <row r="332" customFormat="false" ht="12.75" hidden="false" customHeight="false" outlineLevel="0" collapsed="false">
      <c r="A332" s="16" t="n">
        <v>1623</v>
      </c>
      <c r="B332" s="17" t="n">
        <v>64</v>
      </c>
      <c r="C332" s="17" t="n">
        <v>5</v>
      </c>
      <c r="D332" s="18" t="n">
        <f aca="false">C332/B332</f>
        <v>0.078125</v>
      </c>
      <c r="E332" s="19" t="n">
        <v>2439.32</v>
      </c>
      <c r="F332" s="3" t="n">
        <f aca="false">G332/C332</f>
        <v>1047.32</v>
      </c>
      <c r="G332" s="3" t="n">
        <f aca="false">(E332-1392)*C332</f>
        <v>5236.6</v>
      </c>
    </row>
    <row r="333" customFormat="false" ht="12.75" hidden="false" customHeight="false" outlineLevel="0" collapsed="false">
      <c r="A333" s="16" t="n">
        <v>1624</v>
      </c>
      <c r="B333" s="17" t="n">
        <v>9</v>
      </c>
      <c r="C333" s="17" t="n">
        <v>2</v>
      </c>
      <c r="D333" s="18" t="n">
        <f aca="false">C333/B333</f>
        <v>0.222222222222222</v>
      </c>
      <c r="E333" s="19" t="n">
        <v>2170.99</v>
      </c>
      <c r="F333" s="3" t="n">
        <f aca="false">G333/C333</f>
        <v>778.99</v>
      </c>
      <c r="G333" s="3" t="n">
        <f aca="false">(E333-1392)*C333</f>
        <v>1557.98</v>
      </c>
    </row>
    <row r="334" customFormat="false" ht="12.75" hidden="false" customHeight="false" outlineLevel="0" collapsed="false">
      <c r="A334" s="16" t="n">
        <v>1625</v>
      </c>
      <c r="B334" s="17" t="n">
        <v>39</v>
      </c>
      <c r="C334" s="17" t="n">
        <v>3</v>
      </c>
      <c r="D334" s="18" t="n">
        <f aca="false">C334/B334</f>
        <v>0.0769230769230769</v>
      </c>
      <c r="E334" s="19" t="n">
        <v>1509.36</v>
      </c>
      <c r="F334" s="3" t="n">
        <f aca="false">G334/C334</f>
        <v>117.36</v>
      </c>
      <c r="G334" s="3" t="n">
        <f aca="false">(E334-1392)*C334</f>
        <v>352.08</v>
      </c>
    </row>
    <row r="335" customFormat="false" ht="12.75" hidden="false" customHeight="false" outlineLevel="0" collapsed="false">
      <c r="A335" s="16" t="n">
        <v>1628</v>
      </c>
      <c r="B335" s="17" t="n">
        <v>14</v>
      </c>
      <c r="C335" s="17" t="n">
        <v>1</v>
      </c>
      <c r="D335" s="18" t="n">
        <f aca="false">C335/B335</f>
        <v>0.0714285714285714</v>
      </c>
      <c r="E335" s="19" t="n">
        <v>3139.74</v>
      </c>
      <c r="F335" s="3" t="n">
        <f aca="false">G335/C335</f>
        <v>1747.74</v>
      </c>
      <c r="G335" s="3" t="n">
        <f aca="false">(E335-1392)*C335</f>
        <v>1747.74</v>
      </c>
    </row>
    <row r="336" customFormat="false" ht="12.75" hidden="false" customHeight="false" outlineLevel="0" collapsed="false">
      <c r="A336" s="16" t="n">
        <v>1629</v>
      </c>
      <c r="B336" s="17" t="n">
        <v>294</v>
      </c>
      <c r="C336" s="17" t="n">
        <v>28</v>
      </c>
      <c r="D336" s="18" t="n">
        <f aca="false">C336/B336</f>
        <v>0.0952380952380952</v>
      </c>
      <c r="E336" s="19" t="n">
        <v>2334.5</v>
      </c>
      <c r="F336" s="3" t="n">
        <f aca="false">G336/C336</f>
        <v>942.5</v>
      </c>
      <c r="G336" s="3" t="n">
        <f aca="false">(E336-1392)*C336</f>
        <v>26390</v>
      </c>
    </row>
    <row r="337" customFormat="false" ht="12.75" hidden="false" customHeight="false" outlineLevel="0" collapsed="false">
      <c r="A337" s="16" t="n">
        <v>1630</v>
      </c>
      <c r="B337" s="17" t="n">
        <v>1</v>
      </c>
      <c r="C337" s="17" t="n">
        <v>0</v>
      </c>
      <c r="D337" s="17"/>
    </row>
    <row r="338" customFormat="false" ht="12.75" hidden="false" customHeight="false" outlineLevel="0" collapsed="false">
      <c r="A338" s="16" t="n">
        <v>1634</v>
      </c>
      <c r="B338" s="17" t="n">
        <v>3</v>
      </c>
      <c r="C338" s="17" t="n">
        <v>2</v>
      </c>
      <c r="D338" s="18" t="n">
        <f aca="false">C338/B338</f>
        <v>0.666666666666667</v>
      </c>
      <c r="E338" s="19" t="n">
        <v>3861.9</v>
      </c>
      <c r="F338" s="3" t="n">
        <f aca="false">G338/C338</f>
        <v>2469.9</v>
      </c>
      <c r="G338" s="3" t="n">
        <f aca="false">(E338-1392)*C338</f>
        <v>4939.8</v>
      </c>
    </row>
    <row r="339" customFormat="false" ht="12.75" hidden="false" customHeight="false" outlineLevel="0" collapsed="false">
      <c r="A339" s="16" t="n">
        <v>1639</v>
      </c>
      <c r="B339" s="17" t="n">
        <v>4</v>
      </c>
      <c r="C339" s="17" t="n">
        <v>0</v>
      </c>
      <c r="D339" s="17"/>
    </row>
    <row r="340" customFormat="false" ht="12.75" hidden="false" customHeight="false" outlineLevel="0" collapsed="false">
      <c r="A340" s="16" t="n">
        <v>1640</v>
      </c>
      <c r="B340" s="17" t="n">
        <v>1</v>
      </c>
      <c r="C340" s="17" t="n">
        <v>1</v>
      </c>
      <c r="D340" s="18" t="n">
        <f aca="false">C340/B340</f>
        <v>1</v>
      </c>
      <c r="E340" s="19" t="n">
        <v>1995.86</v>
      </c>
      <c r="F340" s="3" t="n">
        <f aca="false">G340/C340</f>
        <v>603.86</v>
      </c>
      <c r="G340" s="3" t="n">
        <f aca="false">(E340-1392)*C340</f>
        <v>603.86</v>
      </c>
    </row>
    <row r="341" customFormat="false" ht="12.75" hidden="false" customHeight="false" outlineLevel="0" collapsed="false">
      <c r="A341" s="16" t="n">
        <v>1642</v>
      </c>
      <c r="B341" s="17" t="n">
        <v>1</v>
      </c>
      <c r="C341" s="17" t="n">
        <v>0</v>
      </c>
      <c r="D341" s="17"/>
    </row>
    <row r="342" customFormat="false" ht="12.75" hidden="false" customHeight="false" outlineLevel="0" collapsed="false">
      <c r="A342" s="16" t="n">
        <v>1659</v>
      </c>
      <c r="B342" s="17" t="n">
        <v>1</v>
      </c>
      <c r="C342" s="17" t="n">
        <v>0</v>
      </c>
      <c r="D342" s="17"/>
    </row>
    <row r="343" customFormat="false" ht="12.75" hidden="false" customHeight="false" outlineLevel="0" collapsed="false">
      <c r="A343" s="16" t="n">
        <v>1700</v>
      </c>
      <c r="B343" s="17" t="n">
        <v>3</v>
      </c>
      <c r="C343" s="17" t="n">
        <v>0</v>
      </c>
      <c r="D343" s="17"/>
    </row>
    <row r="344" customFormat="false" ht="12.75" hidden="false" customHeight="false" outlineLevel="0" collapsed="false">
      <c r="A344" s="16" t="n">
        <v>1701</v>
      </c>
      <c r="B344" s="17" t="n">
        <v>1</v>
      </c>
      <c r="C344" s="17" t="n">
        <v>0</v>
      </c>
      <c r="D344" s="17"/>
    </row>
    <row r="345" customFormat="false" ht="12.75" hidden="false" customHeight="false" outlineLevel="0" collapsed="false">
      <c r="A345" s="16" t="n">
        <v>1702</v>
      </c>
      <c r="B345" s="17" t="n">
        <v>4</v>
      </c>
      <c r="C345" s="17" t="n">
        <v>0</v>
      </c>
      <c r="D345" s="17"/>
    </row>
    <row r="346" customFormat="false" ht="12.75" hidden="false" customHeight="false" outlineLevel="0" collapsed="false">
      <c r="A346" s="16" t="n">
        <v>1703</v>
      </c>
      <c r="B346" s="17" t="n">
        <v>2</v>
      </c>
      <c r="C346" s="17" t="n">
        <v>0</v>
      </c>
      <c r="D346" s="17"/>
    </row>
    <row r="347" customFormat="false" ht="12.75" hidden="false" customHeight="false" outlineLevel="0" collapsed="false">
      <c r="A347" s="16" t="n">
        <v>1704</v>
      </c>
      <c r="B347" s="17" t="n">
        <v>2</v>
      </c>
      <c r="C347" s="17" t="n">
        <v>1</v>
      </c>
      <c r="D347" s="18" t="n">
        <f aca="false">C347/B347</f>
        <v>0.5</v>
      </c>
      <c r="E347" s="19" t="n">
        <v>5837.29</v>
      </c>
      <c r="F347" s="3" t="n">
        <f aca="false">G347/C347</f>
        <v>4445.29</v>
      </c>
      <c r="G347" s="3" t="n">
        <f aca="false">(E347-1392)*C347</f>
        <v>4445.29</v>
      </c>
    </row>
    <row r="348" customFormat="false" ht="12.75" hidden="false" customHeight="false" outlineLevel="0" collapsed="false">
      <c r="A348" s="16" t="n">
        <v>1705</v>
      </c>
      <c r="B348" s="17" t="n">
        <v>8</v>
      </c>
      <c r="C348" s="17" t="n">
        <v>0</v>
      </c>
      <c r="D348" s="17"/>
    </row>
    <row r="349" customFormat="false" ht="12.75" hidden="false" customHeight="false" outlineLevel="0" collapsed="false">
      <c r="A349" s="16" t="n">
        <v>1706</v>
      </c>
      <c r="B349" s="17" t="n">
        <v>3</v>
      </c>
      <c r="C349" s="17" t="n">
        <v>1</v>
      </c>
      <c r="D349" s="18" t="n">
        <f aca="false">C349/B349</f>
        <v>0.333333333333333</v>
      </c>
      <c r="E349" s="19" t="n">
        <v>4976.76</v>
      </c>
      <c r="F349" s="3" t="n">
        <f aca="false">G349/C349</f>
        <v>3584.76</v>
      </c>
      <c r="G349" s="3" t="n">
        <f aca="false">(E349-1392)*C349</f>
        <v>3584.76</v>
      </c>
    </row>
    <row r="350" customFormat="false" ht="12.75" hidden="false" customHeight="false" outlineLevel="0" collapsed="false">
      <c r="A350" s="16" t="n">
        <v>1707</v>
      </c>
      <c r="B350" s="17" t="n">
        <v>6</v>
      </c>
      <c r="C350" s="17" t="n">
        <v>1</v>
      </c>
      <c r="D350" s="18" t="n">
        <f aca="false">C350/B350</f>
        <v>0.166666666666667</v>
      </c>
      <c r="E350" s="19" t="n">
        <v>1401.89</v>
      </c>
      <c r="F350" s="3" t="n">
        <f aca="false">G350/C350</f>
        <v>9.8900000000001</v>
      </c>
      <c r="G350" s="3" t="n">
        <f aca="false">(E350-1392)*C350</f>
        <v>9.8900000000001</v>
      </c>
    </row>
    <row r="351" customFormat="false" ht="12.75" hidden="false" customHeight="false" outlineLevel="0" collapsed="false">
      <c r="A351" s="16" t="n">
        <v>1709</v>
      </c>
      <c r="B351" s="17" t="n">
        <v>15</v>
      </c>
      <c r="C351" s="17" t="n">
        <v>1</v>
      </c>
      <c r="D351" s="18" t="n">
        <f aca="false">C351/B351</f>
        <v>0.0666666666666667</v>
      </c>
      <c r="E351" s="19" t="n">
        <v>8020.49</v>
      </c>
      <c r="F351" s="3" t="n">
        <f aca="false">G351/C351</f>
        <v>6628.49</v>
      </c>
      <c r="G351" s="3" t="n">
        <f aca="false">(E351-1392)*C351</f>
        <v>6628.49</v>
      </c>
    </row>
    <row r="352" customFormat="false" ht="12.75" hidden="false" customHeight="false" outlineLevel="0" collapsed="false">
      <c r="A352" s="16" t="n">
        <v>1710</v>
      </c>
      <c r="B352" s="17" t="n">
        <v>2</v>
      </c>
      <c r="C352" s="17" t="n">
        <v>0</v>
      </c>
      <c r="D352" s="17"/>
    </row>
    <row r="353" customFormat="false" ht="12.75" hidden="false" customHeight="false" outlineLevel="0" collapsed="false">
      <c r="A353" s="16" t="n">
        <v>1712</v>
      </c>
      <c r="B353" s="17" t="n">
        <v>16</v>
      </c>
      <c r="C353" s="17" t="n">
        <v>1</v>
      </c>
      <c r="D353" s="18" t="n">
        <f aca="false">C353/B353</f>
        <v>0.0625</v>
      </c>
      <c r="E353" s="19" t="n">
        <v>1429.52</v>
      </c>
      <c r="F353" s="3" t="n">
        <f aca="false">G353/C353</f>
        <v>37.52</v>
      </c>
      <c r="G353" s="3" t="n">
        <f aca="false">(E353-1392)*C353</f>
        <v>37.52</v>
      </c>
    </row>
    <row r="354" customFormat="false" ht="12.75" hidden="false" customHeight="false" outlineLevel="0" collapsed="false">
      <c r="A354" s="16" t="n">
        <v>1713</v>
      </c>
      <c r="B354" s="17" t="n">
        <v>19</v>
      </c>
      <c r="C354" s="17" t="n">
        <v>1</v>
      </c>
      <c r="D354" s="18" t="n">
        <f aca="false">C354/B354</f>
        <v>0.0526315789473684</v>
      </c>
      <c r="E354" s="19" t="n">
        <v>1434.1</v>
      </c>
      <c r="F354" s="3" t="n">
        <f aca="false">G354/C354</f>
        <v>42.0999999999999</v>
      </c>
      <c r="G354" s="3" t="n">
        <f aca="false">(E354-1392)*C354</f>
        <v>42.0999999999999</v>
      </c>
    </row>
    <row r="355" customFormat="false" ht="12.75" hidden="false" customHeight="false" outlineLevel="0" collapsed="false">
      <c r="A355" s="16" t="n">
        <v>1714</v>
      </c>
      <c r="B355" s="17" t="n">
        <v>3</v>
      </c>
      <c r="C355" s="17" t="n">
        <v>0</v>
      </c>
      <c r="D355" s="17"/>
    </row>
    <row r="356" customFormat="false" ht="12.75" hidden="false" customHeight="false" outlineLevel="0" collapsed="false">
      <c r="A356" s="16" t="n">
        <v>1715</v>
      </c>
      <c r="B356" s="17" t="n">
        <v>3</v>
      </c>
      <c r="C356" s="17" t="n">
        <v>0</v>
      </c>
      <c r="D356" s="17"/>
    </row>
    <row r="357" customFormat="false" ht="12.75" hidden="false" customHeight="false" outlineLevel="0" collapsed="false">
      <c r="A357" s="16" t="n">
        <v>1716</v>
      </c>
      <c r="B357" s="17" t="n">
        <v>3</v>
      </c>
      <c r="C357" s="17" t="n">
        <v>0</v>
      </c>
      <c r="D357" s="17"/>
    </row>
    <row r="358" customFormat="false" ht="12.75" hidden="false" customHeight="false" outlineLevel="0" collapsed="false">
      <c r="A358" s="16" t="n">
        <v>1718</v>
      </c>
      <c r="B358" s="17" t="n">
        <v>4</v>
      </c>
      <c r="C358" s="17" t="n">
        <v>0</v>
      </c>
      <c r="D358" s="17"/>
    </row>
    <row r="359" customFormat="false" ht="12.75" hidden="false" customHeight="false" outlineLevel="0" collapsed="false">
      <c r="A359" s="16" t="n">
        <v>1719</v>
      </c>
      <c r="B359" s="17" t="n">
        <v>8</v>
      </c>
      <c r="C359" s="17" t="n">
        <v>0</v>
      </c>
      <c r="D359" s="17"/>
    </row>
    <row r="360" customFormat="false" ht="12.75" hidden="false" customHeight="false" outlineLevel="0" collapsed="false">
      <c r="A360" s="16" t="n">
        <v>1724</v>
      </c>
      <c r="B360" s="17" t="n">
        <v>1</v>
      </c>
      <c r="C360" s="17" t="n">
        <v>0</v>
      </c>
      <c r="D360" s="17"/>
    </row>
    <row r="361" customFormat="false" ht="12.75" hidden="false" customHeight="false" outlineLevel="0" collapsed="false">
      <c r="A361" s="16" t="n">
        <v>1725</v>
      </c>
      <c r="B361" s="17" t="n">
        <v>6</v>
      </c>
      <c r="C361" s="17" t="n">
        <v>0</v>
      </c>
      <c r="D361" s="17"/>
    </row>
    <row r="362" customFormat="false" ht="12.75" hidden="false" customHeight="false" outlineLevel="0" collapsed="false">
      <c r="A362" s="16" t="n">
        <v>1726</v>
      </c>
      <c r="B362" s="17" t="n">
        <v>16</v>
      </c>
      <c r="C362" s="17" t="n">
        <v>1</v>
      </c>
      <c r="D362" s="18" t="n">
        <f aca="false">C362/B362</f>
        <v>0.0625</v>
      </c>
      <c r="E362" s="19" t="n">
        <v>1478.2</v>
      </c>
      <c r="F362" s="3" t="n">
        <f aca="false">G362/C362</f>
        <v>86.2000000000001</v>
      </c>
      <c r="G362" s="3" t="n">
        <f aca="false">(E362-1392)*C362</f>
        <v>86.2000000000001</v>
      </c>
    </row>
    <row r="363" customFormat="false" ht="12.75" hidden="false" customHeight="false" outlineLevel="0" collapsed="false">
      <c r="A363" s="16" t="n">
        <v>1727</v>
      </c>
      <c r="B363" s="17" t="n">
        <v>20</v>
      </c>
      <c r="C363" s="17" t="n">
        <v>2</v>
      </c>
      <c r="D363" s="18" t="n">
        <f aca="false">C363/B363</f>
        <v>0.1</v>
      </c>
      <c r="E363" s="19" t="n">
        <v>1859.23</v>
      </c>
      <c r="F363" s="3" t="n">
        <f aca="false">G363/C363</f>
        <v>467.23</v>
      </c>
      <c r="G363" s="3" t="n">
        <f aca="false">(E363-1392)*C363</f>
        <v>934.46</v>
      </c>
    </row>
    <row r="364" customFormat="false" ht="12.75" hidden="false" customHeight="false" outlineLevel="0" collapsed="false">
      <c r="A364" s="16" t="n">
        <v>1728</v>
      </c>
      <c r="B364" s="17" t="n">
        <v>1</v>
      </c>
      <c r="C364" s="17" t="n">
        <v>0</v>
      </c>
      <c r="D364" s="17"/>
    </row>
    <row r="365" customFormat="false" ht="12.75" hidden="false" customHeight="false" outlineLevel="0" collapsed="false">
      <c r="A365" s="16" t="n">
        <v>1729</v>
      </c>
      <c r="B365" s="17" t="n">
        <v>12</v>
      </c>
      <c r="C365" s="17" t="n">
        <v>1</v>
      </c>
      <c r="D365" s="18" t="n">
        <f aca="false">C365/B365</f>
        <v>0.0833333333333333</v>
      </c>
      <c r="E365" s="19" t="n">
        <v>4445.6</v>
      </c>
      <c r="F365" s="3" t="n">
        <f aca="false">G365/C365</f>
        <v>3053.6</v>
      </c>
      <c r="G365" s="3" t="n">
        <f aca="false">(E365-1392)*C365</f>
        <v>3053.6</v>
      </c>
    </row>
    <row r="366" customFormat="false" ht="12.75" hidden="false" customHeight="false" outlineLevel="0" collapsed="false">
      <c r="A366" s="16" t="n">
        <v>1731</v>
      </c>
      <c r="B366" s="17" t="n">
        <v>2</v>
      </c>
      <c r="C366" s="17" t="n">
        <v>0</v>
      </c>
      <c r="D366" s="17"/>
    </row>
    <row r="367" customFormat="false" ht="12.75" hidden="false" customHeight="false" outlineLevel="0" collapsed="false">
      <c r="A367" s="16" t="n">
        <v>1732</v>
      </c>
      <c r="B367" s="17" t="n">
        <v>3</v>
      </c>
      <c r="C367" s="17" t="n">
        <v>0</v>
      </c>
      <c r="D367" s="17"/>
    </row>
    <row r="368" customFormat="false" ht="12.75" hidden="false" customHeight="false" outlineLevel="0" collapsed="false">
      <c r="A368" s="16" t="n">
        <v>1733</v>
      </c>
      <c r="B368" s="17" t="n">
        <v>8</v>
      </c>
      <c r="C368" s="17" t="n">
        <v>1</v>
      </c>
      <c r="D368" s="18" t="n">
        <f aca="false">C368/B368</f>
        <v>0.125</v>
      </c>
      <c r="E368" s="19" t="n">
        <v>5767.56</v>
      </c>
      <c r="F368" s="3" t="n">
        <f aca="false">G368/C368</f>
        <v>4375.56</v>
      </c>
      <c r="G368" s="3" t="n">
        <f aca="false">(E368-1392)*C368</f>
        <v>4375.56</v>
      </c>
    </row>
    <row r="369" customFormat="false" ht="12.75" hidden="false" customHeight="false" outlineLevel="0" collapsed="false">
      <c r="A369" s="16" t="n">
        <v>1734</v>
      </c>
      <c r="B369" s="17" t="n">
        <v>4</v>
      </c>
      <c r="C369" s="17" t="n">
        <v>1</v>
      </c>
      <c r="D369" s="18" t="n">
        <f aca="false">C369/B369</f>
        <v>0.25</v>
      </c>
      <c r="E369" s="19" t="n">
        <v>5650.88</v>
      </c>
      <c r="F369" s="3" t="n">
        <f aca="false">G369/C369</f>
        <v>4258.88</v>
      </c>
      <c r="G369" s="3" t="n">
        <f aca="false">(E369-1392)*C369</f>
        <v>4258.88</v>
      </c>
    </row>
    <row r="370" customFormat="false" ht="12.75" hidden="false" customHeight="false" outlineLevel="0" collapsed="false">
      <c r="A370" s="16" t="n">
        <v>1735</v>
      </c>
      <c r="B370" s="17" t="n">
        <v>4</v>
      </c>
      <c r="C370" s="17" t="n">
        <v>0</v>
      </c>
      <c r="D370" s="17"/>
    </row>
    <row r="371" customFormat="false" ht="12.75" hidden="false" customHeight="false" outlineLevel="0" collapsed="false">
      <c r="A371" s="16" t="n">
        <v>1736</v>
      </c>
      <c r="B371" s="17" t="n">
        <v>40</v>
      </c>
      <c r="C371" s="17" t="n">
        <v>0</v>
      </c>
      <c r="D371" s="17"/>
    </row>
    <row r="372" customFormat="false" ht="12.75" hidden="false" customHeight="false" outlineLevel="0" collapsed="false">
      <c r="A372" s="16" t="n">
        <v>1737</v>
      </c>
      <c r="B372" s="17" t="n">
        <v>7</v>
      </c>
      <c r="C372" s="17" t="n">
        <v>0</v>
      </c>
      <c r="D372" s="17"/>
    </row>
    <row r="373" customFormat="false" ht="12.75" hidden="false" customHeight="false" outlineLevel="0" collapsed="false">
      <c r="A373" s="16" t="n">
        <v>1739</v>
      </c>
      <c r="B373" s="17" t="n">
        <v>15</v>
      </c>
      <c r="C373" s="17" t="n">
        <v>0</v>
      </c>
      <c r="D373" s="17"/>
    </row>
    <row r="374" customFormat="false" ht="12.75" hidden="false" customHeight="false" outlineLevel="0" collapsed="false">
      <c r="A374" s="16" t="n">
        <v>1740</v>
      </c>
      <c r="B374" s="17" t="n">
        <v>17</v>
      </c>
      <c r="C374" s="17" t="n">
        <v>1</v>
      </c>
      <c r="D374" s="18" t="n">
        <f aca="false">C374/B374</f>
        <v>0.0588235294117647</v>
      </c>
      <c r="E374" s="19" t="n">
        <v>1727.25</v>
      </c>
      <c r="F374" s="3" t="n">
        <f aca="false">G374/C374</f>
        <v>335.25</v>
      </c>
      <c r="G374" s="3" t="n">
        <f aca="false">(E374-1392)*C374</f>
        <v>335.25</v>
      </c>
    </row>
    <row r="375" customFormat="false" ht="12.75" hidden="false" customHeight="false" outlineLevel="0" collapsed="false">
      <c r="A375" s="16" t="n">
        <v>1741</v>
      </c>
      <c r="B375" s="17" t="n">
        <v>16</v>
      </c>
      <c r="C375" s="17" t="n">
        <v>1</v>
      </c>
      <c r="D375" s="18" t="n">
        <f aca="false">C375/B375</f>
        <v>0.0625</v>
      </c>
      <c r="E375" s="19" t="n">
        <v>2096.13</v>
      </c>
      <c r="F375" s="3" t="n">
        <f aca="false">G375/C375</f>
        <v>704.13</v>
      </c>
      <c r="G375" s="3" t="n">
        <f aca="false">(E375-1392)*C375</f>
        <v>704.13</v>
      </c>
    </row>
    <row r="376" customFormat="false" ht="12.75" hidden="false" customHeight="false" outlineLevel="0" collapsed="false">
      <c r="A376" s="16" t="n">
        <v>1742</v>
      </c>
      <c r="B376" s="17" t="n">
        <v>22</v>
      </c>
      <c r="C376" s="17" t="n">
        <v>0</v>
      </c>
      <c r="D376" s="17"/>
    </row>
    <row r="377" customFormat="false" ht="12.75" hidden="false" customHeight="false" outlineLevel="0" collapsed="false">
      <c r="A377" s="16" t="n">
        <v>1743</v>
      </c>
      <c r="B377" s="17" t="n">
        <v>12</v>
      </c>
      <c r="C377" s="17" t="n">
        <v>0</v>
      </c>
      <c r="D377" s="17"/>
    </row>
    <row r="378" customFormat="false" ht="12.75" hidden="false" customHeight="false" outlineLevel="0" collapsed="false">
      <c r="A378" s="16" t="n">
        <v>1744</v>
      </c>
      <c r="B378" s="17" t="n">
        <v>77</v>
      </c>
      <c r="C378" s="17" t="n">
        <v>0</v>
      </c>
      <c r="D378" s="17"/>
    </row>
    <row r="379" customFormat="false" ht="12.75" hidden="false" customHeight="false" outlineLevel="0" collapsed="false">
      <c r="A379" s="16" t="n">
        <v>1745</v>
      </c>
      <c r="B379" s="17" t="n">
        <v>11</v>
      </c>
      <c r="C379" s="17" t="n">
        <v>2</v>
      </c>
      <c r="D379" s="18" t="n">
        <f aca="false">C379/B379</f>
        <v>0.181818181818182</v>
      </c>
      <c r="E379" s="19" t="n">
        <v>1749.52</v>
      </c>
      <c r="F379" s="3" t="n">
        <f aca="false">G379/C379</f>
        <v>357.52</v>
      </c>
      <c r="G379" s="3" t="n">
        <f aca="false">(E379-1392)*C379</f>
        <v>715.04</v>
      </c>
    </row>
    <row r="380" customFormat="false" ht="12.75" hidden="false" customHeight="false" outlineLevel="0" collapsed="false">
      <c r="A380" s="16" t="n">
        <v>1746</v>
      </c>
      <c r="B380" s="17" t="n">
        <v>4</v>
      </c>
      <c r="C380" s="17" t="n">
        <v>0</v>
      </c>
      <c r="D380" s="17"/>
    </row>
    <row r="381" customFormat="false" ht="12.75" hidden="false" customHeight="false" outlineLevel="0" collapsed="false">
      <c r="A381" s="16" t="n">
        <v>1748</v>
      </c>
      <c r="B381" s="17" t="n">
        <v>128</v>
      </c>
      <c r="C381" s="17" t="n">
        <v>1</v>
      </c>
      <c r="D381" s="18" t="n">
        <f aca="false">C381/B381</f>
        <v>0.0078125</v>
      </c>
      <c r="E381" s="19" t="n">
        <v>1492.16</v>
      </c>
      <c r="F381" s="3" t="n">
        <f aca="false">G381/C381</f>
        <v>100.16</v>
      </c>
      <c r="G381" s="3" t="n">
        <f aca="false">(E381-1392)*C381</f>
        <v>100.16</v>
      </c>
    </row>
    <row r="382" customFormat="false" ht="12.75" hidden="false" customHeight="false" outlineLevel="0" collapsed="false">
      <c r="A382" s="16" t="n">
        <v>1749</v>
      </c>
      <c r="B382" s="17" t="n">
        <v>687</v>
      </c>
      <c r="C382" s="17" t="n">
        <v>37</v>
      </c>
      <c r="D382" s="18" t="n">
        <f aca="false">C382/B382</f>
        <v>0.0538573508005822</v>
      </c>
      <c r="E382" s="19" t="n">
        <v>2390.72</v>
      </c>
      <c r="F382" s="3" t="n">
        <f aca="false">G382/C382</f>
        <v>998.72</v>
      </c>
      <c r="G382" s="3" t="n">
        <f aca="false">(E382-1392)*C382</f>
        <v>36952.64</v>
      </c>
    </row>
    <row r="383" customFormat="false" ht="12.75" hidden="false" customHeight="false" outlineLevel="0" collapsed="false">
      <c r="A383" s="16" t="n">
        <v>1759</v>
      </c>
      <c r="B383" s="17" t="n">
        <v>10</v>
      </c>
      <c r="C383" s="17" t="n">
        <v>0</v>
      </c>
      <c r="D383" s="17"/>
    </row>
    <row r="384" customFormat="false" ht="12.75" hidden="false" customHeight="false" outlineLevel="0" collapsed="false">
      <c r="A384" s="16" t="n">
        <v>1760</v>
      </c>
      <c r="B384" s="17" t="n">
        <v>2</v>
      </c>
      <c r="C384" s="17" t="n">
        <v>0</v>
      </c>
      <c r="D384" s="17"/>
    </row>
    <row r="385" customFormat="false" ht="12.75" hidden="false" customHeight="false" outlineLevel="0" collapsed="false">
      <c r="A385" s="16" t="n">
        <v>1761</v>
      </c>
      <c r="B385" s="17" t="n">
        <v>1</v>
      </c>
      <c r="C385" s="17" t="n">
        <v>0</v>
      </c>
      <c r="D385" s="17"/>
    </row>
    <row r="386" customFormat="false" ht="12.75" hidden="false" customHeight="false" outlineLevel="0" collapsed="false">
      <c r="A386" s="16" t="n">
        <v>1764</v>
      </c>
      <c r="B386" s="17" t="n">
        <v>1</v>
      </c>
      <c r="C386" s="17" t="n">
        <v>0</v>
      </c>
      <c r="D386" s="17"/>
    </row>
    <row r="387" customFormat="false" ht="12.75" hidden="false" customHeight="false" outlineLevel="0" collapsed="false">
      <c r="A387" s="16" t="n">
        <v>1765</v>
      </c>
      <c r="B387" s="17" t="n">
        <v>1</v>
      </c>
      <c r="C387" s="17" t="n">
        <v>0</v>
      </c>
      <c r="D387" s="17"/>
    </row>
    <row r="388" customFormat="false" ht="12.75" hidden="false" customHeight="false" outlineLevel="0" collapsed="false">
      <c r="A388" s="16" t="n">
        <v>1769</v>
      </c>
      <c r="B388" s="17" t="n">
        <v>3</v>
      </c>
      <c r="C388" s="17" t="n">
        <v>0</v>
      </c>
      <c r="D388" s="17"/>
    </row>
    <row r="389" customFormat="false" ht="12.75" hidden="false" customHeight="false" outlineLevel="0" collapsed="false">
      <c r="A389" s="16" t="n">
        <v>1800</v>
      </c>
      <c r="B389" s="17" t="n">
        <v>1</v>
      </c>
      <c r="C389" s="17" t="n">
        <v>0</v>
      </c>
      <c r="D389" s="17"/>
    </row>
    <row r="390" customFormat="false" ht="12.75" hidden="false" customHeight="false" outlineLevel="0" collapsed="false">
      <c r="A390" s="16" t="n">
        <v>1808</v>
      </c>
      <c r="B390" s="17" t="n">
        <v>2</v>
      </c>
      <c r="C390" s="17" t="n">
        <v>1</v>
      </c>
      <c r="D390" s="18" t="n">
        <f aca="false">C390/B390</f>
        <v>0.5</v>
      </c>
      <c r="E390" s="19" t="n">
        <v>2508.35</v>
      </c>
      <c r="F390" s="3" t="n">
        <f aca="false">G390/C390</f>
        <v>1116.35</v>
      </c>
      <c r="G390" s="3" t="n">
        <f aca="false">(E390-1392)*C390</f>
        <v>1116.35</v>
      </c>
    </row>
    <row r="391" customFormat="false" ht="12.75" hidden="false" customHeight="false" outlineLevel="0" collapsed="false">
      <c r="A391" s="16" t="n">
        <v>1809</v>
      </c>
      <c r="B391" s="17" t="n">
        <v>11</v>
      </c>
      <c r="C391" s="17" t="n">
        <v>1</v>
      </c>
      <c r="D391" s="18" t="n">
        <f aca="false">C391/B391</f>
        <v>0.0909090909090909</v>
      </c>
      <c r="E391" s="19" t="n">
        <v>1502.25</v>
      </c>
      <c r="F391" s="3" t="n">
        <f aca="false">G391/C391</f>
        <v>110.25</v>
      </c>
      <c r="G391" s="3" t="n">
        <f aca="false">(E391-1392)*C391</f>
        <v>110.25</v>
      </c>
    </row>
    <row r="392" customFormat="false" ht="12.75" hidden="false" customHeight="false" outlineLevel="0" collapsed="false">
      <c r="A392" s="16" t="n">
        <v>1820</v>
      </c>
      <c r="B392" s="17" t="n">
        <v>45</v>
      </c>
      <c r="C392" s="17" t="n">
        <v>11</v>
      </c>
      <c r="D392" s="18" t="n">
        <f aca="false">C392/B392</f>
        <v>0.244444444444444</v>
      </c>
      <c r="E392" s="19" t="n">
        <v>3139.85</v>
      </c>
      <c r="F392" s="3" t="n">
        <f aca="false">G392/C392</f>
        <v>1747.85</v>
      </c>
      <c r="G392" s="3" t="n">
        <f aca="false">(E392-1392)*C392</f>
        <v>19226.35</v>
      </c>
    </row>
    <row r="393" customFormat="false" ht="12.75" hidden="false" customHeight="false" outlineLevel="0" collapsed="false">
      <c r="A393" s="16" t="n">
        <v>1828</v>
      </c>
      <c r="B393" s="17" t="n">
        <v>1</v>
      </c>
      <c r="C393" s="17" t="n">
        <v>0</v>
      </c>
      <c r="D393" s="17"/>
    </row>
    <row r="394" customFormat="false" ht="12.75" hidden="false" customHeight="false" outlineLevel="0" collapsed="false">
      <c r="A394" s="16" t="n">
        <v>1830</v>
      </c>
      <c r="B394" s="17" t="n">
        <v>56</v>
      </c>
      <c r="C394" s="17" t="n">
        <v>9</v>
      </c>
      <c r="D394" s="18" t="n">
        <f aca="false">C394/B394</f>
        <v>0.160714285714286</v>
      </c>
      <c r="E394" s="19" t="n">
        <v>2152.97</v>
      </c>
      <c r="F394" s="3" t="n">
        <f aca="false">G394/C394</f>
        <v>760.97</v>
      </c>
      <c r="G394" s="3" t="n">
        <f aca="false">(E394-1392)*C394</f>
        <v>6848.73</v>
      </c>
    </row>
    <row r="395" customFormat="false" ht="12.75" hidden="false" customHeight="false" outlineLevel="0" collapsed="false">
      <c r="A395" s="16" t="n">
        <v>1832</v>
      </c>
      <c r="B395" s="17" t="n">
        <v>1</v>
      </c>
      <c r="C395" s="17" t="n">
        <v>0</v>
      </c>
      <c r="D395" s="17"/>
    </row>
    <row r="396" customFormat="false" ht="12.75" hidden="false" customHeight="false" outlineLevel="0" collapsed="false">
      <c r="A396" s="16" t="n">
        <v>1833</v>
      </c>
      <c r="B396" s="17" t="n">
        <v>1</v>
      </c>
      <c r="C396" s="17" t="n">
        <v>1</v>
      </c>
      <c r="D396" s="18" t="n">
        <f aca="false">C396/B396</f>
        <v>1</v>
      </c>
      <c r="E396" s="19" t="n">
        <v>3042.68</v>
      </c>
      <c r="F396" s="3" t="n">
        <f aca="false">G396/C396</f>
        <v>1650.68</v>
      </c>
      <c r="G396" s="3" t="n">
        <f aca="false">(E396-1392)*C396</f>
        <v>1650.68</v>
      </c>
    </row>
    <row r="397" customFormat="false" ht="12.75" hidden="false" customHeight="false" outlineLevel="0" collapsed="false">
      <c r="A397" s="16" t="n">
        <v>1840</v>
      </c>
      <c r="B397" s="17" t="n">
        <v>3</v>
      </c>
      <c r="C397" s="17" t="n">
        <v>0</v>
      </c>
      <c r="D397" s="17"/>
    </row>
    <row r="398" customFormat="false" ht="12.75" hidden="false" customHeight="false" outlineLevel="0" collapsed="false">
      <c r="A398" s="16" t="n">
        <v>1844</v>
      </c>
      <c r="B398" s="17" t="n">
        <v>9</v>
      </c>
      <c r="C398" s="17" t="n">
        <v>1</v>
      </c>
      <c r="D398" s="18" t="n">
        <f aca="false">C398/B398</f>
        <v>0.111111111111111</v>
      </c>
      <c r="E398" s="19" t="n">
        <v>3161.32</v>
      </c>
      <c r="F398" s="3" t="n">
        <f aca="false">G398/C398</f>
        <v>1769.32</v>
      </c>
      <c r="G398" s="3" t="n">
        <f aca="false">(E398-1392)*C398</f>
        <v>1769.32</v>
      </c>
    </row>
    <row r="399" customFormat="false" ht="12.75" hidden="false" customHeight="false" outlineLevel="0" collapsed="false">
      <c r="A399" s="16" t="n">
        <v>1860</v>
      </c>
      <c r="B399" s="17" t="n">
        <v>1</v>
      </c>
      <c r="C399" s="17" t="n">
        <v>1</v>
      </c>
      <c r="D399" s="18" t="n">
        <f aca="false">C399/B399</f>
        <v>1</v>
      </c>
      <c r="E399" s="19" t="n">
        <v>3122.68</v>
      </c>
      <c r="F399" s="3" t="n">
        <f aca="false">G399/C399</f>
        <v>1730.68</v>
      </c>
      <c r="G399" s="3" t="n">
        <f aca="false">(E399-1392)*C399</f>
        <v>1730.68</v>
      </c>
    </row>
    <row r="400" customFormat="false" ht="12.75" hidden="false" customHeight="false" outlineLevel="0" collapsed="false">
      <c r="A400" s="16" t="n">
        <v>1874</v>
      </c>
      <c r="B400" s="17" t="n">
        <v>2</v>
      </c>
      <c r="C400" s="17" t="n">
        <v>1</v>
      </c>
      <c r="D400" s="18" t="n">
        <f aca="false">C400/B400</f>
        <v>0.5</v>
      </c>
      <c r="E400" s="19" t="n">
        <v>1987.8</v>
      </c>
      <c r="F400" s="3" t="n">
        <f aca="false">G400/C400</f>
        <v>595.8</v>
      </c>
      <c r="G400" s="3" t="n">
        <f aca="false">(E400-1392)*C400</f>
        <v>595.8</v>
      </c>
    </row>
    <row r="401" customFormat="false" ht="12.75" hidden="false" customHeight="false" outlineLevel="0" collapsed="false">
      <c r="A401" s="16" t="n">
        <v>1877</v>
      </c>
      <c r="B401" s="17" t="n">
        <v>1</v>
      </c>
      <c r="C401" s="17" t="n">
        <v>0</v>
      </c>
      <c r="D401" s="17"/>
    </row>
    <row r="402" customFormat="false" ht="12.75" hidden="false" customHeight="false" outlineLevel="0" collapsed="false">
      <c r="A402" s="16" t="n">
        <v>1879</v>
      </c>
      <c r="B402" s="17" t="n">
        <v>1</v>
      </c>
      <c r="C402" s="17" t="n">
        <v>0</v>
      </c>
      <c r="D402" s="17"/>
    </row>
    <row r="403" customFormat="false" ht="12.75" hidden="false" customHeight="false" outlineLevel="0" collapsed="false">
      <c r="A403" s="16" t="n">
        <v>1880</v>
      </c>
      <c r="B403" s="17" t="n">
        <v>17</v>
      </c>
      <c r="C403" s="17" t="n">
        <v>1</v>
      </c>
      <c r="D403" s="18" t="n">
        <f aca="false">C403/B403</f>
        <v>0.0588235294117647</v>
      </c>
      <c r="E403" s="19" t="n">
        <v>1419.45</v>
      </c>
      <c r="F403" s="3" t="n">
        <f aca="false">G403/C403</f>
        <v>27.45</v>
      </c>
      <c r="G403" s="3" t="n">
        <f aca="false">(E403-1392)*C403</f>
        <v>27.45</v>
      </c>
    </row>
    <row r="404" customFormat="false" ht="12.75" hidden="false" customHeight="false" outlineLevel="0" collapsed="false">
      <c r="A404" s="16" t="n">
        <v>1881</v>
      </c>
      <c r="B404" s="17" t="n">
        <v>2</v>
      </c>
      <c r="C404" s="17" t="n">
        <v>0</v>
      </c>
      <c r="D404" s="17"/>
    </row>
    <row r="405" customFormat="false" ht="12.75" hidden="false" customHeight="false" outlineLevel="0" collapsed="false">
      <c r="A405" s="16" t="n">
        <v>1882</v>
      </c>
      <c r="B405" s="17" t="n">
        <v>3</v>
      </c>
      <c r="C405" s="17" t="n">
        <v>0</v>
      </c>
      <c r="D405" s="17"/>
    </row>
    <row r="406" customFormat="false" ht="12.75" hidden="false" customHeight="false" outlineLevel="0" collapsed="false">
      <c r="A406" s="16" t="n">
        <v>1884</v>
      </c>
      <c r="B406" s="17" t="n">
        <v>2</v>
      </c>
      <c r="C406" s="17" t="n">
        <v>0</v>
      </c>
      <c r="D406" s="17"/>
    </row>
    <row r="407" customFormat="false" ht="12.75" hidden="false" customHeight="false" outlineLevel="0" collapsed="false">
      <c r="A407" s="16" t="n">
        <v>1888</v>
      </c>
      <c r="B407" s="17" t="n">
        <v>20</v>
      </c>
      <c r="C407" s="17" t="n">
        <v>2</v>
      </c>
      <c r="D407" s="18" t="n">
        <f aca="false">C407/B407</f>
        <v>0.1</v>
      </c>
      <c r="E407" s="19" t="n">
        <v>2269.03</v>
      </c>
      <c r="F407" s="3" t="n">
        <f aca="false">G407/C407</f>
        <v>877.03</v>
      </c>
      <c r="G407" s="3" t="n">
        <f aca="false">(E407-1392)*C407</f>
        <v>1754.06</v>
      </c>
    </row>
    <row r="408" customFormat="false" ht="12.75" hidden="false" customHeight="false" outlineLevel="0" collapsed="false">
      <c r="A408" s="16" t="n">
        <v>1889</v>
      </c>
      <c r="B408" s="17" t="n">
        <v>66</v>
      </c>
      <c r="C408" s="17" t="n">
        <v>8</v>
      </c>
      <c r="D408" s="18" t="n">
        <f aca="false">C408/B408</f>
        <v>0.121212121212121</v>
      </c>
      <c r="E408" s="19" t="n">
        <v>2523.59</v>
      </c>
      <c r="F408" s="3" t="n">
        <f aca="false">G408/C408</f>
        <v>1131.59</v>
      </c>
      <c r="G408" s="3" t="n">
        <f aca="false">(E408-1392)*C408</f>
        <v>9052.72</v>
      </c>
    </row>
    <row r="409" customFormat="false" ht="12.75" hidden="false" customHeight="false" outlineLevel="0" collapsed="false">
      <c r="A409" s="16" t="n">
        <v>1890</v>
      </c>
      <c r="B409" s="17" t="n">
        <v>63</v>
      </c>
      <c r="C409" s="17" t="n">
        <v>10</v>
      </c>
      <c r="D409" s="18" t="n">
        <f aca="false">C409/B409</f>
        <v>0.158730158730159</v>
      </c>
      <c r="E409" s="19" t="n">
        <v>2185.74</v>
      </c>
      <c r="F409" s="3" t="n">
        <f aca="false">G409/C409</f>
        <v>793.74</v>
      </c>
      <c r="G409" s="3" t="n">
        <f aca="false">(E409-1392)*C409</f>
        <v>7937.4</v>
      </c>
    </row>
    <row r="410" customFormat="false" ht="12.75" hidden="false" customHeight="false" outlineLevel="0" collapsed="false">
      <c r="A410" s="16" t="n">
        <v>1890</v>
      </c>
      <c r="B410" s="17" t="n">
        <v>1</v>
      </c>
      <c r="C410" s="17" t="n">
        <v>0</v>
      </c>
      <c r="D410" s="17"/>
    </row>
    <row r="411" customFormat="false" ht="12.75" hidden="false" customHeight="false" outlineLevel="0" collapsed="false">
      <c r="A411" s="16" t="n">
        <v>1891</v>
      </c>
      <c r="B411" s="17" t="n">
        <v>6</v>
      </c>
      <c r="C411" s="17" t="n">
        <v>0</v>
      </c>
      <c r="D411" s="17"/>
    </row>
    <row r="412" customFormat="false" ht="12.75" hidden="false" customHeight="false" outlineLevel="0" collapsed="false">
      <c r="A412" s="16" t="n">
        <v>1893</v>
      </c>
      <c r="B412" s="17" t="n">
        <v>3</v>
      </c>
      <c r="C412" s="17" t="n">
        <v>1</v>
      </c>
      <c r="D412" s="18" t="n">
        <f aca="false">C412/B412</f>
        <v>0.333333333333333</v>
      </c>
      <c r="E412" s="19" t="n">
        <v>3956.17</v>
      </c>
      <c r="F412" s="3" t="n">
        <f aca="false">G412/C412</f>
        <v>2564.17</v>
      </c>
      <c r="G412" s="3" t="n">
        <f aca="false">(E412-1392)*C412</f>
        <v>2564.17</v>
      </c>
    </row>
    <row r="413" customFormat="false" ht="12.75" hidden="false" customHeight="false" outlineLevel="0" collapsed="false">
      <c r="A413" s="16" t="n">
        <v>1899</v>
      </c>
      <c r="B413" s="17" t="n">
        <v>1</v>
      </c>
      <c r="C413" s="17" t="n">
        <v>1</v>
      </c>
      <c r="D413" s="18" t="n">
        <f aca="false">C413/B413</f>
        <v>1</v>
      </c>
      <c r="E413" s="19" t="n">
        <v>7455.72</v>
      </c>
      <c r="F413" s="3" t="n">
        <f aca="false">G413/C413</f>
        <v>6063.72</v>
      </c>
      <c r="G413" s="3" t="n">
        <f aca="false">(E413-1392)*C413</f>
        <v>6063.72</v>
      </c>
    </row>
    <row r="414" customFormat="false" ht="12.75" hidden="false" customHeight="false" outlineLevel="0" collapsed="false">
      <c r="A414" s="16" t="n">
        <v>1900</v>
      </c>
      <c r="B414" s="17" t="n">
        <v>1</v>
      </c>
      <c r="C414" s="17" t="n">
        <v>0</v>
      </c>
      <c r="D414" s="17"/>
    </row>
    <row r="415" customFormat="false" ht="12.75" hidden="false" customHeight="false" outlineLevel="0" collapsed="false">
      <c r="A415" s="16" t="n">
        <v>1905</v>
      </c>
      <c r="B415" s="17" t="n">
        <v>1</v>
      </c>
      <c r="C415" s="17" t="n">
        <v>0</v>
      </c>
      <c r="D415" s="17"/>
    </row>
    <row r="416" customFormat="false" ht="12.75" hidden="false" customHeight="false" outlineLevel="0" collapsed="false">
      <c r="A416" s="16" t="n">
        <v>1906</v>
      </c>
      <c r="B416" s="17" t="n">
        <v>1</v>
      </c>
      <c r="C416" s="17" t="n">
        <v>0</v>
      </c>
      <c r="D416" s="17"/>
    </row>
    <row r="417" customFormat="false" ht="12.75" hidden="false" customHeight="false" outlineLevel="0" collapsed="false">
      <c r="A417" s="16" t="n">
        <v>1909</v>
      </c>
      <c r="B417" s="17" t="n">
        <v>1</v>
      </c>
      <c r="C417" s="17" t="n">
        <v>0</v>
      </c>
      <c r="D417" s="17"/>
    </row>
    <row r="418" customFormat="false" ht="12.75" hidden="false" customHeight="false" outlineLevel="0" collapsed="false">
      <c r="A418" s="16" t="n">
        <v>1910</v>
      </c>
      <c r="B418" s="17" t="n">
        <v>12</v>
      </c>
      <c r="C418" s="17" t="n">
        <v>2</v>
      </c>
      <c r="D418" s="18" t="n">
        <f aca="false">C418/B418</f>
        <v>0.166666666666667</v>
      </c>
      <c r="E418" s="19" t="n">
        <v>2055.13</v>
      </c>
      <c r="F418" s="3" t="n">
        <f aca="false">G418/C418</f>
        <v>663.13</v>
      </c>
      <c r="G418" s="3" t="n">
        <f aca="false">(E418-1392)*C418</f>
        <v>1326.26</v>
      </c>
    </row>
    <row r="419" customFormat="false" ht="12.75" hidden="false" customHeight="false" outlineLevel="0" collapsed="false">
      <c r="A419" s="16" t="n">
        <v>1911</v>
      </c>
      <c r="B419" s="17" t="n">
        <v>38</v>
      </c>
      <c r="C419" s="17" t="n">
        <v>4</v>
      </c>
      <c r="D419" s="18" t="n">
        <f aca="false">C419/B419</f>
        <v>0.105263157894737</v>
      </c>
      <c r="E419" s="19" t="n">
        <v>2248.8</v>
      </c>
      <c r="F419" s="3" t="n">
        <f aca="false">G419/C419</f>
        <v>856.8</v>
      </c>
      <c r="G419" s="3" t="n">
        <f aca="false">(E419-1392)*C419</f>
        <v>3427.2</v>
      </c>
    </row>
    <row r="420" customFormat="false" ht="12.75" hidden="false" customHeight="false" outlineLevel="0" collapsed="false">
      <c r="A420" s="16" t="n">
        <v>1912</v>
      </c>
      <c r="B420" s="17" t="n">
        <v>18</v>
      </c>
      <c r="C420" s="17" t="n">
        <v>2</v>
      </c>
      <c r="D420" s="18" t="n">
        <f aca="false">C420/B420</f>
        <v>0.111111111111111</v>
      </c>
      <c r="E420" s="19" t="n">
        <v>2300.91</v>
      </c>
      <c r="F420" s="3" t="n">
        <f aca="false">G420/C420</f>
        <v>908.91</v>
      </c>
      <c r="G420" s="3" t="n">
        <f aca="false">(E420-1392)*C420</f>
        <v>1817.82</v>
      </c>
    </row>
    <row r="421" customFormat="false" ht="12.75" hidden="false" customHeight="false" outlineLevel="0" collapsed="false">
      <c r="A421" s="16" t="n">
        <v>1913</v>
      </c>
      <c r="B421" s="17" t="n">
        <v>12</v>
      </c>
      <c r="C421" s="17" t="n">
        <v>0</v>
      </c>
      <c r="D421" s="17"/>
    </row>
    <row r="422" customFormat="false" ht="12.75" hidden="false" customHeight="false" outlineLevel="0" collapsed="false">
      <c r="A422" s="16" t="n">
        <v>1914</v>
      </c>
      <c r="B422" s="17" t="n">
        <v>3</v>
      </c>
      <c r="C422" s="17" t="n">
        <v>0</v>
      </c>
      <c r="D422" s="17"/>
    </row>
    <row r="423" customFormat="false" ht="12.75" hidden="false" customHeight="false" outlineLevel="0" collapsed="false">
      <c r="A423" s="16" t="n">
        <v>1916</v>
      </c>
      <c r="B423" s="17" t="n">
        <v>2</v>
      </c>
      <c r="C423" s="17" t="n">
        <v>0</v>
      </c>
      <c r="D423" s="17"/>
    </row>
    <row r="424" customFormat="false" ht="12.75" hidden="false" customHeight="false" outlineLevel="0" collapsed="false">
      <c r="A424" s="16" t="n">
        <v>1917</v>
      </c>
      <c r="B424" s="17" t="n">
        <v>9</v>
      </c>
      <c r="C424" s="17" t="n">
        <v>1</v>
      </c>
      <c r="D424" s="18" t="n">
        <f aca="false">C424/B424</f>
        <v>0.111111111111111</v>
      </c>
      <c r="E424" s="19" t="n">
        <v>2901.14</v>
      </c>
      <c r="F424" s="3" t="n">
        <f aca="false">G424/C424</f>
        <v>1509.14</v>
      </c>
      <c r="G424" s="3" t="n">
        <f aca="false">(E424-1392)*C424</f>
        <v>1509.14</v>
      </c>
    </row>
    <row r="425" customFormat="false" ht="12.75" hidden="false" customHeight="false" outlineLevel="0" collapsed="false">
      <c r="A425" s="16" t="n">
        <v>1918</v>
      </c>
      <c r="B425" s="17" t="n">
        <v>8</v>
      </c>
      <c r="C425" s="17" t="n">
        <v>0</v>
      </c>
      <c r="D425" s="17"/>
    </row>
    <row r="426" customFormat="false" ht="12.75" hidden="false" customHeight="false" outlineLevel="0" collapsed="false">
      <c r="A426" s="16" t="n">
        <v>1919</v>
      </c>
      <c r="B426" s="17" t="n">
        <v>151</v>
      </c>
      <c r="C426" s="17" t="n">
        <v>16</v>
      </c>
      <c r="D426" s="18" t="n">
        <f aca="false">C426/B426</f>
        <v>0.105960264900662</v>
      </c>
      <c r="E426" s="19" t="n">
        <v>2835.38</v>
      </c>
      <c r="F426" s="3" t="n">
        <f aca="false">G426/C426</f>
        <v>1443.38</v>
      </c>
      <c r="G426" s="3" t="n">
        <f aca="false">(E426-1392)*C426</f>
        <v>23094.08</v>
      </c>
    </row>
    <row r="427" customFormat="false" ht="12.75" hidden="false" customHeight="false" outlineLevel="0" collapsed="false">
      <c r="A427" s="16" t="n">
        <v>1920</v>
      </c>
      <c r="B427" s="17" t="n">
        <v>4</v>
      </c>
      <c r="C427" s="17" t="n">
        <v>0</v>
      </c>
      <c r="D427" s="17"/>
    </row>
    <row r="428" customFormat="false" ht="12.75" hidden="false" customHeight="false" outlineLevel="0" collapsed="false">
      <c r="A428" s="16" t="n">
        <v>1921</v>
      </c>
      <c r="B428" s="17" t="n">
        <v>41</v>
      </c>
      <c r="C428" s="17" t="n">
        <v>10</v>
      </c>
      <c r="D428" s="18" t="n">
        <f aca="false">C428/B428</f>
        <v>0.24390243902439</v>
      </c>
      <c r="E428" s="19" t="n">
        <v>1958.3</v>
      </c>
      <c r="F428" s="3" t="n">
        <f aca="false">G428/C428</f>
        <v>566.3</v>
      </c>
      <c r="G428" s="3" t="n">
        <f aca="false">(E428-1392)*C428</f>
        <v>5663</v>
      </c>
    </row>
    <row r="429" customFormat="false" ht="12.75" hidden="false" customHeight="false" outlineLevel="0" collapsed="false">
      <c r="A429" s="16" t="n">
        <v>1922</v>
      </c>
      <c r="B429" s="17" t="n">
        <v>2</v>
      </c>
      <c r="C429" s="17" t="n">
        <v>0</v>
      </c>
      <c r="D429" s="17"/>
    </row>
    <row r="430" customFormat="false" ht="12.75" hidden="false" customHeight="false" outlineLevel="0" collapsed="false">
      <c r="A430" s="16" t="n">
        <v>1928</v>
      </c>
      <c r="B430" s="17" t="n">
        <v>1</v>
      </c>
      <c r="C430" s="17" t="n">
        <v>0</v>
      </c>
      <c r="D430" s="17"/>
    </row>
    <row r="431" customFormat="false" ht="12.75" hidden="false" customHeight="false" outlineLevel="0" collapsed="false">
      <c r="A431" s="16" t="n">
        <v>1929</v>
      </c>
      <c r="B431" s="17" t="n">
        <v>1</v>
      </c>
      <c r="C431" s="17" t="n">
        <v>0</v>
      </c>
      <c r="D431" s="17"/>
    </row>
    <row r="432" customFormat="false" ht="12.75" hidden="false" customHeight="false" outlineLevel="0" collapsed="false">
      <c r="A432" s="16" t="n">
        <v>1940</v>
      </c>
      <c r="B432" s="17" t="n">
        <v>3</v>
      </c>
      <c r="C432" s="17" t="n">
        <v>2</v>
      </c>
      <c r="D432" s="18" t="n">
        <f aca="false">C432/B432</f>
        <v>0.666666666666667</v>
      </c>
      <c r="E432" s="19" t="n">
        <v>1560</v>
      </c>
      <c r="F432" s="3" t="n">
        <f aca="false">G432/C432</f>
        <v>168</v>
      </c>
      <c r="G432" s="3" t="n">
        <f aca="false">(E432-1392)*C432</f>
        <v>336</v>
      </c>
    </row>
    <row r="433" customFormat="false" ht="12.75" hidden="false" customHeight="false" outlineLevel="0" collapsed="false">
      <c r="A433" s="16" t="n">
        <v>1941</v>
      </c>
      <c r="B433" s="17" t="n">
        <v>1</v>
      </c>
      <c r="C433" s="17" t="n">
        <v>0</v>
      </c>
      <c r="D433" s="17"/>
    </row>
    <row r="434" customFormat="false" ht="12.75" hidden="false" customHeight="false" outlineLevel="0" collapsed="false">
      <c r="A434" s="16" t="n">
        <v>1943</v>
      </c>
      <c r="B434" s="17" t="n">
        <v>1</v>
      </c>
      <c r="C434" s="17" t="n">
        <v>0</v>
      </c>
      <c r="D434" s="17"/>
    </row>
    <row r="435" customFormat="false" ht="12.75" hidden="false" customHeight="false" outlineLevel="0" collapsed="false">
      <c r="A435" s="16" t="n">
        <v>1944</v>
      </c>
      <c r="B435" s="17" t="n">
        <v>1</v>
      </c>
      <c r="C435" s="17" t="n">
        <v>0</v>
      </c>
      <c r="D435" s="17"/>
    </row>
    <row r="436" customFormat="false" ht="12.75" hidden="false" customHeight="false" outlineLevel="0" collapsed="false">
      <c r="A436" s="16" t="n">
        <v>1949</v>
      </c>
      <c r="B436" s="17" t="n">
        <v>1</v>
      </c>
      <c r="C436" s="17" t="n">
        <v>0</v>
      </c>
      <c r="D436" s="17"/>
    </row>
    <row r="437" customFormat="false" ht="12.75" hidden="false" customHeight="false" outlineLevel="0" collapsed="false">
      <c r="A437" s="16" t="n">
        <v>1950</v>
      </c>
      <c r="B437" s="17" t="n">
        <v>30</v>
      </c>
      <c r="C437" s="17" t="n">
        <v>4</v>
      </c>
      <c r="D437" s="18" t="n">
        <f aca="false">C437/B437</f>
        <v>0.133333333333333</v>
      </c>
      <c r="E437" s="19" t="n">
        <v>1911.69</v>
      </c>
      <c r="F437" s="3" t="n">
        <f aca="false">G437/C437</f>
        <v>519.69</v>
      </c>
      <c r="G437" s="3" t="n">
        <f aca="false">(E437-1392)*C437</f>
        <v>2078.76</v>
      </c>
    </row>
    <row r="438" customFormat="false" ht="12.75" hidden="false" customHeight="false" outlineLevel="0" collapsed="false">
      <c r="A438" s="16" t="n">
        <v>1951</v>
      </c>
      <c r="B438" s="17" t="n">
        <v>1</v>
      </c>
      <c r="C438" s="17" t="n">
        <v>0</v>
      </c>
      <c r="D438" s="17"/>
    </row>
    <row r="439" customFormat="false" ht="12.75" hidden="false" customHeight="false" outlineLevel="0" collapsed="false">
      <c r="A439" s="16" t="n">
        <v>1952</v>
      </c>
      <c r="B439" s="17" t="n">
        <v>3</v>
      </c>
      <c r="C439" s="17" t="n">
        <v>0</v>
      </c>
      <c r="D439" s="17"/>
    </row>
    <row r="440" customFormat="false" ht="12.75" hidden="false" customHeight="false" outlineLevel="0" collapsed="false">
      <c r="A440" s="16" t="n">
        <v>1953</v>
      </c>
      <c r="B440" s="17" t="n">
        <v>5</v>
      </c>
      <c r="C440" s="17" t="n">
        <v>0</v>
      </c>
      <c r="D440" s="17"/>
    </row>
    <row r="441" customFormat="false" ht="12.75" hidden="false" customHeight="false" outlineLevel="0" collapsed="false">
      <c r="A441" s="16" t="n">
        <v>1954</v>
      </c>
      <c r="B441" s="17" t="n">
        <v>7</v>
      </c>
      <c r="C441" s="17" t="n">
        <v>0</v>
      </c>
      <c r="D441" s="17"/>
    </row>
    <row r="442" customFormat="false" ht="12.75" hidden="false" customHeight="false" outlineLevel="0" collapsed="false">
      <c r="A442" s="16" t="n">
        <v>1955</v>
      </c>
      <c r="B442" s="17" t="n">
        <v>1</v>
      </c>
      <c r="C442" s="17" t="n">
        <v>0</v>
      </c>
      <c r="D442" s="17"/>
    </row>
    <row r="443" customFormat="false" ht="12.75" hidden="false" customHeight="false" outlineLevel="0" collapsed="false">
      <c r="A443" s="16" t="n">
        <v>1958</v>
      </c>
      <c r="B443" s="17" t="n">
        <v>1</v>
      </c>
      <c r="C443" s="17" t="n">
        <v>0</v>
      </c>
      <c r="D443" s="17"/>
    </row>
    <row r="444" customFormat="false" ht="12.75" hidden="false" customHeight="false" outlineLevel="0" collapsed="false">
      <c r="A444" s="16" t="n">
        <v>1960</v>
      </c>
      <c r="B444" s="17" t="n">
        <v>9</v>
      </c>
      <c r="C444" s="17" t="n">
        <v>3</v>
      </c>
      <c r="D444" s="18" t="n">
        <f aca="false">C444/B444</f>
        <v>0.333333333333333</v>
      </c>
      <c r="E444" s="19" t="n">
        <v>3049.74</v>
      </c>
      <c r="F444" s="3" t="n">
        <f aca="false">G444/C444</f>
        <v>1657.74</v>
      </c>
      <c r="G444" s="3" t="n">
        <f aca="false">(E444-1392)*C444</f>
        <v>4973.22</v>
      </c>
    </row>
    <row r="445" customFormat="false" ht="12.75" hidden="false" customHeight="false" outlineLevel="0" collapsed="false">
      <c r="A445" s="16" t="n">
        <v>1961</v>
      </c>
      <c r="B445" s="17" t="n">
        <v>1</v>
      </c>
      <c r="C445" s="17" t="n">
        <v>1</v>
      </c>
      <c r="D445" s="18" t="n">
        <f aca="false">C445/B445</f>
        <v>1</v>
      </c>
      <c r="E445" s="19" t="n">
        <v>1967.99</v>
      </c>
      <c r="F445" s="3" t="n">
        <f aca="false">G445/C445</f>
        <v>575.99</v>
      </c>
      <c r="G445" s="3" t="n">
        <f aca="false">(E445-1392)*C445</f>
        <v>575.99</v>
      </c>
    </row>
    <row r="446" customFormat="false" ht="12.75" hidden="false" customHeight="false" outlineLevel="0" collapsed="false">
      <c r="A446" s="16" t="n">
        <v>1962</v>
      </c>
      <c r="B446" s="17" t="n">
        <v>3</v>
      </c>
      <c r="C446" s="17" t="n">
        <v>1</v>
      </c>
      <c r="D446" s="18" t="n">
        <f aca="false">C446/B446</f>
        <v>0.333333333333333</v>
      </c>
      <c r="E446" s="19" t="n">
        <v>2566.63</v>
      </c>
      <c r="F446" s="3" t="n">
        <f aca="false">G446/C446</f>
        <v>1174.63</v>
      </c>
      <c r="G446" s="3" t="n">
        <f aca="false">(E446-1392)*C446</f>
        <v>1174.63</v>
      </c>
    </row>
    <row r="447" customFormat="false" ht="12.75" hidden="false" customHeight="false" outlineLevel="0" collapsed="false">
      <c r="A447" s="16" t="n">
        <v>1963</v>
      </c>
      <c r="B447" s="17" t="n">
        <v>15</v>
      </c>
      <c r="C447" s="17" t="n">
        <v>1</v>
      </c>
      <c r="D447" s="18" t="n">
        <f aca="false">C447/B447</f>
        <v>0.0666666666666667</v>
      </c>
      <c r="E447" s="19" t="n">
        <v>1719.44</v>
      </c>
      <c r="F447" s="3" t="n">
        <f aca="false">G447/C447</f>
        <v>327.44</v>
      </c>
      <c r="G447" s="3" t="n">
        <f aca="false">(E447-1392)*C447</f>
        <v>327.44</v>
      </c>
    </row>
    <row r="448" customFormat="false" ht="12.75" hidden="false" customHeight="false" outlineLevel="0" collapsed="false">
      <c r="A448" s="16" t="n">
        <v>1965</v>
      </c>
      <c r="B448" s="17" t="n">
        <v>1</v>
      </c>
      <c r="C448" s="17" t="n">
        <v>0</v>
      </c>
      <c r="D448" s="17"/>
    </row>
    <row r="449" customFormat="false" ht="12.75" hidden="false" customHeight="false" outlineLevel="0" collapsed="false">
      <c r="A449" s="16" t="n">
        <v>1966</v>
      </c>
      <c r="B449" s="17" t="n">
        <v>2</v>
      </c>
      <c r="C449" s="17" t="n">
        <v>0</v>
      </c>
      <c r="D449" s="17"/>
    </row>
    <row r="450" customFormat="false" ht="12.75" hidden="false" customHeight="false" outlineLevel="0" collapsed="false">
      <c r="A450" s="16" t="n">
        <v>1968</v>
      </c>
      <c r="B450" s="17" t="n">
        <v>1</v>
      </c>
      <c r="C450" s="17" t="n">
        <v>1</v>
      </c>
      <c r="D450" s="18" t="n">
        <f aca="false">C450/B450</f>
        <v>1</v>
      </c>
      <c r="E450" s="19" t="n">
        <v>1419.55</v>
      </c>
      <c r="F450" s="3" t="n">
        <f aca="false">G450/C450</f>
        <v>27.55</v>
      </c>
      <c r="G450" s="3" t="n">
        <f aca="false">(E450-1392)*C450</f>
        <v>27.55</v>
      </c>
    </row>
    <row r="451" customFormat="false" ht="12.75" hidden="false" customHeight="false" outlineLevel="0" collapsed="false">
      <c r="A451" s="16" t="n">
        <v>1970</v>
      </c>
      <c r="B451" s="17" t="n">
        <v>20</v>
      </c>
      <c r="C451" s="17" t="n">
        <v>1</v>
      </c>
      <c r="D451" s="18" t="n">
        <f aca="false">C451/B451</f>
        <v>0.05</v>
      </c>
      <c r="E451" s="19" t="n">
        <v>2598.13</v>
      </c>
      <c r="F451" s="3" t="n">
        <f aca="false">G451/C451</f>
        <v>1206.13</v>
      </c>
      <c r="G451" s="3" t="n">
        <f aca="false">(E451-1392)*C451</f>
        <v>1206.13</v>
      </c>
    </row>
    <row r="452" customFormat="false" ht="12.75" hidden="false" customHeight="false" outlineLevel="0" collapsed="false">
      <c r="A452" s="16" t="n">
        <v>1972</v>
      </c>
      <c r="B452" s="17" t="n">
        <v>21</v>
      </c>
      <c r="C452" s="17" t="n">
        <v>2</v>
      </c>
      <c r="D452" s="18" t="n">
        <f aca="false">C452/B452</f>
        <v>0.0952380952380952</v>
      </c>
      <c r="E452" s="19" t="n">
        <v>2946.32</v>
      </c>
      <c r="F452" s="3" t="n">
        <f aca="false">G452/C452</f>
        <v>1554.32</v>
      </c>
      <c r="G452" s="3" t="n">
        <f aca="false">(E452-1392)*C452</f>
        <v>3108.64</v>
      </c>
    </row>
    <row r="453" customFormat="false" ht="12.75" hidden="false" customHeight="false" outlineLevel="0" collapsed="false">
      <c r="A453" s="16" t="n">
        <v>1973</v>
      </c>
      <c r="B453" s="17" t="n">
        <v>2</v>
      </c>
      <c r="C453" s="17" t="n">
        <v>0</v>
      </c>
      <c r="D453" s="17"/>
    </row>
    <row r="454" customFormat="false" ht="12.75" hidden="false" customHeight="false" outlineLevel="0" collapsed="false">
      <c r="A454" s="16" t="n">
        <v>1974</v>
      </c>
      <c r="B454" s="17" t="n">
        <v>3</v>
      </c>
      <c r="C454" s="17" t="n">
        <v>0</v>
      </c>
      <c r="D454" s="17"/>
    </row>
    <row r="455" customFormat="false" ht="12.75" hidden="false" customHeight="false" outlineLevel="0" collapsed="false">
      <c r="A455" s="16" t="n">
        <v>1975</v>
      </c>
      <c r="B455" s="17" t="n">
        <v>8</v>
      </c>
      <c r="C455" s="17" t="n">
        <v>3</v>
      </c>
      <c r="D455" s="18" t="n">
        <f aca="false">C455/B455</f>
        <v>0.375</v>
      </c>
      <c r="E455" s="19" t="n">
        <v>2147.13</v>
      </c>
      <c r="F455" s="3" t="n">
        <f aca="false">G455/C455</f>
        <v>755.13</v>
      </c>
      <c r="G455" s="3" t="n">
        <f aca="false">(E455-1392)*C455</f>
        <v>2265.39</v>
      </c>
    </row>
    <row r="456" customFormat="false" ht="12.75" hidden="false" customHeight="false" outlineLevel="0" collapsed="false">
      <c r="A456" s="16" t="n">
        <v>1976</v>
      </c>
      <c r="B456" s="17" t="n">
        <v>12</v>
      </c>
      <c r="C456" s="17" t="n">
        <v>0</v>
      </c>
      <c r="D456" s="17"/>
    </row>
    <row r="457" customFormat="false" ht="12.75" hidden="false" customHeight="false" outlineLevel="0" collapsed="false">
      <c r="A457" s="16" t="n">
        <v>1977</v>
      </c>
      <c r="B457" s="17" t="n">
        <v>17</v>
      </c>
      <c r="C457" s="17" t="n">
        <v>0</v>
      </c>
      <c r="D457" s="17"/>
    </row>
    <row r="458" customFormat="false" ht="12.75" hidden="false" customHeight="false" outlineLevel="0" collapsed="false">
      <c r="A458" s="16" t="n">
        <v>1978</v>
      </c>
      <c r="B458" s="17" t="n">
        <v>3</v>
      </c>
      <c r="C458" s="17" t="n">
        <v>0</v>
      </c>
      <c r="D458" s="17"/>
    </row>
    <row r="459" customFormat="false" ht="12.75" hidden="false" customHeight="false" outlineLevel="0" collapsed="false">
      <c r="A459" s="16" t="n">
        <v>1981</v>
      </c>
      <c r="B459" s="17" t="n">
        <v>9</v>
      </c>
      <c r="C459" s="17" t="n">
        <v>1</v>
      </c>
      <c r="D459" s="18" t="n">
        <f aca="false">C459/B459</f>
        <v>0.111111111111111</v>
      </c>
      <c r="E459" s="19" t="n">
        <v>2170.23</v>
      </c>
      <c r="F459" s="3" t="n">
        <f aca="false">G459/C459</f>
        <v>778.23</v>
      </c>
      <c r="G459" s="3" t="n">
        <f aca="false">(E459-1392)*C459</f>
        <v>778.23</v>
      </c>
    </row>
    <row r="460" customFormat="false" ht="12.75" hidden="false" customHeight="false" outlineLevel="0" collapsed="false">
      <c r="A460" s="16" t="n">
        <v>1982</v>
      </c>
      <c r="B460" s="17" t="n">
        <v>3</v>
      </c>
      <c r="C460" s="17" t="n">
        <v>0</v>
      </c>
      <c r="D460" s="17"/>
    </row>
    <row r="461" customFormat="false" ht="12.75" hidden="false" customHeight="false" outlineLevel="0" collapsed="false">
      <c r="A461" s="16" t="n">
        <v>1983</v>
      </c>
      <c r="B461" s="17" t="n">
        <v>56</v>
      </c>
      <c r="C461" s="17" t="n">
        <v>4</v>
      </c>
      <c r="D461" s="18" t="n">
        <f aca="false">C461/B461</f>
        <v>0.0714285714285714</v>
      </c>
      <c r="E461" s="19" t="n">
        <v>2135.96</v>
      </c>
      <c r="F461" s="3" t="n">
        <f aca="false">G461/C461</f>
        <v>743.96</v>
      </c>
      <c r="G461" s="3" t="n">
        <f aca="false">(E461-1392)*C461</f>
        <v>2975.84</v>
      </c>
    </row>
    <row r="462" customFormat="false" ht="12.75" hidden="false" customHeight="false" outlineLevel="0" collapsed="false">
      <c r="A462" s="16" t="n">
        <v>1984</v>
      </c>
      <c r="B462" s="17" t="n">
        <v>5</v>
      </c>
      <c r="C462" s="17" t="n">
        <v>0</v>
      </c>
      <c r="D462" s="17"/>
    </row>
    <row r="463" customFormat="false" ht="12.75" hidden="false" customHeight="false" outlineLevel="0" collapsed="false">
      <c r="A463" s="16" t="n">
        <v>1985</v>
      </c>
      <c r="B463" s="17" t="n">
        <v>63</v>
      </c>
      <c r="C463" s="17" t="n">
        <v>3</v>
      </c>
      <c r="D463" s="18" t="n">
        <f aca="false">C463/B463</f>
        <v>0.0476190476190476</v>
      </c>
      <c r="E463" s="19" t="n">
        <v>1553.93</v>
      </c>
      <c r="F463" s="3" t="n">
        <f aca="false">G463/C463</f>
        <v>161.93</v>
      </c>
      <c r="G463" s="3" t="n">
        <f aca="false">(E463-1392)*C463</f>
        <v>485.79</v>
      </c>
    </row>
    <row r="464" customFormat="false" ht="12.75" hidden="false" customHeight="false" outlineLevel="0" collapsed="false">
      <c r="A464" s="16" t="n">
        <v>1986</v>
      </c>
      <c r="B464" s="17" t="n">
        <v>2</v>
      </c>
      <c r="C464" s="17" t="n">
        <v>0</v>
      </c>
      <c r="D464" s="17"/>
    </row>
    <row r="465" customFormat="false" ht="12.75" hidden="false" customHeight="false" outlineLevel="0" collapsed="false">
      <c r="A465" s="16" t="n">
        <v>1990</v>
      </c>
      <c r="B465" s="17" t="n">
        <v>6</v>
      </c>
      <c r="C465" s="17" t="n">
        <v>1</v>
      </c>
      <c r="D465" s="18" t="n">
        <f aca="false">C465/B465</f>
        <v>0.166666666666667</v>
      </c>
      <c r="E465" s="19" t="n">
        <v>1701.01</v>
      </c>
      <c r="F465" s="3" t="n">
        <f aca="false">G465/C465</f>
        <v>309.01</v>
      </c>
      <c r="G465" s="3" t="n">
        <f aca="false">(E465-1392)*C465</f>
        <v>309.01</v>
      </c>
    </row>
    <row r="466" customFormat="false" ht="12.75" hidden="false" customHeight="false" outlineLevel="0" collapsed="false">
      <c r="A466" s="16" t="n">
        <v>1991</v>
      </c>
      <c r="B466" s="17" t="n">
        <v>43</v>
      </c>
      <c r="C466" s="17" t="n">
        <v>6</v>
      </c>
      <c r="D466" s="18" t="n">
        <f aca="false">C466/B466</f>
        <v>0.13953488372093</v>
      </c>
      <c r="E466" s="19" t="n">
        <v>2141.22</v>
      </c>
      <c r="F466" s="3" t="n">
        <f aca="false">G466/C466</f>
        <v>749.22</v>
      </c>
      <c r="G466" s="3" t="n">
        <f aca="false">(E466-1392)*C466</f>
        <v>4495.32</v>
      </c>
    </row>
    <row r="467" customFormat="false" ht="12.75" hidden="false" customHeight="false" outlineLevel="0" collapsed="false">
      <c r="A467" s="16" t="n">
        <v>2100</v>
      </c>
      <c r="B467" s="17" t="n">
        <v>2</v>
      </c>
      <c r="C467" s="17" t="n">
        <v>0</v>
      </c>
      <c r="D467" s="17"/>
    </row>
    <row r="468" customFormat="false" ht="12.75" hidden="false" customHeight="false" outlineLevel="0" collapsed="false">
      <c r="A468" s="16" t="n">
        <v>2102</v>
      </c>
      <c r="B468" s="17" t="n">
        <v>2</v>
      </c>
      <c r="C468" s="17" t="n">
        <v>0</v>
      </c>
      <c r="D468" s="17"/>
    </row>
    <row r="469" customFormat="false" ht="12.75" hidden="false" customHeight="false" outlineLevel="0" collapsed="false">
      <c r="A469" s="16" t="n">
        <v>2109</v>
      </c>
      <c r="B469" s="17" t="n">
        <v>1</v>
      </c>
      <c r="C469" s="17" t="n">
        <v>0</v>
      </c>
      <c r="D469" s="17"/>
    </row>
    <row r="470" customFormat="false" ht="12.75" hidden="false" customHeight="false" outlineLevel="0" collapsed="false">
      <c r="A470" s="16" t="n">
        <v>2110</v>
      </c>
      <c r="B470" s="17" t="n">
        <v>1</v>
      </c>
      <c r="C470" s="17" t="n">
        <v>1</v>
      </c>
      <c r="D470" s="18" t="n">
        <f aca="false">C470/B470</f>
        <v>1</v>
      </c>
      <c r="E470" s="19" t="n">
        <v>2093.5</v>
      </c>
      <c r="F470" s="3" t="n">
        <f aca="false">G470/C470</f>
        <v>701.5</v>
      </c>
      <c r="G470" s="3" t="n">
        <f aca="false">(E470-1392)*C470</f>
        <v>701.5</v>
      </c>
    </row>
    <row r="471" customFormat="false" ht="12.75" hidden="false" customHeight="false" outlineLevel="0" collapsed="false">
      <c r="A471" s="16" t="n">
        <v>2111</v>
      </c>
      <c r="B471" s="17" t="n">
        <v>5</v>
      </c>
      <c r="C471" s="17" t="n">
        <v>0</v>
      </c>
      <c r="D471" s="17"/>
    </row>
    <row r="472" customFormat="false" ht="12.75" hidden="false" customHeight="false" outlineLevel="0" collapsed="false">
      <c r="A472" s="16" t="n">
        <v>2112</v>
      </c>
      <c r="B472" s="17" t="n">
        <v>1</v>
      </c>
      <c r="C472" s="17" t="n">
        <v>0</v>
      </c>
      <c r="D472" s="17"/>
    </row>
    <row r="473" customFormat="false" ht="12.75" hidden="false" customHeight="false" outlineLevel="0" collapsed="false">
      <c r="A473" s="16" t="n">
        <v>2113</v>
      </c>
      <c r="B473" s="17" t="n">
        <v>34</v>
      </c>
      <c r="C473" s="17" t="n">
        <v>2</v>
      </c>
      <c r="D473" s="18" t="n">
        <f aca="false">C473/B473</f>
        <v>0.0588235294117647</v>
      </c>
      <c r="E473" s="19" t="n">
        <v>2435.08</v>
      </c>
      <c r="F473" s="3" t="n">
        <f aca="false">G473/C473</f>
        <v>1043.08</v>
      </c>
      <c r="G473" s="3" t="n">
        <f aca="false">(E473-1392)*C473</f>
        <v>2086.16</v>
      </c>
    </row>
    <row r="474" customFormat="false" ht="12.75" hidden="false" customHeight="false" outlineLevel="0" collapsed="false">
      <c r="A474" s="16" t="n">
        <v>2114</v>
      </c>
      <c r="B474" s="17" t="n">
        <v>6</v>
      </c>
      <c r="C474" s="17" t="n">
        <v>1</v>
      </c>
      <c r="D474" s="18" t="n">
        <f aca="false">C474/B474</f>
        <v>0.166666666666667</v>
      </c>
      <c r="E474" s="19" t="n">
        <v>1410.09</v>
      </c>
      <c r="F474" s="3" t="n">
        <f aca="false">G474/C474</f>
        <v>18.0899999999999</v>
      </c>
      <c r="G474" s="3" t="n">
        <f aca="false">(E474-1392)*C474</f>
        <v>18.0899999999999</v>
      </c>
    </row>
    <row r="475" customFormat="false" ht="12.75" hidden="false" customHeight="false" outlineLevel="0" collapsed="false">
      <c r="A475" s="16" t="n">
        <v>2115</v>
      </c>
      <c r="B475" s="17" t="n">
        <v>2</v>
      </c>
      <c r="C475" s="17" t="n">
        <v>0</v>
      </c>
      <c r="D475" s="17"/>
    </row>
    <row r="476" customFormat="false" ht="12.75" hidden="false" customHeight="false" outlineLevel="0" collapsed="false">
      <c r="A476" s="16" t="n">
        <v>2116</v>
      </c>
      <c r="B476" s="17" t="n">
        <v>1</v>
      </c>
      <c r="C476" s="17" t="n">
        <v>0</v>
      </c>
      <c r="D476" s="17"/>
    </row>
    <row r="477" customFormat="false" ht="12.75" hidden="false" customHeight="false" outlineLevel="0" collapsed="false">
      <c r="A477" s="16" t="n">
        <v>2118</v>
      </c>
      <c r="B477" s="17" t="n">
        <v>1</v>
      </c>
      <c r="C477" s="17" t="n">
        <v>0</v>
      </c>
      <c r="D477" s="17"/>
    </row>
    <row r="478" customFormat="false" ht="12.75" hidden="false" customHeight="false" outlineLevel="0" collapsed="false">
      <c r="A478" s="16" t="n">
        <v>2120</v>
      </c>
      <c r="B478" s="17" t="n">
        <v>1</v>
      </c>
      <c r="C478" s="17" t="n">
        <v>0</v>
      </c>
      <c r="D478" s="17"/>
    </row>
    <row r="479" customFormat="false" ht="12.75" hidden="false" customHeight="false" outlineLevel="0" collapsed="false">
      <c r="A479" s="16" t="n">
        <v>2121</v>
      </c>
      <c r="B479" s="17" t="n">
        <v>3</v>
      </c>
      <c r="C479" s="17" t="n">
        <v>0</v>
      </c>
      <c r="D479" s="17"/>
    </row>
    <row r="480" customFormat="false" ht="12.75" hidden="false" customHeight="false" outlineLevel="0" collapsed="false">
      <c r="A480" s="16" t="n">
        <v>2127</v>
      </c>
      <c r="B480" s="17" t="n">
        <v>1</v>
      </c>
      <c r="C480" s="17" t="n">
        <v>0</v>
      </c>
      <c r="D480" s="17"/>
    </row>
    <row r="481" customFormat="false" ht="12.75" hidden="false" customHeight="false" outlineLevel="0" collapsed="false">
      <c r="A481" s="16" t="n">
        <v>2132</v>
      </c>
      <c r="B481" s="17" t="n">
        <v>1</v>
      </c>
      <c r="C481" s="17" t="n">
        <v>0</v>
      </c>
      <c r="D481" s="17"/>
    </row>
    <row r="482" customFormat="false" ht="12.75" hidden="false" customHeight="false" outlineLevel="0" collapsed="false">
      <c r="A482" s="16" t="n">
        <v>2133</v>
      </c>
      <c r="B482" s="17" t="n">
        <v>1</v>
      </c>
      <c r="C482" s="17" t="n">
        <v>0</v>
      </c>
      <c r="D482" s="17"/>
    </row>
    <row r="483" customFormat="false" ht="12.75" hidden="false" customHeight="false" outlineLevel="0" collapsed="false">
      <c r="A483" s="16" t="n">
        <v>2134</v>
      </c>
      <c r="B483" s="17" t="n">
        <v>4</v>
      </c>
      <c r="C483" s="17" t="n">
        <v>0</v>
      </c>
      <c r="D483" s="17"/>
    </row>
    <row r="484" customFormat="false" ht="12.75" hidden="false" customHeight="false" outlineLevel="0" collapsed="false">
      <c r="A484" s="16" t="n">
        <v>2135</v>
      </c>
      <c r="B484" s="17" t="n">
        <v>13</v>
      </c>
      <c r="C484" s="17" t="n">
        <v>0</v>
      </c>
      <c r="D484" s="17"/>
    </row>
    <row r="485" customFormat="false" ht="12.75" hidden="false" customHeight="false" outlineLevel="0" collapsed="false">
      <c r="A485" s="16" t="n">
        <v>2137</v>
      </c>
      <c r="B485" s="17" t="n">
        <v>1</v>
      </c>
      <c r="C485" s="17" t="n">
        <v>0</v>
      </c>
      <c r="D485" s="17"/>
    </row>
    <row r="486" customFormat="false" ht="12.75" hidden="false" customHeight="false" outlineLevel="0" collapsed="false">
      <c r="A486" s="16" t="n">
        <v>2138</v>
      </c>
      <c r="B486" s="17" t="n">
        <v>1</v>
      </c>
      <c r="C486" s="17" t="n">
        <v>0</v>
      </c>
      <c r="D486" s="17"/>
    </row>
    <row r="487" customFormat="false" ht="12.75" hidden="false" customHeight="false" outlineLevel="0" collapsed="false">
      <c r="A487" s="16" t="n">
        <v>2139</v>
      </c>
      <c r="B487" s="17" t="n">
        <v>4</v>
      </c>
      <c r="C487" s="17" t="n">
        <v>0</v>
      </c>
      <c r="D487" s="17"/>
    </row>
    <row r="488" customFormat="false" ht="12.75" hidden="false" customHeight="false" outlineLevel="0" collapsed="false">
      <c r="A488" s="16" t="n">
        <v>2141</v>
      </c>
      <c r="B488" s="17" t="n">
        <v>10</v>
      </c>
      <c r="C488" s="17" t="n">
        <v>0</v>
      </c>
      <c r="D488" s="17"/>
    </row>
    <row r="489" customFormat="false" ht="12.75" hidden="false" customHeight="false" outlineLevel="0" collapsed="false">
      <c r="A489" s="16" t="n">
        <v>2143</v>
      </c>
      <c r="B489" s="17" t="n">
        <v>1</v>
      </c>
      <c r="C489" s="17" t="n">
        <v>0</v>
      </c>
      <c r="D489" s="17"/>
    </row>
    <row r="490" customFormat="false" ht="12.75" hidden="false" customHeight="false" outlineLevel="0" collapsed="false">
      <c r="A490" s="16" t="n">
        <v>2148</v>
      </c>
      <c r="B490" s="17" t="n">
        <v>11</v>
      </c>
      <c r="C490" s="17" t="n">
        <v>1</v>
      </c>
      <c r="D490" s="18" t="n">
        <f aca="false">C490/B490</f>
        <v>0.0909090909090909</v>
      </c>
      <c r="E490" s="19" t="n">
        <v>1806.34</v>
      </c>
      <c r="F490" s="3" t="n">
        <f aca="false">G490/C490</f>
        <v>414.34</v>
      </c>
      <c r="G490" s="3" t="n">
        <f aca="false">(E490-1392)*C490</f>
        <v>414.34</v>
      </c>
    </row>
    <row r="491" customFormat="false" ht="12.75" hidden="false" customHeight="false" outlineLevel="0" collapsed="false">
      <c r="A491" s="16" t="n">
        <v>2149</v>
      </c>
      <c r="B491" s="17" t="n">
        <v>2</v>
      </c>
      <c r="C491" s="17" t="n">
        <v>0</v>
      </c>
      <c r="D491" s="17"/>
    </row>
    <row r="492" customFormat="false" ht="12.75" hidden="false" customHeight="false" outlineLevel="0" collapsed="false">
      <c r="A492" s="16" t="n">
        <v>2150</v>
      </c>
      <c r="B492" s="17" t="n">
        <v>5</v>
      </c>
      <c r="C492" s="17" t="n">
        <v>1</v>
      </c>
      <c r="D492" s="18" t="n">
        <f aca="false">C492/B492</f>
        <v>0.2</v>
      </c>
      <c r="E492" s="19" t="n">
        <v>2910.19</v>
      </c>
      <c r="F492" s="3" t="n">
        <f aca="false">G492/C492</f>
        <v>1518.19</v>
      </c>
      <c r="G492" s="3" t="n">
        <f aca="false">(E492-1392)*C492</f>
        <v>1518.19</v>
      </c>
    </row>
    <row r="493" customFormat="false" ht="12.75" hidden="false" customHeight="false" outlineLevel="0" collapsed="false">
      <c r="A493" s="16" t="n">
        <v>2152</v>
      </c>
      <c r="B493" s="17" t="n">
        <v>57</v>
      </c>
      <c r="C493" s="17" t="n">
        <v>0</v>
      </c>
      <c r="D493" s="17"/>
    </row>
    <row r="494" customFormat="false" ht="12.75" hidden="false" customHeight="false" outlineLevel="0" collapsed="false">
      <c r="A494" s="16" t="n">
        <v>2153</v>
      </c>
      <c r="B494" s="17" t="n">
        <v>6</v>
      </c>
      <c r="C494" s="17" t="n">
        <v>1</v>
      </c>
      <c r="D494" s="18" t="n">
        <f aca="false">C494/B494</f>
        <v>0.166666666666667</v>
      </c>
      <c r="E494" s="19" t="n">
        <v>3383.6</v>
      </c>
      <c r="F494" s="3" t="n">
        <f aca="false">G494/C494</f>
        <v>1991.6</v>
      </c>
      <c r="G494" s="3" t="n">
        <f aca="false">(E494-1392)*C494</f>
        <v>1991.6</v>
      </c>
    </row>
    <row r="495" customFormat="false" ht="12.75" hidden="false" customHeight="false" outlineLevel="0" collapsed="false">
      <c r="A495" s="16" t="n">
        <v>2154</v>
      </c>
      <c r="B495" s="17" t="n">
        <v>1</v>
      </c>
      <c r="C495" s="17" t="n">
        <v>0</v>
      </c>
      <c r="D495" s="17"/>
    </row>
    <row r="496" customFormat="false" ht="12.75" hidden="false" customHeight="false" outlineLevel="0" collapsed="false">
      <c r="A496" s="16" t="n">
        <v>2157</v>
      </c>
      <c r="B496" s="17" t="n">
        <v>1</v>
      </c>
      <c r="C496" s="17" t="n">
        <v>0</v>
      </c>
      <c r="D496" s="17"/>
    </row>
    <row r="497" customFormat="false" ht="12.75" hidden="false" customHeight="false" outlineLevel="0" collapsed="false">
      <c r="A497" s="16" t="n">
        <v>2158</v>
      </c>
      <c r="B497" s="17" t="n">
        <v>2</v>
      </c>
      <c r="C497" s="17" t="n">
        <v>0</v>
      </c>
      <c r="D497" s="17"/>
    </row>
    <row r="498" customFormat="false" ht="12.75" hidden="false" customHeight="false" outlineLevel="0" collapsed="false">
      <c r="A498" s="16" t="n">
        <v>2159</v>
      </c>
      <c r="B498" s="17" t="n">
        <v>9</v>
      </c>
      <c r="C498" s="17" t="n">
        <v>1</v>
      </c>
      <c r="D498" s="18" t="n">
        <f aca="false">C498/B498</f>
        <v>0.111111111111111</v>
      </c>
      <c r="E498" s="19" t="n">
        <v>1677.26</v>
      </c>
      <c r="F498" s="3" t="n">
        <f aca="false">G498/C498</f>
        <v>285.26</v>
      </c>
      <c r="G498" s="3" t="n">
        <f aca="false">(E498-1392)*C498</f>
        <v>285.26</v>
      </c>
    </row>
    <row r="499" customFormat="false" ht="12.75" hidden="false" customHeight="false" outlineLevel="0" collapsed="false">
      <c r="A499" s="16" t="n">
        <v>2166</v>
      </c>
      <c r="B499" s="17" t="n">
        <v>9</v>
      </c>
      <c r="C499" s="17" t="n">
        <v>0</v>
      </c>
      <c r="D499" s="17"/>
    </row>
    <row r="500" customFormat="false" ht="12.75" hidden="false" customHeight="false" outlineLevel="0" collapsed="false">
      <c r="A500" s="16" t="n">
        <v>2167</v>
      </c>
      <c r="B500" s="17" t="n">
        <v>3</v>
      </c>
      <c r="C500" s="17" t="n">
        <v>0</v>
      </c>
      <c r="D500" s="17"/>
    </row>
    <row r="501" customFormat="false" ht="12.75" hidden="false" customHeight="false" outlineLevel="0" collapsed="false">
      <c r="A501" s="16" t="n">
        <v>2169</v>
      </c>
      <c r="B501" s="17" t="n">
        <v>4</v>
      </c>
      <c r="C501" s="17" t="n">
        <v>0</v>
      </c>
      <c r="D501" s="17"/>
    </row>
    <row r="502" customFormat="false" ht="12.75" hidden="false" customHeight="false" outlineLevel="0" collapsed="false">
      <c r="A502" s="16" t="n">
        <v>2189</v>
      </c>
      <c r="B502" s="17" t="n">
        <v>2</v>
      </c>
      <c r="C502" s="17" t="n">
        <v>1</v>
      </c>
      <c r="D502" s="18" t="n">
        <f aca="false">C502/B502</f>
        <v>0.5</v>
      </c>
      <c r="E502" s="19" t="n">
        <v>2254.75</v>
      </c>
      <c r="F502" s="3" t="n">
        <f aca="false">G502/C502</f>
        <v>862.75</v>
      </c>
      <c r="G502" s="3" t="n">
        <f aca="false">(E502-1392)*C502</f>
        <v>862.75</v>
      </c>
    </row>
    <row r="503" customFormat="false" ht="12.75" hidden="false" customHeight="false" outlineLevel="0" collapsed="false">
      <c r="A503" s="16" t="n">
        <v>2190</v>
      </c>
      <c r="B503" s="17" t="n">
        <v>2</v>
      </c>
      <c r="C503" s="17" t="n">
        <v>2</v>
      </c>
      <c r="D503" s="18" t="n">
        <f aca="false">C503/B503</f>
        <v>1</v>
      </c>
      <c r="E503" s="19" t="n">
        <v>1898.3</v>
      </c>
      <c r="F503" s="3" t="n">
        <f aca="false">G503/C503</f>
        <v>506.3</v>
      </c>
      <c r="G503" s="3" t="n">
        <f aca="false">(E503-1392)*C503</f>
        <v>1012.6</v>
      </c>
    </row>
    <row r="504" customFormat="false" ht="12.75" hidden="false" customHeight="false" outlineLevel="0" collapsed="false">
      <c r="A504" s="16" t="n">
        <v>2199</v>
      </c>
      <c r="B504" s="17" t="n">
        <v>1</v>
      </c>
      <c r="C504" s="17" t="n">
        <v>0</v>
      </c>
      <c r="D504" s="17"/>
    </row>
    <row r="505" customFormat="false" ht="12.75" hidden="false" customHeight="false" outlineLevel="0" collapsed="false">
      <c r="A505" s="16" t="n">
        <v>2210</v>
      </c>
      <c r="B505" s="17" t="n">
        <v>1</v>
      </c>
      <c r="C505" s="17" t="n">
        <v>0</v>
      </c>
      <c r="D505" s="17"/>
    </row>
    <row r="506" customFormat="false" ht="12.75" hidden="false" customHeight="false" outlineLevel="0" collapsed="false">
      <c r="A506" s="16" t="n">
        <v>2220</v>
      </c>
      <c r="B506" s="17" t="n">
        <v>1</v>
      </c>
      <c r="C506" s="17" t="n">
        <v>0</v>
      </c>
      <c r="D506" s="17"/>
    </row>
    <row r="507" customFormat="false" ht="12.75" hidden="false" customHeight="false" outlineLevel="0" collapsed="false">
      <c r="A507" s="16" t="n">
        <v>2222</v>
      </c>
      <c r="B507" s="17" t="n">
        <v>10</v>
      </c>
      <c r="C507" s="17" t="n">
        <v>0</v>
      </c>
      <c r="D507" s="17"/>
    </row>
    <row r="508" customFormat="false" ht="12.75" hidden="false" customHeight="false" outlineLevel="0" collapsed="false">
      <c r="A508" s="16" t="n">
        <v>2230</v>
      </c>
      <c r="B508" s="17" t="n">
        <v>5</v>
      </c>
      <c r="C508" s="17" t="n">
        <v>0</v>
      </c>
      <c r="D508" s="17"/>
    </row>
    <row r="509" customFormat="false" ht="12.75" hidden="false" customHeight="false" outlineLevel="0" collapsed="false">
      <c r="A509" s="16" t="n">
        <v>2233</v>
      </c>
      <c r="B509" s="17" t="n">
        <v>2</v>
      </c>
      <c r="C509" s="17" t="n">
        <v>0</v>
      </c>
      <c r="D509" s="17"/>
    </row>
    <row r="510" customFormat="false" ht="12.75" hidden="false" customHeight="false" outlineLevel="0" collapsed="false">
      <c r="A510" s="16" t="n">
        <v>2240</v>
      </c>
      <c r="B510" s="17" t="n">
        <v>1</v>
      </c>
      <c r="C510" s="17" t="n">
        <v>0</v>
      </c>
      <c r="D510" s="17"/>
    </row>
    <row r="511" customFormat="false" ht="12.75" hidden="false" customHeight="false" outlineLevel="0" collapsed="false">
      <c r="A511" s="16" t="n">
        <v>2241</v>
      </c>
      <c r="B511" s="17" t="n">
        <v>1</v>
      </c>
      <c r="C511" s="17" t="n">
        <v>0</v>
      </c>
      <c r="D511" s="17"/>
    </row>
    <row r="512" customFormat="false" ht="12.75" hidden="false" customHeight="false" outlineLevel="0" collapsed="false">
      <c r="A512" s="16" t="n">
        <v>2246</v>
      </c>
      <c r="B512" s="17" t="n">
        <v>1</v>
      </c>
      <c r="C512" s="17" t="n">
        <v>1</v>
      </c>
      <c r="D512" s="18" t="n">
        <f aca="false">C512/B512</f>
        <v>1</v>
      </c>
      <c r="E512" s="19" t="n">
        <v>1405.21</v>
      </c>
      <c r="F512" s="3" t="n">
        <f aca="false">G512/C512</f>
        <v>13.21</v>
      </c>
      <c r="G512" s="3" t="n">
        <f aca="false">(E512-1392)*C512</f>
        <v>13.21</v>
      </c>
    </row>
    <row r="513" customFormat="false" ht="12.75" hidden="false" customHeight="false" outlineLevel="0" collapsed="false">
      <c r="A513" s="16" t="n">
        <v>2249</v>
      </c>
      <c r="B513" s="17" t="n">
        <v>1</v>
      </c>
      <c r="C513" s="17" t="n">
        <v>0</v>
      </c>
      <c r="D513" s="17"/>
    </row>
    <row r="514" customFormat="false" ht="12.75" hidden="false" customHeight="false" outlineLevel="0" collapsed="false">
      <c r="A514" s="16" t="n">
        <v>2250</v>
      </c>
      <c r="B514" s="17" t="n">
        <v>31</v>
      </c>
      <c r="C514" s="17" t="n">
        <v>7</v>
      </c>
      <c r="D514" s="18" t="n">
        <f aca="false">C514/B514</f>
        <v>0.225806451612903</v>
      </c>
      <c r="E514" s="19" t="n">
        <v>2500.97</v>
      </c>
      <c r="F514" s="3" t="n">
        <f aca="false">G514/C514</f>
        <v>1108.97</v>
      </c>
      <c r="G514" s="3" t="n">
        <f aca="false">(E514-1392)*C514</f>
        <v>7762.79</v>
      </c>
    </row>
    <row r="515" customFormat="false" ht="12.75" hidden="false" customHeight="false" outlineLevel="0" collapsed="false">
      <c r="A515" s="16" t="n">
        <v>2251</v>
      </c>
      <c r="B515" s="17" t="n">
        <v>11</v>
      </c>
      <c r="C515" s="17" t="n">
        <v>0</v>
      </c>
      <c r="D515" s="17"/>
    </row>
    <row r="516" customFormat="false" ht="12.75" hidden="false" customHeight="false" outlineLevel="0" collapsed="false">
      <c r="A516" s="16" t="n">
        <v>2252</v>
      </c>
      <c r="B516" s="17" t="n">
        <v>111</v>
      </c>
      <c r="C516" s="17" t="n">
        <v>20</v>
      </c>
      <c r="D516" s="18" t="n">
        <f aca="false">C516/B516</f>
        <v>0.18018018018018</v>
      </c>
      <c r="E516" s="19" t="n">
        <v>2622.6</v>
      </c>
      <c r="F516" s="3" t="n">
        <f aca="false">G516/C516</f>
        <v>1230.6</v>
      </c>
      <c r="G516" s="3" t="n">
        <f aca="false">(E516-1392)*C516</f>
        <v>24612</v>
      </c>
    </row>
    <row r="517" customFormat="false" ht="12.75" hidden="false" customHeight="false" outlineLevel="0" collapsed="false">
      <c r="A517" s="16" t="n">
        <v>2253</v>
      </c>
      <c r="B517" s="17" t="n">
        <v>5</v>
      </c>
      <c r="C517" s="17" t="n">
        <v>1</v>
      </c>
      <c r="D517" s="18" t="n">
        <f aca="false">C517/B517</f>
        <v>0.2</v>
      </c>
      <c r="E517" s="19" t="n">
        <v>2747.59</v>
      </c>
      <c r="F517" s="3" t="n">
        <f aca="false">G517/C517</f>
        <v>1355.59</v>
      </c>
      <c r="G517" s="3" t="n">
        <f aca="false">(E517-1392)*C517</f>
        <v>1355.59</v>
      </c>
    </row>
    <row r="518" customFormat="false" ht="12.75" hidden="false" customHeight="false" outlineLevel="0" collapsed="false">
      <c r="A518" s="16" t="n">
        <v>2254</v>
      </c>
      <c r="B518" s="17" t="n">
        <v>6</v>
      </c>
      <c r="C518" s="17" t="n">
        <v>0</v>
      </c>
      <c r="D518" s="17"/>
    </row>
    <row r="519" customFormat="false" ht="12.75" hidden="false" customHeight="false" outlineLevel="0" collapsed="false">
      <c r="A519" s="16" t="n">
        <v>2258</v>
      </c>
      <c r="B519" s="17" t="n">
        <v>1</v>
      </c>
      <c r="C519" s="17" t="n">
        <v>0</v>
      </c>
      <c r="D519" s="17"/>
    </row>
    <row r="520" customFormat="false" ht="12.75" hidden="false" customHeight="false" outlineLevel="0" collapsed="false">
      <c r="A520" s="16" t="n">
        <v>2259</v>
      </c>
      <c r="B520" s="17" t="n">
        <v>1</v>
      </c>
      <c r="C520" s="17" t="n">
        <v>0</v>
      </c>
      <c r="D520" s="17"/>
    </row>
    <row r="521" customFormat="false" ht="12.75" hidden="false" customHeight="false" outlineLevel="0" collapsed="false">
      <c r="A521" s="16" t="n">
        <v>2270</v>
      </c>
      <c r="B521" s="17" t="n">
        <v>1</v>
      </c>
      <c r="C521" s="17" t="n">
        <v>0</v>
      </c>
      <c r="D521" s="17"/>
    </row>
    <row r="522" customFormat="false" ht="12.75" hidden="false" customHeight="false" outlineLevel="0" collapsed="false">
      <c r="A522" s="16" t="n">
        <v>2271</v>
      </c>
      <c r="B522" s="17" t="n">
        <v>3</v>
      </c>
      <c r="C522" s="17" t="n">
        <v>0</v>
      </c>
      <c r="D522" s="17"/>
    </row>
    <row r="523" customFormat="false" ht="12.75" hidden="false" customHeight="false" outlineLevel="0" collapsed="false">
      <c r="A523" s="16" t="n">
        <v>2273</v>
      </c>
      <c r="B523" s="17" t="n">
        <v>16</v>
      </c>
      <c r="C523" s="17" t="n">
        <v>1</v>
      </c>
      <c r="D523" s="18" t="n">
        <f aca="false">C523/B523</f>
        <v>0.0625</v>
      </c>
      <c r="E523" s="19" t="n">
        <v>1731.17</v>
      </c>
      <c r="F523" s="3" t="n">
        <f aca="false">G523/C523</f>
        <v>339.17</v>
      </c>
      <c r="G523" s="3" t="n">
        <f aca="false">(E523-1392)*C523</f>
        <v>339.17</v>
      </c>
    </row>
    <row r="524" customFormat="false" ht="12.75" hidden="false" customHeight="false" outlineLevel="0" collapsed="false">
      <c r="A524" s="16" t="n">
        <v>2281</v>
      </c>
      <c r="B524" s="17" t="n">
        <v>4</v>
      </c>
      <c r="C524" s="17" t="n">
        <v>2</v>
      </c>
      <c r="D524" s="18" t="n">
        <f aca="false">C524/B524</f>
        <v>0.5</v>
      </c>
      <c r="E524" s="19" t="n">
        <v>1882.46</v>
      </c>
      <c r="F524" s="3" t="n">
        <f aca="false">G524/C524</f>
        <v>490.46</v>
      </c>
      <c r="G524" s="3" t="n">
        <f aca="false">(E524-1392)*C524</f>
        <v>980.92</v>
      </c>
    </row>
    <row r="525" customFormat="false" ht="12.75" hidden="false" customHeight="false" outlineLevel="0" collapsed="false">
      <c r="A525" s="16" t="n">
        <v>2298</v>
      </c>
      <c r="B525" s="17" t="n">
        <v>6</v>
      </c>
      <c r="C525" s="17" t="n">
        <v>0</v>
      </c>
      <c r="D525" s="17"/>
    </row>
    <row r="526" customFormat="false" ht="12.75" hidden="false" customHeight="false" outlineLevel="0" collapsed="false">
      <c r="A526" s="16" t="n">
        <v>2299</v>
      </c>
      <c r="B526" s="17" t="n">
        <v>4</v>
      </c>
      <c r="C526" s="17" t="n">
        <v>0</v>
      </c>
      <c r="D526" s="17"/>
    </row>
    <row r="527" customFormat="false" ht="12.75" hidden="false" customHeight="false" outlineLevel="0" collapsed="false">
      <c r="A527" s="16" t="n">
        <v>2300</v>
      </c>
      <c r="B527" s="17" t="n">
        <v>5</v>
      </c>
      <c r="C527" s="17" t="n">
        <v>0</v>
      </c>
      <c r="D527" s="17"/>
    </row>
    <row r="528" customFormat="false" ht="12.75" hidden="false" customHeight="false" outlineLevel="0" collapsed="false">
      <c r="A528" s="16" t="n">
        <v>2301</v>
      </c>
      <c r="B528" s="17" t="n">
        <v>7</v>
      </c>
      <c r="C528" s="17" t="n">
        <v>2</v>
      </c>
      <c r="D528" s="18" t="n">
        <f aca="false">C528/B528</f>
        <v>0.285714285714286</v>
      </c>
      <c r="E528" s="19" t="n">
        <v>2412.1</v>
      </c>
      <c r="F528" s="3" t="n">
        <f aca="false">G528/C528</f>
        <v>1020.1</v>
      </c>
      <c r="G528" s="3" t="n">
        <f aca="false">(E528-1392)*C528</f>
        <v>2040.2</v>
      </c>
    </row>
    <row r="529" customFormat="false" ht="12.75" hidden="false" customHeight="false" outlineLevel="0" collapsed="false">
      <c r="A529" s="16" t="n">
        <v>2302</v>
      </c>
      <c r="B529" s="17" t="n">
        <v>1</v>
      </c>
      <c r="C529" s="17" t="n">
        <v>0</v>
      </c>
      <c r="D529" s="17"/>
    </row>
    <row r="530" customFormat="false" ht="12.75" hidden="false" customHeight="false" outlineLevel="0" collapsed="false">
      <c r="A530" s="16" t="n">
        <v>2303</v>
      </c>
      <c r="B530" s="17" t="n">
        <v>16</v>
      </c>
      <c r="C530" s="17" t="n">
        <v>2</v>
      </c>
      <c r="D530" s="18" t="n">
        <f aca="false">C530/B530</f>
        <v>0.125</v>
      </c>
      <c r="E530" s="19" t="n">
        <v>2408.31</v>
      </c>
      <c r="F530" s="3" t="n">
        <f aca="false">G530/C530</f>
        <v>1016.31</v>
      </c>
      <c r="G530" s="3" t="n">
        <f aca="false">(E530-1392)*C530</f>
        <v>2032.62</v>
      </c>
    </row>
    <row r="531" customFormat="false" ht="12.75" hidden="false" customHeight="false" outlineLevel="0" collapsed="false">
      <c r="A531" s="16" t="n">
        <v>2304</v>
      </c>
      <c r="B531" s="17" t="n">
        <v>7</v>
      </c>
      <c r="C531" s="17" t="n">
        <v>0</v>
      </c>
      <c r="D531" s="17"/>
    </row>
    <row r="532" customFormat="false" ht="12.75" hidden="false" customHeight="false" outlineLevel="0" collapsed="false">
      <c r="A532" s="16" t="n">
        <v>2305</v>
      </c>
      <c r="B532" s="17" t="n">
        <v>1</v>
      </c>
      <c r="C532" s="17" t="n">
        <v>1</v>
      </c>
      <c r="D532" s="18" t="n">
        <f aca="false">C532/B532</f>
        <v>1</v>
      </c>
      <c r="E532" s="19" t="n">
        <v>1413.16</v>
      </c>
      <c r="F532" s="3" t="n">
        <f aca="false">G532/C532</f>
        <v>21.1600000000001</v>
      </c>
      <c r="G532" s="3" t="n">
        <f aca="false">(E532-1392)*C532</f>
        <v>21.1600000000001</v>
      </c>
    </row>
    <row r="533" customFormat="false" ht="12.75" hidden="false" customHeight="false" outlineLevel="0" collapsed="false">
      <c r="A533" s="16" t="n">
        <v>2307</v>
      </c>
      <c r="B533" s="17" t="n">
        <v>1</v>
      </c>
      <c r="C533" s="17" t="n">
        <v>0</v>
      </c>
      <c r="D533" s="17"/>
    </row>
    <row r="534" customFormat="false" ht="12.75" hidden="false" customHeight="false" outlineLevel="0" collapsed="false">
      <c r="A534" s="16" t="n">
        <v>2308</v>
      </c>
      <c r="B534" s="17" t="n">
        <v>1</v>
      </c>
      <c r="C534" s="17" t="n">
        <v>0</v>
      </c>
      <c r="D534" s="17"/>
    </row>
    <row r="535" customFormat="false" ht="12.75" hidden="false" customHeight="false" outlineLevel="0" collapsed="false">
      <c r="A535" s="16" t="n">
        <v>2310</v>
      </c>
      <c r="B535" s="17" t="n">
        <v>3</v>
      </c>
      <c r="C535" s="17" t="n">
        <v>2</v>
      </c>
      <c r="D535" s="18" t="n">
        <f aca="false">C535/B535</f>
        <v>0.666666666666667</v>
      </c>
      <c r="E535" s="19" t="n">
        <v>1686.56</v>
      </c>
      <c r="F535" s="3" t="n">
        <f aca="false">G535/C535</f>
        <v>294.56</v>
      </c>
      <c r="G535" s="3" t="n">
        <f aca="false">(E535-1392)*C535</f>
        <v>589.12</v>
      </c>
    </row>
    <row r="536" customFormat="false" ht="12.75" hidden="false" customHeight="false" outlineLevel="0" collapsed="false">
      <c r="A536" s="16" t="n">
        <v>2312</v>
      </c>
      <c r="B536" s="17" t="n">
        <v>28</v>
      </c>
      <c r="C536" s="17" t="n">
        <v>5</v>
      </c>
      <c r="D536" s="18" t="n">
        <f aca="false">C536/B536</f>
        <v>0.178571428571429</v>
      </c>
      <c r="E536" s="19" t="n">
        <v>2013.7</v>
      </c>
      <c r="F536" s="3" t="n">
        <f aca="false">G536/C536</f>
        <v>621.7</v>
      </c>
      <c r="G536" s="3" t="n">
        <f aca="false">(E536-1392)*C536</f>
        <v>3108.5</v>
      </c>
    </row>
    <row r="537" customFormat="false" ht="12.75" hidden="false" customHeight="false" outlineLevel="0" collapsed="false">
      <c r="A537" s="16" t="n">
        <v>2318</v>
      </c>
      <c r="B537" s="17" t="n">
        <v>3</v>
      </c>
      <c r="C537" s="17" t="n">
        <v>1</v>
      </c>
      <c r="D537" s="18" t="n">
        <f aca="false">C537/B537</f>
        <v>0.333333333333333</v>
      </c>
      <c r="E537" s="19" t="n">
        <v>2217.61</v>
      </c>
      <c r="F537" s="3" t="n">
        <f aca="false">G537/C537</f>
        <v>825.61</v>
      </c>
      <c r="G537" s="3" t="n">
        <f aca="false">(E537-1392)*C537</f>
        <v>825.61</v>
      </c>
    </row>
    <row r="538" customFormat="false" ht="12.75" hidden="false" customHeight="false" outlineLevel="0" collapsed="false">
      <c r="A538" s="16" t="n">
        <v>2319</v>
      </c>
      <c r="B538" s="17" t="n">
        <v>3</v>
      </c>
      <c r="C538" s="17" t="n">
        <v>0</v>
      </c>
      <c r="D538" s="17"/>
    </row>
    <row r="539" customFormat="false" ht="12.75" hidden="false" customHeight="false" outlineLevel="0" collapsed="false">
      <c r="A539" s="16" t="n">
        <v>2320</v>
      </c>
      <c r="B539" s="17" t="n">
        <v>1</v>
      </c>
      <c r="C539" s="17" t="n">
        <v>0</v>
      </c>
      <c r="D539" s="17"/>
    </row>
    <row r="540" customFormat="false" ht="12.75" hidden="false" customHeight="false" outlineLevel="0" collapsed="false">
      <c r="A540" s="16" t="n">
        <v>2323</v>
      </c>
      <c r="B540" s="17" t="n">
        <v>1</v>
      </c>
      <c r="C540" s="17" t="n">
        <v>0</v>
      </c>
      <c r="D540" s="17"/>
    </row>
    <row r="541" customFormat="false" ht="12.75" hidden="false" customHeight="false" outlineLevel="0" collapsed="false">
      <c r="A541" s="16" t="n">
        <v>2324</v>
      </c>
      <c r="B541" s="17" t="n">
        <v>2</v>
      </c>
      <c r="C541" s="17" t="n">
        <v>0</v>
      </c>
      <c r="D541" s="17"/>
    </row>
    <row r="542" customFormat="false" ht="12.75" hidden="false" customHeight="false" outlineLevel="0" collapsed="false">
      <c r="A542" s="16" t="n">
        <v>2326</v>
      </c>
      <c r="B542" s="17" t="n">
        <v>5</v>
      </c>
      <c r="C542" s="17" t="n">
        <v>0</v>
      </c>
      <c r="D542" s="17"/>
    </row>
    <row r="543" customFormat="false" ht="12.75" hidden="false" customHeight="false" outlineLevel="0" collapsed="false">
      <c r="A543" s="16" t="n">
        <v>2327</v>
      </c>
      <c r="B543" s="17" t="n">
        <v>1</v>
      </c>
      <c r="C543" s="17" t="n">
        <v>0</v>
      </c>
      <c r="D543" s="17"/>
    </row>
    <row r="544" customFormat="false" ht="12.75" hidden="false" customHeight="false" outlineLevel="0" collapsed="false">
      <c r="A544" s="16" t="n">
        <v>2329</v>
      </c>
      <c r="B544" s="17" t="n">
        <v>2</v>
      </c>
      <c r="C544" s="17" t="n">
        <v>0</v>
      </c>
      <c r="D544" s="17"/>
    </row>
    <row r="545" customFormat="false" ht="12.75" hidden="false" customHeight="false" outlineLevel="0" collapsed="false">
      <c r="A545" s="16" t="n">
        <v>2330</v>
      </c>
      <c r="B545" s="17" t="n">
        <v>77</v>
      </c>
      <c r="C545" s="17" t="n">
        <v>3</v>
      </c>
      <c r="D545" s="18" t="n">
        <f aca="false">C545/B545</f>
        <v>0.038961038961039</v>
      </c>
      <c r="E545" s="19" t="n">
        <v>2245.61</v>
      </c>
      <c r="F545" s="3" t="n">
        <f aca="false">G545/C545</f>
        <v>853.61</v>
      </c>
      <c r="G545" s="3" t="n">
        <f aca="false">(E545-1392)*C545</f>
        <v>2560.83</v>
      </c>
    </row>
    <row r="546" customFormat="false" ht="12.75" hidden="false" customHeight="false" outlineLevel="0" collapsed="false">
      <c r="A546" s="16" t="n">
        <v>2331</v>
      </c>
      <c r="B546" s="17" t="n">
        <v>2</v>
      </c>
      <c r="C546" s="17" t="n">
        <v>0</v>
      </c>
      <c r="D546" s="17"/>
    </row>
    <row r="547" customFormat="false" ht="12.75" hidden="false" customHeight="false" outlineLevel="0" collapsed="false">
      <c r="A547" s="16" t="n">
        <v>2332</v>
      </c>
      <c r="B547" s="17" t="n">
        <v>2</v>
      </c>
      <c r="C547" s="17" t="n">
        <v>0</v>
      </c>
      <c r="D547" s="17"/>
    </row>
    <row r="548" customFormat="false" ht="12.75" hidden="false" customHeight="false" outlineLevel="0" collapsed="false">
      <c r="A548" s="16" t="n">
        <v>2333</v>
      </c>
      <c r="B548" s="17" t="n">
        <v>7</v>
      </c>
      <c r="C548" s="17" t="n">
        <v>2</v>
      </c>
      <c r="D548" s="18" t="n">
        <f aca="false">C548/B548</f>
        <v>0.285714285714286</v>
      </c>
      <c r="E548" s="19" t="n">
        <v>2043.28</v>
      </c>
      <c r="F548" s="3" t="n">
        <f aca="false">G548/C548</f>
        <v>651.28</v>
      </c>
      <c r="G548" s="3" t="n">
        <f aca="false">(E548-1392)*C548</f>
        <v>1302.56</v>
      </c>
    </row>
    <row r="549" customFormat="false" ht="12.75" hidden="false" customHeight="false" outlineLevel="0" collapsed="false">
      <c r="A549" s="16" t="n">
        <v>2334</v>
      </c>
      <c r="B549" s="17" t="n">
        <v>33</v>
      </c>
      <c r="C549" s="17" t="n">
        <v>5</v>
      </c>
      <c r="D549" s="18" t="n">
        <f aca="false">C549/B549</f>
        <v>0.151515151515152</v>
      </c>
      <c r="E549" s="19" t="n">
        <v>2713.78</v>
      </c>
      <c r="F549" s="3" t="n">
        <f aca="false">G549/C549</f>
        <v>1321.78</v>
      </c>
      <c r="G549" s="3" t="n">
        <f aca="false">(E549-1392)*C549</f>
        <v>6608.9</v>
      </c>
    </row>
    <row r="550" customFormat="false" ht="12.75" hidden="false" customHeight="false" outlineLevel="0" collapsed="false">
      <c r="A550" s="16" t="n">
        <v>2335</v>
      </c>
      <c r="B550" s="17" t="n">
        <v>1</v>
      </c>
      <c r="C550" s="17" t="n">
        <v>0</v>
      </c>
      <c r="D550" s="17"/>
    </row>
    <row r="551" customFormat="false" ht="12.75" hidden="false" customHeight="false" outlineLevel="0" collapsed="false">
      <c r="A551" s="16" t="n">
        <v>2337</v>
      </c>
      <c r="B551" s="17" t="n">
        <v>5</v>
      </c>
      <c r="C551" s="17" t="n">
        <v>1</v>
      </c>
      <c r="D551" s="18" t="n">
        <f aca="false">C551/B551</f>
        <v>0.2</v>
      </c>
      <c r="E551" s="19" t="n">
        <v>2659.27</v>
      </c>
      <c r="F551" s="3" t="n">
        <f aca="false">G551/C551</f>
        <v>1267.27</v>
      </c>
      <c r="G551" s="3" t="n">
        <f aca="false">(E551-1392)*C551</f>
        <v>1267.27</v>
      </c>
    </row>
    <row r="552" customFormat="false" ht="12.75" hidden="false" customHeight="false" outlineLevel="0" collapsed="false">
      <c r="A552" s="16" t="n">
        <v>2339</v>
      </c>
      <c r="B552" s="17" t="n">
        <v>2</v>
      </c>
      <c r="C552" s="17" t="n">
        <v>1</v>
      </c>
      <c r="D552" s="18" t="n">
        <f aca="false">C552/B552</f>
        <v>0.5</v>
      </c>
      <c r="E552" s="19" t="n">
        <v>2970.93</v>
      </c>
      <c r="F552" s="3" t="n">
        <f aca="false">G552/C552</f>
        <v>1578.93</v>
      </c>
      <c r="G552" s="3" t="n">
        <f aca="false">(E552-1392)*C552</f>
        <v>1578.93</v>
      </c>
    </row>
    <row r="553" customFormat="false" ht="12.75" hidden="false" customHeight="false" outlineLevel="0" collapsed="false">
      <c r="A553" s="16" t="n">
        <v>2340</v>
      </c>
      <c r="B553" s="17" t="n">
        <v>2</v>
      </c>
      <c r="C553" s="17" t="n">
        <v>0</v>
      </c>
      <c r="D553" s="17"/>
    </row>
    <row r="554" customFormat="false" ht="12.75" hidden="false" customHeight="false" outlineLevel="0" collapsed="false">
      <c r="A554" s="16" t="n">
        <v>2348</v>
      </c>
      <c r="B554" s="17" t="n">
        <v>4</v>
      </c>
      <c r="C554" s="17" t="n">
        <v>0</v>
      </c>
      <c r="D554" s="17"/>
    </row>
    <row r="555" customFormat="false" ht="12.75" hidden="false" customHeight="false" outlineLevel="0" collapsed="false">
      <c r="A555" s="16" t="n">
        <v>2349</v>
      </c>
      <c r="B555" s="17" t="n">
        <v>5</v>
      </c>
      <c r="C555" s="17" t="n">
        <v>1</v>
      </c>
      <c r="D555" s="18" t="n">
        <f aca="false">C555/B555</f>
        <v>0.2</v>
      </c>
      <c r="E555" s="19" t="n">
        <v>3932.86</v>
      </c>
      <c r="F555" s="3" t="n">
        <f aca="false">G555/C555</f>
        <v>2540.86</v>
      </c>
      <c r="G555" s="3" t="n">
        <f aca="false">(E555-1392)*C555</f>
        <v>2540.86</v>
      </c>
    </row>
    <row r="556" customFormat="false" ht="12.75" hidden="false" customHeight="false" outlineLevel="0" collapsed="false">
      <c r="A556" s="16" t="n">
        <v>2352</v>
      </c>
      <c r="B556" s="17" t="n">
        <v>8</v>
      </c>
      <c r="C556" s="17" t="n">
        <v>1</v>
      </c>
      <c r="D556" s="18" t="n">
        <f aca="false">C556/B556</f>
        <v>0.125</v>
      </c>
      <c r="E556" s="19" t="n">
        <v>1419.85</v>
      </c>
      <c r="F556" s="3" t="n">
        <f aca="false">G556/C556</f>
        <v>27.8499999999999</v>
      </c>
      <c r="G556" s="3" t="n">
        <f aca="false">(E556-1392)*C556</f>
        <v>27.8499999999999</v>
      </c>
    </row>
    <row r="557" customFormat="false" ht="12.75" hidden="false" customHeight="false" outlineLevel="0" collapsed="false">
      <c r="A557" s="16" t="n">
        <v>2356</v>
      </c>
      <c r="B557" s="17" t="n">
        <v>1</v>
      </c>
      <c r="C557" s="17" t="n">
        <v>0</v>
      </c>
      <c r="D557" s="17"/>
    </row>
    <row r="558" customFormat="false" ht="12.75" hidden="false" customHeight="false" outlineLevel="0" collapsed="false">
      <c r="A558" s="16" t="n">
        <v>2357</v>
      </c>
      <c r="B558" s="17" t="n">
        <v>1</v>
      </c>
      <c r="C558" s="17" t="n">
        <v>0</v>
      </c>
      <c r="D558" s="17"/>
    </row>
    <row r="559" customFormat="false" ht="12.75" hidden="false" customHeight="false" outlineLevel="0" collapsed="false">
      <c r="A559" s="16" t="n">
        <v>2359</v>
      </c>
      <c r="B559" s="17" t="n">
        <v>4</v>
      </c>
      <c r="C559" s="17" t="n">
        <v>1</v>
      </c>
      <c r="D559" s="18" t="n">
        <f aca="false">C559/B559</f>
        <v>0.25</v>
      </c>
      <c r="E559" s="19" t="n">
        <v>3378.44</v>
      </c>
      <c r="F559" s="3" t="n">
        <f aca="false">G559/C559</f>
        <v>1986.44</v>
      </c>
      <c r="G559" s="3" t="n">
        <f aca="false">(E559-1392)*C559</f>
        <v>1986.44</v>
      </c>
    </row>
    <row r="560" customFormat="false" ht="12.75" hidden="false" customHeight="false" outlineLevel="0" collapsed="false">
      <c r="A560" s="16" t="n">
        <v>2362</v>
      </c>
      <c r="B560" s="17" t="n">
        <v>2</v>
      </c>
      <c r="C560" s="17" t="n">
        <v>2</v>
      </c>
      <c r="D560" s="18" t="n">
        <f aca="false">C560/B560</f>
        <v>1</v>
      </c>
      <c r="E560" s="19" t="n">
        <v>2682.68</v>
      </c>
      <c r="F560" s="3" t="n">
        <f aca="false">G560/C560</f>
        <v>1290.68</v>
      </c>
      <c r="G560" s="3" t="n">
        <f aca="false">(E560-1392)*C560</f>
        <v>2581.36</v>
      </c>
    </row>
    <row r="561" customFormat="false" ht="12.75" hidden="false" customHeight="false" outlineLevel="0" collapsed="false">
      <c r="A561" s="16" t="n">
        <v>2365</v>
      </c>
      <c r="B561" s="17" t="n">
        <v>7</v>
      </c>
      <c r="C561" s="17" t="n">
        <v>0</v>
      </c>
      <c r="D561" s="17"/>
    </row>
    <row r="562" customFormat="false" ht="12.75" hidden="false" customHeight="false" outlineLevel="0" collapsed="false">
      <c r="A562" s="16" t="n">
        <v>2367</v>
      </c>
      <c r="B562" s="17" t="n">
        <v>1</v>
      </c>
      <c r="C562" s="17" t="n">
        <v>0</v>
      </c>
      <c r="D562" s="17"/>
    </row>
    <row r="563" customFormat="false" ht="12.75" hidden="false" customHeight="false" outlineLevel="0" collapsed="false">
      <c r="A563" s="16" t="n">
        <v>2370</v>
      </c>
      <c r="B563" s="17" t="n">
        <v>9</v>
      </c>
      <c r="C563" s="17" t="n">
        <v>1</v>
      </c>
      <c r="D563" s="18" t="n">
        <f aca="false">C563/B563</f>
        <v>0.111111111111111</v>
      </c>
      <c r="E563" s="19" t="n">
        <v>3688.79</v>
      </c>
      <c r="F563" s="3" t="n">
        <f aca="false">G563/C563</f>
        <v>2296.79</v>
      </c>
      <c r="G563" s="3" t="n">
        <f aca="false">(E563-1392)*C563</f>
        <v>2296.79</v>
      </c>
    </row>
    <row r="564" customFormat="false" ht="12.75" hidden="false" customHeight="false" outlineLevel="0" collapsed="false">
      <c r="A564" s="16" t="n">
        <v>2374</v>
      </c>
      <c r="B564" s="17" t="n">
        <v>1</v>
      </c>
      <c r="C564" s="17" t="n">
        <v>0</v>
      </c>
      <c r="D564" s="17"/>
    </row>
    <row r="565" customFormat="false" ht="12.75" hidden="false" customHeight="false" outlineLevel="0" collapsed="false">
      <c r="A565" s="16" t="n">
        <v>2375</v>
      </c>
      <c r="B565" s="17" t="n">
        <v>18</v>
      </c>
      <c r="C565" s="17" t="n">
        <v>1</v>
      </c>
      <c r="D565" s="18" t="n">
        <f aca="false">C565/B565</f>
        <v>0.0555555555555556</v>
      </c>
      <c r="E565" s="19" t="n">
        <v>1414.15</v>
      </c>
      <c r="F565" s="3" t="n">
        <f aca="false">G565/C565</f>
        <v>22.1500000000001</v>
      </c>
      <c r="G565" s="3" t="n">
        <f aca="false">(E565-1392)*C565</f>
        <v>22.1500000000001</v>
      </c>
    </row>
    <row r="566" customFormat="false" ht="12.75" hidden="false" customHeight="false" outlineLevel="0" collapsed="false">
      <c r="A566" s="16" t="n">
        <v>2376</v>
      </c>
      <c r="B566" s="17" t="n">
        <v>3</v>
      </c>
      <c r="C566" s="17" t="n">
        <v>0</v>
      </c>
      <c r="D566" s="17"/>
    </row>
    <row r="567" customFormat="false" ht="12.75" hidden="false" customHeight="false" outlineLevel="0" collapsed="false">
      <c r="A567" s="16" t="n">
        <v>2380</v>
      </c>
      <c r="B567" s="17" t="n">
        <v>5</v>
      </c>
      <c r="C567" s="17" t="n">
        <v>0</v>
      </c>
      <c r="D567" s="17"/>
    </row>
    <row r="568" customFormat="false" ht="12.75" hidden="false" customHeight="false" outlineLevel="0" collapsed="false">
      <c r="A568" s="16" t="n">
        <v>2381</v>
      </c>
      <c r="B568" s="17" t="n">
        <v>12</v>
      </c>
      <c r="C568" s="17" t="n">
        <v>1</v>
      </c>
      <c r="D568" s="18" t="n">
        <f aca="false">C568/B568</f>
        <v>0.0833333333333333</v>
      </c>
      <c r="E568" s="19" t="n">
        <v>1442</v>
      </c>
      <c r="F568" s="3" t="n">
        <f aca="false">G568/C568</f>
        <v>50</v>
      </c>
      <c r="G568" s="3" t="n">
        <f aca="false">(E568-1392)*C568</f>
        <v>50</v>
      </c>
    </row>
    <row r="569" customFormat="false" ht="12.75" hidden="false" customHeight="false" outlineLevel="0" collapsed="false">
      <c r="A569" s="16" t="n">
        <v>2382</v>
      </c>
      <c r="B569" s="17" t="n">
        <v>2</v>
      </c>
      <c r="C569" s="17" t="n">
        <v>0</v>
      </c>
      <c r="D569" s="17"/>
    </row>
    <row r="570" customFormat="false" ht="12.75" hidden="false" customHeight="false" outlineLevel="0" collapsed="false">
      <c r="A570" s="16" t="n">
        <v>2383</v>
      </c>
      <c r="B570" s="17" t="n">
        <v>4</v>
      </c>
      <c r="C570" s="17" t="n">
        <v>0</v>
      </c>
      <c r="D570" s="17"/>
    </row>
    <row r="571" customFormat="false" ht="12.75" hidden="false" customHeight="false" outlineLevel="0" collapsed="false">
      <c r="A571" s="16" t="n">
        <v>2384</v>
      </c>
      <c r="B571" s="17" t="n">
        <v>4</v>
      </c>
      <c r="C571" s="17" t="n">
        <v>2</v>
      </c>
      <c r="D571" s="18" t="n">
        <f aca="false">C571/B571</f>
        <v>0.5</v>
      </c>
      <c r="E571" s="19" t="n">
        <v>2825.77</v>
      </c>
      <c r="F571" s="3" t="n">
        <f aca="false">G571/C571</f>
        <v>1433.77</v>
      </c>
      <c r="G571" s="3" t="n">
        <f aca="false">(E571-1392)*C571</f>
        <v>2867.54</v>
      </c>
    </row>
    <row r="572" customFormat="false" ht="12.75" hidden="false" customHeight="false" outlineLevel="0" collapsed="false">
      <c r="A572" s="16" t="n">
        <v>2386</v>
      </c>
      <c r="B572" s="17" t="n">
        <v>2</v>
      </c>
      <c r="C572" s="17" t="n">
        <v>0</v>
      </c>
      <c r="D572" s="17"/>
    </row>
    <row r="573" customFormat="false" ht="12.75" hidden="false" customHeight="false" outlineLevel="0" collapsed="false">
      <c r="A573" s="16" t="n">
        <v>2387</v>
      </c>
      <c r="B573" s="17" t="n">
        <v>44</v>
      </c>
      <c r="C573" s="17" t="n">
        <v>6</v>
      </c>
      <c r="D573" s="18" t="n">
        <f aca="false">C573/B573</f>
        <v>0.136363636363636</v>
      </c>
      <c r="E573" s="19" t="n">
        <v>1957.38</v>
      </c>
      <c r="F573" s="3" t="n">
        <f aca="false">G573/C573</f>
        <v>565.38</v>
      </c>
      <c r="G573" s="3" t="n">
        <f aca="false">(E573-1392)*C573</f>
        <v>3392.28</v>
      </c>
    </row>
    <row r="574" customFormat="false" ht="12.75" hidden="false" customHeight="false" outlineLevel="0" collapsed="false">
      <c r="A574" s="16" t="n">
        <v>2388</v>
      </c>
      <c r="B574" s="17" t="n">
        <v>3</v>
      </c>
      <c r="C574" s="17" t="n">
        <v>0</v>
      </c>
      <c r="D574" s="17"/>
    </row>
    <row r="575" customFormat="false" ht="12.75" hidden="false" customHeight="false" outlineLevel="0" collapsed="false">
      <c r="A575" s="16" t="n">
        <v>2389</v>
      </c>
      <c r="B575" s="17" t="n">
        <v>1</v>
      </c>
      <c r="C575" s="17" t="n">
        <v>0</v>
      </c>
      <c r="D575" s="17"/>
    </row>
    <row r="576" customFormat="false" ht="12.75" hidden="false" customHeight="false" outlineLevel="0" collapsed="false">
      <c r="A576" s="16" t="n">
        <v>2390</v>
      </c>
      <c r="B576" s="17" t="n">
        <v>44</v>
      </c>
      <c r="C576" s="17" t="n">
        <v>5</v>
      </c>
      <c r="D576" s="18" t="n">
        <f aca="false">C576/B576</f>
        <v>0.113636363636364</v>
      </c>
      <c r="E576" s="19" t="n">
        <v>1714.88</v>
      </c>
      <c r="F576" s="3" t="n">
        <f aca="false">G576/C576</f>
        <v>322.88</v>
      </c>
      <c r="G576" s="3" t="n">
        <f aca="false">(E576-1392)*C576</f>
        <v>1614.4</v>
      </c>
    </row>
    <row r="577" customFormat="false" ht="12.75" hidden="false" customHeight="false" outlineLevel="0" collapsed="false">
      <c r="A577" s="16" t="n">
        <v>2391</v>
      </c>
      <c r="B577" s="17" t="n">
        <v>29</v>
      </c>
      <c r="C577" s="17" t="n">
        <v>6</v>
      </c>
      <c r="D577" s="18" t="n">
        <f aca="false">C577/B577</f>
        <v>0.206896551724138</v>
      </c>
      <c r="E577" s="19" t="n">
        <v>2603.75</v>
      </c>
      <c r="F577" s="3" t="n">
        <f aca="false">G577/C577</f>
        <v>1211.75</v>
      </c>
      <c r="G577" s="3" t="n">
        <f aca="false">(E577-1392)*C577</f>
        <v>7270.5</v>
      </c>
    </row>
    <row r="578" customFormat="false" ht="12.75" hidden="false" customHeight="false" outlineLevel="0" collapsed="false">
      <c r="A578" s="16" t="n">
        <v>2392</v>
      </c>
      <c r="B578" s="17" t="n">
        <v>32</v>
      </c>
      <c r="C578" s="17" t="n">
        <v>1</v>
      </c>
      <c r="D578" s="18" t="n">
        <f aca="false">C578/B578</f>
        <v>0.03125</v>
      </c>
      <c r="E578" s="19" t="n">
        <v>5790.26</v>
      </c>
      <c r="F578" s="3" t="n">
        <f aca="false">G578/C578</f>
        <v>4398.26</v>
      </c>
      <c r="G578" s="3" t="n">
        <f aca="false">(E578-1392)*C578</f>
        <v>4398.26</v>
      </c>
    </row>
    <row r="579" customFormat="false" ht="12.75" hidden="false" customHeight="false" outlineLevel="0" collapsed="false">
      <c r="A579" s="16" t="n">
        <v>2393</v>
      </c>
      <c r="B579" s="17" t="n">
        <v>39</v>
      </c>
      <c r="C579" s="17" t="n">
        <v>8</v>
      </c>
      <c r="D579" s="18" t="n">
        <f aca="false">C579/B579</f>
        <v>0.205128205128205</v>
      </c>
      <c r="E579" s="19" t="n">
        <v>2365.55</v>
      </c>
      <c r="F579" s="3" t="n">
        <f aca="false">G579/C579</f>
        <v>973.55</v>
      </c>
      <c r="G579" s="3" t="n">
        <f aca="false">(E579-1392)*C579</f>
        <v>7788.4</v>
      </c>
    </row>
    <row r="580" customFormat="false" ht="12.75" hidden="false" customHeight="false" outlineLevel="0" collapsed="false">
      <c r="A580" s="16" t="n">
        <v>2394</v>
      </c>
      <c r="B580" s="17" t="n">
        <v>13</v>
      </c>
      <c r="C580" s="17" t="n">
        <v>5</v>
      </c>
      <c r="D580" s="18" t="n">
        <f aca="false">C580/B580</f>
        <v>0.384615384615385</v>
      </c>
      <c r="E580" s="19" t="n">
        <v>3469.54</v>
      </c>
      <c r="F580" s="3" t="n">
        <f aca="false">G580/C580</f>
        <v>2077.54</v>
      </c>
      <c r="G580" s="3" t="n">
        <f aca="false">(E580-1392)*C580</f>
        <v>10387.7</v>
      </c>
    </row>
    <row r="581" customFormat="false" ht="12.75" hidden="false" customHeight="false" outlineLevel="0" collapsed="false">
      <c r="A581" s="16" t="n">
        <v>2395</v>
      </c>
      <c r="B581" s="17" t="n">
        <v>38</v>
      </c>
      <c r="C581" s="17" t="n">
        <v>4</v>
      </c>
      <c r="D581" s="18" t="n">
        <f aca="false">C581/B581</f>
        <v>0.105263157894737</v>
      </c>
      <c r="E581" s="19" t="n">
        <v>2389.13</v>
      </c>
      <c r="F581" s="3" t="n">
        <f aca="false">G581/C581</f>
        <v>997.13</v>
      </c>
      <c r="G581" s="3" t="n">
        <f aca="false">(E581-1392)*C581</f>
        <v>3988.52</v>
      </c>
    </row>
    <row r="582" customFormat="false" ht="12.75" hidden="false" customHeight="false" outlineLevel="0" collapsed="false">
      <c r="A582" s="16" t="n">
        <v>2396</v>
      </c>
      <c r="B582" s="17" t="n">
        <v>99</v>
      </c>
      <c r="C582" s="17" t="n">
        <v>12</v>
      </c>
      <c r="D582" s="18" t="n">
        <f aca="false">C582/B582</f>
        <v>0.121212121212121</v>
      </c>
      <c r="E582" s="19" t="n">
        <v>2870.54</v>
      </c>
      <c r="F582" s="3" t="n">
        <f aca="false">G582/C582</f>
        <v>1478.54</v>
      </c>
      <c r="G582" s="3" t="n">
        <f aca="false">(E582-1392)*C582</f>
        <v>17742.48</v>
      </c>
    </row>
    <row r="583" customFormat="false" ht="12.75" hidden="false" customHeight="false" outlineLevel="0" collapsed="false">
      <c r="A583" s="16" t="n">
        <v>2397</v>
      </c>
      <c r="B583" s="17" t="n">
        <v>16</v>
      </c>
      <c r="C583" s="17" t="n">
        <v>4</v>
      </c>
      <c r="D583" s="18" t="n">
        <f aca="false">C583/B583</f>
        <v>0.25</v>
      </c>
      <c r="E583" s="19" t="n">
        <v>2050.79</v>
      </c>
      <c r="F583" s="3" t="n">
        <f aca="false">G583/C583</f>
        <v>658.79</v>
      </c>
      <c r="G583" s="3" t="n">
        <f aca="false">(E583-1392)*C583</f>
        <v>2635.16</v>
      </c>
    </row>
    <row r="584" customFormat="false" ht="12.75" hidden="false" customHeight="false" outlineLevel="0" collapsed="false">
      <c r="A584" s="16" t="n">
        <v>2398</v>
      </c>
      <c r="B584" s="17" t="n">
        <v>17</v>
      </c>
      <c r="C584" s="17" t="n">
        <v>2</v>
      </c>
      <c r="D584" s="18" t="n">
        <f aca="false">C584/B584</f>
        <v>0.117647058823529</v>
      </c>
      <c r="E584" s="19" t="n">
        <v>2626.87</v>
      </c>
      <c r="F584" s="3" t="n">
        <f aca="false">G584/C584</f>
        <v>1234.87</v>
      </c>
      <c r="G584" s="3" t="n">
        <f aca="false">(E584-1392)*C584</f>
        <v>2469.74</v>
      </c>
    </row>
    <row r="585" customFormat="false" ht="12.75" hidden="false" customHeight="false" outlineLevel="0" collapsed="false">
      <c r="A585" s="16" t="n">
        <v>2399</v>
      </c>
      <c r="B585" s="17" t="n">
        <v>12</v>
      </c>
      <c r="C585" s="17" t="n">
        <v>2</v>
      </c>
      <c r="D585" s="18" t="n">
        <f aca="false">C585/B585</f>
        <v>0.166666666666667</v>
      </c>
      <c r="E585" s="19" t="n">
        <v>1919.66</v>
      </c>
      <c r="F585" s="3" t="n">
        <f aca="false">G585/C585</f>
        <v>527.66</v>
      </c>
      <c r="G585" s="3" t="n">
        <f aca="false">(E585-1392)*C585</f>
        <v>1055.32</v>
      </c>
    </row>
    <row r="586" customFormat="false" ht="12.75" hidden="false" customHeight="false" outlineLevel="0" collapsed="false">
      <c r="A586" s="16" t="n">
        <v>2400</v>
      </c>
      <c r="B586" s="17" t="n">
        <v>2</v>
      </c>
      <c r="C586" s="17" t="n">
        <v>1</v>
      </c>
      <c r="D586" s="18" t="n">
        <f aca="false">C586/B586</f>
        <v>0.5</v>
      </c>
      <c r="E586" s="19" t="n">
        <v>2530.18</v>
      </c>
      <c r="F586" s="3" t="n">
        <f aca="false">G586/C586</f>
        <v>1138.18</v>
      </c>
      <c r="G586" s="3" t="n">
        <f aca="false">(E586-1392)*C586</f>
        <v>1138.18</v>
      </c>
    </row>
    <row r="587" customFormat="false" ht="12.75" hidden="false" customHeight="false" outlineLevel="0" collapsed="false">
      <c r="A587" s="16" t="n">
        <v>2409</v>
      </c>
      <c r="B587" s="17" t="n">
        <v>10</v>
      </c>
      <c r="C587" s="17" t="n">
        <v>4</v>
      </c>
      <c r="D587" s="18" t="n">
        <f aca="false">C587/B587</f>
        <v>0.4</v>
      </c>
      <c r="E587" s="19" t="n">
        <v>2086.42</v>
      </c>
      <c r="F587" s="3" t="n">
        <f aca="false">G587/C587</f>
        <v>694.42</v>
      </c>
      <c r="G587" s="3" t="n">
        <f aca="false">(E587-1392)*C587</f>
        <v>2777.68</v>
      </c>
    </row>
    <row r="588" customFormat="false" ht="12.75" hidden="false" customHeight="false" outlineLevel="0" collapsed="false">
      <c r="A588" s="16" t="n">
        <v>2410</v>
      </c>
      <c r="B588" s="17" t="n">
        <v>6</v>
      </c>
      <c r="C588" s="17" t="n">
        <v>1</v>
      </c>
      <c r="D588" s="18" t="n">
        <f aca="false">C588/B588</f>
        <v>0.166666666666667</v>
      </c>
      <c r="E588" s="19" t="n">
        <v>1433.84</v>
      </c>
      <c r="F588" s="3" t="n">
        <f aca="false">G588/C588</f>
        <v>41.8399999999999</v>
      </c>
      <c r="G588" s="3" t="n">
        <f aca="false">(E588-1392)*C588</f>
        <v>41.8399999999999</v>
      </c>
    </row>
    <row r="589" customFormat="false" ht="12.75" hidden="false" customHeight="false" outlineLevel="0" collapsed="false">
      <c r="A589" s="16" t="n">
        <v>2411</v>
      </c>
      <c r="B589" s="17" t="n">
        <v>6</v>
      </c>
      <c r="C589" s="17" t="n">
        <v>0</v>
      </c>
      <c r="D589" s="17"/>
    </row>
    <row r="590" customFormat="false" ht="12.75" hidden="false" customHeight="false" outlineLevel="0" collapsed="false">
      <c r="A590" s="16" t="n">
        <v>2440</v>
      </c>
      <c r="B590" s="17" t="n">
        <v>10</v>
      </c>
      <c r="C590" s="17" t="n">
        <v>3</v>
      </c>
      <c r="D590" s="18" t="n">
        <f aca="false">C590/B590</f>
        <v>0.3</v>
      </c>
      <c r="E590" s="19" t="n">
        <v>1742.13</v>
      </c>
      <c r="F590" s="3" t="n">
        <f aca="false">G590/C590</f>
        <v>350.13</v>
      </c>
      <c r="G590" s="3" t="n">
        <f aca="false">(E590-1392)*C590</f>
        <v>1050.39</v>
      </c>
    </row>
    <row r="591" customFormat="false" ht="12.75" hidden="false" customHeight="false" outlineLevel="0" collapsed="false">
      <c r="A591" s="16" t="n">
        <v>2441</v>
      </c>
      <c r="B591" s="17" t="n">
        <v>6</v>
      </c>
      <c r="C591" s="17" t="n">
        <v>0</v>
      </c>
      <c r="D591" s="17"/>
    </row>
    <row r="592" customFormat="false" ht="12.75" hidden="false" customHeight="false" outlineLevel="0" collapsed="false">
      <c r="A592" s="16" t="n">
        <v>2443</v>
      </c>
      <c r="B592" s="17" t="n">
        <v>1</v>
      </c>
      <c r="C592" s="17" t="n">
        <v>0</v>
      </c>
      <c r="D592" s="17"/>
    </row>
    <row r="593" customFormat="false" ht="12.75" hidden="false" customHeight="false" outlineLevel="0" collapsed="false">
      <c r="A593" s="16" t="n">
        <v>2448</v>
      </c>
      <c r="B593" s="17" t="n">
        <v>11</v>
      </c>
      <c r="C593" s="17" t="n">
        <v>2</v>
      </c>
      <c r="D593" s="18" t="n">
        <f aca="false">C593/B593</f>
        <v>0.181818181818182</v>
      </c>
      <c r="E593" s="19" t="n">
        <v>3355.41</v>
      </c>
      <c r="F593" s="3" t="n">
        <f aca="false">G593/C593</f>
        <v>1963.41</v>
      </c>
      <c r="G593" s="3" t="n">
        <f aca="false">(E593-1392)*C593</f>
        <v>3926.82</v>
      </c>
    </row>
    <row r="594" customFormat="false" ht="12.75" hidden="false" customHeight="false" outlineLevel="0" collapsed="false">
      <c r="A594" s="16" t="n">
        <v>2449</v>
      </c>
      <c r="B594" s="17" t="n">
        <v>815</v>
      </c>
      <c r="C594" s="17" t="n">
        <v>156</v>
      </c>
      <c r="D594" s="18" t="n">
        <f aca="false">C594/B594</f>
        <v>0.191411042944785</v>
      </c>
      <c r="E594" s="19" t="n">
        <v>2639.48</v>
      </c>
      <c r="F594" s="3" t="n">
        <f aca="false">G594/C594</f>
        <v>1247.48</v>
      </c>
      <c r="G594" s="3" t="n">
        <f aca="false">(E594-1392)*C594</f>
        <v>194606.88</v>
      </c>
    </row>
    <row r="595" customFormat="false" ht="12.75" hidden="false" customHeight="false" outlineLevel="0" collapsed="false">
      <c r="A595" s="16" t="n">
        <v>2450</v>
      </c>
      <c r="B595" s="17" t="n">
        <v>3</v>
      </c>
      <c r="C595" s="17" t="n">
        <v>0</v>
      </c>
      <c r="D595" s="17"/>
    </row>
    <row r="596" customFormat="false" ht="12.75" hidden="false" customHeight="false" outlineLevel="0" collapsed="false">
      <c r="A596" s="16" t="n">
        <v>2451</v>
      </c>
      <c r="B596" s="17" t="n">
        <v>2</v>
      </c>
      <c r="C596" s="17" t="n">
        <v>0</v>
      </c>
      <c r="D596" s="17"/>
    </row>
    <row r="597" customFormat="false" ht="12.75" hidden="false" customHeight="false" outlineLevel="0" collapsed="false">
      <c r="A597" s="16" t="n">
        <v>2452</v>
      </c>
      <c r="B597" s="17" t="n">
        <v>1</v>
      </c>
      <c r="C597" s="17" t="n">
        <v>0</v>
      </c>
      <c r="D597" s="17"/>
    </row>
    <row r="598" customFormat="false" ht="12.75" hidden="false" customHeight="false" outlineLevel="0" collapsed="false">
      <c r="A598" s="16" t="n">
        <v>2454</v>
      </c>
      <c r="B598" s="17" t="n">
        <v>1</v>
      </c>
      <c r="C598" s="17" t="n">
        <v>0</v>
      </c>
      <c r="D598" s="17"/>
    </row>
    <row r="599" customFormat="false" ht="12.75" hidden="false" customHeight="false" outlineLevel="0" collapsed="false">
      <c r="A599" s="16" t="n">
        <v>2459</v>
      </c>
      <c r="B599" s="17" t="n">
        <v>2</v>
      </c>
      <c r="C599" s="17" t="n">
        <v>0</v>
      </c>
      <c r="D599" s="17"/>
    </row>
    <row r="600" customFormat="false" ht="12.75" hidden="false" customHeight="false" outlineLevel="0" collapsed="false">
      <c r="A600" s="16" t="n">
        <v>2462</v>
      </c>
      <c r="B600" s="17" t="n">
        <v>1</v>
      </c>
      <c r="C600" s="17" t="n">
        <v>0</v>
      </c>
      <c r="D600" s="17"/>
    </row>
    <row r="601" customFormat="false" ht="12.75" hidden="false" customHeight="false" outlineLevel="0" collapsed="false">
      <c r="A601" s="16" t="n">
        <v>2469</v>
      </c>
      <c r="B601" s="17" t="n">
        <v>3</v>
      </c>
      <c r="C601" s="17" t="n">
        <v>1</v>
      </c>
      <c r="D601" s="18" t="n">
        <f aca="false">C601/B601</f>
        <v>0.333333333333333</v>
      </c>
      <c r="E601" s="19" t="n">
        <v>5091.29</v>
      </c>
      <c r="F601" s="3" t="n">
        <f aca="false">G601/C601</f>
        <v>3699.29</v>
      </c>
      <c r="G601" s="3" t="n">
        <f aca="false">(E601-1392)*C601</f>
        <v>3699.29</v>
      </c>
    </row>
    <row r="602" customFormat="false" ht="12.75" hidden="false" customHeight="false" outlineLevel="0" collapsed="false">
      <c r="A602" s="16" t="n">
        <v>2510</v>
      </c>
      <c r="B602" s="17" t="n">
        <v>5</v>
      </c>
      <c r="C602" s="17" t="n">
        <v>2</v>
      </c>
      <c r="D602" s="18" t="n">
        <f aca="false">C602/B602</f>
        <v>0.4</v>
      </c>
      <c r="E602" s="19" t="n">
        <v>3730.32</v>
      </c>
      <c r="F602" s="3" t="n">
        <f aca="false">G602/C602</f>
        <v>2338.32</v>
      </c>
      <c r="G602" s="3" t="n">
        <f aca="false">(E602-1392)*C602</f>
        <v>4676.64</v>
      </c>
    </row>
    <row r="603" customFormat="false" ht="12.75" hidden="false" customHeight="false" outlineLevel="0" collapsed="false">
      <c r="A603" s="16" t="n">
        <v>2511</v>
      </c>
      <c r="B603" s="17" t="n">
        <v>10</v>
      </c>
      <c r="C603" s="17" t="n">
        <v>0</v>
      </c>
      <c r="D603" s="17"/>
    </row>
    <row r="604" customFormat="false" ht="12.75" hidden="false" customHeight="false" outlineLevel="0" collapsed="false">
      <c r="A604" s="16" t="n">
        <v>2512</v>
      </c>
      <c r="B604" s="17" t="n">
        <v>189</v>
      </c>
      <c r="C604" s="17" t="n">
        <v>43</v>
      </c>
      <c r="D604" s="18" t="n">
        <f aca="false">C604/B604</f>
        <v>0.227513227513228</v>
      </c>
      <c r="E604" s="19" t="n">
        <v>2452.33</v>
      </c>
      <c r="F604" s="3" t="n">
        <f aca="false">G604/C604</f>
        <v>1060.33</v>
      </c>
      <c r="G604" s="3" t="n">
        <f aca="false">(E604-1392)*C604</f>
        <v>45594.19</v>
      </c>
    </row>
    <row r="605" customFormat="false" ht="12.75" hidden="false" customHeight="false" outlineLevel="0" collapsed="false">
      <c r="A605" s="16" t="n">
        <v>2515</v>
      </c>
      <c r="B605" s="17" t="n">
        <v>1</v>
      </c>
      <c r="C605" s="17" t="n">
        <v>0</v>
      </c>
      <c r="D605" s="17"/>
    </row>
    <row r="606" customFormat="false" ht="12.75" hidden="false" customHeight="false" outlineLevel="0" collapsed="false">
      <c r="A606" s="16" t="n">
        <v>2518</v>
      </c>
      <c r="B606" s="17" t="n">
        <v>8</v>
      </c>
      <c r="C606" s="17" t="n">
        <v>2</v>
      </c>
      <c r="D606" s="18" t="n">
        <f aca="false">C606/B606</f>
        <v>0.25</v>
      </c>
      <c r="E606" s="19" t="n">
        <v>2160.99</v>
      </c>
      <c r="F606" s="3" t="n">
        <f aca="false">G606/C606</f>
        <v>768.99</v>
      </c>
      <c r="G606" s="3" t="n">
        <f aca="false">(E606-1392)*C606</f>
        <v>1537.98</v>
      </c>
    </row>
    <row r="607" customFormat="false" ht="12.75" hidden="false" customHeight="false" outlineLevel="0" collapsed="false">
      <c r="A607" s="16" t="n">
        <v>2519</v>
      </c>
      <c r="B607" s="17" t="n">
        <v>1</v>
      </c>
      <c r="C607" s="17" t="n">
        <v>1</v>
      </c>
      <c r="D607" s="18" t="n">
        <f aca="false">C607/B607</f>
        <v>1</v>
      </c>
      <c r="E607" s="19" t="n">
        <v>2157.95</v>
      </c>
      <c r="F607" s="3" t="n">
        <f aca="false">G607/C607</f>
        <v>765.95</v>
      </c>
      <c r="G607" s="3" t="n">
        <f aca="false">(E607-1392)*C607</f>
        <v>765.95</v>
      </c>
    </row>
    <row r="608" customFormat="false" ht="12.75" hidden="false" customHeight="false" outlineLevel="0" collapsed="false">
      <c r="A608" s="16" t="n">
        <v>2521</v>
      </c>
      <c r="B608" s="17" t="n">
        <v>6</v>
      </c>
      <c r="C608" s="17" t="n">
        <v>1</v>
      </c>
      <c r="D608" s="18" t="n">
        <f aca="false">C608/B608</f>
        <v>0.166666666666667</v>
      </c>
      <c r="E608" s="19" t="n">
        <v>1415.39</v>
      </c>
      <c r="F608" s="3" t="n">
        <f aca="false">G608/C608</f>
        <v>23.3900000000001</v>
      </c>
      <c r="G608" s="3" t="n">
        <f aca="false">(E608-1392)*C608</f>
        <v>23.3900000000001</v>
      </c>
    </row>
    <row r="609" customFormat="false" ht="12.75" hidden="false" customHeight="false" outlineLevel="0" collapsed="false">
      <c r="A609" s="16" t="n">
        <v>2531</v>
      </c>
      <c r="B609" s="17" t="n">
        <v>1</v>
      </c>
      <c r="C609" s="17" t="n">
        <v>0</v>
      </c>
      <c r="D609" s="17"/>
    </row>
    <row r="610" customFormat="false" ht="12.75" hidden="false" customHeight="false" outlineLevel="0" collapsed="false">
      <c r="A610" s="16" t="n">
        <v>2532</v>
      </c>
      <c r="B610" s="17" t="n">
        <v>6</v>
      </c>
      <c r="C610" s="17" t="n">
        <v>0</v>
      </c>
      <c r="D610" s="17"/>
    </row>
    <row r="611" customFormat="false" ht="12.75" hidden="false" customHeight="false" outlineLevel="0" collapsed="false">
      <c r="A611" s="16" t="n">
        <v>2535</v>
      </c>
      <c r="B611" s="17" t="n">
        <v>21</v>
      </c>
      <c r="C611" s="17" t="n">
        <v>5</v>
      </c>
      <c r="D611" s="18" t="n">
        <f aca="false">C611/B611</f>
        <v>0.238095238095238</v>
      </c>
      <c r="E611" s="19" t="n">
        <v>2578.33</v>
      </c>
      <c r="F611" s="3" t="n">
        <f aca="false">G611/C611</f>
        <v>1186.33</v>
      </c>
      <c r="G611" s="3" t="n">
        <f aca="false">(E611-1392)*C611</f>
        <v>5931.65</v>
      </c>
    </row>
    <row r="612" customFormat="false" ht="12.75" hidden="false" customHeight="false" outlineLevel="0" collapsed="false">
      <c r="A612" s="16" t="n">
        <v>2536</v>
      </c>
      <c r="B612" s="17" t="n">
        <v>47</v>
      </c>
      <c r="C612" s="17" t="n">
        <v>9</v>
      </c>
      <c r="D612" s="18" t="n">
        <f aca="false">C612/B612</f>
        <v>0.191489361702128</v>
      </c>
      <c r="E612" s="19" t="n">
        <v>1982.85</v>
      </c>
      <c r="F612" s="3" t="n">
        <f aca="false">G612/C612</f>
        <v>590.85</v>
      </c>
      <c r="G612" s="3" t="n">
        <f aca="false">(E612-1392)*C612</f>
        <v>5317.65</v>
      </c>
    </row>
    <row r="613" customFormat="false" ht="12.75" hidden="false" customHeight="false" outlineLevel="0" collapsed="false">
      <c r="A613" s="16" t="n">
        <v>2537</v>
      </c>
      <c r="B613" s="17" t="n">
        <v>4</v>
      </c>
      <c r="C613" s="17" t="n">
        <v>0</v>
      </c>
      <c r="D613" s="17"/>
    </row>
    <row r="614" customFormat="false" ht="12.75" hidden="false" customHeight="false" outlineLevel="0" collapsed="false">
      <c r="A614" s="16" t="n">
        <v>2540</v>
      </c>
      <c r="B614" s="17" t="n">
        <v>4</v>
      </c>
      <c r="C614" s="17" t="n">
        <v>1</v>
      </c>
      <c r="D614" s="18" t="n">
        <f aca="false">C614/B614</f>
        <v>0.25</v>
      </c>
      <c r="E614" s="19" t="n">
        <v>4827.23</v>
      </c>
      <c r="F614" s="3" t="n">
        <f aca="false">G614/C614</f>
        <v>3435.23</v>
      </c>
      <c r="G614" s="3" t="n">
        <f aca="false">(E614-1392)*C614</f>
        <v>3435.23</v>
      </c>
    </row>
    <row r="615" customFormat="false" ht="12.75" hidden="false" customHeight="false" outlineLevel="0" collapsed="false">
      <c r="A615" s="16" t="n">
        <v>2541</v>
      </c>
      <c r="B615" s="17" t="n">
        <v>1</v>
      </c>
      <c r="C615" s="17" t="n">
        <v>0</v>
      </c>
      <c r="D615" s="17"/>
    </row>
    <row r="616" customFormat="false" ht="12.75" hidden="false" customHeight="false" outlineLevel="0" collapsed="false">
      <c r="A616" s="16" t="n">
        <v>2550</v>
      </c>
      <c r="B616" s="17" t="n">
        <v>2</v>
      </c>
      <c r="C616" s="17" t="n">
        <v>0</v>
      </c>
      <c r="D616" s="17"/>
    </row>
    <row r="617" customFormat="false" ht="12.75" hidden="false" customHeight="false" outlineLevel="0" collapsed="false">
      <c r="A617" s="16" t="n">
        <v>2552</v>
      </c>
      <c r="B617" s="17" t="n">
        <v>1</v>
      </c>
      <c r="C617" s="17" t="n">
        <v>0</v>
      </c>
      <c r="D617" s="17"/>
    </row>
    <row r="618" customFormat="false" ht="12.75" hidden="false" customHeight="false" outlineLevel="0" collapsed="false">
      <c r="A618" s="16" t="n">
        <v>2554</v>
      </c>
      <c r="B618" s="17" t="n">
        <v>38</v>
      </c>
      <c r="C618" s="17" t="n">
        <v>5</v>
      </c>
      <c r="D618" s="18" t="n">
        <f aca="false">C618/B618</f>
        <v>0.131578947368421</v>
      </c>
      <c r="E618" s="19" t="n">
        <v>1958.29</v>
      </c>
      <c r="F618" s="3" t="n">
        <f aca="false">G618/C618</f>
        <v>566.29</v>
      </c>
      <c r="G618" s="3" t="n">
        <f aca="false">(E618-1392)*C618</f>
        <v>2831.45</v>
      </c>
    </row>
    <row r="619" customFormat="false" ht="12.75" hidden="false" customHeight="false" outlineLevel="0" collapsed="false">
      <c r="A619" s="16" t="n">
        <v>2559</v>
      </c>
      <c r="B619" s="17" t="n">
        <v>2</v>
      </c>
      <c r="C619" s="17" t="n">
        <v>0</v>
      </c>
      <c r="D619" s="17"/>
    </row>
    <row r="620" customFormat="false" ht="12.75" hidden="false" customHeight="false" outlineLevel="0" collapsed="false">
      <c r="A620" s="16" t="n">
        <v>2560</v>
      </c>
      <c r="B620" s="17" t="n">
        <v>1</v>
      </c>
      <c r="C620" s="17" t="n">
        <v>0</v>
      </c>
      <c r="D620" s="17"/>
    </row>
    <row r="621" customFormat="false" ht="12.75" hidden="false" customHeight="false" outlineLevel="0" collapsed="false">
      <c r="A621" s="16" t="n">
        <v>2562</v>
      </c>
      <c r="B621" s="17" t="n">
        <v>1</v>
      </c>
      <c r="C621" s="17" t="n">
        <v>1</v>
      </c>
      <c r="D621" s="18" t="n">
        <f aca="false">C621/B621</f>
        <v>1</v>
      </c>
      <c r="E621" s="19" t="n">
        <v>1809.05</v>
      </c>
      <c r="F621" s="3" t="n">
        <f aca="false">G621/C621</f>
        <v>417.05</v>
      </c>
      <c r="G621" s="3" t="n">
        <f aca="false">(E621-1392)*C621</f>
        <v>417.05</v>
      </c>
    </row>
    <row r="622" customFormat="false" ht="12.75" hidden="false" customHeight="false" outlineLevel="0" collapsed="false">
      <c r="A622" s="16" t="n">
        <v>2568</v>
      </c>
      <c r="B622" s="17" t="n">
        <v>1</v>
      </c>
      <c r="C622" s="17" t="n">
        <v>0</v>
      </c>
      <c r="D622" s="17"/>
    </row>
    <row r="623" customFormat="false" ht="12.75" hidden="false" customHeight="false" outlineLevel="0" collapsed="false">
      <c r="A623" s="16" t="n">
        <v>2569</v>
      </c>
      <c r="B623" s="17" t="n">
        <v>2</v>
      </c>
      <c r="C623" s="17" t="n">
        <v>0</v>
      </c>
      <c r="D623" s="17"/>
    </row>
    <row r="624" customFormat="false" ht="12.75" hidden="false" customHeight="false" outlineLevel="0" collapsed="false">
      <c r="A624" s="16" t="n">
        <v>2570</v>
      </c>
      <c r="B624" s="17" t="n">
        <v>1</v>
      </c>
      <c r="C624" s="17" t="n">
        <v>0</v>
      </c>
      <c r="D624" s="17"/>
    </row>
    <row r="625" customFormat="false" ht="12.75" hidden="false" customHeight="false" outlineLevel="0" collapsed="false">
      <c r="A625" s="16" t="n">
        <v>2572</v>
      </c>
      <c r="B625" s="17" t="n">
        <v>2</v>
      </c>
      <c r="C625" s="17" t="n">
        <v>0</v>
      </c>
      <c r="D625" s="17"/>
    </row>
    <row r="626" customFormat="false" ht="12.75" hidden="false" customHeight="false" outlineLevel="0" collapsed="false">
      <c r="A626" s="16" t="n">
        <v>2580</v>
      </c>
      <c r="B626" s="17" t="n">
        <v>3</v>
      </c>
      <c r="C626" s="17" t="n">
        <v>0</v>
      </c>
      <c r="D626" s="17"/>
    </row>
    <row r="627" customFormat="false" ht="12.75" hidden="false" customHeight="false" outlineLevel="0" collapsed="false">
      <c r="A627" s="16" t="n">
        <v>2588</v>
      </c>
      <c r="B627" s="17" t="n">
        <v>1</v>
      </c>
      <c r="C627" s="17" t="n">
        <v>0</v>
      </c>
      <c r="D627" s="17"/>
    </row>
    <row r="628" customFormat="false" ht="12.75" hidden="false" customHeight="false" outlineLevel="0" collapsed="false">
      <c r="A628" s="16" t="n">
        <v>2590</v>
      </c>
      <c r="B628" s="17" t="n">
        <v>1</v>
      </c>
      <c r="C628" s="17" t="n">
        <v>0</v>
      </c>
      <c r="D628" s="17"/>
    </row>
    <row r="629" customFormat="false" ht="12.75" hidden="false" customHeight="false" outlineLevel="0" collapsed="false">
      <c r="A629" s="16" t="n">
        <v>2592</v>
      </c>
      <c r="B629" s="17" t="n">
        <v>3</v>
      </c>
      <c r="C629" s="17" t="n">
        <v>1</v>
      </c>
      <c r="D629" s="18" t="n">
        <f aca="false">C629/B629</f>
        <v>0.333333333333333</v>
      </c>
      <c r="E629" s="19" t="n">
        <v>3571.43</v>
      </c>
      <c r="F629" s="3" t="n">
        <f aca="false">G629/C629</f>
        <v>2179.43</v>
      </c>
      <c r="G629" s="3" t="n">
        <f aca="false">(E629-1392)*C629</f>
        <v>2179.43</v>
      </c>
    </row>
    <row r="630" customFormat="false" ht="12.75" hidden="false" customHeight="false" outlineLevel="0" collapsed="false">
      <c r="A630" s="16" t="n">
        <v>2593</v>
      </c>
      <c r="B630" s="17" t="n">
        <v>1</v>
      </c>
      <c r="C630" s="17" t="n">
        <v>0</v>
      </c>
      <c r="D630" s="17"/>
    </row>
    <row r="631" customFormat="false" ht="12.75" hidden="false" customHeight="false" outlineLevel="0" collapsed="false">
      <c r="A631" s="16" t="n">
        <v>2594</v>
      </c>
      <c r="B631" s="17" t="n">
        <v>3</v>
      </c>
      <c r="C631" s="17" t="n">
        <v>1</v>
      </c>
      <c r="D631" s="18" t="n">
        <f aca="false">C631/B631</f>
        <v>0.333333333333333</v>
      </c>
      <c r="E631" s="19" t="n">
        <v>1813.63</v>
      </c>
      <c r="F631" s="3" t="n">
        <f aca="false">G631/C631</f>
        <v>421.63</v>
      </c>
      <c r="G631" s="3" t="n">
        <f aca="false">(E631-1392)*C631</f>
        <v>421.63</v>
      </c>
    </row>
    <row r="632" customFormat="false" ht="12.75" hidden="false" customHeight="false" outlineLevel="0" collapsed="false">
      <c r="A632" s="16" t="n">
        <v>2598</v>
      </c>
      <c r="B632" s="17" t="n">
        <v>3</v>
      </c>
      <c r="C632" s="17" t="n">
        <v>0</v>
      </c>
      <c r="D632" s="17"/>
    </row>
    <row r="633" customFormat="false" ht="12.75" hidden="false" customHeight="false" outlineLevel="0" collapsed="false">
      <c r="A633" s="16" t="n">
        <v>2599</v>
      </c>
      <c r="B633" s="17" t="n">
        <v>5</v>
      </c>
      <c r="C633" s="17" t="n">
        <v>1</v>
      </c>
      <c r="D633" s="18" t="n">
        <f aca="false">C633/B633</f>
        <v>0.2</v>
      </c>
      <c r="E633" s="19" t="n">
        <v>2353.92</v>
      </c>
      <c r="F633" s="3" t="n">
        <f aca="false">G633/C633</f>
        <v>961.92</v>
      </c>
      <c r="G633" s="3" t="n">
        <f aca="false">(E633-1392)*C633</f>
        <v>961.92</v>
      </c>
    </row>
    <row r="634" customFormat="false" ht="12.75" hidden="false" customHeight="false" outlineLevel="0" collapsed="false">
      <c r="A634" s="16" t="n">
        <v>2630</v>
      </c>
      <c r="B634" s="17" t="n">
        <v>21</v>
      </c>
      <c r="C634" s="17" t="n">
        <v>6</v>
      </c>
      <c r="D634" s="18" t="n">
        <f aca="false">C634/B634</f>
        <v>0.285714285714286</v>
      </c>
      <c r="E634" s="19" t="n">
        <v>3686.41</v>
      </c>
      <c r="F634" s="3" t="n">
        <f aca="false">G634/C634</f>
        <v>2294.41</v>
      </c>
      <c r="G634" s="3" t="n">
        <f aca="false">(E634-1392)*C634</f>
        <v>13766.46</v>
      </c>
    </row>
    <row r="635" customFormat="false" ht="12.75" hidden="false" customHeight="false" outlineLevel="0" collapsed="false">
      <c r="A635" s="16" t="n">
        <v>2631</v>
      </c>
      <c r="B635" s="17" t="n">
        <v>19</v>
      </c>
      <c r="C635" s="17" t="n">
        <v>5</v>
      </c>
      <c r="D635" s="18" t="n">
        <f aca="false">C635/B635</f>
        <v>0.263157894736842</v>
      </c>
      <c r="E635" s="19" t="n">
        <v>2029.69</v>
      </c>
      <c r="F635" s="3" t="n">
        <f aca="false">G635/C635</f>
        <v>637.69</v>
      </c>
      <c r="G635" s="3" t="n">
        <f aca="false">(E635-1392)*C635</f>
        <v>3188.45</v>
      </c>
    </row>
    <row r="636" customFormat="false" ht="12.75" hidden="false" customHeight="false" outlineLevel="0" collapsed="false">
      <c r="A636" s="16" t="n">
        <v>2638</v>
      </c>
      <c r="B636" s="17" t="n">
        <v>3</v>
      </c>
      <c r="C636" s="17" t="n">
        <v>0</v>
      </c>
      <c r="D636" s="17"/>
    </row>
    <row r="637" customFormat="false" ht="12.75" hidden="false" customHeight="false" outlineLevel="0" collapsed="false">
      <c r="A637" s="16" t="n">
        <v>2639</v>
      </c>
      <c r="B637" s="17" t="n">
        <v>164</v>
      </c>
      <c r="C637" s="17" t="n">
        <v>22</v>
      </c>
      <c r="D637" s="18" t="n">
        <f aca="false">C637/B637</f>
        <v>0.134146341463415</v>
      </c>
      <c r="E637" s="19" t="n">
        <v>2152.95</v>
      </c>
      <c r="F637" s="3" t="n">
        <f aca="false">G637/C637</f>
        <v>760.95</v>
      </c>
      <c r="G637" s="3" t="n">
        <f aca="false">(E637-1392)*C637</f>
        <v>16740.9</v>
      </c>
    </row>
    <row r="638" customFormat="false" ht="12.75" hidden="false" customHeight="false" outlineLevel="0" collapsed="false">
      <c r="A638" s="16" t="n">
        <v>2651</v>
      </c>
      <c r="B638" s="17" t="n">
        <v>4</v>
      </c>
      <c r="C638" s="17" t="n">
        <v>3</v>
      </c>
      <c r="D638" s="18" t="n">
        <f aca="false">C638/B638</f>
        <v>0.75</v>
      </c>
      <c r="E638" s="19" t="n">
        <v>1905.45</v>
      </c>
      <c r="F638" s="3" t="n">
        <f aca="false">G638/C638</f>
        <v>513.45</v>
      </c>
      <c r="G638" s="3" t="n">
        <f aca="false">(E638-1392)*C638</f>
        <v>1540.35</v>
      </c>
    </row>
    <row r="639" customFormat="false" ht="12.75" hidden="false" customHeight="false" outlineLevel="0" collapsed="false">
      <c r="A639" s="16" t="n">
        <v>2652</v>
      </c>
      <c r="B639" s="17" t="n">
        <v>1</v>
      </c>
      <c r="C639" s="17" t="n">
        <v>0</v>
      </c>
      <c r="D639" s="17"/>
    </row>
    <row r="640" customFormat="false" ht="12.75" hidden="false" customHeight="false" outlineLevel="0" collapsed="false">
      <c r="A640" s="16" t="n">
        <v>2662</v>
      </c>
      <c r="B640" s="17" t="n">
        <v>48</v>
      </c>
      <c r="C640" s="17" t="n">
        <v>8</v>
      </c>
      <c r="D640" s="18" t="n">
        <f aca="false">C640/B640</f>
        <v>0.166666666666667</v>
      </c>
      <c r="E640" s="19" t="n">
        <v>2290.42</v>
      </c>
      <c r="F640" s="3" t="n">
        <f aca="false">G640/C640</f>
        <v>898.42</v>
      </c>
      <c r="G640" s="3" t="n">
        <f aca="false">(E640-1392)*C640</f>
        <v>7187.36</v>
      </c>
    </row>
    <row r="641" customFormat="false" ht="12.75" hidden="false" customHeight="false" outlineLevel="0" collapsed="false">
      <c r="A641" s="16" t="n">
        <v>2669</v>
      </c>
      <c r="B641" s="17" t="n">
        <v>3</v>
      </c>
      <c r="C641" s="17" t="n">
        <v>0</v>
      </c>
      <c r="D641" s="17"/>
    </row>
    <row r="642" customFormat="false" ht="12.75" hidden="false" customHeight="false" outlineLevel="0" collapsed="false">
      <c r="A642" s="16" t="n">
        <v>2680</v>
      </c>
      <c r="B642" s="17" t="n">
        <v>2</v>
      </c>
      <c r="C642" s="17" t="n">
        <v>0</v>
      </c>
      <c r="D642" s="17"/>
    </row>
    <row r="643" customFormat="false" ht="12.75" hidden="false" customHeight="false" outlineLevel="0" collapsed="false">
      <c r="A643" s="16" t="n">
        <v>2681</v>
      </c>
      <c r="B643" s="17" t="n">
        <v>1</v>
      </c>
      <c r="C643" s="17" t="n">
        <v>1</v>
      </c>
      <c r="D643" s="18" t="n">
        <f aca="false">C643/B643</f>
        <v>1</v>
      </c>
      <c r="E643" s="19" t="n">
        <v>3313.07</v>
      </c>
      <c r="F643" s="3" t="n">
        <f aca="false">G643/C643</f>
        <v>1921.07</v>
      </c>
      <c r="G643" s="3" t="n">
        <f aca="false">(E643-1392)*C643</f>
        <v>1921.07</v>
      </c>
    </row>
    <row r="644" customFormat="false" ht="12.75" hidden="false" customHeight="false" outlineLevel="0" collapsed="false">
      <c r="A644" s="16" t="n">
        <v>2682</v>
      </c>
      <c r="B644" s="17" t="n">
        <v>5</v>
      </c>
      <c r="C644" s="17" t="n">
        <v>1</v>
      </c>
      <c r="D644" s="18" t="n">
        <f aca="false">C644/B644</f>
        <v>0.2</v>
      </c>
      <c r="E644" s="19" t="n">
        <v>1424.52</v>
      </c>
      <c r="F644" s="3" t="n">
        <f aca="false">G644/C644</f>
        <v>32.52</v>
      </c>
      <c r="G644" s="3" t="n">
        <f aca="false">(E644-1392)*C644</f>
        <v>32.52</v>
      </c>
    </row>
    <row r="645" customFormat="false" ht="12.75" hidden="false" customHeight="false" outlineLevel="0" collapsed="false">
      <c r="A645" s="16" t="n">
        <v>2689</v>
      </c>
      <c r="B645" s="17" t="n">
        <v>4</v>
      </c>
      <c r="C645" s="17" t="n">
        <v>0</v>
      </c>
      <c r="D645" s="17"/>
    </row>
    <row r="646" customFormat="false" ht="12.75" hidden="false" customHeight="false" outlineLevel="0" collapsed="false">
      <c r="A646" s="16" t="n">
        <v>2690</v>
      </c>
      <c r="B646" s="17" t="n">
        <v>3</v>
      </c>
      <c r="C646" s="17" t="n">
        <v>1</v>
      </c>
      <c r="D646" s="18" t="n">
        <f aca="false">C646/B646</f>
        <v>0.333333333333333</v>
      </c>
      <c r="E646" s="19" t="n">
        <v>1885.7</v>
      </c>
      <c r="F646" s="3" t="n">
        <f aca="false">G646/C646</f>
        <v>493.7</v>
      </c>
      <c r="G646" s="3" t="n">
        <f aca="false">(E646-1392)*C646</f>
        <v>493.7</v>
      </c>
    </row>
    <row r="647" customFormat="false" ht="12.75" hidden="false" customHeight="false" outlineLevel="0" collapsed="false">
      <c r="A647" s="16" t="n">
        <v>2691</v>
      </c>
      <c r="B647" s="17" t="n">
        <v>3</v>
      </c>
      <c r="C647" s="17" t="n">
        <v>0</v>
      </c>
      <c r="D647" s="17"/>
    </row>
    <row r="648" customFormat="false" ht="12.75" hidden="false" customHeight="false" outlineLevel="0" collapsed="false">
      <c r="A648" s="16" t="n">
        <v>2692</v>
      </c>
      <c r="B648" s="17" t="n">
        <v>5</v>
      </c>
      <c r="C648" s="17" t="n">
        <v>1</v>
      </c>
      <c r="D648" s="18" t="n">
        <f aca="false">C648/B648</f>
        <v>0.2</v>
      </c>
      <c r="E648" s="19" t="n">
        <v>2458.67</v>
      </c>
      <c r="F648" s="3" t="n">
        <f aca="false">G648/C648</f>
        <v>1066.67</v>
      </c>
      <c r="G648" s="3" t="n">
        <f aca="false">(E648-1392)*C648</f>
        <v>1066.67</v>
      </c>
    </row>
    <row r="649" customFormat="false" ht="12.75" hidden="false" customHeight="false" outlineLevel="0" collapsed="false">
      <c r="A649" s="16" t="n">
        <v>2698</v>
      </c>
      <c r="B649" s="17" t="n">
        <v>4</v>
      </c>
      <c r="C649" s="17" t="n">
        <v>2</v>
      </c>
      <c r="D649" s="18" t="n">
        <f aca="false">C649/B649</f>
        <v>0.5</v>
      </c>
      <c r="E649" s="19" t="n">
        <v>1866.62</v>
      </c>
      <c r="F649" s="3" t="n">
        <f aca="false">G649/C649</f>
        <v>474.62</v>
      </c>
      <c r="G649" s="3" t="n">
        <f aca="false">(E649-1392)*C649</f>
        <v>949.24</v>
      </c>
    </row>
    <row r="650" customFormat="false" ht="12.75" hidden="false" customHeight="false" outlineLevel="0" collapsed="false">
      <c r="A650" s="16" t="n">
        <v>2699</v>
      </c>
      <c r="B650" s="17" t="n">
        <v>17</v>
      </c>
      <c r="C650" s="17" t="n">
        <v>4</v>
      </c>
      <c r="D650" s="18" t="n">
        <f aca="false">C650/B650</f>
        <v>0.235294117647059</v>
      </c>
      <c r="E650" s="19" t="n">
        <v>2198.04</v>
      </c>
      <c r="F650" s="3" t="n">
        <f aca="false">G650/C650</f>
        <v>806.04</v>
      </c>
      <c r="G650" s="3" t="n">
        <f aca="false">(E650-1392)*C650</f>
        <v>3224.16</v>
      </c>
    </row>
    <row r="651" customFormat="false" ht="12.75" hidden="false" customHeight="false" outlineLevel="0" collapsed="false">
      <c r="A651" s="16" t="n">
        <v>2700</v>
      </c>
      <c r="B651" s="17" t="n">
        <v>2</v>
      </c>
      <c r="C651" s="17" t="n">
        <v>0</v>
      </c>
      <c r="D651" s="17"/>
    </row>
    <row r="652" customFormat="false" ht="12.75" hidden="false" customHeight="false" outlineLevel="0" collapsed="false">
      <c r="A652" s="16" t="n">
        <v>2701</v>
      </c>
      <c r="B652" s="17" t="n">
        <v>2</v>
      </c>
      <c r="C652" s="17" t="n">
        <v>0</v>
      </c>
      <c r="D652" s="17"/>
    </row>
    <row r="653" customFormat="false" ht="12.75" hidden="false" customHeight="false" outlineLevel="0" collapsed="false">
      <c r="A653" s="16" t="n">
        <v>2702</v>
      </c>
      <c r="B653" s="17" t="n">
        <v>3</v>
      </c>
      <c r="C653" s="17" t="n">
        <v>0</v>
      </c>
      <c r="D653" s="17"/>
    </row>
    <row r="654" customFormat="false" ht="12.75" hidden="false" customHeight="false" outlineLevel="0" collapsed="false">
      <c r="A654" s="16" t="n">
        <v>2704</v>
      </c>
      <c r="B654" s="17" t="n">
        <v>2</v>
      </c>
      <c r="C654" s="17" t="n">
        <v>0</v>
      </c>
      <c r="D654" s="17"/>
    </row>
    <row r="655" customFormat="false" ht="12.75" hidden="false" customHeight="false" outlineLevel="0" collapsed="false">
      <c r="A655" s="16" t="n">
        <v>2707</v>
      </c>
      <c r="B655" s="17" t="n">
        <v>4</v>
      </c>
      <c r="C655" s="17" t="n">
        <v>1</v>
      </c>
      <c r="D655" s="18" t="n">
        <f aca="false">C655/B655</f>
        <v>0.25</v>
      </c>
      <c r="E655" s="19" t="n">
        <v>1690.23</v>
      </c>
      <c r="F655" s="3" t="n">
        <f aca="false">G655/C655</f>
        <v>298.23</v>
      </c>
      <c r="G655" s="3" t="n">
        <f aca="false">(E655-1392)*C655</f>
        <v>298.23</v>
      </c>
    </row>
    <row r="656" customFormat="false" ht="12.75" hidden="false" customHeight="false" outlineLevel="0" collapsed="false">
      <c r="A656" s="16" t="n">
        <v>2709</v>
      </c>
      <c r="B656" s="17" t="n">
        <v>1</v>
      </c>
      <c r="C656" s="17" t="n">
        <v>0</v>
      </c>
      <c r="D656" s="17"/>
    </row>
    <row r="657" customFormat="false" ht="12.75" hidden="false" customHeight="false" outlineLevel="0" collapsed="false">
      <c r="A657" s="16" t="n">
        <v>2710</v>
      </c>
      <c r="B657" s="17" t="n">
        <v>3</v>
      </c>
      <c r="C657" s="17" t="n">
        <v>1</v>
      </c>
      <c r="D657" s="18" t="n">
        <f aca="false">C657/B657</f>
        <v>0.333333333333333</v>
      </c>
      <c r="E657" s="19" t="n">
        <v>3379.85</v>
      </c>
      <c r="F657" s="3" t="n">
        <f aca="false">G657/C657</f>
        <v>1987.85</v>
      </c>
      <c r="G657" s="3" t="n">
        <f aca="false">(E657-1392)*C657</f>
        <v>1987.85</v>
      </c>
    </row>
    <row r="658" customFormat="false" ht="12.75" hidden="false" customHeight="false" outlineLevel="0" collapsed="false">
      <c r="A658" s="16" t="n">
        <v>2712</v>
      </c>
      <c r="B658" s="17" t="n">
        <v>1</v>
      </c>
      <c r="C658" s="17" t="n">
        <v>0</v>
      </c>
      <c r="D658" s="17"/>
    </row>
    <row r="659" customFormat="false" ht="12.75" hidden="false" customHeight="false" outlineLevel="0" collapsed="false">
      <c r="A659" s="16" t="n">
        <v>2713</v>
      </c>
      <c r="B659" s="17" t="n">
        <v>6</v>
      </c>
      <c r="C659" s="17" t="n">
        <v>0</v>
      </c>
      <c r="D659" s="17"/>
    </row>
    <row r="660" customFormat="false" ht="12.75" hidden="false" customHeight="false" outlineLevel="0" collapsed="false">
      <c r="A660" s="16" t="n">
        <v>2720</v>
      </c>
      <c r="B660" s="17" t="n">
        <v>115</v>
      </c>
      <c r="C660" s="17" t="n">
        <v>16</v>
      </c>
      <c r="D660" s="18" t="n">
        <f aca="false">C660/B660</f>
        <v>0.139130434782609</v>
      </c>
      <c r="E660" s="19" t="n">
        <v>3084.48</v>
      </c>
      <c r="F660" s="3" t="n">
        <f aca="false">G660/C660</f>
        <v>1692.48</v>
      </c>
      <c r="G660" s="3" t="n">
        <f aca="false">(E660-1392)*C660</f>
        <v>27079.68</v>
      </c>
    </row>
    <row r="661" customFormat="false" ht="12.75" hidden="false" customHeight="false" outlineLevel="0" collapsed="false">
      <c r="A661" s="16" t="n">
        <v>2721</v>
      </c>
      <c r="B661" s="17" t="n">
        <v>7</v>
      </c>
      <c r="C661" s="17" t="n">
        <v>1</v>
      </c>
      <c r="D661" s="18" t="n">
        <f aca="false">C661/B661</f>
        <v>0.142857142857143</v>
      </c>
      <c r="E661" s="19" t="n">
        <v>2772.97</v>
      </c>
      <c r="F661" s="3" t="n">
        <f aca="false">G661/C661</f>
        <v>1380.97</v>
      </c>
      <c r="G661" s="3" t="n">
        <f aca="false">(E661-1392)*C661</f>
        <v>1380.97</v>
      </c>
    </row>
    <row r="662" customFormat="false" ht="12.75" hidden="false" customHeight="false" outlineLevel="0" collapsed="false">
      <c r="A662" s="16" t="n">
        <v>2722</v>
      </c>
      <c r="B662" s="17" t="n">
        <v>361</v>
      </c>
      <c r="C662" s="17" t="n">
        <v>0</v>
      </c>
      <c r="D662" s="17"/>
    </row>
    <row r="663" customFormat="false" ht="12.75" hidden="false" customHeight="false" outlineLevel="0" collapsed="false">
      <c r="A663" s="16" t="n">
        <v>2723</v>
      </c>
      <c r="B663" s="17" t="n">
        <v>1</v>
      </c>
      <c r="C663" s="17" t="n">
        <v>0</v>
      </c>
      <c r="D663" s="17"/>
    </row>
    <row r="664" customFormat="false" ht="12.75" hidden="false" customHeight="false" outlineLevel="0" collapsed="false">
      <c r="A664" s="16" t="n">
        <v>2724</v>
      </c>
      <c r="B664" s="17" t="n">
        <v>297</v>
      </c>
      <c r="C664" s="17" t="n">
        <v>59</v>
      </c>
      <c r="D664" s="18" t="n">
        <f aca="false">C664/B664</f>
        <v>0.198653198653199</v>
      </c>
      <c r="E664" s="19" t="n">
        <v>2352.44</v>
      </c>
      <c r="F664" s="3" t="n">
        <f aca="false">G664/C664</f>
        <v>960.44</v>
      </c>
      <c r="G664" s="3" t="n">
        <f aca="false">(E664-1392)*C664</f>
        <v>56665.96</v>
      </c>
    </row>
    <row r="665" customFormat="false" ht="12.75" hidden="false" customHeight="false" outlineLevel="0" collapsed="false">
      <c r="A665" s="16" t="n">
        <v>2725</v>
      </c>
      <c r="B665" s="17" t="n">
        <v>1</v>
      </c>
      <c r="C665" s="17" t="n">
        <v>0</v>
      </c>
      <c r="D665" s="17"/>
    </row>
    <row r="666" customFormat="false" ht="12.75" hidden="false" customHeight="false" outlineLevel="0" collapsed="false">
      <c r="A666" s="16" t="n">
        <v>2727</v>
      </c>
      <c r="B666" s="17" t="n">
        <v>2</v>
      </c>
      <c r="C666" s="17" t="n">
        <v>2</v>
      </c>
      <c r="D666" s="18" t="n">
        <f aca="false">C666/B666</f>
        <v>1</v>
      </c>
      <c r="E666" s="19" t="n">
        <v>4007.94</v>
      </c>
      <c r="F666" s="3" t="n">
        <f aca="false">G666/C666</f>
        <v>2615.94</v>
      </c>
      <c r="G666" s="3" t="n">
        <f aca="false">(E666-1392)*C666</f>
        <v>5231.88</v>
      </c>
    </row>
    <row r="667" customFormat="false" ht="12.75" hidden="false" customHeight="false" outlineLevel="0" collapsed="false">
      <c r="A667" s="16" t="n">
        <v>2728</v>
      </c>
      <c r="B667" s="17" t="n">
        <v>2</v>
      </c>
      <c r="C667" s="17" t="n">
        <v>1</v>
      </c>
      <c r="D667" s="18" t="n">
        <f aca="false">C667/B667</f>
        <v>0.5</v>
      </c>
      <c r="E667" s="19" t="n">
        <v>1420.73</v>
      </c>
      <c r="F667" s="3" t="n">
        <f aca="false">G667/C667</f>
        <v>28.73</v>
      </c>
      <c r="G667" s="3" t="n">
        <f aca="false">(E667-1392)*C667</f>
        <v>28.73</v>
      </c>
    </row>
    <row r="668" customFormat="false" ht="12.75" hidden="false" customHeight="false" outlineLevel="0" collapsed="false">
      <c r="A668" s="16" t="n">
        <v>2729</v>
      </c>
      <c r="B668" s="17" t="n">
        <v>5</v>
      </c>
      <c r="C668" s="17" t="n">
        <v>1</v>
      </c>
      <c r="D668" s="18" t="n">
        <f aca="false">C668/B668</f>
        <v>0.2</v>
      </c>
      <c r="E668" s="19" t="n">
        <v>3137.25</v>
      </c>
      <c r="F668" s="3" t="n">
        <f aca="false">G668/C668</f>
        <v>1745.25</v>
      </c>
      <c r="G668" s="3" t="n">
        <f aca="false">(E668-1392)*C668</f>
        <v>1745.25</v>
      </c>
    </row>
    <row r="669" customFormat="false" ht="12.75" hidden="false" customHeight="false" outlineLevel="0" collapsed="false">
      <c r="A669" s="16" t="n">
        <v>2731</v>
      </c>
      <c r="B669" s="17" t="n">
        <v>4</v>
      </c>
      <c r="C669" s="17" t="n">
        <v>1</v>
      </c>
      <c r="D669" s="18" t="n">
        <f aca="false">C669/B669</f>
        <v>0.25</v>
      </c>
      <c r="E669" s="19" t="n">
        <v>1438.65</v>
      </c>
      <c r="F669" s="3" t="n">
        <f aca="false">G669/C669</f>
        <v>46.6500000000001</v>
      </c>
      <c r="G669" s="3" t="n">
        <f aca="false">(E669-1392)*C669</f>
        <v>46.6500000000001</v>
      </c>
    </row>
    <row r="670" customFormat="false" ht="12.75" hidden="false" customHeight="false" outlineLevel="0" collapsed="false">
      <c r="A670" s="16" t="n">
        <v>2733</v>
      </c>
      <c r="B670" s="17" t="n">
        <v>5</v>
      </c>
      <c r="C670" s="17" t="n">
        <v>2</v>
      </c>
      <c r="D670" s="18" t="n">
        <f aca="false">C670/B670</f>
        <v>0.4</v>
      </c>
      <c r="E670" s="19" t="n">
        <v>2995.49</v>
      </c>
      <c r="F670" s="3" t="n">
        <f aca="false">G670/C670</f>
        <v>1603.49</v>
      </c>
      <c r="G670" s="3" t="n">
        <f aca="false">(E670-1392)*C670</f>
        <v>3206.98</v>
      </c>
    </row>
    <row r="671" customFormat="false" ht="12.75" hidden="false" customHeight="false" outlineLevel="0" collapsed="false">
      <c r="A671" s="16" t="n">
        <v>2734</v>
      </c>
      <c r="B671" s="17" t="n">
        <v>2</v>
      </c>
      <c r="C671" s="17" t="n">
        <v>0</v>
      </c>
      <c r="D671" s="17"/>
    </row>
    <row r="672" customFormat="false" ht="12.75" hidden="false" customHeight="false" outlineLevel="0" collapsed="false">
      <c r="A672" s="16" t="n">
        <v>2738</v>
      </c>
      <c r="B672" s="17" t="n">
        <v>7</v>
      </c>
      <c r="C672" s="17" t="n">
        <v>0</v>
      </c>
      <c r="D672" s="17"/>
    </row>
    <row r="673" customFormat="false" ht="12.75" hidden="false" customHeight="false" outlineLevel="0" collapsed="false">
      <c r="A673" s="16" t="n">
        <v>2740</v>
      </c>
      <c r="B673" s="17" t="n">
        <v>254</v>
      </c>
      <c r="C673" s="17" t="n">
        <v>20</v>
      </c>
      <c r="D673" s="18" t="n">
        <f aca="false">C673/B673</f>
        <v>0.078740157480315</v>
      </c>
      <c r="E673" s="19" t="n">
        <v>2534.26</v>
      </c>
      <c r="F673" s="3" t="n">
        <f aca="false">G673/C673</f>
        <v>1142.26</v>
      </c>
      <c r="G673" s="3" t="n">
        <f aca="false">(E673-1392)*C673</f>
        <v>22845.2</v>
      </c>
    </row>
    <row r="674" customFormat="false" ht="12.75" hidden="false" customHeight="false" outlineLevel="0" collapsed="false">
      <c r="A674" s="16" t="n">
        <v>2749</v>
      </c>
      <c r="B674" s="17" t="n">
        <v>229</v>
      </c>
      <c r="C674" s="17" t="n">
        <v>31</v>
      </c>
      <c r="D674" s="18" t="n">
        <f aca="false">C674/B674</f>
        <v>0.135371179039301</v>
      </c>
      <c r="E674" s="19" t="n">
        <v>2796.68</v>
      </c>
      <c r="F674" s="3" t="n">
        <f aca="false">G674/C674</f>
        <v>1404.68</v>
      </c>
      <c r="G674" s="3" t="n">
        <f aca="false">(E674-1392)*C674</f>
        <v>43545.08</v>
      </c>
    </row>
    <row r="675" customFormat="false" ht="12.75" hidden="false" customHeight="false" outlineLevel="0" collapsed="false">
      <c r="A675" s="16" t="n">
        <v>2750</v>
      </c>
      <c r="B675" s="17" t="n">
        <v>2</v>
      </c>
      <c r="C675" s="17" t="n">
        <v>1</v>
      </c>
      <c r="D675" s="18" t="n">
        <f aca="false">C675/B675</f>
        <v>0.5</v>
      </c>
      <c r="E675" s="19" t="n">
        <v>4600.6</v>
      </c>
      <c r="F675" s="3" t="n">
        <f aca="false">G675/C675</f>
        <v>3208.6</v>
      </c>
      <c r="G675" s="3" t="n">
        <f aca="false">(E675-1392)*C675</f>
        <v>3208.6</v>
      </c>
    </row>
    <row r="676" customFormat="false" ht="12.75" hidden="false" customHeight="false" outlineLevel="0" collapsed="false">
      <c r="A676" s="16" t="n">
        <v>2752</v>
      </c>
      <c r="B676" s="17" t="n">
        <v>12</v>
      </c>
      <c r="C676" s="17" t="n">
        <v>1</v>
      </c>
      <c r="D676" s="18" t="n">
        <f aca="false">C676/B676</f>
        <v>0.0833333333333333</v>
      </c>
      <c r="E676" s="19" t="n">
        <v>1634.84</v>
      </c>
      <c r="F676" s="3" t="n">
        <f aca="false">G676/C676</f>
        <v>242.84</v>
      </c>
      <c r="G676" s="3" t="n">
        <f aca="false">(E676-1392)*C676</f>
        <v>242.84</v>
      </c>
    </row>
    <row r="677" customFormat="false" ht="12.75" hidden="false" customHeight="false" outlineLevel="0" collapsed="false">
      <c r="A677" s="16" t="n">
        <v>2753</v>
      </c>
      <c r="B677" s="17" t="n">
        <v>2</v>
      </c>
      <c r="C677" s="17" t="n">
        <v>0</v>
      </c>
      <c r="D677" s="17"/>
    </row>
    <row r="678" customFormat="false" ht="12.75" hidden="false" customHeight="false" outlineLevel="0" collapsed="false">
      <c r="A678" s="16" t="n">
        <v>2760</v>
      </c>
      <c r="B678" s="17" t="n">
        <v>99</v>
      </c>
      <c r="C678" s="17" t="n">
        <v>15</v>
      </c>
      <c r="D678" s="18" t="n">
        <f aca="false">C678/B678</f>
        <v>0.151515151515152</v>
      </c>
      <c r="E678" s="19" t="n">
        <v>2688.19</v>
      </c>
      <c r="F678" s="3" t="n">
        <f aca="false">G678/C678</f>
        <v>1296.19</v>
      </c>
      <c r="G678" s="3" t="n">
        <f aca="false">(E678-1392)*C678</f>
        <v>19442.85</v>
      </c>
    </row>
    <row r="679" customFormat="false" ht="12.75" hidden="false" customHeight="false" outlineLevel="0" collapsed="false">
      <c r="A679" s="16" t="n">
        <v>2761</v>
      </c>
      <c r="B679" s="17" t="n">
        <v>579</v>
      </c>
      <c r="C679" s="17" t="n">
        <v>78</v>
      </c>
      <c r="D679" s="18" t="n">
        <f aca="false">C679/B679</f>
        <v>0.134715025906736</v>
      </c>
      <c r="E679" s="19" t="n">
        <v>2605.36</v>
      </c>
      <c r="F679" s="3" t="n">
        <f aca="false">G679/C679</f>
        <v>1213.36</v>
      </c>
      <c r="G679" s="3" t="n">
        <f aca="false">(E679-1392)*C679</f>
        <v>94642.08</v>
      </c>
    </row>
    <row r="680" customFormat="false" ht="12.75" hidden="false" customHeight="false" outlineLevel="0" collapsed="false">
      <c r="A680" s="16" t="n">
        <v>2762</v>
      </c>
      <c r="B680" s="17" t="n">
        <v>15</v>
      </c>
      <c r="C680" s="17" t="n">
        <v>1</v>
      </c>
      <c r="D680" s="18" t="n">
        <f aca="false">C680/B680</f>
        <v>0.0666666666666667</v>
      </c>
      <c r="E680" s="19" t="n">
        <v>1490.94</v>
      </c>
      <c r="F680" s="3" t="n">
        <f aca="false">G680/C680</f>
        <v>98.9400000000001</v>
      </c>
      <c r="G680" s="3" t="n">
        <f aca="false">(E680-1392)*C680</f>
        <v>98.9400000000001</v>
      </c>
    </row>
    <row r="681" customFormat="false" ht="12.75" hidden="false" customHeight="false" outlineLevel="0" collapsed="false">
      <c r="A681" s="16" t="n">
        <v>2763</v>
      </c>
      <c r="B681" s="17" t="n">
        <v>4</v>
      </c>
      <c r="C681" s="17" t="n">
        <v>1</v>
      </c>
      <c r="D681" s="18" t="n">
        <f aca="false">C681/B681</f>
        <v>0.25</v>
      </c>
      <c r="E681" s="19" t="n">
        <v>4688.89</v>
      </c>
      <c r="F681" s="3" t="n">
        <f aca="false">G681/C681</f>
        <v>3296.89</v>
      </c>
      <c r="G681" s="3" t="n">
        <f aca="false">(E681-1392)*C681</f>
        <v>3296.89</v>
      </c>
    </row>
    <row r="682" customFormat="false" ht="12.75" hidden="false" customHeight="false" outlineLevel="0" collapsed="false">
      <c r="A682" s="16" t="n">
        <v>2764</v>
      </c>
      <c r="B682" s="17" t="n">
        <v>3</v>
      </c>
      <c r="C682" s="17" t="n">
        <v>2</v>
      </c>
      <c r="D682" s="18" t="n">
        <f aca="false">C682/B682</f>
        <v>0.666666666666667</v>
      </c>
      <c r="E682" s="19" t="n">
        <v>3124.68</v>
      </c>
      <c r="F682" s="3" t="n">
        <f aca="false">G682/C682</f>
        <v>1732.68</v>
      </c>
      <c r="G682" s="3" t="n">
        <f aca="false">(E682-1392)*C682</f>
        <v>3465.36</v>
      </c>
    </row>
    <row r="683" customFormat="false" ht="12.75" hidden="false" customHeight="false" outlineLevel="0" collapsed="false">
      <c r="A683" s="16" t="n">
        <v>2766</v>
      </c>
      <c r="B683" s="17" t="n">
        <v>33</v>
      </c>
      <c r="C683" s="17" t="n">
        <v>3</v>
      </c>
      <c r="D683" s="18" t="n">
        <f aca="false">C683/B683</f>
        <v>0.0909090909090909</v>
      </c>
      <c r="E683" s="19" t="n">
        <v>2163.02</v>
      </c>
      <c r="F683" s="3" t="n">
        <f aca="false">G683/C683</f>
        <v>771.02</v>
      </c>
      <c r="G683" s="3" t="n">
        <f aca="false">(E683-1392)*C683</f>
        <v>2313.06</v>
      </c>
    </row>
    <row r="684" customFormat="false" ht="12.75" hidden="false" customHeight="false" outlineLevel="0" collapsed="false">
      <c r="A684" s="16" t="n">
        <v>2767</v>
      </c>
      <c r="B684" s="17" t="n">
        <v>124</v>
      </c>
      <c r="C684" s="17" t="n">
        <v>24</v>
      </c>
      <c r="D684" s="18" t="n">
        <f aca="false">C684/B684</f>
        <v>0.193548387096774</v>
      </c>
      <c r="E684" s="19" t="n">
        <v>2913.5</v>
      </c>
      <c r="F684" s="3" t="n">
        <f aca="false">G684/C684</f>
        <v>1521.5</v>
      </c>
      <c r="G684" s="3" t="n">
        <f aca="false">(E684-1392)*C684</f>
        <v>36516</v>
      </c>
    </row>
    <row r="685" customFormat="false" ht="12.75" hidden="false" customHeight="false" outlineLevel="0" collapsed="false">
      <c r="A685" s="16" t="n">
        <v>2768</v>
      </c>
      <c r="B685" s="17" t="n">
        <v>257</v>
      </c>
      <c r="C685" s="17" t="n">
        <v>39</v>
      </c>
      <c r="D685" s="18" t="n">
        <f aca="false">C685/B685</f>
        <v>0.151750972762646</v>
      </c>
      <c r="E685" s="19" t="n">
        <v>2379.52</v>
      </c>
      <c r="F685" s="3" t="n">
        <f aca="false">G685/C685</f>
        <v>987.52</v>
      </c>
      <c r="G685" s="3" t="n">
        <f aca="false">(E685-1392)*C685</f>
        <v>38513.28</v>
      </c>
    </row>
    <row r="686" customFormat="false" ht="12.75" hidden="false" customHeight="false" outlineLevel="0" collapsed="false">
      <c r="A686" s="16" t="n">
        <v>2769</v>
      </c>
      <c r="B686" s="17" t="n">
        <v>67</v>
      </c>
      <c r="C686" s="17" t="n">
        <v>10</v>
      </c>
      <c r="D686" s="18" t="n">
        <f aca="false">C686/B686</f>
        <v>0.149253731343284</v>
      </c>
      <c r="E686" s="19" t="n">
        <v>3237.3</v>
      </c>
      <c r="F686" s="3" t="n">
        <f aca="false">G686/C686</f>
        <v>1845.3</v>
      </c>
      <c r="G686" s="3" t="n">
        <f aca="false">(E686-1392)*C686</f>
        <v>18453</v>
      </c>
    </row>
    <row r="687" customFormat="false" ht="12.75" hidden="false" customHeight="false" outlineLevel="0" collapsed="false">
      <c r="A687" s="16" t="n">
        <v>2771</v>
      </c>
      <c r="B687" s="17" t="n">
        <v>4</v>
      </c>
      <c r="C687" s="17" t="n">
        <v>0</v>
      </c>
      <c r="D687" s="17"/>
    </row>
    <row r="688" customFormat="false" ht="12.75" hidden="false" customHeight="false" outlineLevel="0" collapsed="false">
      <c r="A688" s="16" t="n">
        <v>2772</v>
      </c>
      <c r="B688" s="17" t="n">
        <v>1</v>
      </c>
      <c r="C688" s="17" t="n">
        <v>0</v>
      </c>
      <c r="D688" s="17"/>
    </row>
    <row r="689" customFormat="false" ht="12.75" hidden="false" customHeight="false" outlineLevel="0" collapsed="false">
      <c r="A689" s="16" t="n">
        <v>2773</v>
      </c>
      <c r="B689" s="17" t="n">
        <v>6</v>
      </c>
      <c r="C689" s="17" t="n">
        <v>1</v>
      </c>
      <c r="D689" s="18" t="n">
        <f aca="false">C689/B689</f>
        <v>0.166666666666667</v>
      </c>
      <c r="E689" s="19" t="n">
        <v>2195.54</v>
      </c>
      <c r="F689" s="3" t="n">
        <f aca="false">G689/C689</f>
        <v>803.54</v>
      </c>
      <c r="G689" s="3" t="n">
        <f aca="false">(E689-1392)*C689</f>
        <v>803.54</v>
      </c>
    </row>
    <row r="690" customFormat="false" ht="12.75" hidden="false" customHeight="false" outlineLevel="0" collapsed="false">
      <c r="A690" s="16" t="n">
        <v>2774</v>
      </c>
      <c r="B690" s="17" t="n">
        <v>1</v>
      </c>
      <c r="C690" s="17" t="n">
        <v>0</v>
      </c>
      <c r="D690" s="17"/>
    </row>
    <row r="691" customFormat="false" ht="12.75" hidden="false" customHeight="false" outlineLevel="0" collapsed="false">
      <c r="A691" s="16" t="n">
        <v>2775</v>
      </c>
      <c r="B691" s="17" t="n">
        <v>3</v>
      </c>
      <c r="C691" s="17" t="n">
        <v>0</v>
      </c>
      <c r="D691" s="17"/>
    </row>
    <row r="692" customFormat="false" ht="12.75" hidden="false" customHeight="false" outlineLevel="0" collapsed="false">
      <c r="A692" s="16" t="n">
        <v>2777</v>
      </c>
      <c r="B692" s="17" t="n">
        <v>1</v>
      </c>
      <c r="C692" s="17" t="n">
        <v>0</v>
      </c>
      <c r="D692" s="17"/>
    </row>
    <row r="693" customFormat="false" ht="12.75" hidden="false" customHeight="false" outlineLevel="0" collapsed="false">
      <c r="A693" s="16" t="n">
        <v>2781</v>
      </c>
      <c r="B693" s="17" t="n">
        <v>4</v>
      </c>
      <c r="C693" s="17" t="n">
        <v>0</v>
      </c>
      <c r="D693" s="17"/>
    </row>
    <row r="694" customFormat="false" ht="12.75" hidden="false" customHeight="false" outlineLevel="0" collapsed="false">
      <c r="A694" s="16" t="n">
        <v>2784</v>
      </c>
      <c r="B694" s="17" t="n">
        <v>1</v>
      </c>
      <c r="C694" s="17" t="n">
        <v>0</v>
      </c>
      <c r="D694" s="17"/>
    </row>
    <row r="695" customFormat="false" ht="12.75" hidden="false" customHeight="false" outlineLevel="0" collapsed="false">
      <c r="A695" s="16" t="n">
        <v>2788</v>
      </c>
      <c r="B695" s="17" t="n">
        <v>5</v>
      </c>
      <c r="C695" s="17" t="n">
        <v>1</v>
      </c>
      <c r="D695" s="18" t="n">
        <f aca="false">C695/B695</f>
        <v>0.2</v>
      </c>
      <c r="E695" s="19" t="n">
        <v>1910.28</v>
      </c>
      <c r="F695" s="3" t="n">
        <f aca="false">G695/C695</f>
        <v>518.28</v>
      </c>
      <c r="G695" s="3" t="n">
        <f aca="false">(E695-1392)*C695</f>
        <v>518.28</v>
      </c>
    </row>
    <row r="696" customFormat="false" ht="12.75" hidden="false" customHeight="false" outlineLevel="0" collapsed="false">
      <c r="A696" s="16" t="n">
        <v>2793</v>
      </c>
      <c r="B696" s="17" t="n">
        <v>1</v>
      </c>
      <c r="C696" s="17" t="n">
        <v>0</v>
      </c>
      <c r="D696" s="17"/>
    </row>
    <row r="697" customFormat="false" ht="12.75" hidden="false" customHeight="false" outlineLevel="0" collapsed="false">
      <c r="A697" s="16" t="n">
        <v>2794</v>
      </c>
      <c r="B697" s="17" t="n">
        <v>2</v>
      </c>
      <c r="C697" s="17" t="n">
        <v>0</v>
      </c>
      <c r="D697" s="17"/>
    </row>
    <row r="698" customFormat="false" ht="12.75" hidden="false" customHeight="false" outlineLevel="0" collapsed="false">
      <c r="A698" s="16" t="n">
        <v>2798</v>
      </c>
      <c r="B698" s="17" t="n">
        <v>1</v>
      </c>
      <c r="C698" s="17" t="n">
        <v>0</v>
      </c>
      <c r="D698" s="17"/>
    </row>
    <row r="699" customFormat="false" ht="12.75" hidden="false" customHeight="false" outlineLevel="0" collapsed="false">
      <c r="A699" s="16" t="n">
        <v>2799</v>
      </c>
      <c r="B699" s="17" t="n">
        <v>2</v>
      </c>
      <c r="C699" s="17" t="n">
        <v>0</v>
      </c>
      <c r="D699" s="17"/>
    </row>
    <row r="700" customFormat="false" ht="12.75" hidden="false" customHeight="false" outlineLevel="0" collapsed="false">
      <c r="A700" s="16" t="n">
        <v>2800</v>
      </c>
      <c r="B700" s="17" t="n">
        <v>78</v>
      </c>
      <c r="C700" s="17" t="n">
        <v>9</v>
      </c>
      <c r="D700" s="18" t="n">
        <f aca="false">C700/B700</f>
        <v>0.115384615384615</v>
      </c>
      <c r="E700" s="19" t="n">
        <v>2012.87</v>
      </c>
      <c r="F700" s="3" t="n">
        <f aca="false">G700/C700</f>
        <v>620.87</v>
      </c>
      <c r="G700" s="3" t="n">
        <f aca="false">(E700-1392)*C700</f>
        <v>5587.83</v>
      </c>
    </row>
    <row r="701" customFormat="false" ht="12.75" hidden="false" customHeight="false" outlineLevel="0" collapsed="false">
      <c r="A701" s="16" t="n">
        <v>2801</v>
      </c>
      <c r="B701" s="17" t="n">
        <v>9</v>
      </c>
      <c r="C701" s="17" t="n">
        <v>2</v>
      </c>
      <c r="D701" s="18" t="n">
        <f aca="false">C701/B701</f>
        <v>0.222222222222222</v>
      </c>
      <c r="E701" s="19" t="n">
        <v>1841.3</v>
      </c>
      <c r="F701" s="3" t="n">
        <f aca="false">G701/C701</f>
        <v>449.3</v>
      </c>
      <c r="G701" s="3" t="n">
        <f aca="false">(E701-1392)*C701</f>
        <v>898.6</v>
      </c>
    </row>
    <row r="702" customFormat="false" ht="12.75" hidden="false" customHeight="false" outlineLevel="0" collapsed="false">
      <c r="A702" s="16" t="n">
        <v>2808</v>
      </c>
      <c r="B702" s="17" t="n">
        <v>7</v>
      </c>
      <c r="C702" s="17" t="n">
        <v>0</v>
      </c>
      <c r="D702" s="17"/>
    </row>
    <row r="703" customFormat="false" ht="12.75" hidden="false" customHeight="false" outlineLevel="0" collapsed="false">
      <c r="A703" s="16" t="n">
        <v>2809</v>
      </c>
      <c r="B703" s="17" t="n">
        <v>157</v>
      </c>
      <c r="C703" s="17" t="n">
        <v>21</v>
      </c>
      <c r="D703" s="18" t="n">
        <f aca="false">C703/B703</f>
        <v>0.13375796178344</v>
      </c>
      <c r="E703" s="19" t="n">
        <v>2206.21</v>
      </c>
      <c r="F703" s="3" t="n">
        <f aca="false">G703/C703</f>
        <v>814.21</v>
      </c>
      <c r="G703" s="3" t="n">
        <f aca="false">(E703-1392)*C703</f>
        <v>17098.41</v>
      </c>
    </row>
    <row r="704" customFormat="false" ht="12.75" hidden="false" customHeight="false" outlineLevel="0" collapsed="false">
      <c r="A704" s="16" t="n">
        <v>2810</v>
      </c>
      <c r="B704" s="17" t="n">
        <v>43</v>
      </c>
      <c r="C704" s="17" t="n">
        <v>7</v>
      </c>
      <c r="D704" s="18" t="n">
        <f aca="false">C704/B704</f>
        <v>0.162790697674419</v>
      </c>
      <c r="E704" s="19" t="n">
        <v>2295.84</v>
      </c>
      <c r="F704" s="3" t="n">
        <f aca="false">G704/C704</f>
        <v>903.84</v>
      </c>
      <c r="G704" s="3" t="n">
        <f aca="false">(E704-1392)*C704</f>
        <v>6326.88</v>
      </c>
    </row>
    <row r="705" customFormat="false" ht="12.75" hidden="false" customHeight="false" outlineLevel="0" collapsed="false">
      <c r="A705" s="16" t="n">
        <v>2811</v>
      </c>
      <c r="B705" s="17" t="n">
        <v>24</v>
      </c>
      <c r="C705" s="17" t="n">
        <v>5</v>
      </c>
      <c r="D705" s="18" t="n">
        <f aca="false">C705/B705</f>
        <v>0.208333333333333</v>
      </c>
      <c r="E705" s="19" t="n">
        <v>3367.71</v>
      </c>
      <c r="F705" s="3" t="n">
        <f aca="false">G705/C705</f>
        <v>1975.71</v>
      </c>
      <c r="G705" s="3" t="n">
        <f aca="false">(E705-1392)*C705</f>
        <v>9878.55</v>
      </c>
    </row>
    <row r="706" customFormat="false" ht="12.75" hidden="false" customHeight="false" outlineLevel="0" collapsed="false">
      <c r="A706" s="16" t="n">
        <v>2812</v>
      </c>
      <c r="B706" s="17" t="n">
        <v>10</v>
      </c>
      <c r="C706" s="17" t="n">
        <v>2</v>
      </c>
      <c r="D706" s="18" t="n">
        <f aca="false">C706/B706</f>
        <v>0.2</v>
      </c>
      <c r="E706" s="19" t="n">
        <v>3683.99</v>
      </c>
      <c r="F706" s="3" t="n">
        <f aca="false">G706/C706</f>
        <v>2291.99</v>
      </c>
      <c r="G706" s="3" t="n">
        <f aca="false">(E706-1392)*C706</f>
        <v>4583.98</v>
      </c>
    </row>
    <row r="707" customFormat="false" ht="12.75" hidden="false" customHeight="false" outlineLevel="0" collapsed="false">
      <c r="A707" s="16" t="n">
        <v>2813</v>
      </c>
      <c r="B707" s="17" t="n">
        <v>3</v>
      </c>
      <c r="C707" s="17" t="n">
        <v>1</v>
      </c>
      <c r="D707" s="18" t="n">
        <f aca="false">C707/B707</f>
        <v>0.333333333333333</v>
      </c>
      <c r="E707" s="19" t="n">
        <v>3194.71</v>
      </c>
      <c r="F707" s="3" t="n">
        <f aca="false">G707/C707</f>
        <v>1802.71</v>
      </c>
      <c r="G707" s="3" t="n">
        <f aca="false">(E707-1392)*C707</f>
        <v>1802.71</v>
      </c>
    </row>
    <row r="708" customFormat="false" ht="12.75" hidden="false" customHeight="false" outlineLevel="0" collapsed="false">
      <c r="A708" s="16" t="n">
        <v>2818</v>
      </c>
      <c r="B708" s="17" t="n">
        <v>3</v>
      </c>
      <c r="C708" s="17" t="n">
        <v>0</v>
      </c>
      <c r="D708" s="17"/>
    </row>
    <row r="709" customFormat="false" ht="12.75" hidden="false" customHeight="false" outlineLevel="0" collapsed="false">
      <c r="A709" s="16" t="n">
        <v>2819</v>
      </c>
      <c r="B709" s="17" t="n">
        <v>75</v>
      </c>
      <c r="C709" s="17" t="n">
        <v>10</v>
      </c>
      <c r="D709" s="18" t="n">
        <f aca="false">C709/B709</f>
        <v>0.133333333333333</v>
      </c>
      <c r="E709" s="19" t="n">
        <v>2852.28</v>
      </c>
      <c r="F709" s="3" t="n">
        <f aca="false">G709/C709</f>
        <v>1460.28</v>
      </c>
      <c r="G709" s="3" t="n">
        <f aca="false">(E709-1392)*C709</f>
        <v>14602.8</v>
      </c>
    </row>
    <row r="710" customFormat="false" ht="12.75" hidden="false" customHeight="false" outlineLevel="0" collapsed="false">
      <c r="A710" s="16" t="n">
        <v>2820</v>
      </c>
      <c r="B710" s="17" t="n">
        <v>1</v>
      </c>
      <c r="C710" s="17" t="n">
        <v>1</v>
      </c>
      <c r="D710" s="18" t="n">
        <f aca="false">C710/B710</f>
        <v>1</v>
      </c>
      <c r="E710" s="19" t="n">
        <v>2568.16</v>
      </c>
      <c r="F710" s="3" t="n">
        <f aca="false">G710/C710</f>
        <v>1176.16</v>
      </c>
      <c r="G710" s="3" t="n">
        <f aca="false">(E710-1392)*C710</f>
        <v>1176.16</v>
      </c>
    </row>
    <row r="711" customFormat="false" ht="12.75" hidden="false" customHeight="false" outlineLevel="0" collapsed="false">
      <c r="A711" s="16" t="n">
        <v>2823</v>
      </c>
      <c r="B711" s="17" t="n">
        <v>1</v>
      </c>
      <c r="C711" s="17" t="n">
        <v>1</v>
      </c>
      <c r="D711" s="18" t="n">
        <f aca="false">C711/B711</f>
        <v>1</v>
      </c>
      <c r="E711" s="19" t="n">
        <v>1679.71</v>
      </c>
      <c r="F711" s="3" t="n">
        <f aca="false">G711/C711</f>
        <v>287.71</v>
      </c>
      <c r="G711" s="3" t="n">
        <f aca="false">(E711-1392)*C711</f>
        <v>287.71</v>
      </c>
    </row>
    <row r="712" customFormat="false" ht="12.75" hidden="false" customHeight="false" outlineLevel="0" collapsed="false">
      <c r="A712" s="16" t="n">
        <v>2828</v>
      </c>
      <c r="B712" s="17" t="n">
        <v>1</v>
      </c>
      <c r="C712" s="17" t="n">
        <v>0</v>
      </c>
      <c r="D712" s="17"/>
    </row>
    <row r="713" customFormat="false" ht="12.75" hidden="false" customHeight="false" outlineLevel="0" collapsed="false">
      <c r="A713" s="16" t="n">
        <v>2830</v>
      </c>
      <c r="B713" s="17" t="n">
        <v>9</v>
      </c>
      <c r="C713" s="17" t="n">
        <v>2</v>
      </c>
      <c r="D713" s="18" t="n">
        <f aca="false">C713/B713</f>
        <v>0.222222222222222</v>
      </c>
      <c r="E713" s="19" t="n">
        <v>3180.7</v>
      </c>
      <c r="F713" s="3" t="n">
        <f aca="false">G713/C713</f>
        <v>1788.7</v>
      </c>
      <c r="G713" s="3" t="n">
        <f aca="false">(E713-1392)*C713</f>
        <v>3577.4</v>
      </c>
    </row>
    <row r="714" customFormat="false" ht="12.75" hidden="false" customHeight="false" outlineLevel="0" collapsed="false">
      <c r="A714" s="16" t="n">
        <v>2839</v>
      </c>
      <c r="B714" s="17" t="n">
        <v>8</v>
      </c>
      <c r="C714" s="17" t="n">
        <v>0</v>
      </c>
      <c r="D714" s="17"/>
    </row>
    <row r="715" customFormat="false" ht="12.75" hidden="false" customHeight="false" outlineLevel="0" collapsed="false">
      <c r="A715" s="16" t="n">
        <v>2840</v>
      </c>
      <c r="B715" s="17" t="n">
        <v>1</v>
      </c>
      <c r="C715" s="17" t="n">
        <v>1</v>
      </c>
      <c r="D715" s="18" t="n">
        <f aca="false">C715/B715</f>
        <v>1</v>
      </c>
      <c r="E715" s="19" t="n">
        <v>2637.29</v>
      </c>
      <c r="F715" s="3" t="n">
        <f aca="false">G715/C715</f>
        <v>1245.29</v>
      </c>
      <c r="G715" s="3" t="n">
        <f aca="false">(E715-1392)*C715</f>
        <v>1245.29</v>
      </c>
    </row>
    <row r="716" customFormat="false" ht="12.75" hidden="false" customHeight="false" outlineLevel="0" collapsed="false">
      <c r="A716" s="16" t="n">
        <v>2841</v>
      </c>
      <c r="B716" s="17" t="n">
        <v>3</v>
      </c>
      <c r="C716" s="17" t="n">
        <v>0</v>
      </c>
      <c r="D716" s="17"/>
    </row>
    <row r="717" customFormat="false" ht="12.75" hidden="false" customHeight="false" outlineLevel="0" collapsed="false">
      <c r="A717" s="16" t="n">
        <v>2848</v>
      </c>
      <c r="B717" s="17" t="n">
        <v>37</v>
      </c>
      <c r="C717" s="17" t="n">
        <v>5</v>
      </c>
      <c r="D717" s="18" t="n">
        <f aca="false">C717/B717</f>
        <v>0.135135135135135</v>
      </c>
      <c r="E717" s="19" t="n">
        <v>2352.88</v>
      </c>
      <c r="F717" s="3" t="n">
        <f aca="false">G717/C717</f>
        <v>960.88</v>
      </c>
      <c r="G717" s="3" t="n">
        <f aca="false">(E717-1392)*C717</f>
        <v>4804.4</v>
      </c>
    </row>
    <row r="718" customFormat="false" ht="12.75" hidden="false" customHeight="false" outlineLevel="0" collapsed="false">
      <c r="A718" s="16" t="n">
        <v>2849</v>
      </c>
      <c r="B718" s="17" t="n">
        <v>11</v>
      </c>
      <c r="C718" s="17" t="n">
        <v>2</v>
      </c>
      <c r="D718" s="18" t="n">
        <f aca="false">C718/B718</f>
        <v>0.181818181818182</v>
      </c>
      <c r="E718" s="19" t="n">
        <v>1823.4</v>
      </c>
      <c r="F718" s="3" t="n">
        <f aca="false">G718/C718</f>
        <v>431.4</v>
      </c>
      <c r="G718" s="3" t="n">
        <f aca="false">(E718-1392)*C718</f>
        <v>862.8</v>
      </c>
    </row>
    <row r="719" customFormat="false" ht="12.75" hidden="false" customHeight="false" outlineLevel="0" collapsed="false">
      <c r="A719" s="16" t="n">
        <v>2850</v>
      </c>
      <c r="B719" s="17" t="n">
        <v>21</v>
      </c>
      <c r="C719" s="17" t="n">
        <v>3</v>
      </c>
      <c r="D719" s="18" t="n">
        <f aca="false">C719/B719</f>
        <v>0.142857142857143</v>
      </c>
      <c r="E719" s="19" t="n">
        <v>3722.08</v>
      </c>
      <c r="F719" s="3" t="n">
        <f aca="false">G719/C719</f>
        <v>2330.08</v>
      </c>
      <c r="G719" s="3" t="n">
        <f aca="false">(E719-1392)*C719</f>
        <v>6990.24</v>
      </c>
    </row>
    <row r="720" customFormat="false" ht="12.75" hidden="false" customHeight="false" outlineLevel="0" collapsed="false">
      <c r="A720" s="16" t="n">
        <v>2851</v>
      </c>
      <c r="B720" s="17" t="n">
        <v>48</v>
      </c>
      <c r="C720" s="17" t="n">
        <v>6</v>
      </c>
      <c r="D720" s="18" t="n">
        <f aca="false">C720/B720</f>
        <v>0.125</v>
      </c>
      <c r="E720" s="19" t="n">
        <v>1929.48</v>
      </c>
      <c r="F720" s="3" t="n">
        <f aca="false">G720/C720</f>
        <v>537.48</v>
      </c>
      <c r="G720" s="3" t="n">
        <f aca="false">(E720-1392)*C720</f>
        <v>3224.88</v>
      </c>
    </row>
    <row r="721" customFormat="false" ht="12.75" hidden="false" customHeight="false" outlineLevel="0" collapsed="false">
      <c r="A721" s="16" t="n">
        <v>2858</v>
      </c>
      <c r="B721" s="17" t="n">
        <v>39</v>
      </c>
      <c r="C721" s="17" t="n">
        <v>6</v>
      </c>
      <c r="D721" s="18" t="n">
        <f aca="false">C721/B721</f>
        <v>0.153846153846154</v>
      </c>
      <c r="E721" s="19" t="n">
        <v>3365.92</v>
      </c>
      <c r="F721" s="3" t="n">
        <f aca="false">G721/C721</f>
        <v>1973.92</v>
      </c>
      <c r="G721" s="3" t="n">
        <f aca="false">(E721-1392)*C721</f>
        <v>11843.52</v>
      </c>
    </row>
    <row r="722" customFormat="false" ht="12.75" hidden="false" customHeight="false" outlineLevel="0" collapsed="false">
      <c r="A722" s="16" t="n">
        <v>2859</v>
      </c>
      <c r="B722" s="17" t="n">
        <v>1141</v>
      </c>
      <c r="C722" s="17" t="n">
        <v>233</v>
      </c>
      <c r="D722" s="18" t="n">
        <f aca="false">C722/B722</f>
        <v>0.204206836108677</v>
      </c>
      <c r="E722" s="19" t="n">
        <v>2372.38</v>
      </c>
      <c r="F722" s="3" t="n">
        <f aca="false">G722/C722</f>
        <v>980.38</v>
      </c>
      <c r="G722" s="3" t="n">
        <f aca="false">(E722-1392)*C722</f>
        <v>228428.54</v>
      </c>
    </row>
    <row r="723" customFormat="false" ht="12.75" hidden="false" customHeight="false" outlineLevel="0" collapsed="false">
      <c r="A723" s="16" t="n">
        <v>2860</v>
      </c>
      <c r="B723" s="17" t="n">
        <v>5</v>
      </c>
      <c r="C723" s="17" t="n">
        <v>0</v>
      </c>
      <c r="D723" s="17"/>
    </row>
    <row r="724" customFormat="false" ht="12.75" hidden="false" customHeight="false" outlineLevel="0" collapsed="false">
      <c r="A724" s="16" t="n">
        <v>2863</v>
      </c>
      <c r="B724" s="17" t="n">
        <v>1</v>
      </c>
      <c r="C724" s="17" t="n">
        <v>0</v>
      </c>
      <c r="D724" s="17"/>
    </row>
    <row r="725" customFormat="false" ht="12.75" hidden="false" customHeight="false" outlineLevel="0" collapsed="false">
      <c r="A725" s="16" t="n">
        <v>2864</v>
      </c>
      <c r="B725" s="17" t="n">
        <v>1</v>
      </c>
      <c r="C725" s="17" t="n">
        <v>0</v>
      </c>
      <c r="D725" s="17"/>
    </row>
    <row r="726" customFormat="false" ht="12.75" hidden="false" customHeight="false" outlineLevel="0" collapsed="false">
      <c r="A726" s="16" t="n">
        <v>2865</v>
      </c>
      <c r="B726" s="17" t="n">
        <v>14</v>
      </c>
      <c r="C726" s="17" t="n">
        <v>3</v>
      </c>
      <c r="D726" s="18" t="n">
        <f aca="false">C726/B726</f>
        <v>0.214285714285714</v>
      </c>
      <c r="E726" s="19" t="n">
        <v>1801.71</v>
      </c>
      <c r="F726" s="3" t="n">
        <f aca="false">G726/C726</f>
        <v>409.71</v>
      </c>
      <c r="G726" s="3" t="n">
        <f aca="false">(E726-1392)*C726</f>
        <v>1229.13</v>
      </c>
    </row>
    <row r="727" customFormat="false" ht="12.75" hidden="false" customHeight="false" outlineLevel="0" collapsed="false">
      <c r="A727" s="16" t="n">
        <v>2866</v>
      </c>
      <c r="B727" s="17" t="n">
        <v>4</v>
      </c>
      <c r="C727" s="17" t="n">
        <v>2</v>
      </c>
      <c r="D727" s="18" t="n">
        <f aca="false">C727/B727</f>
        <v>0.5</v>
      </c>
      <c r="E727" s="19" t="n">
        <v>2270.47</v>
      </c>
      <c r="F727" s="3" t="n">
        <f aca="false">G727/C727</f>
        <v>878.47</v>
      </c>
      <c r="G727" s="3" t="n">
        <f aca="false">(E727-1392)*C727</f>
        <v>1756.94</v>
      </c>
    </row>
    <row r="728" customFormat="false" ht="12.75" hidden="false" customHeight="false" outlineLevel="0" collapsed="false">
      <c r="A728" s="16" t="n">
        <v>2867</v>
      </c>
      <c r="B728" s="17" t="n">
        <v>5</v>
      </c>
      <c r="C728" s="17" t="n">
        <v>0</v>
      </c>
      <c r="D728" s="17"/>
    </row>
    <row r="729" customFormat="false" ht="12.75" hidden="false" customHeight="false" outlineLevel="0" collapsed="false">
      <c r="A729" s="16" t="n">
        <v>2869</v>
      </c>
      <c r="B729" s="17" t="n">
        <v>41</v>
      </c>
      <c r="C729" s="17" t="n">
        <v>11</v>
      </c>
      <c r="D729" s="18" t="n">
        <f aca="false">C729/B729</f>
        <v>0.268292682926829</v>
      </c>
      <c r="E729" s="19" t="n">
        <v>2476.53</v>
      </c>
      <c r="F729" s="3" t="n">
        <f aca="false">G729/C729</f>
        <v>1084.53</v>
      </c>
      <c r="G729" s="3" t="n">
        <f aca="false">(E729-1392)*C729</f>
        <v>11929.83</v>
      </c>
    </row>
    <row r="730" customFormat="false" ht="12.75" hidden="false" customHeight="false" outlineLevel="0" collapsed="false">
      <c r="A730" s="16" t="n">
        <v>2870</v>
      </c>
      <c r="B730" s="17" t="n">
        <v>2</v>
      </c>
      <c r="C730" s="17" t="n">
        <v>1</v>
      </c>
      <c r="D730" s="18" t="n">
        <f aca="false">C730/B730</f>
        <v>0.5</v>
      </c>
      <c r="E730" s="19" t="n">
        <v>2151.19</v>
      </c>
      <c r="F730" s="3" t="n">
        <f aca="false">G730/C730</f>
        <v>759.19</v>
      </c>
      <c r="G730" s="3" t="n">
        <f aca="false">(E730-1392)*C730</f>
        <v>759.19</v>
      </c>
    </row>
    <row r="731" customFormat="false" ht="12.75" hidden="false" customHeight="false" outlineLevel="0" collapsed="false">
      <c r="A731" s="16" t="n">
        <v>2872</v>
      </c>
      <c r="B731" s="17" t="n">
        <v>7</v>
      </c>
      <c r="C731" s="17" t="n">
        <v>2</v>
      </c>
      <c r="D731" s="18" t="n">
        <f aca="false">C731/B731</f>
        <v>0.285714285714286</v>
      </c>
      <c r="E731" s="19" t="n">
        <v>2328.04</v>
      </c>
      <c r="F731" s="3" t="n">
        <f aca="false">G731/C731</f>
        <v>936.04</v>
      </c>
      <c r="G731" s="3" t="n">
        <f aca="false">(E731-1392)*C731</f>
        <v>1872.08</v>
      </c>
    </row>
    <row r="732" customFormat="false" ht="12.75" hidden="false" customHeight="false" outlineLevel="0" collapsed="false">
      <c r="A732" s="16" t="n">
        <v>2874</v>
      </c>
      <c r="B732" s="17" t="n">
        <v>4</v>
      </c>
      <c r="C732" s="17" t="n">
        <v>2</v>
      </c>
      <c r="D732" s="18" t="n">
        <f aca="false">C732/B732</f>
        <v>0.5</v>
      </c>
      <c r="E732" s="19" t="n">
        <v>1449.91</v>
      </c>
      <c r="F732" s="3" t="n">
        <f aca="false">G732/C732</f>
        <v>57.9100000000001</v>
      </c>
      <c r="G732" s="3" t="n">
        <f aca="false">(E732-1392)*C732</f>
        <v>115.82</v>
      </c>
    </row>
    <row r="733" customFormat="false" ht="12.75" hidden="false" customHeight="false" outlineLevel="0" collapsed="false">
      <c r="A733" s="16" t="n">
        <v>2875</v>
      </c>
      <c r="B733" s="17" t="n">
        <v>34</v>
      </c>
      <c r="C733" s="17" t="n">
        <v>7</v>
      </c>
      <c r="D733" s="18" t="n">
        <f aca="false">C733/B733</f>
        <v>0.205882352941176</v>
      </c>
      <c r="E733" s="19" t="n">
        <v>2861.07</v>
      </c>
      <c r="F733" s="3" t="n">
        <f aca="false">G733/C733</f>
        <v>1469.07</v>
      </c>
      <c r="G733" s="3" t="n">
        <f aca="false">(E733-1392)*C733</f>
        <v>10283.49</v>
      </c>
    </row>
    <row r="734" customFormat="false" ht="12.75" hidden="false" customHeight="false" outlineLevel="0" collapsed="false">
      <c r="A734" s="16" t="n">
        <v>2878</v>
      </c>
      <c r="B734" s="17" t="n">
        <v>3</v>
      </c>
      <c r="C734" s="17" t="n">
        <v>1</v>
      </c>
      <c r="D734" s="18" t="n">
        <f aca="false">C734/B734</f>
        <v>0.333333333333333</v>
      </c>
      <c r="E734" s="19" t="n">
        <v>1952.42</v>
      </c>
      <c r="F734" s="3" t="n">
        <f aca="false">G734/C734</f>
        <v>560.42</v>
      </c>
      <c r="G734" s="3" t="n">
        <f aca="false">(E734-1392)*C734</f>
        <v>560.42</v>
      </c>
    </row>
    <row r="735" customFormat="false" ht="12.75" hidden="false" customHeight="false" outlineLevel="0" collapsed="false">
      <c r="A735" s="16" t="n">
        <v>2879</v>
      </c>
      <c r="B735" s="17" t="n">
        <v>2</v>
      </c>
      <c r="C735" s="17" t="n">
        <v>1</v>
      </c>
      <c r="D735" s="18" t="n">
        <f aca="false">C735/B735</f>
        <v>0.5</v>
      </c>
      <c r="E735" s="19" t="n">
        <v>3667.67</v>
      </c>
      <c r="F735" s="3" t="n">
        <f aca="false">G735/C735</f>
        <v>2275.67</v>
      </c>
      <c r="G735" s="3" t="n">
        <f aca="false">(E735-1392)*C735</f>
        <v>2275.67</v>
      </c>
    </row>
    <row r="736" customFormat="false" ht="12.75" hidden="false" customHeight="false" outlineLevel="0" collapsed="false">
      <c r="A736" s="16" t="n">
        <v>2880</v>
      </c>
      <c r="B736" s="17" t="n">
        <v>22</v>
      </c>
      <c r="C736" s="17" t="n">
        <v>4</v>
      </c>
      <c r="D736" s="18" t="n">
        <f aca="false">C736/B736</f>
        <v>0.181818181818182</v>
      </c>
      <c r="E736" s="19" t="n">
        <v>2159.96</v>
      </c>
      <c r="F736" s="3" t="n">
        <f aca="false">G736/C736</f>
        <v>767.96</v>
      </c>
      <c r="G736" s="3" t="n">
        <f aca="false">(E736-1392)*C736</f>
        <v>3071.84</v>
      </c>
    </row>
    <row r="737" customFormat="false" ht="12.75" hidden="false" customHeight="false" outlineLevel="0" collapsed="false">
      <c r="A737" s="16" t="n">
        <v>2882</v>
      </c>
      <c r="B737" s="17" t="n">
        <v>1</v>
      </c>
      <c r="C737" s="17" t="n">
        <v>0</v>
      </c>
      <c r="D737" s="17"/>
    </row>
    <row r="738" customFormat="false" ht="12.75" hidden="false" customHeight="false" outlineLevel="0" collapsed="false">
      <c r="A738" s="16" t="n">
        <v>2883</v>
      </c>
      <c r="B738" s="17" t="n">
        <v>3</v>
      </c>
      <c r="C738" s="17" t="n">
        <v>1</v>
      </c>
      <c r="D738" s="18" t="n">
        <f aca="false">C738/B738</f>
        <v>0.333333333333333</v>
      </c>
      <c r="E738" s="19" t="n">
        <v>1653.78</v>
      </c>
      <c r="F738" s="3" t="n">
        <f aca="false">G738/C738</f>
        <v>261.78</v>
      </c>
      <c r="G738" s="3" t="n">
        <f aca="false">(E738-1392)*C738</f>
        <v>261.78</v>
      </c>
    </row>
    <row r="739" customFormat="false" ht="12.75" hidden="false" customHeight="false" outlineLevel="0" collapsed="false">
      <c r="A739" s="16" t="n">
        <v>2888</v>
      </c>
      <c r="B739" s="17" t="n">
        <v>60</v>
      </c>
      <c r="C739" s="17" t="n">
        <v>10</v>
      </c>
      <c r="D739" s="18" t="n">
        <f aca="false">C739/B739</f>
        <v>0.166666666666667</v>
      </c>
      <c r="E739" s="19" t="n">
        <v>1966.65</v>
      </c>
      <c r="F739" s="3" t="n">
        <f aca="false">G739/C739</f>
        <v>574.65</v>
      </c>
      <c r="G739" s="3" t="n">
        <f aca="false">(E739-1392)*C739</f>
        <v>5746.5</v>
      </c>
    </row>
    <row r="740" customFormat="false" ht="12.75" hidden="false" customHeight="false" outlineLevel="0" collapsed="false">
      <c r="A740" s="16" t="n">
        <v>2889</v>
      </c>
      <c r="B740" s="17" t="n">
        <v>5</v>
      </c>
      <c r="C740" s="17" t="n">
        <v>0</v>
      </c>
      <c r="D740" s="17"/>
    </row>
    <row r="741" customFormat="false" ht="12.75" hidden="false" customHeight="false" outlineLevel="0" collapsed="false">
      <c r="A741" s="16" t="n">
        <v>2890</v>
      </c>
      <c r="B741" s="17" t="n">
        <v>6</v>
      </c>
      <c r="C741" s="17" t="n">
        <v>4</v>
      </c>
      <c r="D741" s="18" t="n">
        <f aca="false">C741/B741</f>
        <v>0.666666666666667</v>
      </c>
      <c r="E741" s="19" t="n">
        <v>3720.7</v>
      </c>
      <c r="F741" s="3" t="n">
        <f aca="false">G741/C741</f>
        <v>2328.7</v>
      </c>
      <c r="G741" s="3" t="n">
        <f aca="false">(E741-1392)*C741</f>
        <v>9314.8</v>
      </c>
    </row>
    <row r="742" customFormat="false" ht="12.75" hidden="false" customHeight="false" outlineLevel="0" collapsed="false">
      <c r="A742" s="16" t="n">
        <v>2892</v>
      </c>
      <c r="B742" s="17" t="n">
        <v>1</v>
      </c>
      <c r="C742" s="17" t="n">
        <v>0</v>
      </c>
      <c r="D742" s="17"/>
    </row>
    <row r="743" customFormat="false" ht="12.75" hidden="false" customHeight="false" outlineLevel="0" collapsed="false">
      <c r="A743" s="16" t="n">
        <v>2893</v>
      </c>
      <c r="B743" s="17" t="n">
        <v>12</v>
      </c>
      <c r="C743" s="17" t="n">
        <v>0</v>
      </c>
      <c r="D743" s="17"/>
    </row>
    <row r="744" customFormat="false" ht="12.75" hidden="false" customHeight="false" outlineLevel="0" collapsed="false">
      <c r="A744" s="16" t="n">
        <v>2899</v>
      </c>
      <c r="B744" s="17" t="n">
        <v>27</v>
      </c>
      <c r="C744" s="17" t="n">
        <v>8</v>
      </c>
      <c r="D744" s="18" t="n">
        <f aca="false">C744/B744</f>
        <v>0.296296296296296</v>
      </c>
      <c r="E744" s="19" t="n">
        <v>2308.88</v>
      </c>
      <c r="F744" s="3" t="n">
        <f aca="false">G744/C744</f>
        <v>916.88</v>
      </c>
      <c r="G744" s="3" t="n">
        <f aca="false">(E744-1392)*C744</f>
        <v>7335.04</v>
      </c>
    </row>
    <row r="745" customFormat="false" ht="12.75" hidden="false" customHeight="false" outlineLevel="0" collapsed="false">
      <c r="A745" s="16" t="n">
        <v>2900</v>
      </c>
      <c r="B745" s="17" t="n">
        <v>6492</v>
      </c>
      <c r="C745" s="17" t="n">
        <v>1131</v>
      </c>
      <c r="D745" s="18" t="n">
        <f aca="false">C745/B745</f>
        <v>0.174214417744917</v>
      </c>
      <c r="E745" s="19" t="n">
        <v>2300.74</v>
      </c>
      <c r="F745" s="3" t="n">
        <f aca="false">G745/C745</f>
        <v>908.74</v>
      </c>
      <c r="G745" s="3" t="n">
        <f aca="false">(E745-1392)*C745</f>
        <v>1027784.94</v>
      </c>
    </row>
    <row r="746" customFormat="false" ht="12.75" hidden="false" customHeight="false" outlineLevel="0" collapsed="false">
      <c r="A746" s="16" t="n">
        <v>2901</v>
      </c>
      <c r="B746" s="17" t="n">
        <v>1</v>
      </c>
      <c r="C746" s="17" t="n">
        <v>0</v>
      </c>
      <c r="D746" s="17"/>
    </row>
    <row r="747" customFormat="false" ht="12.75" hidden="false" customHeight="false" outlineLevel="0" collapsed="false">
      <c r="A747" s="16" t="n">
        <v>2903</v>
      </c>
      <c r="B747" s="17" t="n">
        <v>173</v>
      </c>
      <c r="C747" s="17" t="n">
        <v>28</v>
      </c>
      <c r="D747" s="18" t="n">
        <f aca="false">C747/B747</f>
        <v>0.161849710982659</v>
      </c>
      <c r="E747" s="19" t="n">
        <v>2518.53</v>
      </c>
      <c r="F747" s="3" t="n">
        <f aca="false">G747/C747</f>
        <v>1126.53</v>
      </c>
      <c r="G747" s="3" t="n">
        <f aca="false">(E747-1392)*C747</f>
        <v>31542.84</v>
      </c>
    </row>
    <row r="748" customFormat="false" ht="12.75" hidden="false" customHeight="false" outlineLevel="0" collapsed="false">
      <c r="A748" s="16" t="n">
        <v>2904</v>
      </c>
      <c r="B748" s="17" t="n">
        <v>2</v>
      </c>
      <c r="C748" s="17" t="n">
        <v>0</v>
      </c>
      <c r="D748" s="17"/>
    </row>
    <row r="749" customFormat="false" ht="12.75" hidden="false" customHeight="false" outlineLevel="0" collapsed="false">
      <c r="A749" s="16" t="n">
        <v>2908</v>
      </c>
      <c r="B749" s="17" t="n">
        <v>24</v>
      </c>
      <c r="C749" s="17" t="n">
        <v>4</v>
      </c>
      <c r="D749" s="18" t="n">
        <f aca="false">C749/B749</f>
        <v>0.166666666666667</v>
      </c>
      <c r="E749" s="19" t="n">
        <v>1689.06</v>
      </c>
      <c r="F749" s="3" t="n">
        <f aca="false">G749/C749</f>
        <v>297.06</v>
      </c>
      <c r="G749" s="3" t="n">
        <f aca="false">(E749-1392)*C749</f>
        <v>1188.24</v>
      </c>
    </row>
    <row r="750" customFormat="false" ht="12.75" hidden="false" customHeight="false" outlineLevel="0" collapsed="false">
      <c r="A750" s="16" t="n">
        <v>2909</v>
      </c>
      <c r="B750" s="17" t="n">
        <v>119</v>
      </c>
      <c r="C750" s="17" t="n">
        <v>17</v>
      </c>
      <c r="D750" s="18" t="n">
        <f aca="false">C750/B750</f>
        <v>0.142857142857143</v>
      </c>
      <c r="E750" s="19" t="n">
        <v>2924.13</v>
      </c>
      <c r="F750" s="3" t="n">
        <f aca="false">G750/C750</f>
        <v>1532.13</v>
      </c>
      <c r="G750" s="3" t="n">
        <f aca="false">(E750-1392)*C750</f>
        <v>26046.21</v>
      </c>
    </row>
    <row r="751" customFormat="false" ht="12.75" hidden="false" customHeight="false" outlineLevel="0" collapsed="false">
      <c r="A751" s="16" t="n">
        <v>2910</v>
      </c>
      <c r="B751" s="17" t="n">
        <v>10</v>
      </c>
      <c r="C751" s="17" t="n">
        <v>0</v>
      </c>
      <c r="D751" s="17"/>
    </row>
    <row r="752" customFormat="false" ht="12.75" hidden="false" customHeight="false" outlineLevel="0" collapsed="false">
      <c r="A752" s="16" t="n">
        <v>2911</v>
      </c>
      <c r="B752" s="17" t="n">
        <v>22</v>
      </c>
      <c r="C752" s="17" t="n">
        <v>3</v>
      </c>
      <c r="D752" s="18" t="n">
        <f aca="false">C752/B752</f>
        <v>0.136363636363636</v>
      </c>
      <c r="E752" s="19" t="n">
        <v>1569.76</v>
      </c>
      <c r="F752" s="3" t="n">
        <f aca="false">G752/C752</f>
        <v>177.76</v>
      </c>
      <c r="G752" s="3" t="n">
        <f aca="false">(E752-1392)*C752</f>
        <v>533.28</v>
      </c>
    </row>
    <row r="753" customFormat="false" ht="12.75" hidden="false" customHeight="false" outlineLevel="0" collapsed="false">
      <c r="A753" s="16" t="n">
        <v>2912</v>
      </c>
      <c r="B753" s="17" t="n">
        <v>98</v>
      </c>
      <c r="C753" s="17" t="n">
        <v>14</v>
      </c>
      <c r="D753" s="18" t="n">
        <f aca="false">C753/B753</f>
        <v>0.142857142857143</v>
      </c>
      <c r="E753" s="19" t="n">
        <v>2177.6</v>
      </c>
      <c r="F753" s="3" t="n">
        <f aca="false">G753/C753</f>
        <v>785.6</v>
      </c>
      <c r="G753" s="3" t="n">
        <f aca="false">(E753-1392)*C753</f>
        <v>10998.4</v>
      </c>
    </row>
    <row r="754" customFormat="false" ht="12.75" hidden="false" customHeight="false" outlineLevel="0" collapsed="false">
      <c r="A754" s="16" t="n">
        <v>2913</v>
      </c>
      <c r="B754" s="17" t="n">
        <v>2</v>
      </c>
      <c r="C754" s="17" t="n">
        <v>0</v>
      </c>
      <c r="D754" s="17"/>
    </row>
    <row r="755" customFormat="false" ht="12.75" hidden="false" customHeight="false" outlineLevel="0" collapsed="false">
      <c r="A755" s="16" t="n">
        <v>2914</v>
      </c>
      <c r="B755" s="17" t="n">
        <v>2</v>
      </c>
      <c r="C755" s="17" t="n">
        <v>2</v>
      </c>
      <c r="D755" s="18" t="n">
        <f aca="false">C755/B755</f>
        <v>1</v>
      </c>
      <c r="E755" s="19" t="n">
        <v>1462.02</v>
      </c>
      <c r="F755" s="3" t="n">
        <f aca="false">G755/C755</f>
        <v>70.02</v>
      </c>
      <c r="G755" s="3" t="n">
        <f aca="false">(E755-1392)*C755</f>
        <v>140.04</v>
      </c>
    </row>
    <row r="756" customFormat="false" ht="12.75" hidden="false" customHeight="false" outlineLevel="0" collapsed="false">
      <c r="A756" s="16" t="n">
        <v>2918</v>
      </c>
      <c r="B756" s="17" t="n">
        <v>1</v>
      </c>
      <c r="C756" s="17" t="n">
        <v>0</v>
      </c>
      <c r="D756" s="17"/>
    </row>
    <row r="757" customFormat="false" ht="12.75" hidden="false" customHeight="false" outlineLevel="0" collapsed="false">
      <c r="A757" s="16" t="n">
        <v>2919</v>
      </c>
      <c r="B757" s="17" t="n">
        <v>1</v>
      </c>
      <c r="C757" s="17" t="n">
        <v>0</v>
      </c>
      <c r="D757" s="17"/>
    </row>
    <row r="758" customFormat="false" ht="12.75" hidden="false" customHeight="false" outlineLevel="0" collapsed="false">
      <c r="A758" s="16" t="n">
        <v>2920</v>
      </c>
      <c r="B758" s="17" t="n">
        <v>7</v>
      </c>
      <c r="C758" s="17" t="n">
        <v>2</v>
      </c>
      <c r="D758" s="18" t="n">
        <f aca="false">C758/B758</f>
        <v>0.285714285714286</v>
      </c>
      <c r="E758" s="19" t="n">
        <v>3914.13</v>
      </c>
      <c r="F758" s="3" t="n">
        <f aca="false">G758/C758</f>
        <v>2522.13</v>
      </c>
      <c r="G758" s="3" t="n">
        <f aca="false">(E758-1392)*C758</f>
        <v>5044.26</v>
      </c>
    </row>
    <row r="759" customFormat="false" ht="12.75" hidden="false" customHeight="false" outlineLevel="0" collapsed="false">
      <c r="A759" s="16" t="n">
        <v>2922</v>
      </c>
      <c r="B759" s="17" t="n">
        <v>2</v>
      </c>
      <c r="C759" s="17" t="n">
        <v>0</v>
      </c>
      <c r="D759" s="17"/>
    </row>
    <row r="760" customFormat="false" ht="12.75" hidden="false" customHeight="false" outlineLevel="0" collapsed="false">
      <c r="A760" s="16" t="n">
        <v>2929</v>
      </c>
      <c r="B760" s="17" t="n">
        <v>5</v>
      </c>
      <c r="C760" s="17" t="n">
        <v>0</v>
      </c>
      <c r="D760" s="17"/>
    </row>
    <row r="761" customFormat="false" ht="12.75" hidden="false" customHeight="false" outlineLevel="0" collapsed="false">
      <c r="A761" s="16" t="n">
        <v>2930</v>
      </c>
      <c r="B761" s="17" t="n">
        <v>167</v>
      </c>
      <c r="C761" s="17" t="n">
        <v>24</v>
      </c>
      <c r="D761" s="18" t="n">
        <f aca="false">C761/B761</f>
        <v>0.143712574850299</v>
      </c>
      <c r="E761" s="19" t="n">
        <v>2484.82</v>
      </c>
      <c r="F761" s="3" t="n">
        <f aca="false">G761/C761</f>
        <v>1092.82</v>
      </c>
      <c r="G761" s="3" t="n">
        <f aca="false">(E761-1392)*C761</f>
        <v>26227.68</v>
      </c>
    </row>
    <row r="762" customFormat="false" ht="12.75" hidden="false" customHeight="false" outlineLevel="0" collapsed="false">
      <c r="A762" s="16" t="n">
        <v>2931</v>
      </c>
      <c r="B762" s="17" t="n">
        <v>10</v>
      </c>
      <c r="C762" s="17" t="n">
        <v>1</v>
      </c>
      <c r="D762" s="18" t="n">
        <f aca="false">C762/B762</f>
        <v>0.1</v>
      </c>
      <c r="E762" s="19" t="n">
        <v>1815.61</v>
      </c>
      <c r="F762" s="3" t="n">
        <f aca="false">G762/C762</f>
        <v>423.61</v>
      </c>
      <c r="G762" s="3" t="n">
        <f aca="false">(E762-1392)*C762</f>
        <v>423.61</v>
      </c>
    </row>
    <row r="763" customFormat="false" ht="12.75" hidden="false" customHeight="false" outlineLevel="0" collapsed="false">
      <c r="A763" s="16" t="n">
        <v>2939</v>
      </c>
      <c r="B763" s="17" t="n">
        <v>22</v>
      </c>
      <c r="C763" s="17" t="n">
        <v>4</v>
      </c>
      <c r="D763" s="18" t="n">
        <f aca="false">C763/B763</f>
        <v>0.181818181818182</v>
      </c>
      <c r="E763" s="19" t="n">
        <v>1792.9</v>
      </c>
      <c r="F763" s="3" t="n">
        <f aca="false">G763/C763</f>
        <v>400.9</v>
      </c>
      <c r="G763" s="3" t="n">
        <f aca="false">(E763-1392)*C763</f>
        <v>1603.6</v>
      </c>
    </row>
    <row r="764" customFormat="false" ht="12.75" hidden="false" customHeight="false" outlineLevel="0" collapsed="false">
      <c r="A764" s="16" t="n">
        <v>2940</v>
      </c>
      <c r="B764" s="17" t="n">
        <v>81</v>
      </c>
      <c r="C764" s="17" t="n">
        <v>15</v>
      </c>
      <c r="D764" s="18" t="n">
        <f aca="false">C764/B764</f>
        <v>0.185185185185185</v>
      </c>
      <c r="E764" s="19" t="n">
        <v>2211.74</v>
      </c>
      <c r="F764" s="3" t="n">
        <f aca="false">G764/C764</f>
        <v>819.74</v>
      </c>
      <c r="G764" s="3" t="n">
        <f aca="false">(E764-1392)*C764</f>
        <v>12296.1</v>
      </c>
    </row>
    <row r="765" customFormat="false" ht="12.75" hidden="false" customHeight="false" outlineLevel="0" collapsed="false">
      <c r="A765" s="16" t="n">
        <v>2948</v>
      </c>
      <c r="B765" s="17" t="n">
        <v>6089</v>
      </c>
      <c r="C765" s="17" t="n">
        <v>898</v>
      </c>
      <c r="D765" s="18" t="n">
        <f aca="false">C765/B765</f>
        <v>0.147479060601084</v>
      </c>
      <c r="E765" s="19" t="n">
        <v>2333.71</v>
      </c>
      <c r="F765" s="3" t="n">
        <f aca="false">G765/C765</f>
        <v>941.71</v>
      </c>
      <c r="G765" s="3" t="n">
        <f aca="false">(E765-1392)*C765</f>
        <v>845655.58</v>
      </c>
    </row>
    <row r="766" customFormat="false" ht="12.75" hidden="false" customHeight="false" outlineLevel="0" collapsed="false">
      <c r="A766" s="16" t="n">
        <v>2949</v>
      </c>
      <c r="B766" s="17" t="n">
        <v>459</v>
      </c>
      <c r="C766" s="17" t="n">
        <v>43</v>
      </c>
      <c r="D766" s="18" t="n">
        <f aca="false">C766/B766</f>
        <v>0.093681917211329</v>
      </c>
      <c r="E766" s="19" t="n">
        <v>2095.35</v>
      </c>
      <c r="F766" s="3" t="n">
        <f aca="false">G766/C766</f>
        <v>703.35</v>
      </c>
      <c r="G766" s="3" t="n">
        <f aca="false">(E766-1392)*C766</f>
        <v>30244.05</v>
      </c>
    </row>
    <row r="767" customFormat="false" ht="12.75" hidden="false" customHeight="false" outlineLevel="0" collapsed="false">
      <c r="A767" s="16" t="n">
        <v>2967</v>
      </c>
      <c r="B767" s="17" t="n">
        <v>210</v>
      </c>
      <c r="C767" s="17" t="n">
        <v>51</v>
      </c>
      <c r="D767" s="18" t="n">
        <f aca="false">C767/B767</f>
        <v>0.242857142857143</v>
      </c>
      <c r="E767" s="19" t="n">
        <v>2645.54</v>
      </c>
      <c r="F767" s="3" t="n">
        <f aca="false">G767/C767</f>
        <v>1253.54</v>
      </c>
      <c r="G767" s="3" t="n">
        <f aca="false">(E767-1392)*C767</f>
        <v>63930.54</v>
      </c>
    </row>
    <row r="768" customFormat="false" ht="12.75" hidden="false" customHeight="false" outlineLevel="0" collapsed="false">
      <c r="A768" s="16" t="n">
        <v>2970</v>
      </c>
      <c r="B768" s="17" t="n">
        <v>9</v>
      </c>
      <c r="C768" s="17" t="n">
        <v>1</v>
      </c>
      <c r="D768" s="18" t="n">
        <f aca="false">C768/B768</f>
        <v>0.111111111111111</v>
      </c>
      <c r="E768" s="19" t="n">
        <v>2586.89</v>
      </c>
      <c r="F768" s="3" t="n">
        <f aca="false">G768/C768</f>
        <v>1194.89</v>
      </c>
      <c r="G768" s="3" t="n">
        <f aca="false">(E768-1392)*C768</f>
        <v>1194.89</v>
      </c>
    </row>
    <row r="769" customFormat="false" ht="12.75" hidden="false" customHeight="false" outlineLevel="0" collapsed="false">
      <c r="A769" s="16" t="n">
        <v>2971</v>
      </c>
      <c r="B769" s="17" t="n">
        <v>43</v>
      </c>
      <c r="C769" s="17" t="n">
        <v>9</v>
      </c>
      <c r="D769" s="18" t="n">
        <f aca="false">C769/B769</f>
        <v>0.209302325581395</v>
      </c>
      <c r="E769" s="19" t="n">
        <v>2132.3</v>
      </c>
      <c r="F769" s="3" t="n">
        <f aca="false">G769/C769</f>
        <v>740.3</v>
      </c>
      <c r="G769" s="3" t="n">
        <f aca="false">(E769-1392)*C769</f>
        <v>6662.7</v>
      </c>
    </row>
    <row r="770" customFormat="false" ht="12.75" hidden="false" customHeight="false" outlineLevel="0" collapsed="false">
      <c r="A770" s="16" t="n">
        <v>2972</v>
      </c>
      <c r="B770" s="17" t="n">
        <v>4</v>
      </c>
      <c r="C770" s="17" t="n">
        <v>1</v>
      </c>
      <c r="D770" s="18" t="n">
        <f aca="false">C770/B770</f>
        <v>0.25</v>
      </c>
      <c r="E770" s="19" t="n">
        <v>3009.97</v>
      </c>
      <c r="F770" s="3" t="n">
        <f aca="false">G770/C770</f>
        <v>1617.97</v>
      </c>
      <c r="G770" s="3" t="n">
        <f aca="false">(E770-1392)*C770</f>
        <v>1617.97</v>
      </c>
    </row>
    <row r="771" customFormat="false" ht="12.75" hidden="false" customHeight="false" outlineLevel="0" collapsed="false">
      <c r="A771" s="16" t="n">
        <v>2978</v>
      </c>
      <c r="B771" s="17" t="n">
        <v>3</v>
      </c>
      <c r="C771" s="17" t="n">
        <v>0</v>
      </c>
      <c r="D771" s="17"/>
    </row>
    <row r="772" customFormat="false" ht="12.75" hidden="false" customHeight="false" outlineLevel="0" collapsed="false">
      <c r="A772" s="16" t="n">
        <v>2979</v>
      </c>
      <c r="B772" s="17" t="n">
        <v>60</v>
      </c>
      <c r="C772" s="17" t="n">
        <v>8</v>
      </c>
      <c r="D772" s="18" t="n">
        <f aca="false">C772/B772</f>
        <v>0.133333333333333</v>
      </c>
      <c r="E772" s="19" t="n">
        <v>2310.75</v>
      </c>
      <c r="F772" s="3" t="n">
        <f aca="false">G772/C772</f>
        <v>918.75</v>
      </c>
      <c r="G772" s="3" t="n">
        <f aca="false">(E772-1392)*C772</f>
        <v>7350</v>
      </c>
    </row>
    <row r="773" customFormat="false" ht="12.75" hidden="false" customHeight="false" outlineLevel="0" collapsed="false">
      <c r="A773" s="16" t="n">
        <v>2980</v>
      </c>
      <c r="B773" s="17" t="n">
        <v>43</v>
      </c>
      <c r="C773" s="17" t="n">
        <v>11</v>
      </c>
      <c r="D773" s="18" t="n">
        <f aca="false">C773/B773</f>
        <v>0.255813953488372</v>
      </c>
      <c r="E773" s="19" t="n">
        <v>2577.31</v>
      </c>
      <c r="F773" s="3" t="n">
        <f aca="false">G773/C773</f>
        <v>1185.31</v>
      </c>
      <c r="G773" s="3" t="n">
        <f aca="false">(E773-1392)*C773</f>
        <v>13038.41</v>
      </c>
    </row>
    <row r="774" customFormat="false" ht="12.75" hidden="false" customHeight="false" outlineLevel="0" collapsed="false">
      <c r="A774" s="16" t="n">
        <v>2981</v>
      </c>
      <c r="B774" s="17" t="n">
        <v>4</v>
      </c>
      <c r="C774" s="17" t="n">
        <v>0</v>
      </c>
      <c r="D774" s="17"/>
    </row>
    <row r="775" customFormat="false" ht="12.75" hidden="false" customHeight="false" outlineLevel="0" collapsed="false">
      <c r="A775" s="16" t="n">
        <v>2982</v>
      </c>
      <c r="B775" s="17" t="n">
        <v>19</v>
      </c>
      <c r="C775" s="17" t="n">
        <v>5</v>
      </c>
      <c r="D775" s="18" t="n">
        <f aca="false">C775/B775</f>
        <v>0.263157894736842</v>
      </c>
      <c r="E775" s="19" t="n">
        <v>2173.71</v>
      </c>
      <c r="F775" s="3" t="n">
        <f aca="false">G775/C775</f>
        <v>781.71</v>
      </c>
      <c r="G775" s="3" t="n">
        <f aca="false">(E775-1392)*C775</f>
        <v>3908.55</v>
      </c>
    </row>
    <row r="776" customFormat="false" ht="12.75" hidden="false" customHeight="false" outlineLevel="0" collapsed="false">
      <c r="A776" s="16" t="n">
        <v>2983</v>
      </c>
      <c r="B776" s="17" t="n">
        <v>3</v>
      </c>
      <c r="C776" s="17" t="n">
        <v>0</v>
      </c>
      <c r="D776" s="17"/>
    </row>
    <row r="777" customFormat="false" ht="12.75" hidden="false" customHeight="false" outlineLevel="0" collapsed="false">
      <c r="A777" s="16" t="n">
        <v>2984</v>
      </c>
      <c r="B777" s="17" t="n">
        <v>12</v>
      </c>
      <c r="C777" s="17" t="n">
        <v>1</v>
      </c>
      <c r="D777" s="18" t="n">
        <f aca="false">C777/B777</f>
        <v>0.0833333333333333</v>
      </c>
      <c r="E777" s="19" t="n">
        <v>2589.29</v>
      </c>
      <c r="F777" s="3" t="n">
        <f aca="false">G777/C777</f>
        <v>1197.29</v>
      </c>
      <c r="G777" s="3" t="n">
        <f aca="false">(E777-1392)*C777</f>
        <v>1197.29</v>
      </c>
    </row>
    <row r="778" customFormat="false" ht="12.75" hidden="false" customHeight="false" outlineLevel="0" collapsed="false">
      <c r="A778" s="16" t="n">
        <v>2988</v>
      </c>
      <c r="B778" s="17" t="n">
        <v>26</v>
      </c>
      <c r="C778" s="17" t="n">
        <v>5</v>
      </c>
      <c r="D778" s="18" t="n">
        <f aca="false">C778/B778</f>
        <v>0.192307692307692</v>
      </c>
      <c r="E778" s="19" t="n">
        <v>2522.7</v>
      </c>
      <c r="F778" s="3" t="n">
        <f aca="false">G778/C778</f>
        <v>1130.7</v>
      </c>
      <c r="G778" s="3" t="n">
        <f aca="false">(E778-1392)*C778</f>
        <v>5653.5</v>
      </c>
    </row>
    <row r="779" customFormat="false" ht="12.75" hidden="false" customHeight="false" outlineLevel="0" collapsed="false">
      <c r="A779" s="16" t="n">
        <v>2989</v>
      </c>
      <c r="B779" s="17" t="n">
        <v>1235</v>
      </c>
      <c r="C779" s="17" t="n">
        <v>206</v>
      </c>
      <c r="D779" s="18" t="n">
        <f aca="false">C779/B779</f>
        <v>0.166801619433198</v>
      </c>
      <c r="E779" s="19" t="n">
        <v>2540.9</v>
      </c>
      <c r="F779" s="3" t="n">
        <f aca="false">G779/C779</f>
        <v>1148.9</v>
      </c>
      <c r="G779" s="3" t="n">
        <f aca="false">(E779-1392)*C779</f>
        <v>236673.4</v>
      </c>
    </row>
    <row r="780" customFormat="false" ht="12.75" hidden="false" customHeight="false" outlineLevel="0" collapsed="false">
      <c r="A780" s="16" t="n">
        <v>2998</v>
      </c>
      <c r="B780" s="17" t="n">
        <v>1</v>
      </c>
      <c r="C780" s="17" t="n">
        <v>0</v>
      </c>
      <c r="D780" s="17"/>
    </row>
    <row r="781" customFormat="false" ht="12.75" hidden="false" customHeight="false" outlineLevel="0" collapsed="false">
      <c r="A781" s="16" t="n">
        <v>3003</v>
      </c>
      <c r="B781" s="17" t="n">
        <v>20</v>
      </c>
      <c r="C781" s="17" t="n">
        <v>2</v>
      </c>
      <c r="D781" s="18" t="n">
        <f aca="false">C781/B781</f>
        <v>0.1</v>
      </c>
      <c r="E781" s="19" t="n">
        <v>2108.99</v>
      </c>
      <c r="F781" s="3" t="n">
        <f aca="false">G781/C781</f>
        <v>716.99</v>
      </c>
      <c r="G781" s="3" t="n">
        <f aca="false">(E781-1392)*C781</f>
        <v>1433.98</v>
      </c>
    </row>
    <row r="782" customFormat="false" ht="12.75" hidden="false" customHeight="false" outlineLevel="0" collapsed="false">
      <c r="A782" s="16" t="n">
        <v>3004</v>
      </c>
      <c r="B782" s="17" t="n">
        <v>73</v>
      </c>
      <c r="C782" s="17" t="n">
        <v>14</v>
      </c>
      <c r="D782" s="18" t="n">
        <f aca="false">C782/B782</f>
        <v>0.191780821917808</v>
      </c>
      <c r="E782" s="19" t="n">
        <v>2720.57</v>
      </c>
      <c r="F782" s="3" t="n">
        <f aca="false">G782/C782</f>
        <v>1328.57</v>
      </c>
      <c r="G782" s="3" t="n">
        <f aca="false">(E782-1392)*C782</f>
        <v>18599.98</v>
      </c>
    </row>
    <row r="783" customFormat="false" ht="12.75" hidden="false" customHeight="false" outlineLevel="0" collapsed="false">
      <c r="A783" s="16" t="n">
        <v>3005</v>
      </c>
      <c r="B783" s="17" t="n">
        <v>1</v>
      </c>
      <c r="C783" s="17" t="n">
        <v>0</v>
      </c>
      <c r="D783" s="17"/>
    </row>
    <row r="784" customFormat="false" ht="12.75" hidden="false" customHeight="false" outlineLevel="0" collapsed="false">
      <c r="A784" s="16" t="n">
        <v>3007</v>
      </c>
      <c r="B784" s="17" t="n">
        <v>1</v>
      </c>
      <c r="C784" s="17" t="n">
        <v>0</v>
      </c>
      <c r="D784" s="17"/>
    </row>
    <row r="785" customFormat="false" ht="12.75" hidden="false" customHeight="false" outlineLevel="0" collapsed="false">
      <c r="A785" s="16" t="n">
        <v>3009</v>
      </c>
      <c r="B785" s="17" t="n">
        <v>84</v>
      </c>
      <c r="C785" s="17" t="n">
        <v>15</v>
      </c>
      <c r="D785" s="18" t="n">
        <f aca="false">C785/B785</f>
        <v>0.178571428571429</v>
      </c>
      <c r="E785" s="19" t="n">
        <v>1868.1</v>
      </c>
      <c r="F785" s="3" t="n">
        <f aca="false">G785/C785</f>
        <v>476.1</v>
      </c>
      <c r="G785" s="3" t="n">
        <f aca="false">(E785-1392)*C785</f>
        <v>7141.5</v>
      </c>
    </row>
    <row r="786" customFormat="false" ht="12.75" hidden="false" customHeight="false" outlineLevel="0" collapsed="false">
      <c r="A786" s="16" t="n">
        <v>3010</v>
      </c>
      <c r="B786" s="17" t="n">
        <v>5</v>
      </c>
      <c r="C786" s="17" t="n">
        <v>1</v>
      </c>
      <c r="D786" s="18" t="n">
        <f aca="false">C786/B786</f>
        <v>0.2</v>
      </c>
      <c r="E786" s="19" t="n">
        <v>1403.7</v>
      </c>
      <c r="F786" s="3" t="n">
        <f aca="false">G786/C786</f>
        <v>11.7</v>
      </c>
      <c r="G786" s="3" t="n">
        <f aca="false">(E786-1392)*C786</f>
        <v>11.7</v>
      </c>
    </row>
    <row r="787" customFormat="false" ht="12.75" hidden="false" customHeight="false" outlineLevel="0" collapsed="false">
      <c r="A787" s="16" t="n">
        <v>3013</v>
      </c>
      <c r="B787" s="17" t="n">
        <v>14</v>
      </c>
      <c r="C787" s="17" t="n">
        <v>4</v>
      </c>
      <c r="D787" s="18" t="n">
        <f aca="false">C787/B787</f>
        <v>0.285714285714286</v>
      </c>
      <c r="E787" s="19" t="n">
        <v>2128.75</v>
      </c>
      <c r="F787" s="3" t="n">
        <f aca="false">G787/C787</f>
        <v>736.75</v>
      </c>
      <c r="G787" s="3" t="n">
        <f aca="false">(E787-1392)*C787</f>
        <v>2947</v>
      </c>
    </row>
    <row r="788" customFormat="false" ht="12.75" hidden="false" customHeight="false" outlineLevel="0" collapsed="false">
      <c r="A788" s="16" t="n">
        <v>3014</v>
      </c>
      <c r="B788" s="17" t="n">
        <v>3</v>
      </c>
      <c r="C788" s="17" t="n">
        <v>0</v>
      </c>
      <c r="D788" s="17"/>
    </row>
    <row r="789" customFormat="false" ht="12.75" hidden="false" customHeight="false" outlineLevel="0" collapsed="false">
      <c r="A789" s="16" t="n">
        <v>3016</v>
      </c>
      <c r="B789" s="17" t="n">
        <v>1</v>
      </c>
      <c r="C789" s="17" t="n">
        <v>0</v>
      </c>
      <c r="D789" s="17"/>
    </row>
    <row r="790" customFormat="false" ht="12.75" hidden="false" customHeight="false" outlineLevel="0" collapsed="false">
      <c r="A790" s="16" t="n">
        <v>3017</v>
      </c>
      <c r="B790" s="17" t="n">
        <v>1</v>
      </c>
      <c r="C790" s="17" t="n">
        <v>0</v>
      </c>
      <c r="D790" s="17"/>
    </row>
    <row r="791" customFormat="false" ht="12.75" hidden="false" customHeight="false" outlineLevel="0" collapsed="false">
      <c r="A791" s="16" t="n">
        <v>3019</v>
      </c>
      <c r="B791" s="17" t="n">
        <v>12</v>
      </c>
      <c r="C791" s="17" t="n">
        <v>1</v>
      </c>
      <c r="D791" s="18" t="n">
        <f aca="false">C791/B791</f>
        <v>0.0833333333333333</v>
      </c>
      <c r="E791" s="19" t="n">
        <v>2630.01</v>
      </c>
      <c r="F791" s="3" t="n">
        <f aca="false">G791/C791</f>
        <v>1238.01</v>
      </c>
      <c r="G791" s="3" t="n">
        <f aca="false">(E791-1392)*C791</f>
        <v>1238.01</v>
      </c>
    </row>
    <row r="792" customFormat="false" ht="12.75" hidden="false" customHeight="false" outlineLevel="0" collapsed="false">
      <c r="A792" s="16" t="n">
        <v>3020</v>
      </c>
      <c r="B792" s="17" t="n">
        <v>1</v>
      </c>
      <c r="C792" s="17" t="n">
        <v>1</v>
      </c>
      <c r="D792" s="18" t="n">
        <f aca="false">C792/B792</f>
        <v>1</v>
      </c>
      <c r="E792" s="19" t="n">
        <v>2867.74</v>
      </c>
      <c r="F792" s="3" t="n">
        <f aca="false">G792/C792</f>
        <v>1475.74</v>
      </c>
      <c r="G792" s="3" t="n">
        <f aca="false">(E792-1392)*C792</f>
        <v>1475.74</v>
      </c>
    </row>
    <row r="793" customFormat="false" ht="12.75" hidden="false" customHeight="false" outlineLevel="0" collapsed="false">
      <c r="A793" s="16" t="n">
        <v>3021</v>
      </c>
      <c r="B793" s="17" t="n">
        <v>1</v>
      </c>
      <c r="C793" s="17" t="n">
        <v>0</v>
      </c>
      <c r="D793" s="17"/>
    </row>
    <row r="794" customFormat="false" ht="12.75" hidden="false" customHeight="false" outlineLevel="0" collapsed="false">
      <c r="A794" s="16" t="n">
        <v>3022</v>
      </c>
      <c r="B794" s="17" t="n">
        <v>1</v>
      </c>
      <c r="C794" s="17" t="n">
        <v>0</v>
      </c>
      <c r="D794" s="17"/>
    </row>
    <row r="795" customFormat="false" ht="12.75" hidden="false" customHeight="false" outlineLevel="0" collapsed="false">
      <c r="A795" s="16" t="n">
        <v>3029</v>
      </c>
      <c r="B795" s="17" t="n">
        <v>3</v>
      </c>
      <c r="C795" s="17" t="n">
        <v>0</v>
      </c>
      <c r="D795" s="17"/>
    </row>
    <row r="796" customFormat="false" ht="12.75" hidden="false" customHeight="false" outlineLevel="0" collapsed="false">
      <c r="A796" s="16" t="n">
        <v>3051</v>
      </c>
      <c r="B796" s="17" t="n">
        <v>11</v>
      </c>
      <c r="C796" s="17" t="n">
        <v>2</v>
      </c>
      <c r="D796" s="18" t="n">
        <f aca="false">C796/B796</f>
        <v>0.181818181818182</v>
      </c>
      <c r="E796" s="19" t="n">
        <v>2683.71</v>
      </c>
      <c r="F796" s="3" t="n">
        <f aca="false">G796/C796</f>
        <v>1291.71</v>
      </c>
      <c r="G796" s="3" t="n">
        <f aca="false">(E796-1392)*C796</f>
        <v>2583.42</v>
      </c>
    </row>
    <row r="797" customFormat="false" ht="12.75" hidden="false" customHeight="false" outlineLevel="0" collapsed="false">
      <c r="A797" s="16" t="n">
        <v>3060</v>
      </c>
      <c r="B797" s="17" t="n">
        <v>2</v>
      </c>
      <c r="C797" s="17" t="n">
        <v>1</v>
      </c>
      <c r="D797" s="18" t="n">
        <f aca="false">C797/B797</f>
        <v>0.5</v>
      </c>
      <c r="E797" s="19" t="n">
        <v>1565.02</v>
      </c>
      <c r="F797" s="3" t="n">
        <f aca="false">G797/C797</f>
        <v>173.02</v>
      </c>
      <c r="G797" s="3" t="n">
        <f aca="false">(E797-1392)*C797</f>
        <v>173.02</v>
      </c>
    </row>
    <row r="798" customFormat="false" ht="12.75" hidden="false" customHeight="false" outlineLevel="0" collapsed="false">
      <c r="A798" s="16" t="n">
        <v>3061</v>
      </c>
      <c r="B798" s="17" t="n">
        <v>6</v>
      </c>
      <c r="C798" s="17" t="n">
        <v>1</v>
      </c>
      <c r="D798" s="18" t="n">
        <f aca="false">C798/B798</f>
        <v>0.166666666666667</v>
      </c>
      <c r="E798" s="19" t="n">
        <v>1863.28</v>
      </c>
      <c r="F798" s="3" t="n">
        <f aca="false">G798/C798</f>
        <v>471.28</v>
      </c>
      <c r="G798" s="3" t="n">
        <f aca="false">(E798-1392)*C798</f>
        <v>471.28</v>
      </c>
    </row>
    <row r="799" customFormat="false" ht="12.75" hidden="false" customHeight="false" outlineLevel="0" collapsed="false">
      <c r="A799" s="16" t="n">
        <v>3062</v>
      </c>
      <c r="B799" s="17" t="n">
        <v>1</v>
      </c>
      <c r="C799" s="17" t="n">
        <v>0</v>
      </c>
      <c r="D799" s="17"/>
    </row>
    <row r="800" customFormat="false" ht="12.75" hidden="false" customHeight="false" outlineLevel="0" collapsed="false">
      <c r="A800" s="16" t="n">
        <v>3064</v>
      </c>
      <c r="B800" s="17" t="n">
        <v>3</v>
      </c>
      <c r="C800" s="17" t="n">
        <v>0</v>
      </c>
      <c r="D800" s="17"/>
    </row>
    <row r="801" customFormat="false" ht="12.75" hidden="false" customHeight="false" outlineLevel="0" collapsed="false">
      <c r="A801" s="16" t="n">
        <v>3068</v>
      </c>
      <c r="B801" s="17" t="n">
        <v>1</v>
      </c>
      <c r="C801" s="17" t="n">
        <v>0</v>
      </c>
      <c r="D801" s="17"/>
    </row>
    <row r="802" customFormat="false" ht="12.75" hidden="false" customHeight="false" outlineLevel="0" collapsed="false">
      <c r="A802" s="16" t="n">
        <v>3070</v>
      </c>
      <c r="B802" s="17" t="n">
        <v>5</v>
      </c>
      <c r="C802" s="17" t="n">
        <v>0</v>
      </c>
      <c r="D802" s="17"/>
    </row>
    <row r="803" customFormat="false" ht="12.75" hidden="false" customHeight="false" outlineLevel="0" collapsed="false">
      <c r="A803" s="16" t="n">
        <v>3071</v>
      </c>
      <c r="B803" s="17" t="n">
        <v>9</v>
      </c>
      <c r="C803" s="17" t="n">
        <v>3</v>
      </c>
      <c r="D803" s="18" t="n">
        <f aca="false">C803/B803</f>
        <v>0.333333333333333</v>
      </c>
      <c r="E803" s="19" t="n">
        <v>1910.03</v>
      </c>
      <c r="F803" s="3" t="n">
        <f aca="false">G803/C803</f>
        <v>518.03</v>
      </c>
      <c r="G803" s="3" t="n">
        <f aca="false">(E803-1392)*C803</f>
        <v>1554.09</v>
      </c>
    </row>
    <row r="804" customFormat="false" ht="12.75" hidden="false" customHeight="false" outlineLevel="0" collapsed="false">
      <c r="A804" s="16" t="n">
        <v>3076</v>
      </c>
      <c r="B804" s="17" t="n">
        <v>1</v>
      </c>
      <c r="C804" s="17" t="n">
        <v>0</v>
      </c>
      <c r="D804" s="17"/>
    </row>
    <row r="805" customFormat="false" ht="12.75" hidden="false" customHeight="false" outlineLevel="0" collapsed="false">
      <c r="A805" s="16" t="n">
        <v>3077</v>
      </c>
      <c r="B805" s="17" t="n">
        <v>1</v>
      </c>
      <c r="C805" s="17" t="n">
        <v>0</v>
      </c>
      <c r="D805" s="17"/>
    </row>
    <row r="806" customFormat="false" ht="12.75" hidden="false" customHeight="false" outlineLevel="0" collapsed="false">
      <c r="A806" s="16" t="n">
        <v>3079</v>
      </c>
      <c r="B806" s="17" t="n">
        <v>64</v>
      </c>
      <c r="C806" s="17" t="n">
        <v>14</v>
      </c>
      <c r="D806" s="18" t="n">
        <f aca="false">C806/B806</f>
        <v>0.21875</v>
      </c>
      <c r="E806" s="19" t="n">
        <v>2071.45</v>
      </c>
      <c r="F806" s="3" t="n">
        <f aca="false">G806/C806</f>
        <v>679.45</v>
      </c>
      <c r="G806" s="3" t="n">
        <f aca="false">(E806-1392)*C806</f>
        <v>9512.3</v>
      </c>
    </row>
    <row r="807" customFormat="false" ht="12.75" hidden="false" customHeight="false" outlineLevel="0" collapsed="false">
      <c r="A807" s="16" t="n">
        <v>3080</v>
      </c>
      <c r="B807" s="17" t="n">
        <v>4</v>
      </c>
      <c r="C807" s="17" t="n">
        <v>0</v>
      </c>
      <c r="D807" s="17"/>
    </row>
    <row r="808" customFormat="false" ht="12.75" hidden="false" customHeight="false" outlineLevel="0" collapsed="false">
      <c r="A808" s="16" t="n">
        <v>3081</v>
      </c>
      <c r="B808" s="17" t="n">
        <v>1</v>
      </c>
      <c r="C808" s="17" t="n">
        <v>0</v>
      </c>
      <c r="D808" s="17"/>
    </row>
    <row r="809" customFormat="false" ht="12.75" hidden="false" customHeight="false" outlineLevel="0" collapsed="false">
      <c r="A809" s="16" t="n">
        <v>3082</v>
      </c>
      <c r="B809" s="17" t="n">
        <v>1</v>
      </c>
      <c r="C809" s="17" t="n">
        <v>0</v>
      </c>
      <c r="D809" s="17"/>
    </row>
    <row r="810" customFormat="false" ht="12.75" hidden="false" customHeight="false" outlineLevel="0" collapsed="false">
      <c r="A810" s="16" t="n">
        <v>3083</v>
      </c>
      <c r="B810" s="17" t="n">
        <v>2</v>
      </c>
      <c r="C810" s="17" t="n">
        <v>0</v>
      </c>
      <c r="D810" s="17"/>
    </row>
    <row r="811" customFormat="false" ht="12.75" hidden="false" customHeight="false" outlineLevel="0" collapsed="false">
      <c r="A811" s="16" t="n">
        <v>3089</v>
      </c>
      <c r="B811" s="17" t="n">
        <v>1</v>
      </c>
      <c r="C811" s="17" t="n">
        <v>0</v>
      </c>
      <c r="D811" s="17"/>
    </row>
    <row r="812" customFormat="false" ht="12.75" hidden="false" customHeight="false" outlineLevel="0" collapsed="false">
      <c r="A812" s="16" t="n">
        <v>3090</v>
      </c>
      <c r="B812" s="17" t="n">
        <v>40</v>
      </c>
      <c r="C812" s="17" t="n">
        <v>8</v>
      </c>
      <c r="D812" s="18" t="n">
        <f aca="false">C812/B812</f>
        <v>0.2</v>
      </c>
      <c r="E812" s="19" t="n">
        <v>3998.57</v>
      </c>
      <c r="F812" s="3" t="n">
        <f aca="false">G812/C812</f>
        <v>2606.57</v>
      </c>
      <c r="G812" s="3" t="n">
        <f aca="false">(E812-1392)*C812</f>
        <v>20852.56</v>
      </c>
    </row>
    <row r="813" customFormat="false" ht="12.75" hidden="false" customHeight="false" outlineLevel="0" collapsed="false">
      <c r="A813" s="16" t="n">
        <v>3091</v>
      </c>
      <c r="B813" s="17" t="n">
        <v>15</v>
      </c>
      <c r="C813" s="17" t="n">
        <v>0</v>
      </c>
      <c r="D813" s="17"/>
    </row>
    <row r="814" customFormat="false" ht="12.75" hidden="false" customHeight="false" outlineLevel="0" collapsed="false">
      <c r="A814" s="16" t="n">
        <v>3093</v>
      </c>
      <c r="B814" s="17" t="n">
        <v>1</v>
      </c>
      <c r="C814" s="17" t="n">
        <v>0</v>
      </c>
      <c r="D814" s="17"/>
    </row>
    <row r="815" customFormat="false" ht="12.75" hidden="false" customHeight="false" outlineLevel="0" collapsed="false">
      <c r="A815" s="16" t="n">
        <v>3094</v>
      </c>
      <c r="B815" s="17" t="n">
        <v>7</v>
      </c>
      <c r="C815" s="17" t="n">
        <v>1</v>
      </c>
      <c r="D815" s="18" t="n">
        <f aca="false">C815/B815</f>
        <v>0.142857142857143</v>
      </c>
      <c r="E815" s="19" t="n">
        <v>1705.91</v>
      </c>
      <c r="F815" s="3" t="n">
        <f aca="false">G815/C815</f>
        <v>313.91</v>
      </c>
      <c r="G815" s="3" t="n">
        <f aca="false">(E815-1392)*C815</f>
        <v>313.91</v>
      </c>
    </row>
    <row r="816" customFormat="false" ht="12.75" hidden="false" customHeight="false" outlineLevel="0" collapsed="false">
      <c r="A816" s="16" t="n">
        <v>3099</v>
      </c>
      <c r="B816" s="17" t="n">
        <v>16</v>
      </c>
      <c r="C816" s="17" t="n">
        <v>1</v>
      </c>
      <c r="D816" s="18" t="n">
        <f aca="false">C816/B816</f>
        <v>0.0625</v>
      </c>
      <c r="E816" s="19" t="n">
        <v>1707.66</v>
      </c>
      <c r="F816" s="3" t="n">
        <f aca="false">G816/C816</f>
        <v>315.66</v>
      </c>
      <c r="G816" s="3" t="n">
        <f aca="false">(E816-1392)*C816</f>
        <v>315.66</v>
      </c>
    </row>
    <row r="817" customFormat="false" ht="12.75" hidden="false" customHeight="false" outlineLevel="0" collapsed="false">
      <c r="A817" s="16" t="n">
        <v>3100</v>
      </c>
      <c r="B817" s="17" t="n">
        <v>26</v>
      </c>
      <c r="C817" s="17" t="n">
        <v>2</v>
      </c>
      <c r="D817" s="18" t="n">
        <f aca="false">C817/B817</f>
        <v>0.0769230769230769</v>
      </c>
      <c r="E817" s="19" t="n">
        <v>2890.56</v>
      </c>
      <c r="F817" s="3" t="n">
        <f aca="false">G817/C817</f>
        <v>1498.56</v>
      </c>
      <c r="G817" s="3" t="n">
        <f aca="false">(E817-1392)*C817</f>
        <v>2997.12</v>
      </c>
    </row>
    <row r="818" customFormat="false" ht="12.75" hidden="false" customHeight="false" outlineLevel="0" collapsed="false">
      <c r="A818" s="16" t="n">
        <v>3101</v>
      </c>
      <c r="B818" s="17" t="n">
        <v>204</v>
      </c>
      <c r="C818" s="17" t="n">
        <v>14</v>
      </c>
      <c r="D818" s="18" t="n">
        <f aca="false">C818/B818</f>
        <v>0.0686274509803922</v>
      </c>
      <c r="E818" s="19" t="n">
        <v>1759.51</v>
      </c>
      <c r="F818" s="3" t="n">
        <f aca="false">G818/C818</f>
        <v>367.51</v>
      </c>
      <c r="G818" s="3" t="n">
        <f aca="false">(E818-1392)*C818</f>
        <v>5145.14</v>
      </c>
    </row>
    <row r="819" customFormat="false" ht="12.75" hidden="false" customHeight="false" outlineLevel="0" collapsed="false">
      <c r="A819" s="16" t="n">
        <v>3102</v>
      </c>
      <c r="B819" s="17" t="n">
        <v>61</v>
      </c>
      <c r="C819" s="17" t="n">
        <v>6</v>
      </c>
      <c r="D819" s="18" t="n">
        <f aca="false">C819/B819</f>
        <v>0.0983606557377049</v>
      </c>
      <c r="E819" s="19" t="n">
        <v>3343.68</v>
      </c>
      <c r="F819" s="3" t="n">
        <f aca="false">G819/C819</f>
        <v>1951.68</v>
      </c>
      <c r="G819" s="3" t="n">
        <f aca="false">(E819-1392)*C819</f>
        <v>11710.08</v>
      </c>
    </row>
    <row r="820" customFormat="false" ht="12.75" hidden="false" customHeight="false" outlineLevel="0" collapsed="false">
      <c r="A820" s="16" t="n">
        <v>3108</v>
      </c>
      <c r="B820" s="17" t="n">
        <v>25</v>
      </c>
      <c r="C820" s="17" t="n">
        <v>1</v>
      </c>
      <c r="D820" s="18" t="n">
        <f aca="false">C820/B820</f>
        <v>0.04</v>
      </c>
      <c r="E820" s="19" t="n">
        <v>2252.62</v>
      </c>
      <c r="F820" s="3" t="n">
        <f aca="false">G820/C820</f>
        <v>860.62</v>
      </c>
      <c r="G820" s="3" t="n">
        <f aca="false">(E820-1392)*C820</f>
        <v>860.62</v>
      </c>
    </row>
    <row r="821" customFormat="false" ht="12.75" hidden="false" customHeight="false" outlineLevel="0" collapsed="false">
      <c r="A821" s="16" t="n">
        <v>3109</v>
      </c>
      <c r="B821" s="17" t="n">
        <v>326</v>
      </c>
      <c r="C821" s="17" t="n">
        <v>58</v>
      </c>
      <c r="D821" s="18" t="n">
        <f aca="false">C821/B821</f>
        <v>0.177914110429448</v>
      </c>
      <c r="E821" s="19" t="n">
        <v>2346.32</v>
      </c>
      <c r="F821" s="3" t="n">
        <f aca="false">G821/C821</f>
        <v>954.32</v>
      </c>
      <c r="G821" s="3" t="n">
        <f aca="false">(E821-1392)*C821</f>
        <v>55350.56</v>
      </c>
    </row>
    <row r="822" customFormat="false" ht="12.75" hidden="false" customHeight="false" outlineLevel="0" collapsed="false">
      <c r="A822" s="16" t="n">
        <v>3129</v>
      </c>
      <c r="B822" s="17" t="n">
        <v>21</v>
      </c>
      <c r="C822" s="17" t="n">
        <v>4</v>
      </c>
      <c r="D822" s="18" t="n">
        <f aca="false">C822/B822</f>
        <v>0.19047619047619</v>
      </c>
      <c r="E822" s="19" t="n">
        <v>2355.05</v>
      </c>
      <c r="F822" s="3" t="n">
        <f aca="false">G822/C822</f>
        <v>963.05</v>
      </c>
      <c r="G822" s="3" t="n">
        <f aca="false">(E822-1392)*C822</f>
        <v>3852.2</v>
      </c>
    </row>
    <row r="823" customFormat="false" ht="12.75" hidden="false" customHeight="false" outlineLevel="0" collapsed="false">
      <c r="A823" s="16" t="n">
        <v>3130</v>
      </c>
      <c r="B823" s="17" t="n">
        <v>1</v>
      </c>
      <c r="C823" s="17" t="n">
        <v>1</v>
      </c>
      <c r="D823" s="18" t="n">
        <f aca="false">C823/B823</f>
        <v>1</v>
      </c>
      <c r="E823" s="19" t="n">
        <v>2568.44</v>
      </c>
      <c r="F823" s="3" t="n">
        <f aca="false">G823/C823</f>
        <v>1176.44</v>
      </c>
      <c r="G823" s="3" t="n">
        <f aca="false">(E823-1392)*C823</f>
        <v>1176.44</v>
      </c>
    </row>
    <row r="824" customFormat="false" ht="12.75" hidden="false" customHeight="false" outlineLevel="0" collapsed="false">
      <c r="A824" s="16" t="n">
        <v>3133</v>
      </c>
      <c r="B824" s="17" t="n">
        <v>1</v>
      </c>
      <c r="C824" s="17" t="n">
        <v>0</v>
      </c>
      <c r="D824" s="17"/>
    </row>
    <row r="825" customFormat="false" ht="12.75" hidden="false" customHeight="false" outlineLevel="0" collapsed="false">
      <c r="A825" s="16" t="n">
        <v>3142</v>
      </c>
      <c r="B825" s="17" t="n">
        <v>1</v>
      </c>
      <c r="C825" s="17" t="n">
        <v>0</v>
      </c>
      <c r="D825" s="17"/>
    </row>
    <row r="826" customFormat="false" ht="12.75" hidden="false" customHeight="false" outlineLevel="0" collapsed="false">
      <c r="A826" s="16" t="n">
        <v>3149</v>
      </c>
      <c r="B826" s="17" t="n">
        <v>2</v>
      </c>
      <c r="C826" s="17" t="n">
        <v>0</v>
      </c>
      <c r="D826" s="17"/>
    </row>
    <row r="827" customFormat="false" ht="12.75" hidden="false" customHeight="false" outlineLevel="0" collapsed="false">
      <c r="A827" s="16" t="n">
        <v>3152</v>
      </c>
      <c r="B827" s="17" t="n">
        <v>6</v>
      </c>
      <c r="C827" s="17" t="n">
        <v>1</v>
      </c>
      <c r="D827" s="18" t="n">
        <f aca="false">C827/B827</f>
        <v>0.166666666666667</v>
      </c>
      <c r="E827" s="19" t="n">
        <v>1604.31</v>
      </c>
      <c r="F827" s="3" t="n">
        <f aca="false">G827/C827</f>
        <v>212.31</v>
      </c>
      <c r="G827" s="3" t="n">
        <f aca="false">(E827-1392)*C827</f>
        <v>212.31</v>
      </c>
    </row>
    <row r="828" customFormat="false" ht="12.75" hidden="false" customHeight="false" outlineLevel="0" collapsed="false">
      <c r="A828" s="16" t="n">
        <v>3154</v>
      </c>
      <c r="B828" s="17" t="n">
        <v>90</v>
      </c>
      <c r="C828" s="17" t="n">
        <v>10</v>
      </c>
      <c r="D828" s="18" t="n">
        <f aca="false">C828/B828</f>
        <v>0.111111111111111</v>
      </c>
      <c r="E828" s="19" t="n">
        <v>2445.05</v>
      </c>
      <c r="F828" s="3" t="n">
        <f aca="false">G828/C828</f>
        <v>1053.05</v>
      </c>
      <c r="G828" s="3" t="n">
        <f aca="false">(E828-1392)*C828</f>
        <v>10530.5</v>
      </c>
    </row>
    <row r="829" customFormat="false" ht="12.75" hidden="false" customHeight="false" outlineLevel="0" collapsed="false">
      <c r="A829" s="16" t="n">
        <v>3155</v>
      </c>
      <c r="B829" s="17" t="n">
        <v>1</v>
      </c>
      <c r="C829" s="17" t="n">
        <v>0</v>
      </c>
      <c r="D829" s="17"/>
    </row>
    <row r="830" customFormat="false" ht="12.75" hidden="false" customHeight="false" outlineLevel="0" collapsed="false">
      <c r="A830" s="16" t="n">
        <v>3158</v>
      </c>
      <c r="B830" s="17" t="n">
        <v>5</v>
      </c>
      <c r="C830" s="17" t="n">
        <v>0</v>
      </c>
      <c r="D830" s="17"/>
    </row>
    <row r="831" customFormat="false" ht="12.75" hidden="false" customHeight="false" outlineLevel="0" collapsed="false">
      <c r="A831" s="16" t="n">
        <v>3159</v>
      </c>
      <c r="B831" s="17" t="n">
        <v>28</v>
      </c>
      <c r="C831" s="17" t="n">
        <v>3</v>
      </c>
      <c r="D831" s="18" t="n">
        <f aca="false">C831/B831</f>
        <v>0.107142857142857</v>
      </c>
      <c r="E831" s="19" t="n">
        <v>3064.99</v>
      </c>
      <c r="F831" s="3" t="n">
        <f aca="false">G831/C831</f>
        <v>1672.99</v>
      </c>
      <c r="G831" s="3" t="n">
        <f aca="false">(E831-1392)*C831</f>
        <v>5018.97</v>
      </c>
    </row>
    <row r="832" customFormat="false" ht="12.75" hidden="false" customHeight="false" outlineLevel="0" collapsed="false">
      <c r="A832" s="16" t="n">
        <v>3180</v>
      </c>
      <c r="B832" s="17" t="n">
        <v>142</v>
      </c>
      <c r="C832" s="17" t="n">
        <v>16</v>
      </c>
      <c r="D832" s="18" t="n">
        <f aca="false">C832/B832</f>
        <v>0.112676056338028</v>
      </c>
      <c r="E832" s="19" t="n">
        <v>2481.55</v>
      </c>
      <c r="F832" s="3" t="n">
        <f aca="false">G832/C832</f>
        <v>1089.55</v>
      </c>
      <c r="G832" s="3" t="n">
        <f aca="false">(E832-1392)*C832</f>
        <v>17432.8</v>
      </c>
    </row>
    <row r="833" customFormat="false" ht="12.75" hidden="false" customHeight="false" outlineLevel="0" collapsed="false">
      <c r="A833" s="16" t="n">
        <v>3181</v>
      </c>
      <c r="B833" s="17" t="n">
        <v>158</v>
      </c>
      <c r="C833" s="17" t="n">
        <v>10</v>
      </c>
      <c r="D833" s="18" t="n">
        <f aca="false">C833/B833</f>
        <v>0.0632911392405063</v>
      </c>
      <c r="E833" s="19" t="n">
        <v>2009.31</v>
      </c>
      <c r="F833" s="3" t="n">
        <f aca="false">G833/C833</f>
        <v>617.31</v>
      </c>
      <c r="G833" s="3" t="n">
        <f aca="false">(E833-1392)*C833</f>
        <v>6173.1</v>
      </c>
    </row>
    <row r="834" customFormat="false" ht="12.75" hidden="false" customHeight="false" outlineLevel="0" collapsed="false">
      <c r="A834" s="16" t="n">
        <v>3182</v>
      </c>
      <c r="B834" s="17" t="n">
        <v>185</v>
      </c>
      <c r="C834" s="17" t="n">
        <v>4</v>
      </c>
      <c r="D834" s="18" t="n">
        <f aca="false">C834/B834</f>
        <v>0.0216216216216216</v>
      </c>
      <c r="E834" s="19" t="n">
        <v>3243.26</v>
      </c>
      <c r="F834" s="3" t="n">
        <f aca="false">G834/C834</f>
        <v>1851.26</v>
      </c>
      <c r="G834" s="3" t="n">
        <f aca="false">(E834-1392)*C834</f>
        <v>7405.04</v>
      </c>
    </row>
    <row r="835" customFormat="false" ht="12.75" hidden="false" customHeight="false" outlineLevel="0" collapsed="false">
      <c r="A835" s="16" t="n">
        <v>3200</v>
      </c>
      <c r="B835" s="17" t="n">
        <v>6</v>
      </c>
      <c r="C835" s="17" t="n">
        <v>1</v>
      </c>
      <c r="D835" s="18" t="n">
        <f aca="false">C835/B835</f>
        <v>0.166666666666667</v>
      </c>
      <c r="E835" s="19" t="n">
        <v>2355.43</v>
      </c>
      <c r="F835" s="3" t="n">
        <f aca="false">G835/C835</f>
        <v>963.43</v>
      </c>
      <c r="G835" s="3" t="n">
        <f aca="false">(E835-1392)*C835</f>
        <v>963.43</v>
      </c>
    </row>
    <row r="836" customFormat="false" ht="12.75" hidden="false" customHeight="false" outlineLevel="0" collapsed="false">
      <c r="A836" s="16" t="n">
        <v>3201</v>
      </c>
      <c r="B836" s="17" t="n">
        <v>1</v>
      </c>
      <c r="C836" s="17" t="n">
        <v>1</v>
      </c>
      <c r="D836" s="18" t="n">
        <f aca="false">C836/B836</f>
        <v>1</v>
      </c>
      <c r="E836" s="19" t="n">
        <v>3365.14</v>
      </c>
      <c r="F836" s="3" t="n">
        <f aca="false">G836/C836</f>
        <v>1973.14</v>
      </c>
      <c r="G836" s="3" t="n">
        <f aca="false">(E836-1392)*C836</f>
        <v>1973.14</v>
      </c>
    </row>
    <row r="837" customFormat="false" ht="12.75" hidden="false" customHeight="false" outlineLevel="0" collapsed="false">
      <c r="A837" s="16" t="n">
        <v>3202</v>
      </c>
      <c r="B837" s="17" t="n">
        <v>1</v>
      </c>
      <c r="C837" s="17" t="n">
        <v>1</v>
      </c>
      <c r="D837" s="18" t="n">
        <f aca="false">C837/B837</f>
        <v>1</v>
      </c>
      <c r="E837" s="19" t="n">
        <v>2505.01</v>
      </c>
      <c r="F837" s="3" t="n">
        <f aca="false">G837/C837</f>
        <v>1113.01</v>
      </c>
      <c r="G837" s="3" t="n">
        <f aca="false">(E837-1392)*C837</f>
        <v>1113.01</v>
      </c>
    </row>
    <row r="838" customFormat="false" ht="12.75" hidden="false" customHeight="false" outlineLevel="0" collapsed="false">
      <c r="A838" s="16" t="n">
        <v>3203</v>
      </c>
      <c r="B838" s="17" t="n">
        <v>1</v>
      </c>
      <c r="C838" s="17" t="n">
        <v>1</v>
      </c>
      <c r="D838" s="18" t="n">
        <f aca="false">C838/B838</f>
        <v>1</v>
      </c>
      <c r="E838" s="19" t="n">
        <v>2601.08</v>
      </c>
      <c r="F838" s="3" t="n">
        <f aca="false">G838/C838</f>
        <v>1209.08</v>
      </c>
      <c r="G838" s="3" t="n">
        <f aca="false">(E838-1392)*C838</f>
        <v>1209.08</v>
      </c>
    </row>
    <row r="839" customFormat="false" ht="12.75" hidden="false" customHeight="false" outlineLevel="0" collapsed="false">
      <c r="A839" s="16" t="n">
        <v>3209</v>
      </c>
      <c r="B839" s="17" t="n">
        <v>3</v>
      </c>
      <c r="C839" s="17" t="n">
        <v>0</v>
      </c>
      <c r="D839" s="17"/>
    </row>
    <row r="840" customFormat="false" ht="12.75" hidden="false" customHeight="false" outlineLevel="0" collapsed="false">
      <c r="A840" s="16" t="n">
        <v>3210</v>
      </c>
      <c r="B840" s="17" t="n">
        <v>2</v>
      </c>
      <c r="C840" s="17" t="n">
        <v>0</v>
      </c>
      <c r="D840" s="17"/>
    </row>
    <row r="841" customFormat="false" ht="12.75" hidden="false" customHeight="false" outlineLevel="0" collapsed="false">
      <c r="A841" s="16" t="n">
        <v>3212</v>
      </c>
      <c r="B841" s="17" t="n">
        <v>1</v>
      </c>
      <c r="C841" s="17" t="n">
        <v>0</v>
      </c>
      <c r="D841" s="17"/>
    </row>
    <row r="842" customFormat="false" ht="12.75" hidden="false" customHeight="false" outlineLevel="0" collapsed="false">
      <c r="A842" s="16" t="n">
        <v>3214</v>
      </c>
      <c r="B842" s="17" t="n">
        <v>1</v>
      </c>
      <c r="C842" s="17" t="n">
        <v>0</v>
      </c>
      <c r="D842" s="17"/>
    </row>
    <row r="843" customFormat="false" ht="12.75" hidden="false" customHeight="false" outlineLevel="0" collapsed="false">
      <c r="A843" s="16" t="n">
        <v>3220</v>
      </c>
      <c r="B843" s="17" t="n">
        <v>58</v>
      </c>
      <c r="C843" s="17" t="n">
        <v>19</v>
      </c>
      <c r="D843" s="18" t="n">
        <f aca="false">C843/B843</f>
        <v>0.327586206896552</v>
      </c>
      <c r="E843" s="19" t="n">
        <v>2403.17</v>
      </c>
      <c r="F843" s="3" t="n">
        <f aca="false">G843/C843</f>
        <v>1011.17</v>
      </c>
      <c r="G843" s="3" t="n">
        <f aca="false">(E843-1392)*C843</f>
        <v>19212.23</v>
      </c>
    </row>
    <row r="844" customFormat="false" ht="12.75" hidden="false" customHeight="false" outlineLevel="0" collapsed="false">
      <c r="A844" s="16" t="n">
        <v>3221</v>
      </c>
      <c r="B844" s="17" t="n">
        <v>1</v>
      </c>
      <c r="C844" s="17" t="n">
        <v>0</v>
      </c>
      <c r="D844" s="17"/>
    </row>
    <row r="845" customFormat="false" ht="12.75" hidden="false" customHeight="false" outlineLevel="0" collapsed="false">
      <c r="A845" s="16" t="n">
        <v>3222</v>
      </c>
      <c r="B845" s="17" t="n">
        <v>1</v>
      </c>
      <c r="C845" s="17" t="n">
        <v>0</v>
      </c>
      <c r="D845" s="17"/>
    </row>
    <row r="846" customFormat="false" ht="12.75" hidden="false" customHeight="false" outlineLevel="0" collapsed="false">
      <c r="A846" s="16" t="n">
        <v>3229</v>
      </c>
      <c r="B846" s="17" t="n">
        <v>23</v>
      </c>
      <c r="C846" s="17" t="n">
        <v>4</v>
      </c>
      <c r="D846" s="18" t="n">
        <f aca="false">C846/B846</f>
        <v>0.173913043478261</v>
      </c>
      <c r="E846" s="19" t="n">
        <v>2903.28</v>
      </c>
      <c r="F846" s="3" t="n">
        <f aca="false">G846/C846</f>
        <v>1511.28</v>
      </c>
      <c r="G846" s="3" t="n">
        <f aca="false">(E846-1392)*C846</f>
        <v>6045.12</v>
      </c>
    </row>
    <row r="847" customFormat="false" ht="12.75" hidden="false" customHeight="false" outlineLevel="0" collapsed="false">
      <c r="A847" s="16" t="n">
        <v>3230</v>
      </c>
      <c r="B847" s="17" t="n">
        <v>12</v>
      </c>
      <c r="C847" s="17" t="n">
        <v>2</v>
      </c>
      <c r="D847" s="18" t="n">
        <f aca="false">C847/B847</f>
        <v>0.166666666666667</v>
      </c>
      <c r="E847" s="19" t="n">
        <v>2198.96</v>
      </c>
      <c r="F847" s="3" t="n">
        <f aca="false">G847/C847</f>
        <v>806.96</v>
      </c>
      <c r="G847" s="3" t="n">
        <f aca="false">(E847-1392)*C847</f>
        <v>1613.92</v>
      </c>
    </row>
    <row r="848" customFormat="false" ht="12.75" hidden="false" customHeight="false" outlineLevel="0" collapsed="false">
      <c r="A848" s="16" t="n">
        <v>3234</v>
      </c>
      <c r="B848" s="17" t="n">
        <v>1</v>
      </c>
      <c r="C848" s="17" t="n">
        <v>1</v>
      </c>
      <c r="D848" s="18" t="n">
        <f aca="false">C848/B848</f>
        <v>1</v>
      </c>
      <c r="E848" s="19" t="n">
        <v>1393.04</v>
      </c>
      <c r="F848" s="3" t="n">
        <f aca="false">G848/C848</f>
        <v>1.03999999999996</v>
      </c>
      <c r="G848" s="3" t="n">
        <f aca="false">(E848-1392)*C848</f>
        <v>1.03999999999996</v>
      </c>
    </row>
    <row r="849" customFormat="false" ht="12.75" hidden="false" customHeight="false" outlineLevel="0" collapsed="false">
      <c r="A849" s="16" t="n">
        <v>3236</v>
      </c>
      <c r="B849" s="17" t="n">
        <v>3</v>
      </c>
      <c r="C849" s="17" t="n">
        <v>0</v>
      </c>
      <c r="D849" s="17"/>
    </row>
    <row r="850" customFormat="false" ht="12.75" hidden="false" customHeight="false" outlineLevel="0" collapsed="false">
      <c r="A850" s="16" t="n">
        <v>3238</v>
      </c>
      <c r="B850" s="17" t="n">
        <v>4</v>
      </c>
      <c r="C850" s="17" t="n">
        <v>0</v>
      </c>
      <c r="D850" s="17"/>
    </row>
    <row r="851" customFormat="false" ht="12.75" hidden="false" customHeight="false" outlineLevel="0" collapsed="false">
      <c r="A851" s="16" t="n">
        <v>3239</v>
      </c>
      <c r="B851" s="17" t="n">
        <v>75</v>
      </c>
      <c r="C851" s="17" t="n">
        <v>12</v>
      </c>
      <c r="D851" s="18" t="n">
        <f aca="false">C851/B851</f>
        <v>0.16</v>
      </c>
      <c r="E851" s="19" t="n">
        <v>2478.24</v>
      </c>
      <c r="F851" s="3" t="n">
        <f aca="false">G851/C851</f>
        <v>1086.24</v>
      </c>
      <c r="G851" s="3" t="n">
        <f aca="false">(E851-1392)*C851</f>
        <v>13034.88</v>
      </c>
    </row>
    <row r="852" customFormat="false" ht="12.75" hidden="false" customHeight="false" outlineLevel="0" collapsed="false">
      <c r="A852" s="16" t="n">
        <v>3240</v>
      </c>
      <c r="B852" s="17" t="n">
        <v>16</v>
      </c>
      <c r="C852" s="17" t="n">
        <v>3</v>
      </c>
      <c r="D852" s="18" t="n">
        <f aca="false">C852/B852</f>
        <v>0.1875</v>
      </c>
      <c r="E852" s="19" t="n">
        <v>2701.59</v>
      </c>
      <c r="F852" s="3" t="n">
        <f aca="false">G852/C852</f>
        <v>1309.59</v>
      </c>
      <c r="G852" s="3" t="n">
        <f aca="false">(E852-1392)*C852</f>
        <v>3928.77</v>
      </c>
    </row>
    <row r="853" customFormat="false" ht="12.75" hidden="false" customHeight="false" outlineLevel="0" collapsed="false">
      <c r="A853" s="16" t="n">
        <v>3241</v>
      </c>
      <c r="B853" s="17" t="n">
        <v>17</v>
      </c>
      <c r="C853" s="17" t="n">
        <v>1</v>
      </c>
      <c r="D853" s="18" t="n">
        <f aca="false">C853/B853</f>
        <v>0.0588235294117647</v>
      </c>
      <c r="E853" s="19" t="n">
        <v>2276.24</v>
      </c>
      <c r="F853" s="3" t="n">
        <f aca="false">G853/C853</f>
        <v>884.24</v>
      </c>
      <c r="G853" s="3" t="n">
        <f aca="false">(E853-1392)*C853</f>
        <v>884.24</v>
      </c>
    </row>
    <row r="854" customFormat="false" ht="12.75" hidden="false" customHeight="false" outlineLevel="0" collapsed="false">
      <c r="A854" s="16" t="n">
        <v>3249</v>
      </c>
      <c r="B854" s="17" t="n">
        <v>11</v>
      </c>
      <c r="C854" s="17" t="n">
        <v>3</v>
      </c>
      <c r="D854" s="18" t="n">
        <f aca="false">C854/B854</f>
        <v>0.272727272727273</v>
      </c>
      <c r="E854" s="19" t="n">
        <v>4335.3</v>
      </c>
      <c r="F854" s="3" t="n">
        <f aca="false">G854/C854</f>
        <v>2943.3</v>
      </c>
      <c r="G854" s="3" t="n">
        <f aca="false">(E854-1392)*C854</f>
        <v>8829.9</v>
      </c>
    </row>
    <row r="855" customFormat="false" ht="12.75" hidden="false" customHeight="false" outlineLevel="0" collapsed="false">
      <c r="A855" s="16" t="n">
        <v>3300</v>
      </c>
      <c r="B855" s="17" t="n">
        <v>25</v>
      </c>
      <c r="C855" s="17" t="n">
        <v>7</v>
      </c>
      <c r="D855" s="18" t="n">
        <f aca="false">C855/B855</f>
        <v>0.28</v>
      </c>
      <c r="E855" s="19" t="n">
        <v>2790.61</v>
      </c>
      <c r="F855" s="3" t="n">
        <f aca="false">G855/C855</f>
        <v>1398.61</v>
      </c>
      <c r="G855" s="3" t="n">
        <f aca="false">(E855-1392)*C855</f>
        <v>9790.27</v>
      </c>
    </row>
    <row r="856" customFormat="false" ht="12.75" hidden="false" customHeight="false" outlineLevel="0" collapsed="false">
      <c r="A856" s="16" t="n">
        <v>3301</v>
      </c>
      <c r="B856" s="17" t="n">
        <v>8</v>
      </c>
      <c r="C856" s="17" t="n">
        <v>1</v>
      </c>
      <c r="D856" s="18" t="n">
        <f aca="false">C856/B856</f>
        <v>0.125</v>
      </c>
      <c r="E856" s="19" t="n">
        <v>3574.47</v>
      </c>
      <c r="F856" s="3" t="n">
        <f aca="false">G856/C856</f>
        <v>2182.47</v>
      </c>
      <c r="G856" s="3" t="n">
        <f aca="false">(E856-1392)*C856</f>
        <v>2182.47</v>
      </c>
    </row>
    <row r="857" customFormat="false" ht="12.75" hidden="false" customHeight="false" outlineLevel="0" collapsed="false">
      <c r="A857" s="16" t="n">
        <v>3302</v>
      </c>
      <c r="B857" s="17" t="n">
        <v>1</v>
      </c>
      <c r="C857" s="17" t="n">
        <v>0</v>
      </c>
      <c r="D857" s="17"/>
    </row>
    <row r="858" customFormat="false" ht="12.75" hidden="false" customHeight="false" outlineLevel="0" collapsed="false">
      <c r="A858" s="16" t="n">
        <v>3303</v>
      </c>
      <c r="B858" s="17" t="n">
        <v>2</v>
      </c>
      <c r="C858" s="17" t="n">
        <v>1</v>
      </c>
      <c r="D858" s="18" t="n">
        <f aca="false">C858/B858</f>
        <v>0.5</v>
      </c>
      <c r="E858" s="19" t="n">
        <v>3615.86</v>
      </c>
      <c r="F858" s="3" t="n">
        <f aca="false">G858/C858</f>
        <v>2223.86</v>
      </c>
      <c r="G858" s="3" t="n">
        <f aca="false">(E858-1392)*C858</f>
        <v>2223.86</v>
      </c>
    </row>
    <row r="859" customFormat="false" ht="12.75" hidden="false" customHeight="false" outlineLevel="0" collapsed="false">
      <c r="A859" s="16" t="n">
        <v>3308</v>
      </c>
      <c r="B859" s="17" t="n">
        <v>9</v>
      </c>
      <c r="C859" s="17" t="n">
        <v>1</v>
      </c>
      <c r="D859" s="18" t="n">
        <f aca="false">C859/B859</f>
        <v>0.111111111111111</v>
      </c>
      <c r="E859" s="19" t="n">
        <v>1455.23</v>
      </c>
      <c r="F859" s="3" t="n">
        <f aca="false">G859/C859</f>
        <v>63.23</v>
      </c>
      <c r="G859" s="3" t="n">
        <f aca="false">(E859-1392)*C859</f>
        <v>63.23</v>
      </c>
    </row>
    <row r="860" customFormat="false" ht="12.75" hidden="false" customHeight="false" outlineLevel="0" collapsed="false">
      <c r="A860" s="16" t="n">
        <v>3309</v>
      </c>
      <c r="B860" s="17" t="n">
        <v>1</v>
      </c>
      <c r="C860" s="17" t="n">
        <v>0</v>
      </c>
      <c r="D860" s="17"/>
    </row>
    <row r="861" customFormat="false" ht="12.75" hidden="false" customHeight="false" outlineLevel="0" collapsed="false">
      <c r="A861" s="16" t="n">
        <v>3310</v>
      </c>
      <c r="B861" s="17" t="n">
        <v>13133</v>
      </c>
      <c r="C861" s="17" t="n">
        <v>2070</v>
      </c>
      <c r="D861" s="18" t="n">
        <f aca="false">C861/B861</f>
        <v>0.157618213660245</v>
      </c>
      <c r="E861" s="19" t="n">
        <v>2357.82</v>
      </c>
      <c r="F861" s="3" t="n">
        <f aca="false">G861/C861</f>
        <v>965.82</v>
      </c>
      <c r="G861" s="3" t="n">
        <f aca="false">(E861-1392)*C861</f>
        <v>1999247.4</v>
      </c>
    </row>
    <row r="862" customFormat="false" ht="12.75" hidden="false" customHeight="false" outlineLevel="0" collapsed="false">
      <c r="A862" s="16" t="n">
        <v>3312</v>
      </c>
      <c r="B862" s="17" t="n">
        <v>56</v>
      </c>
      <c r="C862" s="17" t="n">
        <v>13</v>
      </c>
      <c r="D862" s="18" t="n">
        <f aca="false">C862/B862</f>
        <v>0.232142857142857</v>
      </c>
      <c r="E862" s="19" t="n">
        <v>2259.53</v>
      </c>
      <c r="F862" s="3" t="n">
        <f aca="false">G862/C862</f>
        <v>867.53</v>
      </c>
      <c r="G862" s="3" t="n">
        <f aca="false">(E862-1392)*C862</f>
        <v>11277.89</v>
      </c>
    </row>
    <row r="863" customFormat="false" ht="12.75" hidden="false" customHeight="false" outlineLevel="0" collapsed="false">
      <c r="A863" s="16" t="n">
        <v>3313</v>
      </c>
      <c r="B863" s="17" t="n">
        <v>93</v>
      </c>
      <c r="C863" s="17" t="n">
        <v>15</v>
      </c>
      <c r="D863" s="18" t="n">
        <f aca="false">C863/B863</f>
        <v>0.161290322580645</v>
      </c>
      <c r="E863" s="19" t="n">
        <v>2288.53</v>
      </c>
      <c r="F863" s="3" t="n">
        <f aca="false">G863/C863</f>
        <v>896.53</v>
      </c>
      <c r="G863" s="3" t="n">
        <f aca="false">(E863-1392)*C863</f>
        <v>13447.95</v>
      </c>
    </row>
    <row r="864" customFormat="false" ht="12.75" hidden="false" customHeight="false" outlineLevel="0" collapsed="false">
      <c r="A864" s="16" t="n">
        <v>3314</v>
      </c>
      <c r="B864" s="17" t="n">
        <v>310</v>
      </c>
      <c r="C864" s="17" t="n">
        <v>62</v>
      </c>
      <c r="D864" s="18" t="n">
        <f aca="false">C864/B864</f>
        <v>0.2</v>
      </c>
      <c r="E864" s="19" t="n">
        <v>2482.67</v>
      </c>
      <c r="F864" s="3" t="n">
        <f aca="false">G864/C864</f>
        <v>1090.67</v>
      </c>
      <c r="G864" s="3" t="n">
        <f aca="false">(E864-1392)*C864</f>
        <v>67621.54</v>
      </c>
    </row>
    <row r="865" customFormat="false" ht="12.75" hidden="false" customHeight="false" outlineLevel="0" collapsed="false">
      <c r="A865" s="16" t="n">
        <v>3317</v>
      </c>
      <c r="B865" s="17" t="n">
        <v>13</v>
      </c>
      <c r="C865" s="17" t="n">
        <v>1</v>
      </c>
      <c r="D865" s="18" t="n">
        <f aca="false">C865/B865</f>
        <v>0.0769230769230769</v>
      </c>
      <c r="E865" s="19" t="n">
        <v>7470.55</v>
      </c>
      <c r="F865" s="3" t="n">
        <f aca="false">G865/C865</f>
        <v>6078.55</v>
      </c>
      <c r="G865" s="3" t="n">
        <f aca="false">(E865-1392)*C865</f>
        <v>6078.55</v>
      </c>
    </row>
    <row r="866" customFormat="false" ht="12.75" hidden="false" customHeight="false" outlineLevel="0" collapsed="false">
      <c r="A866" s="16" t="n">
        <v>3319</v>
      </c>
      <c r="B866" s="17" t="n">
        <v>160</v>
      </c>
      <c r="C866" s="17" t="n">
        <v>32</v>
      </c>
      <c r="D866" s="18" t="n">
        <f aca="false">C866/B866</f>
        <v>0.2</v>
      </c>
      <c r="E866" s="19" t="n">
        <v>2476.52</v>
      </c>
      <c r="F866" s="3" t="n">
        <f aca="false">G866/C866</f>
        <v>1084.52</v>
      </c>
      <c r="G866" s="3" t="n">
        <f aca="false">(E866-1392)*C866</f>
        <v>34704.64</v>
      </c>
    </row>
    <row r="867" customFormat="false" ht="12.75" hidden="false" customHeight="false" outlineLevel="0" collapsed="false">
      <c r="A867" s="16" t="n">
        <v>3320</v>
      </c>
      <c r="B867" s="17" t="n">
        <v>10866</v>
      </c>
      <c r="C867" s="17" t="n">
        <v>2460</v>
      </c>
      <c r="D867" s="18" t="n">
        <f aca="false">C867/B867</f>
        <v>0.2263942573164</v>
      </c>
      <c r="E867" s="19" t="n">
        <v>2539.33</v>
      </c>
      <c r="F867" s="3" t="n">
        <f aca="false">G867/C867</f>
        <v>1147.33</v>
      </c>
      <c r="G867" s="3" t="n">
        <f aca="false">(E867-1392)*C867</f>
        <v>2822431.8</v>
      </c>
    </row>
    <row r="868" customFormat="false" ht="12.75" hidden="false" customHeight="false" outlineLevel="0" collapsed="false">
      <c r="A868" s="16" t="n">
        <v>3321</v>
      </c>
      <c r="B868" s="17" t="n">
        <v>421</v>
      </c>
      <c r="C868" s="17" t="n">
        <v>131</v>
      </c>
      <c r="D868" s="18" t="n">
        <f aca="false">C868/B868</f>
        <v>0.311163895486936</v>
      </c>
      <c r="E868" s="19" t="n">
        <v>2530.48</v>
      </c>
      <c r="F868" s="3" t="n">
        <f aca="false">G868/C868</f>
        <v>1138.48</v>
      </c>
      <c r="G868" s="3" t="n">
        <f aca="false">(E868-1392)*C868</f>
        <v>149140.88</v>
      </c>
    </row>
    <row r="869" customFormat="false" ht="12.75" hidden="false" customHeight="false" outlineLevel="0" collapsed="false">
      <c r="A869" s="16" t="n">
        <v>3330</v>
      </c>
      <c r="B869" s="17" t="n">
        <v>231</v>
      </c>
      <c r="C869" s="17" t="n">
        <v>43</v>
      </c>
      <c r="D869" s="18" t="n">
        <f aca="false">C869/B869</f>
        <v>0.186147186147186</v>
      </c>
      <c r="E869" s="19" t="n">
        <v>2423.9</v>
      </c>
      <c r="F869" s="3" t="n">
        <f aca="false">G869/C869</f>
        <v>1031.9</v>
      </c>
      <c r="G869" s="3" t="n">
        <f aca="false">(E869-1392)*C869</f>
        <v>44371.7</v>
      </c>
    </row>
    <row r="870" customFormat="false" ht="12.75" hidden="false" customHeight="false" outlineLevel="0" collapsed="false">
      <c r="A870" s="16" t="n">
        <v>3331</v>
      </c>
      <c r="B870" s="17" t="n">
        <v>192</v>
      </c>
      <c r="C870" s="17" t="n">
        <v>13</v>
      </c>
      <c r="D870" s="18" t="n">
        <f aca="false">C870/B870</f>
        <v>0.0677083333333333</v>
      </c>
      <c r="E870" s="19" t="n">
        <v>2571.64</v>
      </c>
      <c r="F870" s="3" t="n">
        <f aca="false">G870/C870</f>
        <v>1179.64</v>
      </c>
      <c r="G870" s="3" t="n">
        <f aca="false">(E870-1392)*C870</f>
        <v>15335.32</v>
      </c>
    </row>
    <row r="871" customFormat="false" ht="12.75" hidden="false" customHeight="false" outlineLevel="0" collapsed="false">
      <c r="A871" s="16" t="n">
        <v>3332</v>
      </c>
      <c r="B871" s="17" t="n">
        <v>20</v>
      </c>
      <c r="C871" s="17" t="n">
        <v>1</v>
      </c>
      <c r="D871" s="18" t="n">
        <f aca="false">C871/B871</f>
        <v>0.05</v>
      </c>
      <c r="E871" s="19" t="n">
        <v>1436.22</v>
      </c>
      <c r="F871" s="3" t="n">
        <f aca="false">G871/C871</f>
        <v>44.22</v>
      </c>
      <c r="G871" s="3" t="n">
        <f aca="false">(E871-1392)*C871</f>
        <v>44.22</v>
      </c>
    </row>
    <row r="872" customFormat="false" ht="12.75" hidden="false" customHeight="false" outlineLevel="0" collapsed="false">
      <c r="A872" s="16" t="n">
        <v>3334</v>
      </c>
      <c r="B872" s="17" t="n">
        <v>354</v>
      </c>
      <c r="C872" s="17" t="n">
        <v>60</v>
      </c>
      <c r="D872" s="18" t="n">
        <f aca="false">C872/B872</f>
        <v>0.169491525423729</v>
      </c>
      <c r="E872" s="19" t="n">
        <v>2635.85</v>
      </c>
      <c r="F872" s="3" t="n">
        <f aca="false">G872/C872</f>
        <v>1243.85</v>
      </c>
      <c r="G872" s="3" t="n">
        <f aca="false">(E872-1392)*C872</f>
        <v>74631</v>
      </c>
    </row>
    <row r="873" customFormat="false" ht="12.75" hidden="false" customHeight="false" outlineLevel="0" collapsed="false">
      <c r="A873" s="16" t="n">
        <v>3335</v>
      </c>
      <c r="B873" s="17" t="n">
        <v>13</v>
      </c>
      <c r="C873" s="17" t="n">
        <v>1</v>
      </c>
      <c r="D873" s="18" t="n">
        <f aca="false">C873/B873</f>
        <v>0.0769230769230769</v>
      </c>
      <c r="E873" s="19" t="n">
        <v>1892.55</v>
      </c>
      <c r="F873" s="3" t="n">
        <f aca="false">G873/C873</f>
        <v>500.55</v>
      </c>
      <c r="G873" s="3" t="n">
        <f aca="false">(E873-1392)*C873</f>
        <v>500.55</v>
      </c>
    </row>
    <row r="874" customFormat="false" ht="12.75" hidden="false" customHeight="false" outlineLevel="0" collapsed="false">
      <c r="A874" s="16" t="n">
        <v>3336</v>
      </c>
      <c r="B874" s="17" t="n">
        <v>46</v>
      </c>
      <c r="C874" s="17" t="n">
        <v>1</v>
      </c>
      <c r="D874" s="18" t="n">
        <f aca="false">C874/B874</f>
        <v>0.0217391304347826</v>
      </c>
      <c r="E874" s="19" t="n">
        <v>2199.38</v>
      </c>
      <c r="F874" s="3" t="n">
        <f aca="false">G874/C874</f>
        <v>807.38</v>
      </c>
      <c r="G874" s="3" t="n">
        <f aca="false">(E874-1392)*C874</f>
        <v>807.38</v>
      </c>
    </row>
    <row r="875" customFormat="false" ht="12.75" hidden="false" customHeight="false" outlineLevel="0" collapsed="false">
      <c r="A875" s="16" t="n">
        <v>3337</v>
      </c>
      <c r="B875" s="17" t="n">
        <v>18</v>
      </c>
      <c r="C875" s="17" t="n">
        <v>2</v>
      </c>
      <c r="D875" s="18" t="n">
        <f aca="false">C875/B875</f>
        <v>0.111111111111111</v>
      </c>
      <c r="E875" s="19" t="n">
        <v>1727.66</v>
      </c>
      <c r="F875" s="3" t="n">
        <f aca="false">G875/C875</f>
        <v>335.66</v>
      </c>
      <c r="G875" s="3" t="n">
        <f aca="false">(E875-1392)*C875</f>
        <v>671.32</v>
      </c>
    </row>
    <row r="876" customFormat="false" ht="12.75" hidden="false" customHeight="false" outlineLevel="0" collapsed="false">
      <c r="A876" s="16" t="n">
        <v>3340</v>
      </c>
      <c r="B876" s="17" t="n">
        <v>70</v>
      </c>
      <c r="C876" s="17" t="n">
        <v>4</v>
      </c>
      <c r="D876" s="18" t="n">
        <f aca="false">C876/B876</f>
        <v>0.0571428571428571</v>
      </c>
      <c r="E876" s="19" t="n">
        <v>1950.65</v>
      </c>
      <c r="F876" s="3" t="n">
        <f aca="false">G876/C876</f>
        <v>558.65</v>
      </c>
      <c r="G876" s="3" t="n">
        <f aca="false">(E876-1392)*C876</f>
        <v>2234.6</v>
      </c>
    </row>
    <row r="877" customFormat="false" ht="12.75" hidden="false" customHeight="false" outlineLevel="0" collapsed="false">
      <c r="A877" s="16" t="n">
        <v>3341</v>
      </c>
      <c r="B877" s="17" t="n">
        <v>26</v>
      </c>
      <c r="C877" s="17" t="n">
        <v>1</v>
      </c>
      <c r="D877" s="18" t="n">
        <f aca="false">C877/B877</f>
        <v>0.0384615384615385</v>
      </c>
      <c r="E877" s="19" t="n">
        <v>1533.73</v>
      </c>
      <c r="F877" s="3" t="n">
        <f aca="false">G877/C877</f>
        <v>141.73</v>
      </c>
      <c r="G877" s="3" t="n">
        <f aca="false">(E877-1392)*C877</f>
        <v>141.73</v>
      </c>
    </row>
    <row r="878" customFormat="false" ht="12.75" hidden="false" customHeight="false" outlineLevel="0" collapsed="false">
      <c r="A878" s="16" t="n">
        <v>3342</v>
      </c>
      <c r="B878" s="17" t="n">
        <v>67</v>
      </c>
      <c r="C878" s="17" t="n">
        <v>12</v>
      </c>
      <c r="D878" s="18" t="n">
        <f aca="false">C878/B878</f>
        <v>0.17910447761194</v>
      </c>
      <c r="E878" s="19" t="n">
        <v>2919.54</v>
      </c>
      <c r="F878" s="3" t="n">
        <f aca="false">G878/C878</f>
        <v>1527.54</v>
      </c>
      <c r="G878" s="3" t="n">
        <f aca="false">(E878-1392)*C878</f>
        <v>18330.48</v>
      </c>
    </row>
    <row r="879" customFormat="false" ht="12.75" hidden="false" customHeight="false" outlineLevel="0" collapsed="false">
      <c r="A879" s="16" t="n">
        <v>3343</v>
      </c>
      <c r="B879" s="17" t="n">
        <v>111</v>
      </c>
      <c r="C879" s="17" t="n">
        <v>17</v>
      </c>
      <c r="D879" s="18" t="n">
        <f aca="false">C879/B879</f>
        <v>0.153153153153153</v>
      </c>
      <c r="E879" s="19" t="n">
        <v>2870.43</v>
      </c>
      <c r="F879" s="3" t="n">
        <f aca="false">G879/C879</f>
        <v>1478.43</v>
      </c>
      <c r="G879" s="3" t="n">
        <f aca="false">(E879-1392)*C879</f>
        <v>25133.31</v>
      </c>
    </row>
    <row r="880" customFormat="false" ht="12.75" hidden="false" customHeight="false" outlineLevel="0" collapsed="false">
      <c r="A880" s="16" t="n">
        <v>3344</v>
      </c>
      <c r="B880" s="17" t="n">
        <v>12</v>
      </c>
      <c r="C880" s="17" t="n">
        <v>1</v>
      </c>
      <c r="D880" s="18" t="n">
        <f aca="false">C880/B880</f>
        <v>0.0833333333333333</v>
      </c>
      <c r="E880" s="19" t="n">
        <v>1674.43</v>
      </c>
      <c r="F880" s="3" t="n">
        <f aca="false">G880/C880</f>
        <v>282.43</v>
      </c>
      <c r="G880" s="3" t="n">
        <f aca="false">(E880-1392)*C880</f>
        <v>282.43</v>
      </c>
    </row>
    <row r="881" customFormat="false" ht="12.75" hidden="false" customHeight="false" outlineLevel="0" collapsed="false">
      <c r="A881" s="16" t="n">
        <v>3348</v>
      </c>
      <c r="B881" s="17" t="n">
        <v>15</v>
      </c>
      <c r="C881" s="17" t="n">
        <v>2</v>
      </c>
      <c r="D881" s="18" t="n">
        <f aca="false">C881/B881</f>
        <v>0.133333333333333</v>
      </c>
      <c r="E881" s="19" t="n">
        <v>1614.5</v>
      </c>
      <c r="F881" s="3" t="n">
        <f aca="false">G881/C881</f>
        <v>222.5</v>
      </c>
      <c r="G881" s="3" t="n">
        <f aca="false">(E881-1392)*C881</f>
        <v>445</v>
      </c>
    </row>
    <row r="882" customFormat="false" ht="12.75" hidden="false" customHeight="false" outlineLevel="0" collapsed="false">
      <c r="A882" s="16" t="n">
        <v>3349</v>
      </c>
      <c r="B882" s="17" t="n">
        <v>63</v>
      </c>
      <c r="C882" s="17" t="n">
        <v>13</v>
      </c>
      <c r="D882" s="18" t="n">
        <f aca="false">C882/B882</f>
        <v>0.206349206349206</v>
      </c>
      <c r="E882" s="19" t="n">
        <v>2727.31</v>
      </c>
      <c r="F882" s="3" t="n">
        <f aca="false">G882/C882</f>
        <v>1335.31</v>
      </c>
      <c r="G882" s="3" t="n">
        <f aca="false">(E882-1392)*C882</f>
        <v>17359.03</v>
      </c>
    </row>
    <row r="883" customFormat="false" ht="12.75" hidden="false" customHeight="false" outlineLevel="0" collapsed="false">
      <c r="A883" s="16" t="n">
        <v>3350</v>
      </c>
      <c r="B883" s="17" t="n">
        <v>13</v>
      </c>
      <c r="C883" s="17" t="n">
        <v>0</v>
      </c>
      <c r="D883" s="17"/>
    </row>
    <row r="884" customFormat="false" ht="12.75" hidden="false" customHeight="false" outlineLevel="0" collapsed="false">
      <c r="A884" s="16" t="n">
        <v>3358</v>
      </c>
      <c r="B884" s="17" t="n">
        <v>3</v>
      </c>
      <c r="C884" s="17" t="n">
        <v>0</v>
      </c>
      <c r="D884" s="17"/>
    </row>
    <row r="885" customFormat="false" ht="12.75" hidden="false" customHeight="false" outlineLevel="0" collapsed="false">
      <c r="A885" s="16" t="n">
        <v>3359</v>
      </c>
      <c r="B885" s="17" t="n">
        <v>3</v>
      </c>
      <c r="C885" s="17" t="n">
        <v>0</v>
      </c>
      <c r="D885" s="17"/>
    </row>
    <row r="886" customFormat="false" ht="12.75" hidden="false" customHeight="false" outlineLevel="0" collapsed="false">
      <c r="A886" s="16" t="n">
        <v>3360</v>
      </c>
      <c r="B886" s="17" t="n">
        <v>46</v>
      </c>
      <c r="C886" s="17" t="n">
        <v>10</v>
      </c>
      <c r="D886" s="18" t="n">
        <f aca="false">C886/B886</f>
        <v>0.217391304347826</v>
      </c>
      <c r="E886" s="19" t="n">
        <v>2112.51</v>
      </c>
      <c r="F886" s="3" t="n">
        <f aca="false">G886/C886</f>
        <v>720.51</v>
      </c>
      <c r="G886" s="3" t="n">
        <f aca="false">(E886-1392)*C886</f>
        <v>7205.1</v>
      </c>
    </row>
    <row r="887" customFormat="false" ht="12.75" hidden="false" customHeight="false" outlineLevel="0" collapsed="false">
      <c r="A887" s="16" t="n">
        <v>3361</v>
      </c>
      <c r="B887" s="17" t="n">
        <v>9</v>
      </c>
      <c r="C887" s="17" t="n">
        <v>0</v>
      </c>
      <c r="D887" s="17"/>
    </row>
    <row r="888" customFormat="false" ht="12.75" hidden="false" customHeight="false" outlineLevel="0" collapsed="false">
      <c r="A888" s="16" t="n">
        <v>3362</v>
      </c>
      <c r="B888" s="17" t="n">
        <v>1</v>
      </c>
      <c r="C888" s="17" t="n">
        <v>0</v>
      </c>
      <c r="D888" s="17"/>
    </row>
    <row r="889" customFormat="false" ht="12.75" hidden="false" customHeight="false" outlineLevel="0" collapsed="false">
      <c r="A889" s="16" t="n">
        <v>3363</v>
      </c>
      <c r="B889" s="17" t="n">
        <v>3</v>
      </c>
      <c r="C889" s="17" t="n">
        <v>0</v>
      </c>
      <c r="D889" s="17"/>
    </row>
    <row r="890" customFormat="false" ht="12.75" hidden="false" customHeight="false" outlineLevel="0" collapsed="false">
      <c r="A890" s="16" t="n">
        <v>3368</v>
      </c>
      <c r="B890" s="17" t="n">
        <v>18</v>
      </c>
      <c r="C890" s="17" t="n">
        <v>2</v>
      </c>
      <c r="D890" s="18" t="n">
        <f aca="false">C890/B890</f>
        <v>0.111111111111111</v>
      </c>
      <c r="E890" s="19" t="n">
        <v>1786.66</v>
      </c>
      <c r="F890" s="3" t="n">
        <f aca="false">G890/C890</f>
        <v>394.66</v>
      </c>
      <c r="G890" s="3" t="n">
        <f aca="false">(E890-1392)*C890</f>
        <v>789.32</v>
      </c>
    </row>
    <row r="891" customFormat="false" ht="12.75" hidden="false" customHeight="false" outlineLevel="0" collapsed="false">
      <c r="A891" s="16" t="n">
        <v>3369</v>
      </c>
      <c r="B891" s="17" t="n">
        <v>76</v>
      </c>
      <c r="C891" s="17" t="n">
        <v>11</v>
      </c>
      <c r="D891" s="18" t="n">
        <f aca="false">C891/B891</f>
        <v>0.144736842105263</v>
      </c>
      <c r="E891" s="19" t="n">
        <v>2802.87</v>
      </c>
      <c r="F891" s="3" t="n">
        <f aca="false">G891/C891</f>
        <v>1410.87</v>
      </c>
      <c r="G891" s="3" t="n">
        <f aca="false">(E891-1392)*C891</f>
        <v>15519.57</v>
      </c>
    </row>
    <row r="892" customFormat="false" ht="12.75" hidden="false" customHeight="false" outlineLevel="0" collapsed="false">
      <c r="A892" s="16" t="n">
        <v>3370</v>
      </c>
      <c r="B892" s="17" t="n">
        <v>17</v>
      </c>
      <c r="C892" s="17" t="n">
        <v>4</v>
      </c>
      <c r="D892" s="18" t="n">
        <f aca="false">C892/B892</f>
        <v>0.235294117647059</v>
      </c>
      <c r="E892" s="19" t="n">
        <v>2170.66</v>
      </c>
      <c r="F892" s="3" t="n">
        <f aca="false">G892/C892</f>
        <v>778.66</v>
      </c>
      <c r="G892" s="3" t="n">
        <f aca="false">(E892-1392)*C892</f>
        <v>3114.64</v>
      </c>
    </row>
    <row r="893" customFormat="false" ht="12.75" hidden="false" customHeight="false" outlineLevel="0" collapsed="false">
      <c r="A893" s="16" t="n">
        <v>3371</v>
      </c>
      <c r="B893" s="17" t="n">
        <v>37</v>
      </c>
      <c r="C893" s="17" t="n">
        <v>7</v>
      </c>
      <c r="D893" s="18" t="n">
        <f aca="false">C893/B893</f>
        <v>0.189189189189189</v>
      </c>
      <c r="E893" s="19" t="n">
        <v>2320.44</v>
      </c>
      <c r="F893" s="3" t="n">
        <f aca="false">G893/C893</f>
        <v>928.44</v>
      </c>
      <c r="G893" s="3" t="n">
        <f aca="false">(E893-1392)*C893</f>
        <v>6499.08</v>
      </c>
    </row>
    <row r="894" customFormat="false" ht="12.75" hidden="false" customHeight="false" outlineLevel="0" collapsed="false">
      <c r="A894" s="16" t="n">
        <v>3373</v>
      </c>
      <c r="B894" s="17" t="n">
        <v>3</v>
      </c>
      <c r="C894" s="17" t="n">
        <v>1</v>
      </c>
      <c r="D894" s="18" t="n">
        <f aca="false">C894/B894</f>
        <v>0.333333333333333</v>
      </c>
      <c r="E894" s="19" t="n">
        <v>1471.48</v>
      </c>
      <c r="F894" s="3" t="n">
        <f aca="false">G894/C894</f>
        <v>79.48</v>
      </c>
      <c r="G894" s="3" t="n">
        <f aca="false">(E894-1392)*C894</f>
        <v>79.48</v>
      </c>
    </row>
    <row r="895" customFormat="false" ht="12.75" hidden="false" customHeight="false" outlineLevel="0" collapsed="false">
      <c r="A895" s="16" t="n">
        <v>3379</v>
      </c>
      <c r="B895" s="17" t="n">
        <v>44</v>
      </c>
      <c r="C895" s="17" t="n">
        <v>9</v>
      </c>
      <c r="D895" s="18" t="n">
        <f aca="false">C895/B895</f>
        <v>0.204545454545455</v>
      </c>
      <c r="E895" s="19" t="n">
        <v>2184.63</v>
      </c>
      <c r="F895" s="3" t="n">
        <f aca="false">G895/C895</f>
        <v>792.63</v>
      </c>
      <c r="G895" s="3" t="n">
        <f aca="false">(E895-1392)*C895</f>
        <v>7133.67</v>
      </c>
    </row>
    <row r="896" customFormat="false" ht="12.75" hidden="false" customHeight="false" outlineLevel="0" collapsed="false">
      <c r="A896" s="16" t="n">
        <v>3380</v>
      </c>
      <c r="B896" s="17" t="n">
        <v>1</v>
      </c>
      <c r="C896" s="17" t="n">
        <v>0</v>
      </c>
      <c r="D896" s="17"/>
    </row>
    <row r="897" customFormat="false" ht="12.75" hidden="false" customHeight="false" outlineLevel="0" collapsed="false">
      <c r="A897" s="16" t="n">
        <v>3383</v>
      </c>
      <c r="B897" s="17" t="n">
        <v>1</v>
      </c>
      <c r="C897" s="17" t="n">
        <v>0</v>
      </c>
      <c r="D897" s="17"/>
    </row>
    <row r="898" customFormat="false" ht="12.75" hidden="false" customHeight="false" outlineLevel="0" collapsed="false">
      <c r="A898" s="16" t="n">
        <v>3384</v>
      </c>
      <c r="B898" s="17" t="n">
        <v>5</v>
      </c>
      <c r="C898" s="17" t="n">
        <v>0</v>
      </c>
      <c r="D898" s="17"/>
    </row>
    <row r="899" customFormat="false" ht="12.75" hidden="false" customHeight="false" outlineLevel="0" collapsed="false">
      <c r="A899" s="16" t="n">
        <v>3410</v>
      </c>
      <c r="B899" s="17" t="n">
        <v>11</v>
      </c>
      <c r="C899" s="17" t="n">
        <v>4</v>
      </c>
      <c r="D899" s="18" t="n">
        <f aca="false">C899/B899</f>
        <v>0.363636363636364</v>
      </c>
      <c r="E899" s="19" t="n">
        <v>3222.01</v>
      </c>
      <c r="F899" s="3" t="n">
        <f aca="false">G899/C899</f>
        <v>1830.01</v>
      </c>
      <c r="G899" s="3" t="n">
        <f aca="false">(E899-1392)*C899</f>
        <v>7320.04</v>
      </c>
    </row>
    <row r="900" customFormat="false" ht="12.75" hidden="false" customHeight="false" outlineLevel="0" collapsed="false">
      <c r="A900" s="16" t="n">
        <v>3411</v>
      </c>
      <c r="B900" s="17" t="n">
        <v>4</v>
      </c>
      <c r="C900" s="17" t="n">
        <v>1</v>
      </c>
      <c r="D900" s="18" t="n">
        <f aca="false">C900/B900</f>
        <v>0.25</v>
      </c>
      <c r="E900" s="19" t="n">
        <v>5620</v>
      </c>
      <c r="F900" s="3" t="n">
        <f aca="false">G900/C900</f>
        <v>4228</v>
      </c>
      <c r="G900" s="3" t="n">
        <f aca="false">(E900-1392)*C900</f>
        <v>4228</v>
      </c>
    </row>
    <row r="901" customFormat="false" ht="12.75" hidden="false" customHeight="false" outlineLevel="0" collapsed="false">
      <c r="A901" s="16" t="n">
        <v>3418</v>
      </c>
      <c r="B901" s="17" t="n">
        <v>10</v>
      </c>
      <c r="C901" s="17" t="n">
        <v>4</v>
      </c>
      <c r="D901" s="18" t="n">
        <f aca="false">C901/B901</f>
        <v>0.4</v>
      </c>
      <c r="E901" s="19" t="n">
        <v>5989.38</v>
      </c>
      <c r="F901" s="3" t="n">
        <f aca="false">G901/C901</f>
        <v>4597.38</v>
      </c>
      <c r="G901" s="3" t="n">
        <f aca="false">(E901-1392)*C901</f>
        <v>18389.52</v>
      </c>
    </row>
    <row r="902" customFormat="false" ht="12.75" hidden="false" customHeight="false" outlineLevel="0" collapsed="false">
      <c r="A902" s="16" t="n">
        <v>3419</v>
      </c>
      <c r="B902" s="17" t="n">
        <v>16</v>
      </c>
      <c r="C902" s="17" t="n">
        <v>2</v>
      </c>
      <c r="D902" s="18" t="n">
        <f aca="false">C902/B902</f>
        <v>0.125</v>
      </c>
      <c r="E902" s="19" t="n">
        <v>1568.99</v>
      </c>
      <c r="F902" s="3" t="n">
        <f aca="false">G902/C902</f>
        <v>176.99</v>
      </c>
      <c r="G902" s="3" t="n">
        <f aca="false">(E902-1392)*C902</f>
        <v>353.98</v>
      </c>
    </row>
    <row r="903" customFormat="false" ht="12.75" hidden="false" customHeight="false" outlineLevel="0" collapsed="false">
      <c r="A903" s="16" t="n">
        <v>3422</v>
      </c>
      <c r="B903" s="17" t="n">
        <v>2</v>
      </c>
      <c r="C903" s="17" t="n">
        <v>0</v>
      </c>
      <c r="D903" s="17"/>
    </row>
    <row r="904" customFormat="false" ht="12.75" hidden="false" customHeight="false" outlineLevel="0" collapsed="false">
      <c r="A904" s="16" t="n">
        <v>3429</v>
      </c>
      <c r="B904" s="17" t="n">
        <v>1</v>
      </c>
      <c r="C904" s="17" t="n">
        <v>0</v>
      </c>
      <c r="D904" s="17"/>
    </row>
    <row r="905" customFormat="false" ht="12.75" hidden="false" customHeight="false" outlineLevel="0" collapsed="false">
      <c r="A905" s="16" t="n">
        <v>3430</v>
      </c>
      <c r="B905" s="17" t="n">
        <v>107</v>
      </c>
      <c r="C905" s="17" t="n">
        <v>12</v>
      </c>
      <c r="D905" s="18" t="n">
        <f aca="false">C905/B905</f>
        <v>0.11214953271028</v>
      </c>
      <c r="E905" s="19" t="n">
        <v>2038.42</v>
      </c>
      <c r="F905" s="3" t="n">
        <f aca="false">G905/C905</f>
        <v>646.42</v>
      </c>
      <c r="G905" s="3" t="n">
        <f aca="false">(E905-1392)*C905</f>
        <v>7757.04</v>
      </c>
    </row>
    <row r="906" customFormat="false" ht="12.75" hidden="false" customHeight="false" outlineLevel="0" collapsed="false">
      <c r="A906" s="16" t="n">
        <v>3431</v>
      </c>
      <c r="B906" s="17" t="n">
        <v>69</v>
      </c>
      <c r="C906" s="17" t="n">
        <v>6</v>
      </c>
      <c r="D906" s="18" t="n">
        <f aca="false">C906/B906</f>
        <v>0.0869565217391304</v>
      </c>
      <c r="E906" s="19" t="n">
        <v>2535.93</v>
      </c>
      <c r="F906" s="3" t="n">
        <f aca="false">G906/C906</f>
        <v>1143.93</v>
      </c>
      <c r="G906" s="3" t="n">
        <f aca="false">(E906-1392)*C906</f>
        <v>6863.58</v>
      </c>
    </row>
    <row r="907" customFormat="false" ht="12.75" hidden="false" customHeight="false" outlineLevel="0" collapsed="false">
      <c r="A907" s="16" t="n">
        <v>3432</v>
      </c>
      <c r="B907" s="17" t="n">
        <v>340</v>
      </c>
      <c r="C907" s="17" t="n">
        <v>24</v>
      </c>
      <c r="D907" s="18" t="n">
        <f aca="false">C907/B907</f>
        <v>0.0705882352941177</v>
      </c>
      <c r="E907" s="19" t="n">
        <v>2304.75</v>
      </c>
      <c r="F907" s="3" t="n">
        <f aca="false">G907/C907</f>
        <v>912.75</v>
      </c>
      <c r="G907" s="3" t="n">
        <f aca="false">(E907-1392)*C907</f>
        <v>21906</v>
      </c>
    </row>
    <row r="908" customFormat="false" ht="12.75" hidden="false" customHeight="false" outlineLevel="0" collapsed="false">
      <c r="A908" s="16" t="n">
        <v>3433</v>
      </c>
      <c r="B908" s="17" t="n">
        <v>4</v>
      </c>
      <c r="C908" s="17" t="n">
        <v>0</v>
      </c>
      <c r="D908" s="17"/>
    </row>
    <row r="909" customFormat="false" ht="12.75" hidden="false" customHeight="false" outlineLevel="0" collapsed="false">
      <c r="A909" s="16" t="n">
        <v>3434</v>
      </c>
      <c r="B909" s="17" t="n">
        <v>7</v>
      </c>
      <c r="C909" s="17" t="n">
        <v>0</v>
      </c>
      <c r="D909" s="17"/>
    </row>
    <row r="910" customFormat="false" ht="12.75" hidden="false" customHeight="false" outlineLevel="0" collapsed="false">
      <c r="A910" s="16" t="n">
        <v>3438</v>
      </c>
      <c r="B910" s="17" t="n">
        <v>94</v>
      </c>
      <c r="C910" s="17" t="n">
        <v>13</v>
      </c>
      <c r="D910" s="18" t="n">
        <f aca="false">C910/B910</f>
        <v>0.138297872340426</v>
      </c>
      <c r="E910" s="19" t="n">
        <v>2271.21</v>
      </c>
      <c r="F910" s="3" t="n">
        <f aca="false">G910/C910</f>
        <v>879.21</v>
      </c>
      <c r="G910" s="3" t="n">
        <f aca="false">(E910-1392)*C910</f>
        <v>11429.73</v>
      </c>
    </row>
    <row r="911" customFormat="false" ht="12.75" hidden="false" customHeight="false" outlineLevel="0" collapsed="false">
      <c r="A911" s="16" t="n">
        <v>3439</v>
      </c>
      <c r="B911" s="17" t="n">
        <v>1319</v>
      </c>
      <c r="C911" s="17" t="n">
        <v>204</v>
      </c>
      <c r="D911" s="18" t="n">
        <f aca="false">C911/B911</f>
        <v>0.154662623199393</v>
      </c>
      <c r="E911" s="19" t="n">
        <v>2488.97</v>
      </c>
      <c r="F911" s="3" t="n">
        <f aca="false">G911/C911</f>
        <v>1096.97</v>
      </c>
      <c r="G911" s="3" t="n">
        <f aca="false">(E911-1392)*C911</f>
        <v>223781.88</v>
      </c>
    </row>
    <row r="912" customFormat="false" ht="12.75" hidden="false" customHeight="false" outlineLevel="0" collapsed="false">
      <c r="A912" s="16" t="n">
        <v>3441</v>
      </c>
      <c r="B912" s="17" t="n">
        <v>855</v>
      </c>
      <c r="C912" s="17" t="n">
        <v>99</v>
      </c>
      <c r="D912" s="18" t="n">
        <f aca="false">C912/B912</f>
        <v>0.115789473684211</v>
      </c>
      <c r="E912" s="19" t="n">
        <v>2710.92</v>
      </c>
      <c r="F912" s="3" t="n">
        <f aca="false">G912/C912</f>
        <v>1318.92</v>
      </c>
      <c r="G912" s="3" t="n">
        <f aca="false">(E912-1392)*C912</f>
        <v>130573.08</v>
      </c>
    </row>
    <row r="913" customFormat="false" ht="12.75" hidden="false" customHeight="false" outlineLevel="0" collapsed="false">
      <c r="A913" s="16" t="n">
        <v>3442</v>
      </c>
      <c r="B913" s="17" t="n">
        <v>20</v>
      </c>
      <c r="C913" s="17" t="n">
        <v>1</v>
      </c>
      <c r="D913" s="18" t="n">
        <f aca="false">C913/B913</f>
        <v>0.05</v>
      </c>
      <c r="E913" s="19" t="n">
        <v>1402.42</v>
      </c>
      <c r="F913" s="3" t="n">
        <f aca="false">G913/C913</f>
        <v>10.4200000000001</v>
      </c>
      <c r="G913" s="3" t="n">
        <f aca="false">(E913-1392)*C913</f>
        <v>10.4200000000001</v>
      </c>
    </row>
    <row r="914" customFormat="false" ht="12.75" hidden="false" customHeight="false" outlineLevel="0" collapsed="false">
      <c r="A914" s="16" t="n">
        <v>3445</v>
      </c>
      <c r="B914" s="17" t="n">
        <v>8</v>
      </c>
      <c r="C914" s="17" t="n">
        <v>3</v>
      </c>
      <c r="D914" s="18" t="n">
        <f aca="false">C914/B914</f>
        <v>0.375</v>
      </c>
      <c r="E914" s="19" t="n">
        <v>2732.17</v>
      </c>
      <c r="F914" s="3" t="n">
        <f aca="false">G914/C914</f>
        <v>1340.17</v>
      </c>
      <c r="G914" s="3" t="n">
        <f aca="false">(E914-1392)*C914</f>
        <v>4020.51</v>
      </c>
    </row>
    <row r="915" customFormat="false" ht="12.75" hidden="false" customHeight="false" outlineLevel="0" collapsed="false">
      <c r="A915" s="16" t="n">
        <v>3449</v>
      </c>
      <c r="B915" s="17" t="n">
        <v>155</v>
      </c>
      <c r="C915" s="17" t="n">
        <v>30</v>
      </c>
      <c r="D915" s="18" t="n">
        <f aca="false">C915/B915</f>
        <v>0.193548387096774</v>
      </c>
      <c r="E915" s="19" t="n">
        <v>2437.65</v>
      </c>
      <c r="F915" s="3" t="n">
        <f aca="false">G915/C915</f>
        <v>1045.65</v>
      </c>
      <c r="G915" s="3" t="n">
        <f aca="false">(E915-1392)*C915</f>
        <v>31369.5</v>
      </c>
    </row>
    <row r="916" customFormat="false" ht="12.75" hidden="false" customHeight="false" outlineLevel="0" collapsed="false">
      <c r="A916" s="16" t="n">
        <v>3452</v>
      </c>
      <c r="B916" s="17" t="n">
        <v>5</v>
      </c>
      <c r="C916" s="17" t="n">
        <v>0</v>
      </c>
      <c r="D916" s="17"/>
    </row>
    <row r="917" customFormat="false" ht="12.75" hidden="false" customHeight="false" outlineLevel="0" collapsed="false">
      <c r="A917" s="16" t="n">
        <v>3453</v>
      </c>
      <c r="B917" s="17" t="n">
        <v>32</v>
      </c>
      <c r="C917" s="17" t="n">
        <v>4</v>
      </c>
      <c r="D917" s="18" t="n">
        <f aca="false">C917/B917</f>
        <v>0.125</v>
      </c>
      <c r="E917" s="19" t="n">
        <v>2076.46</v>
      </c>
      <c r="F917" s="3" t="n">
        <f aca="false">G917/C917</f>
        <v>684.46</v>
      </c>
      <c r="G917" s="3" t="n">
        <f aca="false">(E917-1392)*C917</f>
        <v>2737.84</v>
      </c>
    </row>
    <row r="918" customFormat="false" ht="12.75" hidden="false" customHeight="false" outlineLevel="0" collapsed="false">
      <c r="A918" s="16" t="n">
        <v>3480</v>
      </c>
      <c r="B918" s="17" t="n">
        <v>12</v>
      </c>
      <c r="C918" s="17" t="n">
        <v>3</v>
      </c>
      <c r="D918" s="18" t="n">
        <f aca="false">C918/B918</f>
        <v>0.25</v>
      </c>
      <c r="E918" s="19" t="n">
        <v>1752.83</v>
      </c>
      <c r="F918" s="3" t="n">
        <f aca="false">G918/C918</f>
        <v>360.83</v>
      </c>
      <c r="G918" s="3" t="n">
        <f aca="false">(E918-1392)*C918</f>
        <v>1082.49</v>
      </c>
    </row>
    <row r="919" customFormat="false" ht="12.75" hidden="false" customHeight="false" outlineLevel="0" collapsed="false">
      <c r="A919" s="16" t="n">
        <v>3481</v>
      </c>
      <c r="B919" s="17" t="n">
        <v>305</v>
      </c>
      <c r="C919" s="17" t="n">
        <v>59</v>
      </c>
      <c r="D919" s="18" t="n">
        <f aca="false">C919/B919</f>
        <v>0.19344262295082</v>
      </c>
      <c r="E919" s="19" t="n">
        <v>3495.42</v>
      </c>
      <c r="F919" s="3" t="n">
        <f aca="false">G919/C919</f>
        <v>2103.42</v>
      </c>
      <c r="G919" s="3" t="n">
        <f aca="false">(E919-1392)*C919</f>
        <v>124101.78</v>
      </c>
    </row>
    <row r="920" customFormat="false" ht="12.75" hidden="false" customHeight="false" outlineLevel="0" collapsed="false">
      <c r="A920" s="16" t="n">
        <v>3482</v>
      </c>
      <c r="B920" s="17" t="n">
        <v>4</v>
      </c>
      <c r="C920" s="17" t="n">
        <v>2</v>
      </c>
      <c r="D920" s="18" t="n">
        <f aca="false">C920/B920</f>
        <v>0.5</v>
      </c>
      <c r="E920" s="19" t="n">
        <v>1761.29</v>
      </c>
      <c r="F920" s="3" t="n">
        <f aca="false">G920/C920</f>
        <v>369.29</v>
      </c>
      <c r="G920" s="3" t="n">
        <f aca="false">(E920-1392)*C920</f>
        <v>738.58</v>
      </c>
    </row>
    <row r="921" customFormat="false" ht="12.75" hidden="false" customHeight="false" outlineLevel="0" collapsed="false">
      <c r="A921" s="16" t="n">
        <v>3484</v>
      </c>
      <c r="B921" s="17" t="n">
        <v>6</v>
      </c>
      <c r="C921" s="17" t="n">
        <v>1</v>
      </c>
      <c r="D921" s="18" t="n">
        <f aca="false">C921/B921</f>
        <v>0.166666666666667</v>
      </c>
      <c r="E921" s="19" t="n">
        <v>3180.92</v>
      </c>
      <c r="F921" s="3" t="n">
        <f aca="false">G921/C921</f>
        <v>1788.92</v>
      </c>
      <c r="G921" s="3" t="n">
        <f aca="false">(E921-1392)*C921</f>
        <v>1788.92</v>
      </c>
    </row>
    <row r="922" customFormat="false" ht="12.75" hidden="false" customHeight="false" outlineLevel="0" collapsed="false">
      <c r="A922" s="16" t="n">
        <v>3485</v>
      </c>
      <c r="B922" s="17" t="n">
        <v>4</v>
      </c>
      <c r="C922" s="17" t="n">
        <v>2</v>
      </c>
      <c r="D922" s="18" t="n">
        <f aca="false">C922/B922</f>
        <v>0.5</v>
      </c>
      <c r="E922" s="19" t="n">
        <v>3247.85</v>
      </c>
      <c r="F922" s="3" t="n">
        <f aca="false">G922/C922</f>
        <v>1855.85</v>
      </c>
      <c r="G922" s="3" t="n">
        <f aca="false">(E922-1392)*C922</f>
        <v>3711.7</v>
      </c>
    </row>
    <row r="923" customFormat="false" ht="12.75" hidden="false" customHeight="false" outlineLevel="0" collapsed="false">
      <c r="A923" s="16" t="n">
        <v>3488</v>
      </c>
      <c r="B923" s="17" t="n">
        <v>39</v>
      </c>
      <c r="C923" s="17" t="n">
        <v>5</v>
      </c>
      <c r="D923" s="18" t="n">
        <f aca="false">C923/B923</f>
        <v>0.128205128205128</v>
      </c>
      <c r="E923" s="19" t="n">
        <v>2227.24</v>
      </c>
      <c r="F923" s="3" t="n">
        <f aca="false">G923/C923</f>
        <v>835.24</v>
      </c>
      <c r="G923" s="3" t="n">
        <f aca="false">(E923-1392)*C923</f>
        <v>4176.2</v>
      </c>
    </row>
    <row r="924" customFormat="false" ht="12.75" hidden="false" customHeight="false" outlineLevel="0" collapsed="false">
      <c r="A924" s="16" t="n">
        <v>3489</v>
      </c>
      <c r="B924" s="17" t="n">
        <v>108</v>
      </c>
      <c r="C924" s="17" t="n">
        <v>20</v>
      </c>
      <c r="D924" s="18" t="n">
        <f aca="false">C924/B924</f>
        <v>0.185185185185185</v>
      </c>
      <c r="E924" s="19" t="n">
        <v>2563.34</v>
      </c>
      <c r="F924" s="3" t="n">
        <f aca="false">G924/C924</f>
        <v>1171.34</v>
      </c>
      <c r="G924" s="3" t="n">
        <f aca="false">(E924-1392)*C924</f>
        <v>23426.8</v>
      </c>
    </row>
    <row r="925" customFormat="false" ht="12.75" hidden="false" customHeight="false" outlineLevel="0" collapsed="false">
      <c r="A925" s="16" t="n">
        <v>3490</v>
      </c>
      <c r="B925" s="17" t="n">
        <v>15</v>
      </c>
      <c r="C925" s="17" t="n">
        <v>2</v>
      </c>
      <c r="D925" s="18" t="n">
        <f aca="false">C925/B925</f>
        <v>0.133333333333333</v>
      </c>
      <c r="E925" s="19" t="n">
        <v>2156.97</v>
      </c>
      <c r="F925" s="3" t="n">
        <f aca="false">G925/C925</f>
        <v>764.97</v>
      </c>
      <c r="G925" s="3" t="n">
        <f aca="false">(E925-1392)*C925</f>
        <v>1529.94</v>
      </c>
    </row>
    <row r="926" customFormat="false" ht="12.75" hidden="false" customHeight="false" outlineLevel="0" collapsed="false">
      <c r="A926" s="16" t="n">
        <v>3491</v>
      </c>
      <c r="B926" s="17" t="n">
        <v>1</v>
      </c>
      <c r="C926" s="17" t="n">
        <v>0</v>
      </c>
      <c r="D926" s="17"/>
    </row>
    <row r="927" customFormat="false" ht="12.75" hidden="false" customHeight="false" outlineLevel="0" collapsed="false">
      <c r="A927" s="16" t="n">
        <v>3492</v>
      </c>
      <c r="B927" s="17" t="n">
        <v>6</v>
      </c>
      <c r="C927" s="17" t="n">
        <v>1</v>
      </c>
      <c r="D927" s="18" t="n">
        <f aca="false">C927/B927</f>
        <v>0.166666666666667</v>
      </c>
      <c r="E927" s="19" t="n">
        <v>4752.46</v>
      </c>
      <c r="F927" s="3" t="n">
        <f aca="false">G927/C927</f>
        <v>3360.46</v>
      </c>
      <c r="G927" s="3" t="n">
        <f aca="false">(E927-1392)*C927</f>
        <v>3360.46</v>
      </c>
    </row>
    <row r="928" customFormat="false" ht="12.75" hidden="false" customHeight="false" outlineLevel="0" collapsed="false">
      <c r="A928" s="16" t="n">
        <v>3499</v>
      </c>
      <c r="B928" s="17" t="n">
        <v>37</v>
      </c>
      <c r="C928" s="17" t="n">
        <v>3</v>
      </c>
      <c r="D928" s="18" t="n">
        <f aca="false">C928/B928</f>
        <v>0.0810810810810811</v>
      </c>
      <c r="E928" s="19" t="n">
        <v>2984.92</v>
      </c>
      <c r="F928" s="3" t="n">
        <f aca="false">G928/C928</f>
        <v>1592.92</v>
      </c>
      <c r="G928" s="3" t="n">
        <f aca="false">(E928-1392)*C928</f>
        <v>4778.76</v>
      </c>
    </row>
    <row r="929" customFormat="false" ht="12.75" hidden="false" customHeight="false" outlineLevel="0" collapsed="false">
      <c r="A929" s="16" t="n">
        <v>3501</v>
      </c>
      <c r="B929" s="17" t="n">
        <v>33</v>
      </c>
      <c r="C929" s="17" t="n">
        <v>1</v>
      </c>
      <c r="D929" s="18" t="n">
        <f aca="false">C929/B929</f>
        <v>0.0303030303030303</v>
      </c>
      <c r="E929" s="19" t="n">
        <v>1423.85</v>
      </c>
      <c r="F929" s="3" t="n">
        <f aca="false">G929/C929</f>
        <v>31.8499999999999</v>
      </c>
      <c r="G929" s="3" t="n">
        <f aca="false">(E929-1392)*C929</f>
        <v>31.8499999999999</v>
      </c>
    </row>
    <row r="930" customFormat="false" ht="12.75" hidden="false" customHeight="false" outlineLevel="0" collapsed="false">
      <c r="A930" s="16" t="n">
        <v>3502</v>
      </c>
      <c r="B930" s="17" t="n">
        <v>3</v>
      </c>
      <c r="C930" s="17" t="n">
        <v>0</v>
      </c>
      <c r="D930" s="17"/>
    </row>
    <row r="931" customFormat="false" ht="12.75" hidden="false" customHeight="false" outlineLevel="0" collapsed="false">
      <c r="A931" s="16" t="n">
        <v>3509</v>
      </c>
      <c r="B931" s="17" t="n">
        <v>1</v>
      </c>
      <c r="C931" s="17" t="n">
        <v>0</v>
      </c>
      <c r="D931" s="17"/>
    </row>
    <row r="932" customFormat="false" ht="12.75" hidden="false" customHeight="false" outlineLevel="0" collapsed="false">
      <c r="A932" s="16" t="n">
        <v>3510</v>
      </c>
      <c r="B932" s="17" t="n">
        <v>106</v>
      </c>
      <c r="C932" s="17" t="n">
        <v>8</v>
      </c>
      <c r="D932" s="18" t="n">
        <f aca="false">C932/B932</f>
        <v>0.0754716981132075</v>
      </c>
      <c r="E932" s="19" t="n">
        <v>2328.21</v>
      </c>
      <c r="F932" s="3" t="n">
        <f aca="false">G932/C932</f>
        <v>936.21</v>
      </c>
      <c r="G932" s="3" t="n">
        <f aca="false">(E932-1392)*C932</f>
        <v>7489.68</v>
      </c>
    </row>
    <row r="933" customFormat="false" ht="12.75" hidden="false" customHeight="false" outlineLevel="0" collapsed="false">
      <c r="A933" s="16" t="n">
        <v>3511</v>
      </c>
      <c r="B933" s="17" t="n">
        <v>1</v>
      </c>
      <c r="C933" s="17" t="n">
        <v>1</v>
      </c>
      <c r="D933" s="18" t="n">
        <f aca="false">C933/B933</f>
        <v>1</v>
      </c>
      <c r="E933" s="19" t="n">
        <v>1822.48</v>
      </c>
      <c r="F933" s="3" t="n">
        <f aca="false">G933/C933</f>
        <v>430.48</v>
      </c>
      <c r="G933" s="3" t="n">
        <f aca="false">(E933-1392)*C933</f>
        <v>430.48</v>
      </c>
    </row>
    <row r="934" customFormat="false" ht="12.75" hidden="false" customHeight="false" outlineLevel="0" collapsed="false">
      <c r="A934" s="16" t="n">
        <v>3518</v>
      </c>
      <c r="B934" s="17" t="n">
        <v>6</v>
      </c>
      <c r="C934" s="17" t="n">
        <v>0</v>
      </c>
      <c r="D934" s="17"/>
    </row>
    <row r="935" customFormat="false" ht="12.75" hidden="false" customHeight="false" outlineLevel="0" collapsed="false">
      <c r="A935" s="16" t="n">
        <v>3519</v>
      </c>
      <c r="B935" s="17" t="n">
        <v>5</v>
      </c>
      <c r="C935" s="17" t="n">
        <v>0</v>
      </c>
      <c r="D935" s="17"/>
    </row>
    <row r="936" customFormat="false" ht="12.75" hidden="false" customHeight="false" outlineLevel="0" collapsed="false">
      <c r="A936" s="16" t="n">
        <v>3520</v>
      </c>
      <c r="B936" s="17" t="n">
        <v>2</v>
      </c>
      <c r="C936" s="17" t="n">
        <v>1</v>
      </c>
      <c r="D936" s="18" t="n">
        <f aca="false">C936/B936</f>
        <v>0.5</v>
      </c>
      <c r="E936" s="19" t="n">
        <v>1727.8</v>
      </c>
      <c r="F936" s="3" t="n">
        <f aca="false">G936/C936</f>
        <v>335.8</v>
      </c>
      <c r="G936" s="3" t="n">
        <f aca="false">(E936-1392)*C936</f>
        <v>335.8</v>
      </c>
    </row>
    <row r="937" customFormat="false" ht="12.75" hidden="false" customHeight="false" outlineLevel="0" collapsed="false">
      <c r="A937" s="16" t="n">
        <v>3522</v>
      </c>
      <c r="B937" s="17" t="n">
        <v>3</v>
      </c>
      <c r="C937" s="17" t="n">
        <v>0</v>
      </c>
      <c r="D937" s="17"/>
    </row>
    <row r="938" customFormat="false" ht="12.75" hidden="false" customHeight="false" outlineLevel="0" collapsed="false">
      <c r="A938" s="16" t="n">
        <v>3523</v>
      </c>
      <c r="B938" s="17" t="n">
        <v>1</v>
      </c>
      <c r="C938" s="17" t="n">
        <v>1</v>
      </c>
      <c r="D938" s="18" t="n">
        <f aca="false">C938/B938</f>
        <v>1</v>
      </c>
      <c r="E938" s="19" t="n">
        <v>2396.62</v>
      </c>
      <c r="F938" s="3" t="n">
        <f aca="false">G938/C938</f>
        <v>1004.62</v>
      </c>
      <c r="G938" s="3" t="n">
        <f aca="false">(E938-1392)*C938</f>
        <v>1004.62</v>
      </c>
    </row>
    <row r="939" customFormat="false" ht="12.75" hidden="false" customHeight="false" outlineLevel="0" collapsed="false">
      <c r="A939" s="16" t="n">
        <v>3524</v>
      </c>
      <c r="B939" s="17" t="n">
        <v>3</v>
      </c>
      <c r="C939" s="17" t="n">
        <v>0</v>
      </c>
      <c r="D939" s="17"/>
    </row>
    <row r="940" customFormat="false" ht="12.75" hidden="false" customHeight="false" outlineLevel="0" collapsed="false">
      <c r="A940" s="16" t="n">
        <v>3525</v>
      </c>
      <c r="B940" s="17" t="n">
        <v>1</v>
      </c>
      <c r="C940" s="17" t="n">
        <v>0</v>
      </c>
      <c r="D940" s="17"/>
    </row>
    <row r="941" customFormat="false" ht="12.75" hidden="false" customHeight="false" outlineLevel="0" collapsed="false">
      <c r="A941" s="16" t="n">
        <v>3526</v>
      </c>
      <c r="B941" s="17" t="n">
        <v>5</v>
      </c>
      <c r="C941" s="17" t="n">
        <v>0</v>
      </c>
      <c r="D941" s="17"/>
    </row>
    <row r="942" customFormat="false" ht="12.75" hidden="false" customHeight="false" outlineLevel="0" collapsed="false">
      <c r="A942" s="16" t="n">
        <v>3529</v>
      </c>
      <c r="B942" s="17" t="n">
        <v>2</v>
      </c>
      <c r="C942" s="17" t="n">
        <v>0</v>
      </c>
      <c r="D942" s="17"/>
    </row>
    <row r="943" customFormat="false" ht="12.75" hidden="false" customHeight="false" outlineLevel="0" collapsed="false">
      <c r="A943" s="16" t="n">
        <v>3530</v>
      </c>
      <c r="B943" s="17" t="n">
        <v>214</v>
      </c>
      <c r="C943" s="17" t="n">
        <v>24</v>
      </c>
      <c r="D943" s="18" t="n">
        <f aca="false">C943/B943</f>
        <v>0.11214953271028</v>
      </c>
      <c r="E943" s="19" t="n">
        <v>2483.24</v>
      </c>
      <c r="F943" s="3" t="n">
        <f aca="false">G943/C943</f>
        <v>1091.24</v>
      </c>
      <c r="G943" s="3" t="n">
        <f aca="false">(E943-1392)*C943</f>
        <v>26189.76</v>
      </c>
    </row>
    <row r="944" customFormat="false" ht="12.75" hidden="false" customHeight="false" outlineLevel="0" collapsed="false">
      <c r="A944" s="16" t="n">
        <v>3531</v>
      </c>
      <c r="B944" s="17" t="n">
        <v>49</v>
      </c>
      <c r="C944" s="17" t="n">
        <v>8</v>
      </c>
      <c r="D944" s="18" t="n">
        <f aca="false">C944/B944</f>
        <v>0.163265306122449</v>
      </c>
      <c r="E944" s="19" t="n">
        <v>1662</v>
      </c>
      <c r="F944" s="3" t="n">
        <f aca="false">G944/C944</f>
        <v>270</v>
      </c>
      <c r="G944" s="3" t="n">
        <f aca="false">(E944-1392)*C944</f>
        <v>2160</v>
      </c>
    </row>
    <row r="945" customFormat="false" ht="12.75" hidden="false" customHeight="false" outlineLevel="0" collapsed="false">
      <c r="A945" s="16" t="n">
        <v>3532</v>
      </c>
      <c r="B945" s="17" t="n">
        <v>46</v>
      </c>
      <c r="C945" s="17" t="n">
        <v>5</v>
      </c>
      <c r="D945" s="18" t="n">
        <f aca="false">C945/B945</f>
        <v>0.108695652173913</v>
      </c>
      <c r="E945" s="19" t="n">
        <v>1949.57</v>
      </c>
      <c r="F945" s="3" t="n">
        <f aca="false">G945/C945</f>
        <v>557.57</v>
      </c>
      <c r="G945" s="3" t="n">
        <f aca="false">(E945-1392)*C945</f>
        <v>2787.85</v>
      </c>
    </row>
    <row r="946" customFormat="false" ht="12.75" hidden="false" customHeight="false" outlineLevel="0" collapsed="false">
      <c r="A946" s="16" t="n">
        <v>3533</v>
      </c>
      <c r="B946" s="17" t="n">
        <v>4</v>
      </c>
      <c r="C946" s="17" t="n">
        <v>0</v>
      </c>
      <c r="D946" s="17"/>
    </row>
    <row r="947" customFormat="false" ht="12.75" hidden="false" customHeight="false" outlineLevel="0" collapsed="false">
      <c r="A947" s="16" t="n">
        <v>3534</v>
      </c>
      <c r="B947" s="17" t="n">
        <v>29</v>
      </c>
      <c r="C947" s="17" t="n">
        <v>0</v>
      </c>
      <c r="D947" s="17"/>
    </row>
    <row r="948" customFormat="false" ht="12.75" hidden="false" customHeight="false" outlineLevel="0" collapsed="false">
      <c r="A948" s="16" t="n">
        <v>3535</v>
      </c>
      <c r="B948" s="17" t="n">
        <v>4</v>
      </c>
      <c r="C948" s="17" t="n">
        <v>0</v>
      </c>
      <c r="D948" s="17"/>
    </row>
    <row r="949" customFormat="false" ht="12.75" hidden="false" customHeight="false" outlineLevel="0" collapsed="false">
      <c r="A949" s="16" t="n">
        <v>3536</v>
      </c>
      <c r="B949" s="17" t="n">
        <v>9</v>
      </c>
      <c r="C949" s="17" t="n">
        <v>4</v>
      </c>
      <c r="D949" s="18" t="n">
        <f aca="false">C949/B949</f>
        <v>0.444444444444444</v>
      </c>
      <c r="E949" s="19" t="n">
        <v>2051.02</v>
      </c>
      <c r="F949" s="3" t="n">
        <f aca="false">G949/C949</f>
        <v>659.02</v>
      </c>
      <c r="G949" s="3" t="n">
        <f aca="false">(E949-1392)*C949</f>
        <v>2636.08</v>
      </c>
    </row>
    <row r="950" customFormat="false" ht="12.75" hidden="false" customHeight="false" outlineLevel="0" collapsed="false">
      <c r="A950" s="16" t="n">
        <v>3538</v>
      </c>
      <c r="B950" s="17" t="n">
        <v>7</v>
      </c>
      <c r="C950" s="17" t="n">
        <v>0</v>
      </c>
      <c r="D950" s="17"/>
    </row>
    <row r="951" customFormat="false" ht="12.75" hidden="false" customHeight="false" outlineLevel="0" collapsed="false">
      <c r="A951" s="16" t="n">
        <v>3539</v>
      </c>
      <c r="B951" s="17" t="n">
        <v>9</v>
      </c>
      <c r="C951" s="17" t="n">
        <v>3</v>
      </c>
      <c r="D951" s="18" t="n">
        <f aca="false">C951/B951</f>
        <v>0.333333333333333</v>
      </c>
      <c r="E951" s="19" t="n">
        <v>2800.06</v>
      </c>
      <c r="F951" s="3" t="n">
        <f aca="false">G951/C951</f>
        <v>1408.06</v>
      </c>
      <c r="G951" s="3" t="n">
        <f aca="false">(E951-1392)*C951</f>
        <v>4224.18</v>
      </c>
    </row>
    <row r="952" customFormat="false" ht="12.75" hidden="false" customHeight="false" outlineLevel="0" collapsed="false">
      <c r="A952" s="16" t="n">
        <v>3540</v>
      </c>
      <c r="B952" s="17" t="n">
        <v>14333</v>
      </c>
      <c r="C952" s="17" t="n">
        <v>594</v>
      </c>
      <c r="D952" s="18" t="n">
        <f aca="false">C952/B952</f>
        <v>0.0414428242517268</v>
      </c>
      <c r="E952" s="19" t="n">
        <v>2291.3</v>
      </c>
      <c r="F952" s="3" t="n">
        <f aca="false">G952/C952</f>
        <v>899.3</v>
      </c>
      <c r="G952" s="3" t="n">
        <f aca="false">(E952-1392)*C952</f>
        <v>534184.2</v>
      </c>
    </row>
    <row r="953" customFormat="false" ht="12.75" hidden="false" customHeight="false" outlineLevel="0" collapsed="false">
      <c r="A953" s="16" t="n">
        <v>3541</v>
      </c>
      <c r="B953" s="17" t="n">
        <v>166</v>
      </c>
      <c r="C953" s="17" t="n">
        <v>6</v>
      </c>
      <c r="D953" s="18" t="n">
        <f aca="false">C953/B953</f>
        <v>0.036144578313253</v>
      </c>
      <c r="E953" s="19" t="n">
        <v>2078</v>
      </c>
      <c r="F953" s="3" t="n">
        <f aca="false">G953/C953</f>
        <v>686</v>
      </c>
      <c r="G953" s="3" t="n">
        <f aca="false">(E953-1392)*C953</f>
        <v>4116</v>
      </c>
    </row>
    <row r="954" customFormat="false" ht="12.75" hidden="false" customHeight="false" outlineLevel="0" collapsed="false">
      <c r="A954" s="16" t="n">
        <v>3542</v>
      </c>
      <c r="B954" s="17" t="n">
        <v>1485</v>
      </c>
      <c r="C954" s="17" t="n">
        <v>49</v>
      </c>
      <c r="D954" s="18" t="n">
        <f aca="false">C954/B954</f>
        <v>0.032996632996633</v>
      </c>
      <c r="E954" s="19" t="n">
        <v>2263.54</v>
      </c>
      <c r="F954" s="3" t="n">
        <f aca="false">G954/C954</f>
        <v>871.54</v>
      </c>
      <c r="G954" s="3" t="n">
        <f aca="false">(E954-1392)*C954</f>
        <v>42705.46</v>
      </c>
    </row>
    <row r="955" customFormat="false" ht="12.75" hidden="false" customHeight="false" outlineLevel="0" collapsed="false">
      <c r="A955" s="16" t="n">
        <v>3543</v>
      </c>
      <c r="B955" s="17" t="n">
        <v>366</v>
      </c>
      <c r="C955" s="17" t="n">
        <v>23</v>
      </c>
      <c r="D955" s="18" t="n">
        <f aca="false">C955/B955</f>
        <v>0.0628415300546448</v>
      </c>
      <c r="E955" s="19" t="n">
        <v>2282.14</v>
      </c>
      <c r="F955" s="3" t="n">
        <f aca="false">G955/C955</f>
        <v>890.14</v>
      </c>
      <c r="G955" s="3" t="n">
        <f aca="false">(E955-1392)*C955</f>
        <v>20473.22</v>
      </c>
    </row>
    <row r="956" customFormat="false" ht="12.75" hidden="false" customHeight="false" outlineLevel="0" collapsed="false">
      <c r="A956" s="16" t="n">
        <v>3544</v>
      </c>
      <c r="B956" s="17" t="n">
        <v>35</v>
      </c>
      <c r="C956" s="17" t="n">
        <v>4</v>
      </c>
      <c r="D956" s="18" t="n">
        <f aca="false">C956/B956</f>
        <v>0.114285714285714</v>
      </c>
      <c r="E956" s="19" t="n">
        <v>2467.56</v>
      </c>
      <c r="F956" s="3" t="n">
        <f aca="false">G956/C956</f>
        <v>1075.56</v>
      </c>
      <c r="G956" s="3" t="n">
        <f aca="false">(E956-1392)*C956</f>
        <v>4302.24</v>
      </c>
    </row>
    <row r="957" customFormat="false" ht="12.75" hidden="false" customHeight="false" outlineLevel="0" collapsed="false">
      <c r="A957" s="16" t="n">
        <v>3545</v>
      </c>
      <c r="B957" s="17" t="n">
        <v>19</v>
      </c>
      <c r="C957" s="17" t="n">
        <v>1</v>
      </c>
      <c r="D957" s="18" t="n">
        <f aca="false">C957/B957</f>
        <v>0.0526315789473684</v>
      </c>
      <c r="E957" s="19" t="n">
        <v>7532.91</v>
      </c>
      <c r="F957" s="3" t="n">
        <f aca="false">G957/C957</f>
        <v>6140.91</v>
      </c>
      <c r="G957" s="3" t="n">
        <f aca="false">(E957-1392)*C957</f>
        <v>6140.91</v>
      </c>
    </row>
    <row r="958" customFormat="false" ht="12.75" hidden="false" customHeight="false" outlineLevel="0" collapsed="false">
      <c r="A958" s="16" t="n">
        <v>3548</v>
      </c>
      <c r="B958" s="17" t="n">
        <v>31</v>
      </c>
      <c r="C958" s="17" t="n">
        <v>3</v>
      </c>
      <c r="D958" s="18" t="n">
        <f aca="false">C958/B958</f>
        <v>0.0967741935483871</v>
      </c>
      <c r="E958" s="19" t="n">
        <v>4290.41</v>
      </c>
      <c r="F958" s="3" t="n">
        <f aca="false">G958/C958</f>
        <v>2898.41</v>
      </c>
      <c r="G958" s="3" t="n">
        <f aca="false">(E958-1392)*C958</f>
        <v>8695.23</v>
      </c>
    </row>
    <row r="959" customFormat="false" ht="12.75" hidden="false" customHeight="false" outlineLevel="0" collapsed="false">
      <c r="A959" s="16" t="n">
        <v>3549</v>
      </c>
      <c r="B959" s="17" t="n">
        <v>184</v>
      </c>
      <c r="C959" s="17" t="n">
        <v>13</v>
      </c>
      <c r="D959" s="18" t="n">
        <f aca="false">C959/B959</f>
        <v>0.0706521739130435</v>
      </c>
      <c r="E959" s="19" t="n">
        <v>2587.86</v>
      </c>
      <c r="F959" s="3" t="n">
        <f aca="false">G959/C959</f>
        <v>1195.86</v>
      </c>
      <c r="G959" s="3" t="n">
        <f aca="false">(E959-1392)*C959</f>
        <v>15546.18</v>
      </c>
    </row>
    <row r="960" customFormat="false" ht="12.75" hidden="false" customHeight="false" outlineLevel="0" collapsed="false">
      <c r="A960" s="16" t="n">
        <v>3550</v>
      </c>
      <c r="B960" s="17" t="n">
        <v>49</v>
      </c>
      <c r="C960" s="17" t="n">
        <v>12</v>
      </c>
      <c r="D960" s="18" t="n">
        <f aca="false">C960/B960</f>
        <v>0.244897959183673</v>
      </c>
      <c r="E960" s="19" t="n">
        <v>1968.7</v>
      </c>
      <c r="F960" s="3" t="n">
        <f aca="false">G960/C960</f>
        <v>576.7</v>
      </c>
      <c r="G960" s="3" t="n">
        <f aca="false">(E960-1392)*C960</f>
        <v>6920.4</v>
      </c>
    </row>
    <row r="961" customFormat="false" ht="12.75" hidden="false" customHeight="false" outlineLevel="0" collapsed="false">
      <c r="A961" s="16" t="n">
        <v>3551</v>
      </c>
      <c r="B961" s="17" t="n">
        <v>3</v>
      </c>
      <c r="C961" s="17" t="n">
        <v>1</v>
      </c>
      <c r="D961" s="18" t="n">
        <f aca="false">C961/B961</f>
        <v>0.333333333333333</v>
      </c>
      <c r="E961" s="19" t="n">
        <v>3711.62</v>
      </c>
      <c r="F961" s="3" t="n">
        <f aca="false">G961/C961</f>
        <v>2319.62</v>
      </c>
      <c r="G961" s="3" t="n">
        <f aca="false">(E961-1392)*C961</f>
        <v>2319.62</v>
      </c>
    </row>
    <row r="962" customFormat="false" ht="12.75" hidden="false" customHeight="false" outlineLevel="0" collapsed="false">
      <c r="A962" s="16" t="n">
        <v>3552</v>
      </c>
      <c r="B962" s="17" t="n">
        <v>8</v>
      </c>
      <c r="C962" s="17" t="n">
        <v>0</v>
      </c>
      <c r="D962" s="17"/>
    </row>
    <row r="963" customFormat="false" ht="12.75" hidden="false" customHeight="false" outlineLevel="0" collapsed="false">
      <c r="A963" s="16" t="n">
        <v>3553</v>
      </c>
      <c r="B963" s="17" t="n">
        <v>15</v>
      </c>
      <c r="C963" s="17" t="n">
        <v>1</v>
      </c>
      <c r="D963" s="18" t="n">
        <f aca="false">C963/B963</f>
        <v>0.0666666666666667</v>
      </c>
      <c r="E963" s="19" t="n">
        <v>2417.66</v>
      </c>
      <c r="F963" s="3" t="n">
        <f aca="false">G963/C963</f>
        <v>1025.66</v>
      </c>
      <c r="G963" s="3" t="n">
        <f aca="false">(E963-1392)*C963</f>
        <v>1025.66</v>
      </c>
    </row>
    <row r="964" customFormat="false" ht="12.75" hidden="false" customHeight="false" outlineLevel="0" collapsed="false">
      <c r="A964" s="16" t="n">
        <v>3554</v>
      </c>
      <c r="B964" s="17" t="n">
        <v>2</v>
      </c>
      <c r="C964" s="17" t="n">
        <v>0</v>
      </c>
      <c r="D964" s="17"/>
    </row>
    <row r="965" customFormat="false" ht="12.75" hidden="false" customHeight="false" outlineLevel="0" collapsed="false">
      <c r="A965" s="16" t="n">
        <v>3555</v>
      </c>
      <c r="B965" s="17" t="n">
        <v>20</v>
      </c>
      <c r="C965" s="17" t="n">
        <v>2</v>
      </c>
      <c r="D965" s="18" t="n">
        <f aca="false">C965/B965</f>
        <v>0.1</v>
      </c>
      <c r="E965" s="19" t="n">
        <v>3494.19</v>
      </c>
      <c r="F965" s="3" t="n">
        <f aca="false">G965/C965</f>
        <v>2102.19</v>
      </c>
      <c r="G965" s="3" t="n">
        <f aca="false">(E965-1392)*C965</f>
        <v>4204.38</v>
      </c>
    </row>
    <row r="966" customFormat="false" ht="12.75" hidden="false" customHeight="false" outlineLevel="0" collapsed="false">
      <c r="A966" s="16" t="n">
        <v>3556</v>
      </c>
      <c r="B966" s="17" t="n">
        <v>48</v>
      </c>
      <c r="C966" s="17" t="n">
        <v>6</v>
      </c>
      <c r="D966" s="18" t="n">
        <f aca="false">C966/B966</f>
        <v>0.125</v>
      </c>
      <c r="E966" s="19" t="n">
        <v>1946.37</v>
      </c>
      <c r="F966" s="3" t="n">
        <f aca="false">G966/C966</f>
        <v>554.37</v>
      </c>
      <c r="G966" s="3" t="n">
        <f aca="false">(E966-1392)*C966</f>
        <v>3326.22</v>
      </c>
    </row>
    <row r="967" customFormat="false" ht="12.75" hidden="false" customHeight="false" outlineLevel="0" collapsed="false">
      <c r="A967" s="16" t="n">
        <v>3558</v>
      </c>
      <c r="B967" s="17" t="n">
        <v>221</v>
      </c>
      <c r="C967" s="17" t="n">
        <v>33</v>
      </c>
      <c r="D967" s="18" t="n">
        <f aca="false">C967/B967</f>
        <v>0.149321266968326</v>
      </c>
      <c r="E967" s="19" t="n">
        <v>1950.72</v>
      </c>
      <c r="F967" s="3" t="n">
        <f aca="false">G967/C967</f>
        <v>558.72</v>
      </c>
      <c r="G967" s="3" t="n">
        <f aca="false">(E967-1392)*C967</f>
        <v>18437.76</v>
      </c>
    </row>
    <row r="968" customFormat="false" ht="12.75" hidden="false" customHeight="false" outlineLevel="0" collapsed="false">
      <c r="A968" s="16" t="n">
        <v>3559</v>
      </c>
      <c r="B968" s="17" t="n">
        <v>286</v>
      </c>
      <c r="C968" s="17" t="n">
        <v>37</v>
      </c>
      <c r="D968" s="18" t="n">
        <f aca="false">C968/B968</f>
        <v>0.129370629370629</v>
      </c>
      <c r="E968" s="19" t="n">
        <v>2472.46</v>
      </c>
      <c r="F968" s="3" t="n">
        <f aca="false">G968/C968</f>
        <v>1080.46</v>
      </c>
      <c r="G968" s="3" t="n">
        <f aca="false">(E968-1392)*C968</f>
        <v>39977.02</v>
      </c>
    </row>
    <row r="969" customFormat="false" ht="12.75" hidden="false" customHeight="false" outlineLevel="0" collapsed="false">
      <c r="A969" s="16" t="n">
        <v>3560</v>
      </c>
      <c r="B969" s="17" t="n">
        <v>37</v>
      </c>
      <c r="C969" s="17" t="n">
        <v>4</v>
      </c>
      <c r="D969" s="18" t="n">
        <f aca="false">C969/B969</f>
        <v>0.108108108108108</v>
      </c>
      <c r="E969" s="19" t="n">
        <v>1932.23</v>
      </c>
      <c r="F969" s="3" t="n">
        <f aca="false">G969/C969</f>
        <v>540.23</v>
      </c>
      <c r="G969" s="3" t="n">
        <f aca="false">(E969-1392)*C969</f>
        <v>2160.92</v>
      </c>
    </row>
    <row r="970" customFormat="false" ht="12.75" hidden="false" customHeight="false" outlineLevel="0" collapsed="false">
      <c r="A970" s="16" t="n">
        <v>3561</v>
      </c>
      <c r="B970" s="17" t="n">
        <v>141</v>
      </c>
      <c r="C970" s="17" t="n">
        <v>7</v>
      </c>
      <c r="D970" s="18" t="n">
        <f aca="false">C970/B970</f>
        <v>0.049645390070922</v>
      </c>
      <c r="E970" s="19" t="n">
        <v>1936.85</v>
      </c>
      <c r="F970" s="3" t="n">
        <f aca="false">G970/C970</f>
        <v>544.85</v>
      </c>
      <c r="G970" s="3" t="n">
        <f aca="false">(E970-1392)*C970</f>
        <v>3813.95</v>
      </c>
    </row>
    <row r="971" customFormat="false" ht="12.75" hidden="false" customHeight="false" outlineLevel="0" collapsed="false">
      <c r="A971" s="16" t="n">
        <v>3562</v>
      </c>
      <c r="B971" s="17" t="n">
        <v>27</v>
      </c>
      <c r="C971" s="17" t="n">
        <v>3</v>
      </c>
      <c r="D971" s="18" t="n">
        <f aca="false">C971/B971</f>
        <v>0.111111111111111</v>
      </c>
      <c r="E971" s="19" t="n">
        <v>1712.86</v>
      </c>
      <c r="F971" s="3" t="n">
        <f aca="false">G971/C971</f>
        <v>320.86</v>
      </c>
      <c r="G971" s="3" t="n">
        <f aca="false">(E971-1392)*C971</f>
        <v>962.58</v>
      </c>
    </row>
    <row r="972" customFormat="false" ht="12.75" hidden="false" customHeight="false" outlineLevel="0" collapsed="false">
      <c r="A972" s="16" t="n">
        <v>3564</v>
      </c>
      <c r="B972" s="17" t="n">
        <v>81</v>
      </c>
      <c r="C972" s="17" t="n">
        <v>8</v>
      </c>
      <c r="D972" s="18" t="n">
        <f aca="false">C972/B972</f>
        <v>0.0987654320987654</v>
      </c>
      <c r="E972" s="19" t="n">
        <v>2246.68</v>
      </c>
      <c r="F972" s="3" t="n">
        <f aca="false">G972/C972</f>
        <v>854.68</v>
      </c>
      <c r="G972" s="3" t="n">
        <f aca="false">(E972-1392)*C972</f>
        <v>6837.44</v>
      </c>
    </row>
    <row r="973" customFormat="false" ht="12.75" hidden="false" customHeight="false" outlineLevel="0" collapsed="false">
      <c r="A973" s="16" t="n">
        <v>3568</v>
      </c>
      <c r="B973" s="17" t="n">
        <v>167</v>
      </c>
      <c r="C973" s="17" t="n">
        <v>42</v>
      </c>
      <c r="D973" s="18" t="n">
        <f aca="false">C973/B973</f>
        <v>0.251497005988024</v>
      </c>
      <c r="E973" s="19" t="n">
        <v>2759.41</v>
      </c>
      <c r="F973" s="3" t="n">
        <f aca="false">G973/C973</f>
        <v>1367.41</v>
      </c>
      <c r="G973" s="3" t="n">
        <f aca="false">(E973-1392)*C973</f>
        <v>57431.22</v>
      </c>
    </row>
    <row r="974" customFormat="false" ht="12.75" hidden="false" customHeight="false" outlineLevel="0" collapsed="false">
      <c r="A974" s="16" t="n">
        <v>3569</v>
      </c>
      <c r="B974" s="17" t="n">
        <v>1090</v>
      </c>
      <c r="C974" s="17" t="n">
        <v>216</v>
      </c>
      <c r="D974" s="18" t="n">
        <f aca="false">C974/B974</f>
        <v>0.198165137614679</v>
      </c>
      <c r="E974" s="19" t="n">
        <v>2423.45</v>
      </c>
      <c r="F974" s="3" t="n">
        <f aca="false">G974/C974</f>
        <v>1031.45</v>
      </c>
      <c r="G974" s="3" t="n">
        <f aca="false">(E974-1392)*C974</f>
        <v>222793.2</v>
      </c>
    </row>
    <row r="975" customFormat="false" ht="12.75" hidden="false" customHeight="false" outlineLevel="0" collapsed="false">
      <c r="A975" s="16" t="n">
        <v>3570</v>
      </c>
      <c r="B975" s="17" t="n">
        <v>181</v>
      </c>
      <c r="C975" s="17" t="n">
        <v>42</v>
      </c>
      <c r="D975" s="18" t="n">
        <f aca="false">C975/B975</f>
        <v>0.232044198895028</v>
      </c>
      <c r="E975" s="19" t="n">
        <v>3921.58</v>
      </c>
      <c r="F975" s="3" t="n">
        <f aca="false">G975/C975</f>
        <v>2529.58</v>
      </c>
      <c r="G975" s="3" t="n">
        <f aca="false">(E975-1392)*C975</f>
        <v>106242.36</v>
      </c>
    </row>
    <row r="976" customFormat="false" ht="12.75" hidden="false" customHeight="false" outlineLevel="0" collapsed="false">
      <c r="A976" s="16" t="n">
        <v>3571</v>
      </c>
      <c r="B976" s="17" t="n">
        <v>6</v>
      </c>
      <c r="C976" s="17" t="n">
        <v>2</v>
      </c>
      <c r="D976" s="18" t="n">
        <f aca="false">C976/B976</f>
        <v>0.333333333333333</v>
      </c>
      <c r="E976" s="19" t="n">
        <v>1612.55</v>
      </c>
      <c r="F976" s="3" t="n">
        <f aca="false">G976/C976</f>
        <v>220.55</v>
      </c>
      <c r="G976" s="3" t="n">
        <f aca="false">(E976-1392)*C976</f>
        <v>441.1</v>
      </c>
    </row>
    <row r="977" customFormat="false" ht="12.75" hidden="false" customHeight="false" outlineLevel="0" collapsed="false">
      <c r="A977" s="16" t="n">
        <v>3572</v>
      </c>
      <c r="B977" s="17" t="n">
        <v>267</v>
      </c>
      <c r="C977" s="17" t="n">
        <v>58</v>
      </c>
      <c r="D977" s="18" t="n">
        <f aca="false">C977/B977</f>
        <v>0.217228464419476</v>
      </c>
      <c r="E977" s="19" t="n">
        <v>2427.03</v>
      </c>
      <c r="F977" s="3" t="n">
        <f aca="false">G977/C977</f>
        <v>1035.03</v>
      </c>
      <c r="G977" s="3" t="n">
        <f aca="false">(E977-1392)*C977</f>
        <v>60031.74</v>
      </c>
    </row>
    <row r="978" customFormat="false" ht="12.75" hidden="false" customHeight="false" outlineLevel="0" collapsed="false">
      <c r="A978" s="16" t="n">
        <v>3573</v>
      </c>
      <c r="B978" s="17" t="n">
        <v>7</v>
      </c>
      <c r="C978" s="17" t="n">
        <v>1</v>
      </c>
      <c r="D978" s="18" t="n">
        <f aca="false">C978/B978</f>
        <v>0.142857142857143</v>
      </c>
      <c r="E978" s="19" t="n">
        <v>2833.23</v>
      </c>
      <c r="F978" s="3" t="n">
        <f aca="false">G978/C978</f>
        <v>1441.23</v>
      </c>
      <c r="G978" s="3" t="n">
        <f aca="false">(E978-1392)*C978</f>
        <v>1441.23</v>
      </c>
    </row>
    <row r="979" customFormat="false" ht="12.75" hidden="false" customHeight="false" outlineLevel="0" collapsed="false">
      <c r="A979" s="16" t="n">
        <v>3574</v>
      </c>
      <c r="B979" s="17" t="n">
        <v>71</v>
      </c>
      <c r="C979" s="17" t="n">
        <v>15</v>
      </c>
      <c r="D979" s="18" t="n">
        <f aca="false">C979/B979</f>
        <v>0.211267605633803</v>
      </c>
      <c r="E979" s="19" t="n">
        <v>2407.3</v>
      </c>
      <c r="F979" s="3" t="n">
        <f aca="false">G979/C979</f>
        <v>1015.3</v>
      </c>
      <c r="G979" s="3" t="n">
        <f aca="false">(E979-1392)*C979</f>
        <v>15229.5</v>
      </c>
    </row>
    <row r="980" customFormat="false" ht="12.75" hidden="false" customHeight="false" outlineLevel="0" collapsed="false">
      <c r="A980" s="16" t="n">
        <v>3575</v>
      </c>
      <c r="B980" s="17" t="n">
        <v>9</v>
      </c>
      <c r="C980" s="17" t="n">
        <v>2</v>
      </c>
      <c r="D980" s="18" t="n">
        <f aca="false">C980/B980</f>
        <v>0.222222222222222</v>
      </c>
      <c r="E980" s="19" t="n">
        <v>3086.97</v>
      </c>
      <c r="F980" s="3" t="n">
        <f aca="false">G980/C980</f>
        <v>1694.97</v>
      </c>
      <c r="G980" s="3" t="n">
        <f aca="false">(E980-1392)*C980</f>
        <v>3389.94</v>
      </c>
    </row>
    <row r="981" customFormat="false" ht="12.75" hidden="false" customHeight="false" outlineLevel="0" collapsed="false">
      <c r="A981" s="16" t="n">
        <v>3576</v>
      </c>
      <c r="B981" s="17" t="n">
        <v>6</v>
      </c>
      <c r="C981" s="17" t="n">
        <v>1</v>
      </c>
      <c r="D981" s="18" t="n">
        <f aca="false">C981/B981</f>
        <v>0.166666666666667</v>
      </c>
      <c r="E981" s="19" t="n">
        <v>1830.48</v>
      </c>
      <c r="F981" s="3" t="n">
        <f aca="false">G981/C981</f>
        <v>438.48</v>
      </c>
      <c r="G981" s="3" t="n">
        <f aca="false">(E981-1392)*C981</f>
        <v>438.48</v>
      </c>
    </row>
    <row r="982" customFormat="false" ht="12.75" hidden="false" customHeight="false" outlineLevel="0" collapsed="false">
      <c r="A982" s="16" t="n">
        <v>3577</v>
      </c>
      <c r="B982" s="17" t="n">
        <v>3</v>
      </c>
      <c r="C982" s="17" t="n">
        <v>0</v>
      </c>
      <c r="D982" s="17"/>
    </row>
    <row r="983" customFormat="false" ht="12.75" hidden="false" customHeight="false" outlineLevel="0" collapsed="false">
      <c r="A983" s="16" t="n">
        <v>3579</v>
      </c>
      <c r="B983" s="17" t="n">
        <v>56</v>
      </c>
      <c r="C983" s="17" t="n">
        <v>9</v>
      </c>
      <c r="D983" s="18" t="n">
        <f aca="false">C983/B983</f>
        <v>0.160714285714286</v>
      </c>
      <c r="E983" s="19" t="n">
        <v>2468.47</v>
      </c>
      <c r="F983" s="3" t="n">
        <f aca="false">G983/C983</f>
        <v>1076.47</v>
      </c>
      <c r="G983" s="3" t="n">
        <f aca="false">(E983-1392)*C983</f>
        <v>9688.23</v>
      </c>
    </row>
    <row r="984" customFormat="false" ht="12.75" hidden="false" customHeight="false" outlineLevel="0" collapsed="false">
      <c r="A984" s="16" t="n">
        <v>3581</v>
      </c>
      <c r="B984" s="17" t="n">
        <v>4</v>
      </c>
      <c r="C984" s="17" t="n">
        <v>1</v>
      </c>
      <c r="D984" s="18" t="n">
        <f aca="false">C984/B984</f>
        <v>0.25</v>
      </c>
      <c r="E984" s="19" t="n">
        <v>3250.97</v>
      </c>
      <c r="F984" s="3" t="n">
        <f aca="false">G984/C984</f>
        <v>1858.97</v>
      </c>
      <c r="G984" s="3" t="n">
        <f aca="false">(E984-1392)*C984</f>
        <v>1858.97</v>
      </c>
    </row>
    <row r="985" customFormat="false" ht="12.75" hidden="false" customHeight="false" outlineLevel="0" collapsed="false">
      <c r="A985" s="16" t="n">
        <v>3588</v>
      </c>
      <c r="B985" s="17" t="n">
        <v>13</v>
      </c>
      <c r="C985" s="17" t="n">
        <v>1</v>
      </c>
      <c r="D985" s="18" t="n">
        <f aca="false">C985/B985</f>
        <v>0.0769230769230769</v>
      </c>
      <c r="E985" s="19" t="n">
        <v>3964.8</v>
      </c>
      <c r="F985" s="3" t="n">
        <f aca="false">G985/C985</f>
        <v>2572.8</v>
      </c>
      <c r="G985" s="3" t="n">
        <f aca="false">(E985-1392)*C985</f>
        <v>2572.8</v>
      </c>
    </row>
    <row r="986" customFormat="false" ht="12.75" hidden="false" customHeight="false" outlineLevel="0" collapsed="false">
      <c r="A986" s="16" t="n">
        <v>3589</v>
      </c>
      <c r="B986" s="17" t="n">
        <v>20</v>
      </c>
      <c r="C986" s="17" t="n">
        <v>2</v>
      </c>
      <c r="D986" s="18" t="n">
        <f aca="false">C986/B986</f>
        <v>0.1</v>
      </c>
      <c r="E986" s="19" t="n">
        <v>2744.17</v>
      </c>
      <c r="F986" s="3" t="n">
        <f aca="false">G986/C986</f>
        <v>1352.17</v>
      </c>
      <c r="G986" s="3" t="n">
        <f aca="false">(E986-1392)*C986</f>
        <v>2704.34</v>
      </c>
    </row>
    <row r="987" customFormat="false" ht="12.75" hidden="false" customHeight="false" outlineLevel="0" collapsed="false">
      <c r="A987" s="16" t="n">
        <v>3590</v>
      </c>
      <c r="B987" s="17" t="n">
        <v>39</v>
      </c>
      <c r="C987" s="17" t="n">
        <v>3</v>
      </c>
      <c r="D987" s="18" t="n">
        <f aca="false">C987/B987</f>
        <v>0.0769230769230769</v>
      </c>
      <c r="E987" s="19" t="n">
        <v>1532.15</v>
      </c>
      <c r="F987" s="3" t="n">
        <f aca="false">G987/C987</f>
        <v>140.15</v>
      </c>
      <c r="G987" s="3" t="n">
        <f aca="false">(E987-1392)*C987</f>
        <v>420.45</v>
      </c>
    </row>
    <row r="988" customFormat="false" ht="12.75" hidden="false" customHeight="false" outlineLevel="0" collapsed="false">
      <c r="A988" s="16" t="n">
        <v>3591</v>
      </c>
      <c r="B988" s="17" t="n">
        <v>309</v>
      </c>
      <c r="C988" s="17" t="n">
        <v>17</v>
      </c>
      <c r="D988" s="18" t="n">
        <f aca="false">C988/B988</f>
        <v>0.0550161812297735</v>
      </c>
      <c r="E988" s="19" t="n">
        <v>2519.89</v>
      </c>
      <c r="F988" s="3" t="n">
        <f aca="false">G988/C988</f>
        <v>1127.89</v>
      </c>
      <c r="G988" s="3" t="n">
        <f aca="false">(E988-1392)*C988</f>
        <v>19174.13</v>
      </c>
    </row>
    <row r="989" customFormat="false" ht="12.75" hidden="false" customHeight="false" outlineLevel="0" collapsed="false">
      <c r="A989" s="16" t="n">
        <v>3592</v>
      </c>
      <c r="B989" s="17" t="n">
        <v>89</v>
      </c>
      <c r="C989" s="17" t="n">
        <v>5</v>
      </c>
      <c r="D989" s="18" t="n">
        <f aca="false">C989/B989</f>
        <v>0.0561797752808989</v>
      </c>
      <c r="E989" s="19" t="n">
        <v>2906.53</v>
      </c>
      <c r="F989" s="3" t="n">
        <f aca="false">G989/C989</f>
        <v>1514.53</v>
      </c>
      <c r="G989" s="3" t="n">
        <f aca="false">(E989-1392)*C989</f>
        <v>7572.65</v>
      </c>
    </row>
    <row r="990" customFormat="false" ht="12.75" hidden="false" customHeight="false" outlineLevel="0" collapsed="false">
      <c r="A990" s="16" t="n">
        <v>3593</v>
      </c>
      <c r="B990" s="17" t="n">
        <v>4</v>
      </c>
      <c r="C990" s="17" t="n">
        <v>2</v>
      </c>
      <c r="D990" s="18" t="n">
        <f aca="false">C990/B990</f>
        <v>0.5</v>
      </c>
      <c r="E990" s="19" t="n">
        <v>2251.25</v>
      </c>
      <c r="F990" s="3" t="n">
        <f aca="false">G990/C990</f>
        <v>859.25</v>
      </c>
      <c r="G990" s="3" t="n">
        <f aca="false">(E990-1392)*C990</f>
        <v>1718.5</v>
      </c>
    </row>
    <row r="991" customFormat="false" ht="12.75" hidden="false" customHeight="false" outlineLevel="0" collapsed="false">
      <c r="A991" s="16" t="n">
        <v>3594</v>
      </c>
      <c r="B991" s="17" t="n">
        <v>17</v>
      </c>
      <c r="C991" s="17" t="n">
        <v>0</v>
      </c>
      <c r="D991" s="17"/>
    </row>
    <row r="992" customFormat="false" ht="12.75" hidden="false" customHeight="false" outlineLevel="0" collapsed="false">
      <c r="A992" s="16" t="n">
        <v>3595</v>
      </c>
      <c r="B992" s="17" t="n">
        <v>1</v>
      </c>
      <c r="C992" s="17" t="n">
        <v>0</v>
      </c>
      <c r="D992" s="17"/>
    </row>
    <row r="993" customFormat="false" ht="12.75" hidden="false" customHeight="false" outlineLevel="0" collapsed="false">
      <c r="A993" s="16" t="n">
        <v>3596</v>
      </c>
      <c r="B993" s="17" t="n">
        <v>4</v>
      </c>
      <c r="C993" s="17" t="n">
        <v>1</v>
      </c>
      <c r="D993" s="18" t="n">
        <f aca="false">C993/B993</f>
        <v>0.25</v>
      </c>
      <c r="E993" s="19" t="n">
        <v>1876.02</v>
      </c>
      <c r="F993" s="3" t="n">
        <f aca="false">G993/C993</f>
        <v>484.02</v>
      </c>
      <c r="G993" s="3" t="n">
        <f aca="false">(E993-1392)*C993</f>
        <v>484.02</v>
      </c>
    </row>
    <row r="994" customFormat="false" ht="12.75" hidden="false" customHeight="false" outlineLevel="0" collapsed="false">
      <c r="A994" s="16" t="n">
        <v>3599</v>
      </c>
      <c r="B994" s="17" t="n">
        <v>110</v>
      </c>
      <c r="C994" s="17" t="n">
        <v>19</v>
      </c>
      <c r="D994" s="18" t="n">
        <f aca="false">C994/B994</f>
        <v>0.172727272727273</v>
      </c>
      <c r="E994" s="19" t="n">
        <v>2496.05</v>
      </c>
      <c r="F994" s="3" t="n">
        <f aca="false">G994/C994</f>
        <v>1104.05</v>
      </c>
      <c r="G994" s="3" t="n">
        <f aca="false">(E994-1392)*C994</f>
        <v>20976.95</v>
      </c>
    </row>
    <row r="995" customFormat="false" ht="12.75" hidden="false" customHeight="false" outlineLevel="0" collapsed="false">
      <c r="A995" s="16" t="n">
        <v>3612</v>
      </c>
      <c r="B995" s="17" t="n">
        <v>3</v>
      </c>
      <c r="C995" s="17" t="n">
        <v>1</v>
      </c>
      <c r="D995" s="18" t="n">
        <f aca="false">C995/B995</f>
        <v>0.333333333333333</v>
      </c>
      <c r="E995" s="19" t="n">
        <v>1828.92</v>
      </c>
      <c r="F995" s="3" t="n">
        <f aca="false">G995/C995</f>
        <v>436.92</v>
      </c>
      <c r="G995" s="3" t="n">
        <f aca="false">(E995-1392)*C995</f>
        <v>436.92</v>
      </c>
    </row>
    <row r="996" customFormat="false" ht="12.75" hidden="false" customHeight="false" outlineLevel="0" collapsed="false">
      <c r="A996" s="16" t="n">
        <v>3619</v>
      </c>
      <c r="B996" s="17" t="n">
        <v>7</v>
      </c>
      <c r="C996" s="17" t="n">
        <v>1</v>
      </c>
      <c r="D996" s="18" t="n">
        <f aca="false">C996/B996</f>
        <v>0.142857142857143</v>
      </c>
      <c r="E996" s="19" t="n">
        <v>1483.83</v>
      </c>
      <c r="F996" s="3" t="n">
        <f aca="false">G996/C996</f>
        <v>91.8299999999999</v>
      </c>
      <c r="G996" s="3" t="n">
        <f aca="false">(E996-1392)*C996</f>
        <v>91.8299999999999</v>
      </c>
    </row>
    <row r="997" customFormat="false" ht="12.75" hidden="false" customHeight="false" outlineLevel="0" collapsed="false">
      <c r="A997" s="16" t="n">
        <v>3629</v>
      </c>
      <c r="B997" s="17" t="n">
        <v>1</v>
      </c>
      <c r="C997" s="17" t="n">
        <v>0</v>
      </c>
      <c r="D997" s="17"/>
    </row>
    <row r="998" customFormat="false" ht="12.75" hidden="false" customHeight="false" outlineLevel="0" collapsed="false">
      <c r="A998" s="16" t="n">
        <v>3643</v>
      </c>
      <c r="B998" s="17" t="n">
        <v>3</v>
      </c>
      <c r="C998" s="17" t="n">
        <v>0</v>
      </c>
      <c r="D998" s="17"/>
    </row>
    <row r="999" customFormat="false" ht="12.75" hidden="false" customHeight="false" outlineLevel="0" collapsed="false">
      <c r="A999" s="16" t="n">
        <v>3659</v>
      </c>
      <c r="B999" s="17" t="n">
        <v>127</v>
      </c>
      <c r="C999" s="17" t="n">
        <v>20</v>
      </c>
      <c r="D999" s="18" t="n">
        <f aca="false">C999/B999</f>
        <v>0.15748031496063</v>
      </c>
      <c r="E999" s="19" t="n">
        <v>2143.38</v>
      </c>
      <c r="F999" s="3" t="n">
        <f aca="false">G999/C999</f>
        <v>751.38</v>
      </c>
      <c r="G999" s="3" t="n">
        <f aca="false">(E999-1392)*C999</f>
        <v>15027.6</v>
      </c>
    </row>
    <row r="1000" customFormat="false" ht="12.75" hidden="false" customHeight="false" outlineLevel="0" collapsed="false">
      <c r="A1000" s="16" t="n">
        <v>3668</v>
      </c>
      <c r="B1000" s="17" t="n">
        <v>4</v>
      </c>
      <c r="C1000" s="17" t="n">
        <v>0</v>
      </c>
      <c r="D1000" s="17"/>
    </row>
    <row r="1001" customFormat="false" ht="12.75" hidden="false" customHeight="false" outlineLevel="0" collapsed="false">
      <c r="A1001" s="16" t="n">
        <v>3669</v>
      </c>
      <c r="B1001" s="17" t="n">
        <v>118</v>
      </c>
      <c r="C1001" s="17" t="n">
        <v>5</v>
      </c>
      <c r="D1001" s="18" t="n">
        <f aca="false">C1001/B1001</f>
        <v>0.0423728813559322</v>
      </c>
      <c r="E1001" s="19" t="n">
        <v>2850.69</v>
      </c>
      <c r="F1001" s="3" t="n">
        <f aca="false">G1001/C1001</f>
        <v>1458.69</v>
      </c>
      <c r="G1001" s="3" t="n">
        <f aca="false">(E1001-1392)*C1001</f>
        <v>7293.45</v>
      </c>
    </row>
    <row r="1002" customFormat="false" ht="12.75" hidden="false" customHeight="false" outlineLevel="0" collapsed="false">
      <c r="A1002" s="16" t="n">
        <v>3671</v>
      </c>
      <c r="B1002" s="17" t="n">
        <v>1</v>
      </c>
      <c r="C1002" s="17" t="n">
        <v>0</v>
      </c>
      <c r="D1002" s="17"/>
    </row>
    <row r="1003" customFormat="false" ht="12.75" hidden="false" customHeight="false" outlineLevel="0" collapsed="false">
      <c r="A1003" s="16" t="n">
        <v>3679</v>
      </c>
      <c r="B1003" s="17" t="n">
        <v>3</v>
      </c>
      <c r="C1003" s="17" t="n">
        <v>0</v>
      </c>
      <c r="D1003" s="17"/>
    </row>
    <row r="1004" customFormat="false" ht="12.75" hidden="false" customHeight="false" outlineLevel="0" collapsed="false">
      <c r="A1004" s="16" t="n">
        <v>3682</v>
      </c>
      <c r="B1004" s="17" t="n">
        <v>48</v>
      </c>
      <c r="C1004" s="17" t="n">
        <v>0</v>
      </c>
      <c r="D1004" s="17"/>
    </row>
    <row r="1005" customFormat="false" ht="12.75" hidden="false" customHeight="false" outlineLevel="0" collapsed="false">
      <c r="A1005" s="16" t="n">
        <v>3688</v>
      </c>
      <c r="B1005" s="17" t="n">
        <v>42</v>
      </c>
      <c r="C1005" s="17" t="n">
        <v>0</v>
      </c>
      <c r="D1005" s="17"/>
    </row>
    <row r="1006" customFormat="false" ht="12.75" hidden="false" customHeight="false" outlineLevel="0" collapsed="false">
      <c r="A1006" s="16" t="n">
        <v>3689</v>
      </c>
      <c r="B1006" s="17" t="n">
        <v>67</v>
      </c>
      <c r="C1006" s="17" t="n">
        <v>3</v>
      </c>
      <c r="D1006" s="18" t="n">
        <f aca="false">C1006/B1006</f>
        <v>0.0447761194029851</v>
      </c>
      <c r="E1006" s="19" t="n">
        <v>2454.28</v>
      </c>
      <c r="F1006" s="3" t="n">
        <f aca="false">G1006/C1006</f>
        <v>1062.28</v>
      </c>
      <c r="G1006" s="3" t="n">
        <f aca="false">(E1006-1392)*C1006</f>
        <v>3186.84</v>
      </c>
    </row>
    <row r="1007" customFormat="false" ht="12.75" hidden="false" customHeight="false" outlineLevel="0" collapsed="false">
      <c r="A1007" s="16" t="n">
        <v>3693</v>
      </c>
      <c r="B1007" s="17" t="n">
        <v>72</v>
      </c>
      <c r="C1007" s="17" t="n">
        <v>5</v>
      </c>
      <c r="D1007" s="18" t="n">
        <f aca="false">C1007/B1007</f>
        <v>0.0694444444444445</v>
      </c>
      <c r="E1007" s="19" t="n">
        <v>1888.72</v>
      </c>
      <c r="F1007" s="3" t="n">
        <f aca="false">G1007/C1007</f>
        <v>496.72</v>
      </c>
      <c r="G1007" s="3" t="n">
        <f aca="false">(E1007-1392)*C1007</f>
        <v>2483.6</v>
      </c>
    </row>
    <row r="1008" customFormat="false" ht="12.75" hidden="false" customHeight="false" outlineLevel="0" collapsed="false">
      <c r="A1008" s="16" t="n">
        <v>3694</v>
      </c>
      <c r="B1008" s="17" t="n">
        <v>101</v>
      </c>
      <c r="C1008" s="17" t="n">
        <v>12</v>
      </c>
      <c r="D1008" s="18" t="n">
        <f aca="false">C1008/B1008</f>
        <v>0.118811881188119</v>
      </c>
      <c r="E1008" s="19" t="n">
        <v>2104.34</v>
      </c>
      <c r="F1008" s="3" t="n">
        <f aca="false">G1008/C1008</f>
        <v>712.34</v>
      </c>
      <c r="G1008" s="3" t="n">
        <f aca="false">(E1008-1392)*C1008</f>
        <v>8548.08</v>
      </c>
    </row>
    <row r="1009" customFormat="false" ht="12.75" hidden="false" customHeight="false" outlineLevel="0" collapsed="false">
      <c r="A1009" s="16" t="n">
        <v>3698</v>
      </c>
      <c r="B1009" s="17" t="n">
        <v>5</v>
      </c>
      <c r="C1009" s="17" t="n">
        <v>1</v>
      </c>
      <c r="D1009" s="18" t="n">
        <f aca="false">C1009/B1009</f>
        <v>0.2</v>
      </c>
      <c r="E1009" s="19" t="n">
        <v>1452.47</v>
      </c>
      <c r="F1009" s="3" t="n">
        <f aca="false">G1009/C1009</f>
        <v>60.47</v>
      </c>
      <c r="G1009" s="3" t="n">
        <f aca="false">(E1009-1392)*C1009</f>
        <v>60.47</v>
      </c>
    </row>
    <row r="1010" customFormat="false" ht="12.75" hidden="false" customHeight="false" outlineLevel="0" collapsed="false">
      <c r="A1010" s="16" t="n">
        <v>3699</v>
      </c>
      <c r="B1010" s="17" t="n">
        <v>59</v>
      </c>
      <c r="C1010" s="17" t="n">
        <v>1</v>
      </c>
      <c r="D1010" s="18" t="n">
        <f aca="false">C1010/B1010</f>
        <v>0.0169491525423729</v>
      </c>
      <c r="E1010" s="19" t="n">
        <v>1529.58</v>
      </c>
      <c r="F1010" s="3" t="n">
        <f aca="false">G1010/C1010</f>
        <v>137.58</v>
      </c>
      <c r="G1010" s="3" t="n">
        <f aca="false">(E1010-1392)*C1010</f>
        <v>137.58</v>
      </c>
    </row>
    <row r="1011" customFormat="false" ht="12.75" hidden="false" customHeight="false" outlineLevel="0" collapsed="false">
      <c r="A1011" s="16" t="n">
        <v>3719</v>
      </c>
      <c r="B1011" s="17" t="n">
        <v>1</v>
      </c>
      <c r="C1011" s="17" t="n">
        <v>0</v>
      </c>
      <c r="D1011" s="17"/>
    </row>
    <row r="1012" customFormat="false" ht="12.75" hidden="false" customHeight="false" outlineLevel="0" collapsed="false">
      <c r="A1012" s="16" t="n">
        <v>3729</v>
      </c>
      <c r="B1012" s="17" t="n">
        <v>3</v>
      </c>
      <c r="C1012" s="17" t="n">
        <v>1</v>
      </c>
      <c r="D1012" s="18" t="n">
        <f aca="false">C1012/B1012</f>
        <v>0.333333333333333</v>
      </c>
      <c r="E1012" s="19" t="n">
        <v>1489.6</v>
      </c>
      <c r="F1012" s="3" t="n">
        <f aca="false">G1012/C1012</f>
        <v>97.5999999999999</v>
      </c>
      <c r="G1012" s="3" t="n">
        <f aca="false">(E1012-1392)*C1012</f>
        <v>97.5999999999999</v>
      </c>
    </row>
    <row r="1013" customFormat="false" ht="12.75" hidden="false" customHeight="false" outlineLevel="0" collapsed="false">
      <c r="A1013" s="16" t="n">
        <v>3736</v>
      </c>
      <c r="B1013" s="17" t="n">
        <v>1</v>
      </c>
      <c r="C1013" s="17" t="n">
        <v>0</v>
      </c>
      <c r="D1013" s="17"/>
    </row>
    <row r="1014" customFormat="false" ht="12.75" hidden="false" customHeight="false" outlineLevel="0" collapsed="false">
      <c r="A1014" s="16" t="n">
        <v>3789</v>
      </c>
      <c r="B1014" s="17" t="n">
        <v>3</v>
      </c>
      <c r="C1014" s="17" t="n">
        <v>1</v>
      </c>
      <c r="D1014" s="18" t="n">
        <f aca="false">C1014/B1014</f>
        <v>0.333333333333333</v>
      </c>
      <c r="E1014" s="19" t="n">
        <v>1470.24</v>
      </c>
      <c r="F1014" s="3" t="n">
        <f aca="false">G1014/C1014</f>
        <v>78.24</v>
      </c>
      <c r="G1014" s="3" t="n">
        <f aca="false">(E1014-1392)*C1014</f>
        <v>78.24</v>
      </c>
    </row>
    <row r="1015" customFormat="false" ht="12.75" hidden="false" customHeight="false" outlineLevel="0" collapsed="false">
      <c r="A1015" s="16" t="n">
        <v>3804</v>
      </c>
      <c r="B1015" s="17" t="n">
        <v>7</v>
      </c>
      <c r="C1015" s="17" t="n">
        <v>2</v>
      </c>
      <c r="D1015" s="18" t="n">
        <f aca="false">C1015/B1015</f>
        <v>0.285714285714286</v>
      </c>
      <c r="E1015" s="19" t="n">
        <v>1774.65</v>
      </c>
      <c r="F1015" s="3" t="n">
        <f aca="false">G1015/C1015</f>
        <v>382.65</v>
      </c>
      <c r="G1015" s="3" t="n">
        <f aca="false">(E1015-1392)*C1015</f>
        <v>765.3</v>
      </c>
    </row>
    <row r="1016" customFormat="false" ht="12.75" hidden="false" customHeight="false" outlineLevel="0" collapsed="false">
      <c r="A1016" s="16" t="n">
        <v>3810</v>
      </c>
      <c r="B1016" s="17" t="n">
        <v>28</v>
      </c>
      <c r="C1016" s="17" t="n">
        <v>5</v>
      </c>
      <c r="D1016" s="18" t="n">
        <f aca="false">C1016/B1016</f>
        <v>0.178571428571429</v>
      </c>
      <c r="E1016" s="19" t="n">
        <v>1821.67</v>
      </c>
      <c r="F1016" s="3" t="n">
        <f aca="false">G1016/C1016</f>
        <v>429.67</v>
      </c>
      <c r="G1016" s="3" t="n">
        <f aca="false">(E1016-1392)*C1016</f>
        <v>2148.35</v>
      </c>
    </row>
    <row r="1017" customFormat="false" ht="12.75" hidden="false" customHeight="false" outlineLevel="0" collapsed="false">
      <c r="A1017" s="16" t="n">
        <v>3811</v>
      </c>
      <c r="B1017" s="17" t="n">
        <v>91</v>
      </c>
      <c r="C1017" s="17" t="n">
        <v>8</v>
      </c>
      <c r="D1017" s="18" t="n">
        <f aca="false">C1017/B1017</f>
        <v>0.0879120879120879</v>
      </c>
      <c r="E1017" s="19" t="n">
        <v>2615.82</v>
      </c>
      <c r="F1017" s="3" t="n">
        <f aca="false">G1017/C1017</f>
        <v>1223.82</v>
      </c>
      <c r="G1017" s="3" t="n">
        <f aca="false">(E1017-1392)*C1017</f>
        <v>9790.56</v>
      </c>
    </row>
    <row r="1018" customFormat="false" ht="12.75" hidden="false" customHeight="false" outlineLevel="0" collapsed="false">
      <c r="A1018" s="16" t="n">
        <v>3813</v>
      </c>
      <c r="B1018" s="17" t="n">
        <v>1</v>
      </c>
      <c r="C1018" s="17" t="n">
        <v>0</v>
      </c>
      <c r="D1018" s="17"/>
    </row>
    <row r="1019" customFormat="false" ht="12.75" hidden="false" customHeight="false" outlineLevel="0" collapsed="false">
      <c r="A1019" s="16" t="n">
        <v>3819</v>
      </c>
      <c r="B1019" s="17" t="n">
        <v>34</v>
      </c>
      <c r="C1019" s="17" t="n">
        <v>0</v>
      </c>
      <c r="D1019" s="17"/>
    </row>
    <row r="1020" customFormat="false" ht="12.75" hidden="false" customHeight="false" outlineLevel="0" collapsed="false">
      <c r="A1020" s="16" t="n">
        <v>3829</v>
      </c>
      <c r="B1020" s="17" t="n">
        <v>4</v>
      </c>
      <c r="C1020" s="17" t="n">
        <v>0</v>
      </c>
      <c r="D1020" s="17"/>
    </row>
    <row r="1021" customFormat="false" ht="12.75" hidden="false" customHeight="false" outlineLevel="0" collapsed="false">
      <c r="A1021" s="16" t="n">
        <v>3839</v>
      </c>
      <c r="B1021" s="17" t="n">
        <v>2</v>
      </c>
      <c r="C1021" s="17" t="n">
        <v>0</v>
      </c>
      <c r="D1021" s="17"/>
    </row>
    <row r="1022" customFormat="false" ht="12.75" hidden="false" customHeight="false" outlineLevel="0" collapsed="false">
      <c r="A1022" s="16" t="n">
        <v>3840</v>
      </c>
      <c r="B1022" s="17" t="n">
        <v>16</v>
      </c>
      <c r="C1022" s="17" t="n">
        <v>3</v>
      </c>
      <c r="D1022" s="18" t="n">
        <f aca="false">C1022/B1022</f>
        <v>0.1875</v>
      </c>
      <c r="E1022" s="19" t="n">
        <v>1545.62</v>
      </c>
      <c r="F1022" s="3" t="n">
        <f aca="false">G1022/C1022</f>
        <v>153.62</v>
      </c>
      <c r="G1022" s="3" t="n">
        <f aca="false">(E1022-1392)*C1022</f>
        <v>460.86</v>
      </c>
    </row>
    <row r="1023" customFormat="false" ht="12.75" hidden="false" customHeight="false" outlineLevel="0" collapsed="false">
      <c r="A1023" s="16" t="n">
        <v>3841</v>
      </c>
      <c r="B1023" s="17" t="n">
        <v>1</v>
      </c>
      <c r="C1023" s="17" t="n">
        <v>0</v>
      </c>
      <c r="D1023" s="17"/>
    </row>
    <row r="1024" customFormat="false" ht="12.75" hidden="false" customHeight="false" outlineLevel="0" collapsed="false">
      <c r="A1024" s="16" t="n">
        <v>3841</v>
      </c>
      <c r="B1024" s="17" t="n">
        <v>1</v>
      </c>
      <c r="C1024" s="17" t="n">
        <v>0</v>
      </c>
      <c r="D1024" s="17"/>
    </row>
    <row r="1025" customFormat="false" ht="12.75" hidden="false" customHeight="false" outlineLevel="0" collapsed="false">
      <c r="A1025" s="16" t="n">
        <v>3842</v>
      </c>
      <c r="B1025" s="17" t="n">
        <v>96</v>
      </c>
      <c r="C1025" s="17" t="n">
        <v>7</v>
      </c>
      <c r="D1025" s="18" t="n">
        <f aca="false">C1025/B1025</f>
        <v>0.0729166666666667</v>
      </c>
      <c r="E1025" s="19" t="n">
        <v>2182.29</v>
      </c>
      <c r="F1025" s="3" t="n">
        <f aca="false">G1025/C1025</f>
        <v>790.29</v>
      </c>
      <c r="G1025" s="3" t="n">
        <f aca="false">(E1025-1392)*C1025</f>
        <v>5532.03</v>
      </c>
    </row>
    <row r="1026" customFormat="false" ht="12.75" hidden="false" customHeight="false" outlineLevel="0" collapsed="false">
      <c r="A1026" s="16" t="n">
        <v>3843</v>
      </c>
      <c r="B1026" s="17" t="n">
        <v>18</v>
      </c>
      <c r="C1026" s="17" t="n">
        <v>3</v>
      </c>
      <c r="D1026" s="18" t="n">
        <f aca="false">C1026/B1026</f>
        <v>0.166666666666667</v>
      </c>
      <c r="E1026" s="19" t="n">
        <v>1568.11</v>
      </c>
      <c r="F1026" s="3" t="n">
        <f aca="false">G1026/C1026</f>
        <v>176.11</v>
      </c>
      <c r="G1026" s="3" t="n">
        <f aca="false">(E1026-1392)*C1026</f>
        <v>528.33</v>
      </c>
    </row>
    <row r="1027" customFormat="false" ht="12.75" hidden="false" customHeight="false" outlineLevel="0" collapsed="false">
      <c r="A1027" s="16" t="n">
        <v>3844</v>
      </c>
      <c r="B1027" s="17" t="n">
        <v>2</v>
      </c>
      <c r="C1027" s="17" t="n">
        <v>0</v>
      </c>
      <c r="D1027" s="17"/>
    </row>
    <row r="1028" customFormat="false" ht="12.75" hidden="false" customHeight="false" outlineLevel="0" collapsed="false">
      <c r="A1028" s="16" t="n">
        <v>3849</v>
      </c>
      <c r="B1028" s="17" t="n">
        <v>53</v>
      </c>
      <c r="C1028" s="17" t="n">
        <v>4</v>
      </c>
      <c r="D1028" s="18" t="n">
        <f aca="false">C1028/B1028</f>
        <v>0.0754716981132075</v>
      </c>
      <c r="E1028" s="19" t="n">
        <v>1763.18</v>
      </c>
      <c r="F1028" s="3" t="n">
        <f aca="false">G1028/C1028</f>
        <v>371.18</v>
      </c>
      <c r="G1028" s="3" t="n">
        <f aca="false">(E1028-1392)*C1028</f>
        <v>1484.72</v>
      </c>
    </row>
    <row r="1029" customFormat="false" ht="12.75" hidden="false" customHeight="false" outlineLevel="0" collapsed="false">
      <c r="A1029" s="16" t="n">
        <v>3849</v>
      </c>
      <c r="B1029" s="17" t="n">
        <v>1</v>
      </c>
      <c r="C1029" s="17" t="n">
        <v>0</v>
      </c>
      <c r="D1029" s="17"/>
    </row>
    <row r="1030" customFormat="false" ht="12.75" hidden="false" customHeight="false" outlineLevel="0" collapsed="false">
      <c r="A1030" s="16" t="n">
        <v>3862</v>
      </c>
      <c r="B1030" s="17" t="n">
        <v>57</v>
      </c>
      <c r="C1030" s="17" t="n">
        <v>6</v>
      </c>
      <c r="D1030" s="18" t="n">
        <f aca="false">C1030/B1030</f>
        <v>0.105263157894737</v>
      </c>
      <c r="E1030" s="19" t="n">
        <v>2309.2</v>
      </c>
      <c r="F1030" s="3" t="n">
        <f aca="false">G1030/C1030</f>
        <v>917.2</v>
      </c>
      <c r="G1030" s="3" t="n">
        <f aca="false">(E1030-1392)*C1030</f>
        <v>5503.2</v>
      </c>
    </row>
    <row r="1031" customFormat="false" ht="12.75" hidden="false" customHeight="false" outlineLevel="0" collapsed="false">
      <c r="A1031" s="16" t="n">
        <v>3868</v>
      </c>
      <c r="B1031" s="17" t="n">
        <v>2</v>
      </c>
      <c r="C1031" s="17" t="n">
        <v>1</v>
      </c>
      <c r="D1031" s="18" t="n">
        <f aca="false">C1031/B1031</f>
        <v>0.5</v>
      </c>
      <c r="E1031" s="19" t="n">
        <v>1646.56</v>
      </c>
      <c r="F1031" s="3" t="n">
        <f aca="false">G1031/C1031</f>
        <v>254.56</v>
      </c>
      <c r="G1031" s="3" t="n">
        <f aca="false">(E1031-1392)*C1031</f>
        <v>254.56</v>
      </c>
    </row>
    <row r="1032" customFormat="false" ht="12.75" hidden="false" customHeight="false" outlineLevel="0" collapsed="false">
      <c r="A1032" s="16" t="n">
        <v>3869</v>
      </c>
      <c r="B1032" s="17" t="n">
        <v>43</v>
      </c>
      <c r="C1032" s="17" t="n">
        <v>12</v>
      </c>
      <c r="D1032" s="18" t="n">
        <f aca="false">C1032/B1032</f>
        <v>0.27906976744186</v>
      </c>
      <c r="E1032" s="19" t="n">
        <v>2799.76</v>
      </c>
      <c r="F1032" s="3" t="n">
        <f aca="false">G1032/C1032</f>
        <v>1407.76</v>
      </c>
      <c r="G1032" s="3" t="n">
        <f aca="false">(E1032-1392)*C1032</f>
        <v>16893.12</v>
      </c>
    </row>
    <row r="1033" customFormat="false" ht="12.75" hidden="false" customHeight="false" outlineLevel="0" collapsed="false">
      <c r="A1033" s="16" t="n">
        <v>3871</v>
      </c>
      <c r="B1033" s="17" t="n">
        <v>1</v>
      </c>
      <c r="C1033" s="17" t="n">
        <v>0</v>
      </c>
      <c r="D1033" s="17"/>
    </row>
    <row r="1034" customFormat="false" ht="12.75" hidden="false" customHeight="false" outlineLevel="0" collapsed="false">
      <c r="A1034" s="16" t="n">
        <v>3872</v>
      </c>
      <c r="B1034" s="17" t="n">
        <v>1</v>
      </c>
      <c r="C1034" s="17" t="n">
        <v>0</v>
      </c>
      <c r="D1034" s="17"/>
    </row>
    <row r="1035" customFormat="false" ht="12.75" hidden="false" customHeight="false" outlineLevel="0" collapsed="false">
      <c r="A1035" s="16" t="n">
        <v>3885</v>
      </c>
      <c r="B1035" s="17" t="n">
        <v>6</v>
      </c>
      <c r="C1035" s="17" t="n">
        <v>0</v>
      </c>
      <c r="D1035" s="17"/>
    </row>
    <row r="1036" customFormat="false" ht="12.75" hidden="false" customHeight="false" outlineLevel="0" collapsed="false">
      <c r="A1036" s="16" t="n">
        <v>3888</v>
      </c>
      <c r="B1036" s="17" t="n">
        <v>1</v>
      </c>
      <c r="C1036" s="17" t="n">
        <v>0</v>
      </c>
      <c r="D1036" s="17"/>
    </row>
    <row r="1037" customFormat="false" ht="12.75" hidden="false" customHeight="false" outlineLevel="0" collapsed="false">
      <c r="A1037" s="16" t="n">
        <v>3889</v>
      </c>
      <c r="B1037" s="17" t="n">
        <v>1</v>
      </c>
      <c r="C1037" s="17" t="n">
        <v>0</v>
      </c>
      <c r="D1037" s="17"/>
    </row>
    <row r="1038" customFormat="false" ht="12.75" hidden="false" customHeight="false" outlineLevel="0" collapsed="false">
      <c r="A1038" s="16" t="n">
        <v>3892</v>
      </c>
      <c r="B1038" s="17" t="n">
        <v>24</v>
      </c>
      <c r="C1038" s="17" t="n">
        <v>9</v>
      </c>
      <c r="D1038" s="18" t="n">
        <f aca="false">C1038/B1038</f>
        <v>0.375</v>
      </c>
      <c r="E1038" s="19" t="n">
        <v>2549.74</v>
      </c>
      <c r="F1038" s="3" t="n">
        <f aca="false">G1038/C1038</f>
        <v>1157.74</v>
      </c>
      <c r="G1038" s="3" t="n">
        <f aca="false">(E1038-1392)*C1038</f>
        <v>10419.66</v>
      </c>
    </row>
    <row r="1039" customFormat="false" ht="12.75" hidden="false" customHeight="false" outlineLevel="0" collapsed="false">
      <c r="A1039" s="16" t="n">
        <v>3897</v>
      </c>
      <c r="B1039" s="17" t="n">
        <v>4</v>
      </c>
      <c r="C1039" s="17" t="n">
        <v>0</v>
      </c>
      <c r="D1039" s="17"/>
    </row>
    <row r="1040" customFormat="false" ht="12.75" hidden="false" customHeight="false" outlineLevel="0" collapsed="false">
      <c r="A1040" s="16" t="n">
        <v>3898</v>
      </c>
      <c r="B1040" s="17" t="n">
        <v>6</v>
      </c>
      <c r="C1040" s="17" t="n">
        <v>0</v>
      </c>
      <c r="D1040" s="17"/>
    </row>
    <row r="1041" customFormat="false" ht="12.75" hidden="false" customHeight="false" outlineLevel="0" collapsed="false">
      <c r="A1041" s="16" t="n">
        <v>3899</v>
      </c>
      <c r="B1041" s="17" t="n">
        <v>61</v>
      </c>
      <c r="C1041" s="17" t="n">
        <v>8</v>
      </c>
      <c r="D1041" s="18" t="n">
        <f aca="false">C1041/B1041</f>
        <v>0.131147540983607</v>
      </c>
      <c r="E1041" s="19" t="n">
        <v>2154.64</v>
      </c>
      <c r="F1041" s="3" t="n">
        <f aca="false">G1041/C1041</f>
        <v>762.64</v>
      </c>
      <c r="G1041" s="3" t="n">
        <f aca="false">(E1041-1392)*C1041</f>
        <v>6101.12</v>
      </c>
    </row>
    <row r="1042" customFormat="false" ht="12.75" hidden="false" customHeight="false" outlineLevel="0" collapsed="false">
      <c r="A1042" s="16" t="n">
        <v>3910</v>
      </c>
      <c r="B1042" s="17" t="n">
        <v>1</v>
      </c>
      <c r="C1042" s="17" t="n">
        <v>1</v>
      </c>
      <c r="D1042" s="18" t="n">
        <f aca="false">C1042/B1042</f>
        <v>1</v>
      </c>
      <c r="E1042" s="19" t="n">
        <v>1510.46</v>
      </c>
      <c r="F1042" s="3" t="n">
        <f aca="false">G1042/C1042</f>
        <v>118.46</v>
      </c>
      <c r="G1042" s="3" t="n">
        <f aca="false">(E1042-1392)*C1042</f>
        <v>118.46</v>
      </c>
    </row>
    <row r="1043" customFormat="false" ht="12.75" hidden="false" customHeight="false" outlineLevel="0" collapsed="false">
      <c r="A1043" s="16" t="n">
        <v>3940</v>
      </c>
      <c r="B1043" s="17" t="n">
        <v>5</v>
      </c>
      <c r="C1043" s="17" t="n">
        <v>0</v>
      </c>
      <c r="D1043" s="17"/>
    </row>
    <row r="1044" customFormat="false" ht="12.75" hidden="false" customHeight="false" outlineLevel="0" collapsed="false">
      <c r="A1044" s="16" t="n">
        <v>3941</v>
      </c>
      <c r="B1044" s="17" t="n">
        <v>2</v>
      </c>
      <c r="C1044" s="17" t="n">
        <v>0</v>
      </c>
      <c r="D1044" s="17"/>
    </row>
    <row r="1045" customFormat="false" ht="12.75" hidden="false" customHeight="false" outlineLevel="0" collapsed="false">
      <c r="A1045" s="16" t="n">
        <v>3942</v>
      </c>
      <c r="B1045" s="17" t="n">
        <v>8</v>
      </c>
      <c r="C1045" s="17" t="n">
        <v>1</v>
      </c>
      <c r="D1045" s="18" t="n">
        <f aca="false">C1045/B1045</f>
        <v>0.125</v>
      </c>
      <c r="E1045" s="19" t="n">
        <v>1759.21</v>
      </c>
      <c r="F1045" s="3" t="n">
        <f aca="false">G1045/C1045</f>
        <v>367.21</v>
      </c>
      <c r="G1045" s="3" t="n">
        <f aca="false">(E1045-1392)*C1045</f>
        <v>367.21</v>
      </c>
    </row>
    <row r="1046" customFormat="false" ht="12.75" hidden="false" customHeight="false" outlineLevel="0" collapsed="false">
      <c r="A1046" s="16" t="n">
        <v>3949</v>
      </c>
      <c r="B1046" s="17" t="n">
        <v>8</v>
      </c>
      <c r="C1046" s="17" t="n">
        <v>2</v>
      </c>
      <c r="D1046" s="18" t="n">
        <f aca="false">C1046/B1046</f>
        <v>0.25</v>
      </c>
      <c r="E1046" s="19" t="n">
        <v>1852.67</v>
      </c>
      <c r="F1046" s="3" t="n">
        <f aca="false">G1046/C1046</f>
        <v>460.67</v>
      </c>
      <c r="G1046" s="3" t="n">
        <f aca="false">(E1046-1392)*C1046</f>
        <v>921.34</v>
      </c>
    </row>
    <row r="1047" customFormat="false" ht="12.75" hidden="false" customHeight="false" outlineLevel="0" collapsed="false">
      <c r="A1047" s="16" t="n">
        <v>3950</v>
      </c>
      <c r="B1047" s="17" t="n">
        <v>2</v>
      </c>
      <c r="C1047" s="17" t="n">
        <v>0</v>
      </c>
      <c r="D1047" s="17"/>
    </row>
    <row r="1048" customFormat="false" ht="12.75" hidden="false" customHeight="false" outlineLevel="0" collapsed="false">
      <c r="A1048" s="16" t="n">
        <v>3951</v>
      </c>
      <c r="B1048" s="17" t="n">
        <v>1</v>
      </c>
      <c r="C1048" s="17" t="n">
        <v>0</v>
      </c>
      <c r="D1048" s="17"/>
    </row>
    <row r="1049" customFormat="false" ht="12.75" hidden="false" customHeight="false" outlineLevel="0" collapsed="false">
      <c r="A1049" s="16" t="n">
        <v>3959</v>
      </c>
      <c r="B1049" s="17" t="n">
        <v>2</v>
      </c>
      <c r="C1049" s="17" t="n">
        <v>0</v>
      </c>
      <c r="D1049" s="17"/>
    </row>
    <row r="1050" customFormat="false" ht="12.75" hidden="false" customHeight="false" outlineLevel="0" collapsed="false">
      <c r="A1050" s="16" t="n">
        <v>3960</v>
      </c>
      <c r="B1050" s="17" t="n">
        <v>16</v>
      </c>
      <c r="C1050" s="17" t="n">
        <v>4</v>
      </c>
      <c r="D1050" s="18" t="n">
        <f aca="false">C1050/B1050</f>
        <v>0.25</v>
      </c>
      <c r="E1050" s="19" t="n">
        <v>3371.16</v>
      </c>
      <c r="F1050" s="3" t="n">
        <f aca="false">G1050/C1050</f>
        <v>1979.16</v>
      </c>
      <c r="G1050" s="3" t="n">
        <f aca="false">(E1050-1392)*C1050</f>
        <v>7916.64</v>
      </c>
    </row>
    <row r="1051" customFormat="false" ht="12.75" hidden="false" customHeight="false" outlineLevel="0" collapsed="false">
      <c r="A1051" s="16" t="n">
        <v>3961</v>
      </c>
      <c r="B1051" s="17" t="n">
        <v>2</v>
      </c>
      <c r="C1051" s="17" t="n">
        <v>1</v>
      </c>
      <c r="D1051" s="18" t="n">
        <f aca="false">C1051/B1051</f>
        <v>0.5</v>
      </c>
      <c r="E1051" s="19" t="n">
        <v>2171.96</v>
      </c>
      <c r="F1051" s="3" t="n">
        <f aca="false">G1051/C1051</f>
        <v>779.96</v>
      </c>
      <c r="G1051" s="3" t="n">
        <f aca="false">(E1051-1392)*C1051</f>
        <v>779.96</v>
      </c>
    </row>
    <row r="1052" customFormat="false" ht="12.75" hidden="false" customHeight="false" outlineLevel="0" collapsed="false">
      <c r="A1052" s="16" t="n">
        <v>3962</v>
      </c>
      <c r="B1052" s="17" t="n">
        <v>18</v>
      </c>
      <c r="C1052" s="17" t="n">
        <v>2</v>
      </c>
      <c r="D1052" s="18" t="n">
        <f aca="false">C1052/B1052</f>
        <v>0.111111111111111</v>
      </c>
      <c r="E1052" s="19" t="n">
        <v>2152.08</v>
      </c>
      <c r="F1052" s="3" t="n">
        <f aca="false">G1052/C1052</f>
        <v>760.08</v>
      </c>
      <c r="G1052" s="3" t="n">
        <f aca="false">(E1052-1392)*C1052</f>
        <v>1520.16</v>
      </c>
    </row>
    <row r="1053" customFormat="false" ht="12.75" hidden="false" customHeight="false" outlineLevel="0" collapsed="false">
      <c r="A1053" s="16" t="n">
        <v>3963</v>
      </c>
      <c r="B1053" s="17" t="n">
        <v>10</v>
      </c>
      <c r="C1053" s="17" t="n">
        <v>2</v>
      </c>
      <c r="D1053" s="18" t="n">
        <f aca="false">C1053/B1053</f>
        <v>0.2</v>
      </c>
      <c r="E1053" s="19" t="n">
        <v>2411.01</v>
      </c>
      <c r="F1053" s="3" t="n">
        <f aca="false">G1053/C1053</f>
        <v>1019.01</v>
      </c>
      <c r="G1053" s="3" t="n">
        <f aca="false">(E1053-1392)*C1053</f>
        <v>2038.02</v>
      </c>
    </row>
    <row r="1054" customFormat="false" ht="12.75" hidden="false" customHeight="false" outlineLevel="0" collapsed="false">
      <c r="A1054" s="16" t="n">
        <v>3968</v>
      </c>
      <c r="B1054" s="17" t="n">
        <v>3</v>
      </c>
      <c r="C1054" s="17" t="n">
        <v>0</v>
      </c>
      <c r="D1054" s="17"/>
    </row>
    <row r="1055" customFormat="false" ht="12.75" hidden="false" customHeight="false" outlineLevel="0" collapsed="false">
      <c r="A1055" s="16" t="n">
        <v>3969</v>
      </c>
      <c r="B1055" s="17" t="n">
        <v>3</v>
      </c>
      <c r="C1055" s="17" t="n">
        <v>0</v>
      </c>
      <c r="D1055" s="17"/>
    </row>
    <row r="1056" customFormat="false" ht="12.75" hidden="false" customHeight="false" outlineLevel="0" collapsed="false">
      <c r="A1056" s="16" t="n">
        <v>3970</v>
      </c>
      <c r="B1056" s="17" t="n">
        <v>5</v>
      </c>
      <c r="C1056" s="17" t="n">
        <v>0</v>
      </c>
      <c r="D1056" s="17"/>
    </row>
    <row r="1057" customFormat="false" ht="12.75" hidden="false" customHeight="false" outlineLevel="0" collapsed="false">
      <c r="A1057" s="16" t="n">
        <v>3980</v>
      </c>
      <c r="B1057" s="17" t="n">
        <v>1</v>
      </c>
      <c r="C1057" s="17" t="n">
        <v>1</v>
      </c>
      <c r="D1057" s="18" t="n">
        <f aca="false">C1057/B1057</f>
        <v>1</v>
      </c>
      <c r="E1057" s="19" t="n">
        <v>4485.14</v>
      </c>
      <c r="F1057" s="3" t="n">
        <f aca="false">G1057/C1057</f>
        <v>3093.14</v>
      </c>
      <c r="G1057" s="3" t="n">
        <f aca="false">(E1057-1392)*C1057</f>
        <v>3093.14</v>
      </c>
    </row>
    <row r="1058" customFormat="false" ht="12.75" hidden="false" customHeight="false" outlineLevel="0" collapsed="false">
      <c r="A1058" s="16" t="n">
        <v>4010</v>
      </c>
      <c r="B1058" s="17" t="n">
        <v>344</v>
      </c>
      <c r="C1058" s="17" t="n">
        <v>79</v>
      </c>
      <c r="D1058" s="18" t="n">
        <f aca="false">C1058/B1058</f>
        <v>0.229651162790698</v>
      </c>
      <c r="E1058" s="19" t="n">
        <v>2769.51</v>
      </c>
      <c r="F1058" s="3" t="n">
        <f aca="false">G1058/C1058</f>
        <v>1377.51</v>
      </c>
      <c r="G1058" s="3" t="n">
        <f aca="false">(E1058-1392)*C1058</f>
        <v>108823.29</v>
      </c>
    </row>
    <row r="1059" customFormat="false" ht="12.75" hidden="false" customHeight="false" outlineLevel="0" collapsed="false">
      <c r="A1059" s="16" t="n">
        <v>4011</v>
      </c>
      <c r="B1059" s="17" t="n">
        <v>317</v>
      </c>
      <c r="C1059" s="17" t="n">
        <v>81</v>
      </c>
      <c r="D1059" s="18" t="n">
        <f aca="false">C1059/B1059</f>
        <v>0.255520504731861</v>
      </c>
      <c r="E1059" s="19" t="n">
        <v>2429.37</v>
      </c>
      <c r="F1059" s="3" t="n">
        <f aca="false">G1059/C1059</f>
        <v>1037.37</v>
      </c>
      <c r="G1059" s="3" t="n">
        <f aca="false">(E1059-1392)*C1059</f>
        <v>84026.97</v>
      </c>
    </row>
    <row r="1060" customFormat="false" ht="12.75" hidden="false" customHeight="false" outlineLevel="0" collapsed="false">
      <c r="A1060" s="16" t="n">
        <v>4019</v>
      </c>
      <c r="B1060" s="17" t="n">
        <v>8043</v>
      </c>
      <c r="C1060" s="17" t="n">
        <v>1906</v>
      </c>
      <c r="D1060" s="18" t="n">
        <f aca="false">C1060/B1060</f>
        <v>0.236976252642049</v>
      </c>
      <c r="E1060" s="19" t="n">
        <v>2530.82</v>
      </c>
      <c r="F1060" s="3" t="n">
        <f aca="false">G1060/C1060</f>
        <v>1138.82</v>
      </c>
      <c r="G1060" s="3" t="n">
        <f aca="false">(E1060-1392)*C1060</f>
        <v>2170590.92</v>
      </c>
    </row>
    <row r="1061" customFormat="false" ht="12.75" hidden="false" customHeight="false" outlineLevel="0" collapsed="false">
      <c r="A1061" s="16" t="n">
        <v>4082</v>
      </c>
      <c r="B1061" s="17" t="n">
        <v>1</v>
      </c>
      <c r="C1061" s="17" t="n">
        <v>0</v>
      </c>
      <c r="D1061" s="17"/>
    </row>
    <row r="1062" customFormat="false" ht="12.75" hidden="false" customHeight="false" outlineLevel="0" collapsed="false">
      <c r="A1062" s="16" t="n">
        <v>4100</v>
      </c>
      <c r="B1062" s="17" t="n">
        <v>1</v>
      </c>
      <c r="C1062" s="17" t="n">
        <v>0</v>
      </c>
      <c r="D1062" s="17"/>
    </row>
    <row r="1063" customFormat="false" ht="12.75" hidden="false" customHeight="false" outlineLevel="0" collapsed="false">
      <c r="A1063" s="16" t="n">
        <v>4102</v>
      </c>
      <c r="B1063" s="17" t="n">
        <v>1</v>
      </c>
      <c r="C1063" s="17" t="n">
        <v>0</v>
      </c>
      <c r="D1063" s="17"/>
    </row>
    <row r="1064" customFormat="false" ht="12.75" hidden="false" customHeight="false" outlineLevel="0" collapsed="false">
      <c r="A1064" s="16" t="n">
        <v>4104</v>
      </c>
      <c r="B1064" s="17" t="n">
        <v>11</v>
      </c>
      <c r="C1064" s="17" t="n">
        <v>1</v>
      </c>
      <c r="D1064" s="18" t="n">
        <f aca="false">C1064/B1064</f>
        <v>0.0909090909090909</v>
      </c>
      <c r="E1064" s="19" t="n">
        <v>1705.9</v>
      </c>
      <c r="F1064" s="3" t="n">
        <f aca="false">G1064/C1064</f>
        <v>313.9</v>
      </c>
      <c r="G1064" s="3" t="n">
        <f aca="false">(E1064-1392)*C1064</f>
        <v>313.9</v>
      </c>
    </row>
    <row r="1065" customFormat="false" ht="12.75" hidden="false" customHeight="false" outlineLevel="0" collapsed="false">
      <c r="A1065" s="16" t="n">
        <v>4105</v>
      </c>
      <c r="B1065" s="17" t="n">
        <v>2</v>
      </c>
      <c r="C1065" s="17" t="n">
        <v>0</v>
      </c>
      <c r="D1065" s="17"/>
    </row>
    <row r="1066" customFormat="false" ht="12.75" hidden="false" customHeight="false" outlineLevel="0" collapsed="false">
      <c r="A1066" s="16" t="n">
        <v>4109</v>
      </c>
      <c r="B1066" s="17" t="n">
        <v>1</v>
      </c>
      <c r="C1066" s="17" t="n">
        <v>0</v>
      </c>
      <c r="D1066" s="17"/>
    </row>
    <row r="1067" customFormat="false" ht="12.75" hidden="false" customHeight="false" outlineLevel="0" collapsed="false">
      <c r="A1067" s="16" t="n">
        <v>4110</v>
      </c>
      <c r="B1067" s="17" t="n">
        <v>18</v>
      </c>
      <c r="C1067" s="17" t="n">
        <v>5</v>
      </c>
      <c r="D1067" s="18" t="n">
        <f aca="false">C1067/B1067</f>
        <v>0.277777777777778</v>
      </c>
      <c r="E1067" s="19" t="n">
        <v>2384.5</v>
      </c>
      <c r="F1067" s="3" t="n">
        <f aca="false">G1067/C1067</f>
        <v>992.5</v>
      </c>
      <c r="G1067" s="3" t="n">
        <f aca="false">(E1067-1392)*C1067</f>
        <v>4962.5</v>
      </c>
    </row>
    <row r="1068" customFormat="false" ht="12.75" hidden="false" customHeight="false" outlineLevel="0" collapsed="false">
      <c r="A1068" s="16" t="n">
        <v>4110</v>
      </c>
      <c r="B1068" s="17" t="n">
        <v>21</v>
      </c>
      <c r="C1068" s="17" t="n">
        <v>4</v>
      </c>
      <c r="D1068" s="18" t="n">
        <f aca="false">C1068/B1068</f>
        <v>0.19047619047619</v>
      </c>
      <c r="E1068" s="19" t="n">
        <v>4462.79</v>
      </c>
      <c r="F1068" s="3" t="n">
        <f aca="false">G1068/C1068</f>
        <v>3070.79</v>
      </c>
      <c r="G1068" s="3" t="n">
        <f aca="false">(E1068-1392)*C1068</f>
        <v>12283.16</v>
      </c>
    </row>
    <row r="1069" customFormat="false" ht="12.75" hidden="false" customHeight="false" outlineLevel="0" collapsed="false">
      <c r="A1069" s="16" t="n">
        <v>4111</v>
      </c>
      <c r="B1069" s="17" t="n">
        <v>108</v>
      </c>
      <c r="C1069" s="17" t="n">
        <v>28</v>
      </c>
      <c r="D1069" s="18" t="n">
        <f aca="false">C1069/B1069</f>
        <v>0.259259259259259</v>
      </c>
      <c r="E1069" s="19" t="n">
        <v>2478.41</v>
      </c>
      <c r="F1069" s="3" t="n">
        <f aca="false">G1069/C1069</f>
        <v>1086.41</v>
      </c>
      <c r="G1069" s="3" t="n">
        <f aca="false">(E1069-1392)*C1069</f>
        <v>30419.48</v>
      </c>
    </row>
    <row r="1070" customFormat="false" ht="12.75" hidden="false" customHeight="false" outlineLevel="0" collapsed="false">
      <c r="A1070" s="16" t="n">
        <v>4111</v>
      </c>
      <c r="B1070" s="17" t="n">
        <v>107</v>
      </c>
      <c r="C1070" s="17" t="n">
        <v>24</v>
      </c>
      <c r="D1070" s="18" t="n">
        <f aca="false">C1070/B1070</f>
        <v>0.224299065420561</v>
      </c>
      <c r="E1070" s="19" t="n">
        <v>2666.83</v>
      </c>
      <c r="F1070" s="3" t="n">
        <f aca="false">G1070/C1070</f>
        <v>1274.83</v>
      </c>
      <c r="G1070" s="3" t="n">
        <f aca="false">(E1070-1392)*C1070</f>
        <v>30595.92</v>
      </c>
    </row>
    <row r="1071" customFormat="false" ht="12.75" hidden="false" customHeight="false" outlineLevel="0" collapsed="false">
      <c r="A1071" s="16" t="n">
        <v>4119</v>
      </c>
      <c r="B1071" s="17" t="n">
        <v>8</v>
      </c>
      <c r="C1071" s="17" t="n">
        <v>1</v>
      </c>
      <c r="D1071" s="18" t="n">
        <f aca="false">C1071/B1071</f>
        <v>0.125</v>
      </c>
      <c r="E1071" s="19" t="n">
        <v>1564.94</v>
      </c>
      <c r="F1071" s="3" t="n">
        <f aca="false">G1071/C1071</f>
        <v>172.94</v>
      </c>
      <c r="G1071" s="3" t="n">
        <f aca="false">(E1071-1392)*C1071</f>
        <v>172.94</v>
      </c>
    </row>
    <row r="1072" customFormat="false" ht="12.75" hidden="false" customHeight="false" outlineLevel="0" collapsed="false">
      <c r="A1072" s="16" t="n">
        <v>4130</v>
      </c>
      <c r="B1072" s="17" t="n">
        <v>7</v>
      </c>
      <c r="C1072" s="17" t="n">
        <v>4</v>
      </c>
      <c r="D1072" s="18" t="n">
        <f aca="false">C1072/B1072</f>
        <v>0.571428571428571</v>
      </c>
      <c r="E1072" s="19" t="n">
        <v>2641.17</v>
      </c>
      <c r="F1072" s="3" t="n">
        <f aca="false">G1072/C1072</f>
        <v>1249.17</v>
      </c>
      <c r="G1072" s="3" t="n">
        <f aca="false">(E1072-1392)*C1072</f>
        <v>4996.68</v>
      </c>
    </row>
    <row r="1073" customFormat="false" ht="12.75" hidden="false" customHeight="false" outlineLevel="0" collapsed="false">
      <c r="A1073" s="16" t="n">
        <v>4131</v>
      </c>
      <c r="B1073" s="17" t="n">
        <v>2</v>
      </c>
      <c r="C1073" s="17" t="n">
        <v>0</v>
      </c>
      <c r="D1073" s="17"/>
    </row>
    <row r="1074" customFormat="false" ht="12.75" hidden="false" customHeight="false" outlineLevel="0" collapsed="false">
      <c r="A1074" s="16" t="n">
        <v>4139</v>
      </c>
      <c r="B1074" s="17" t="n">
        <v>249</v>
      </c>
      <c r="C1074" s="17" t="n">
        <v>55</v>
      </c>
      <c r="D1074" s="18" t="n">
        <f aca="false">C1074/B1074</f>
        <v>0.220883534136546</v>
      </c>
      <c r="E1074" s="19" t="n">
        <v>2319.77</v>
      </c>
      <c r="F1074" s="3" t="n">
        <f aca="false">G1074/C1074</f>
        <v>927.77</v>
      </c>
      <c r="G1074" s="3" t="n">
        <f aca="false">(E1074-1392)*C1074</f>
        <v>51027.35</v>
      </c>
    </row>
    <row r="1075" customFormat="false" ht="12.75" hidden="false" customHeight="false" outlineLevel="0" collapsed="false">
      <c r="A1075" s="16" t="n">
        <v>4148</v>
      </c>
      <c r="B1075" s="17" t="n">
        <v>100</v>
      </c>
      <c r="C1075" s="17" t="n">
        <v>16</v>
      </c>
      <c r="D1075" s="18" t="n">
        <f aca="false">C1075/B1075</f>
        <v>0.16</v>
      </c>
      <c r="E1075" s="19" t="n">
        <v>2154.95</v>
      </c>
      <c r="F1075" s="3" t="n">
        <f aca="false">G1075/C1075</f>
        <v>762.95</v>
      </c>
      <c r="G1075" s="3" t="n">
        <f aca="false">(E1075-1392)*C1075</f>
        <v>12207.2</v>
      </c>
    </row>
    <row r="1076" customFormat="false" ht="12.75" hidden="false" customHeight="false" outlineLevel="0" collapsed="false">
      <c r="A1076" s="16" t="n">
        <v>4149</v>
      </c>
      <c r="B1076" s="17" t="n">
        <v>675</v>
      </c>
      <c r="C1076" s="17" t="n">
        <v>163</v>
      </c>
      <c r="D1076" s="18" t="n">
        <f aca="false">C1076/B1076</f>
        <v>0.241481481481482</v>
      </c>
      <c r="E1076" s="19" t="n">
        <v>2354.68</v>
      </c>
      <c r="F1076" s="3" t="n">
        <f aca="false">G1076/C1076</f>
        <v>962.68</v>
      </c>
      <c r="G1076" s="3" t="n">
        <f aca="false">(E1076-1392)*C1076</f>
        <v>156916.84</v>
      </c>
    </row>
    <row r="1077" customFormat="false" ht="12.75" hidden="false" customHeight="false" outlineLevel="0" collapsed="false">
      <c r="A1077" s="16" t="n">
        <v>4150</v>
      </c>
      <c r="B1077" s="17" t="n">
        <v>16</v>
      </c>
      <c r="C1077" s="17" t="n">
        <v>2</v>
      </c>
      <c r="D1077" s="18" t="n">
        <f aca="false">C1077/B1077</f>
        <v>0.125</v>
      </c>
      <c r="E1077" s="19" t="n">
        <v>4729.47</v>
      </c>
      <c r="F1077" s="3" t="n">
        <f aca="false">G1077/C1077</f>
        <v>3337.47</v>
      </c>
      <c r="G1077" s="3" t="n">
        <f aca="false">(E1077-1392)*C1077</f>
        <v>6674.94</v>
      </c>
    </row>
    <row r="1078" customFormat="false" ht="12.75" hidden="false" customHeight="false" outlineLevel="0" collapsed="false">
      <c r="A1078" s="16" t="n">
        <v>4160</v>
      </c>
      <c r="B1078" s="17" t="n">
        <v>41</v>
      </c>
      <c r="C1078" s="17" t="n">
        <v>8</v>
      </c>
      <c r="D1078" s="18" t="n">
        <f aca="false">C1078/B1078</f>
        <v>0.195121951219512</v>
      </c>
      <c r="E1078" s="19" t="n">
        <v>2344.09</v>
      </c>
      <c r="F1078" s="3" t="n">
        <f aca="false">G1078/C1078</f>
        <v>952.09</v>
      </c>
      <c r="G1078" s="3" t="n">
        <f aca="false">(E1078-1392)*C1078</f>
        <v>7616.72</v>
      </c>
    </row>
    <row r="1079" customFormat="false" ht="12.75" hidden="false" customHeight="false" outlineLevel="0" collapsed="false">
      <c r="A1079" s="16" t="n">
        <v>4168</v>
      </c>
      <c r="B1079" s="17" t="n">
        <v>52</v>
      </c>
      <c r="C1079" s="17" t="n">
        <v>7</v>
      </c>
      <c r="D1079" s="18" t="n">
        <f aca="false">C1079/B1079</f>
        <v>0.134615384615385</v>
      </c>
      <c r="E1079" s="19" t="n">
        <v>2199.35</v>
      </c>
      <c r="F1079" s="3" t="n">
        <f aca="false">G1079/C1079</f>
        <v>807.35</v>
      </c>
      <c r="G1079" s="3" t="n">
        <f aca="false">(E1079-1392)*C1079</f>
        <v>5651.45</v>
      </c>
    </row>
    <row r="1080" customFormat="false" ht="12.75" hidden="false" customHeight="false" outlineLevel="0" collapsed="false">
      <c r="A1080" s="16" t="n">
        <v>4169</v>
      </c>
      <c r="B1080" s="17" t="n">
        <v>76</v>
      </c>
      <c r="C1080" s="17" t="n">
        <v>12</v>
      </c>
      <c r="D1080" s="18" t="n">
        <f aca="false">C1080/B1080</f>
        <v>0.157894736842105</v>
      </c>
      <c r="E1080" s="19" t="n">
        <v>2141.47</v>
      </c>
      <c r="F1080" s="3" t="n">
        <f aca="false">G1080/C1080</f>
        <v>749.47</v>
      </c>
      <c r="G1080" s="3" t="n">
        <f aca="false">(E1080-1392)*C1080</f>
        <v>8993.64</v>
      </c>
    </row>
    <row r="1081" customFormat="false" ht="12.75" hidden="false" customHeight="false" outlineLevel="0" collapsed="false">
      <c r="A1081" s="16" t="n">
        <v>4170</v>
      </c>
      <c r="B1081" s="17" t="n">
        <v>1</v>
      </c>
      <c r="C1081" s="17" t="n">
        <v>1</v>
      </c>
      <c r="D1081" s="18" t="n">
        <f aca="false">C1081/B1081</f>
        <v>1</v>
      </c>
      <c r="E1081" s="19" t="n">
        <v>2960.64</v>
      </c>
      <c r="F1081" s="3" t="n">
        <f aca="false">G1081/C1081</f>
        <v>1568.64</v>
      </c>
      <c r="G1081" s="3" t="n">
        <f aca="false">(E1081-1392)*C1081</f>
        <v>1568.64</v>
      </c>
    </row>
    <row r="1082" customFormat="false" ht="12.75" hidden="false" customHeight="false" outlineLevel="0" collapsed="false">
      <c r="A1082" s="16" t="n">
        <v>4178</v>
      </c>
      <c r="B1082" s="17" t="n">
        <v>2</v>
      </c>
      <c r="C1082" s="17" t="n">
        <v>0</v>
      </c>
      <c r="D1082" s="17"/>
    </row>
    <row r="1083" customFormat="false" ht="12.75" hidden="false" customHeight="false" outlineLevel="0" collapsed="false">
      <c r="A1083" s="16" t="n">
        <v>4179</v>
      </c>
      <c r="B1083" s="17" t="n">
        <v>1</v>
      </c>
      <c r="C1083" s="17" t="n">
        <v>0</v>
      </c>
      <c r="D1083" s="17"/>
    </row>
    <row r="1084" customFormat="false" ht="12.75" hidden="false" customHeight="false" outlineLevel="0" collapsed="false">
      <c r="A1084" s="16" t="n">
        <v>4182</v>
      </c>
      <c r="B1084" s="17" t="n">
        <v>1</v>
      </c>
      <c r="C1084" s="17" t="n">
        <v>0</v>
      </c>
      <c r="D1084" s="17"/>
    </row>
    <row r="1085" customFormat="false" ht="12.75" hidden="false" customHeight="false" outlineLevel="0" collapsed="false">
      <c r="A1085" s="16" t="n">
        <v>4183</v>
      </c>
      <c r="B1085" s="17" t="n">
        <v>3</v>
      </c>
      <c r="C1085" s="17" t="n">
        <v>1</v>
      </c>
      <c r="D1085" s="18" t="n">
        <f aca="false">C1085/B1085</f>
        <v>0.333333333333333</v>
      </c>
      <c r="E1085" s="19" t="n">
        <v>2402.33</v>
      </c>
      <c r="F1085" s="3" t="n">
        <f aca="false">G1085/C1085</f>
        <v>1010.33</v>
      </c>
      <c r="G1085" s="3" t="n">
        <f aca="false">(E1085-1392)*C1085</f>
        <v>1010.33</v>
      </c>
    </row>
    <row r="1086" customFormat="false" ht="12.75" hidden="false" customHeight="false" outlineLevel="0" collapsed="false">
      <c r="A1086" s="16" t="n">
        <v>4184</v>
      </c>
      <c r="B1086" s="17" t="n">
        <v>24</v>
      </c>
      <c r="C1086" s="17" t="n">
        <v>6</v>
      </c>
      <c r="D1086" s="18" t="n">
        <f aca="false">C1086/B1086</f>
        <v>0.25</v>
      </c>
      <c r="E1086" s="19" t="n">
        <v>3670.98</v>
      </c>
      <c r="F1086" s="3" t="n">
        <f aca="false">G1086/C1086</f>
        <v>2278.98</v>
      </c>
      <c r="G1086" s="3" t="n">
        <f aca="false">(E1086-1392)*C1086</f>
        <v>13673.88</v>
      </c>
    </row>
    <row r="1087" customFormat="false" ht="12.75" hidden="false" customHeight="false" outlineLevel="0" collapsed="false">
      <c r="A1087" s="16" t="n">
        <v>4185</v>
      </c>
      <c r="B1087" s="17" t="n">
        <v>1</v>
      </c>
      <c r="C1087" s="17" t="n">
        <v>0</v>
      </c>
      <c r="D1087" s="17"/>
    </row>
    <row r="1088" customFormat="false" ht="12.75" hidden="false" customHeight="false" outlineLevel="0" collapsed="false">
      <c r="A1088" s="16" t="n">
        <v>4186</v>
      </c>
      <c r="B1088" s="17" t="n">
        <v>3</v>
      </c>
      <c r="C1088" s="17" t="n">
        <v>0</v>
      </c>
      <c r="D1088" s="17"/>
    </row>
    <row r="1089" customFormat="false" ht="12.75" hidden="false" customHeight="false" outlineLevel="0" collapsed="false">
      <c r="A1089" s="16" t="n">
        <v>4189</v>
      </c>
      <c r="B1089" s="17" t="n">
        <v>4</v>
      </c>
      <c r="C1089" s="17" t="n">
        <v>2</v>
      </c>
      <c r="D1089" s="18" t="n">
        <f aca="false">C1089/B1089</f>
        <v>0.5</v>
      </c>
      <c r="E1089" s="19" t="n">
        <v>1496.57</v>
      </c>
      <c r="F1089" s="3" t="n">
        <f aca="false">G1089/C1089</f>
        <v>104.57</v>
      </c>
      <c r="G1089" s="3" t="n">
        <f aca="false">(E1089-1392)*C1089</f>
        <v>209.14</v>
      </c>
    </row>
    <row r="1090" customFormat="false" ht="12.75" hidden="false" customHeight="false" outlineLevel="0" collapsed="false">
      <c r="A1090" s="16" t="n">
        <v>4200</v>
      </c>
      <c r="B1090" s="17" t="n">
        <v>7</v>
      </c>
      <c r="C1090" s="17" t="n">
        <v>0</v>
      </c>
      <c r="D1090" s="17"/>
    </row>
    <row r="1091" customFormat="false" ht="12.75" hidden="false" customHeight="false" outlineLevel="0" collapsed="false">
      <c r="A1091" s="16" t="n">
        <v>4210</v>
      </c>
      <c r="B1091" s="17" t="n">
        <v>26</v>
      </c>
      <c r="C1091" s="17" t="n">
        <v>3</v>
      </c>
      <c r="D1091" s="18" t="n">
        <f aca="false">C1091/B1091</f>
        <v>0.115384615384615</v>
      </c>
      <c r="E1091" s="19" t="n">
        <v>2713.34</v>
      </c>
      <c r="F1091" s="3" t="n">
        <f aca="false">G1091/C1091</f>
        <v>1321.34</v>
      </c>
      <c r="G1091" s="3" t="n">
        <f aca="false">(E1091-1392)*C1091</f>
        <v>3964.02</v>
      </c>
    </row>
    <row r="1092" customFormat="false" ht="12.75" hidden="false" customHeight="false" outlineLevel="0" collapsed="false">
      <c r="A1092" s="16" t="n">
        <v>4211</v>
      </c>
      <c r="B1092" s="17" t="n">
        <v>1</v>
      </c>
      <c r="C1092" s="17" t="n">
        <v>0</v>
      </c>
      <c r="D1092" s="17"/>
    </row>
    <row r="1093" customFormat="false" ht="12.75" hidden="false" customHeight="false" outlineLevel="0" collapsed="false">
      <c r="A1093" s="16" t="n">
        <v>4219</v>
      </c>
      <c r="B1093" s="17" t="n">
        <v>4</v>
      </c>
      <c r="C1093" s="17" t="n">
        <v>0</v>
      </c>
      <c r="D1093" s="17"/>
    </row>
    <row r="1094" customFormat="false" ht="12.75" hidden="false" customHeight="false" outlineLevel="0" collapsed="false">
      <c r="A1094" s="16" t="n">
        <v>4220</v>
      </c>
      <c r="B1094" s="17" t="n">
        <v>1</v>
      </c>
      <c r="C1094" s="17" t="n">
        <v>0</v>
      </c>
      <c r="D1094" s="17"/>
    </row>
    <row r="1095" customFormat="false" ht="12.75" hidden="false" customHeight="false" outlineLevel="0" collapsed="false">
      <c r="A1095" s="16" t="n">
        <v>4230</v>
      </c>
      <c r="B1095" s="17" t="n">
        <v>3</v>
      </c>
      <c r="C1095" s="17" t="n">
        <v>0</v>
      </c>
      <c r="D1095" s="17"/>
    </row>
    <row r="1096" customFormat="false" ht="12.75" hidden="false" customHeight="false" outlineLevel="0" collapsed="false">
      <c r="A1096" s="16" t="n">
        <v>4231</v>
      </c>
      <c r="B1096" s="17" t="n">
        <v>2</v>
      </c>
      <c r="C1096" s="17" t="n">
        <v>0</v>
      </c>
      <c r="D1096" s="17"/>
    </row>
    <row r="1097" customFormat="false" ht="12.75" hidden="false" customHeight="false" outlineLevel="0" collapsed="false">
      <c r="A1097" s="16" t="n">
        <v>4238</v>
      </c>
      <c r="B1097" s="17" t="n">
        <v>2</v>
      </c>
      <c r="C1097" s="17" t="n">
        <v>0</v>
      </c>
      <c r="D1097" s="17"/>
    </row>
    <row r="1098" customFormat="false" ht="12.75" hidden="false" customHeight="false" outlineLevel="0" collapsed="false">
      <c r="A1098" s="16" t="n">
        <v>4239</v>
      </c>
      <c r="B1098" s="17" t="n">
        <v>14</v>
      </c>
      <c r="C1098" s="17" t="n">
        <v>2</v>
      </c>
      <c r="D1098" s="18" t="n">
        <f aca="false">C1098/B1098</f>
        <v>0.142857142857143</v>
      </c>
      <c r="E1098" s="19" t="n">
        <v>2295.2</v>
      </c>
      <c r="F1098" s="3" t="n">
        <f aca="false">G1098/C1098</f>
        <v>903.2</v>
      </c>
      <c r="G1098" s="3" t="n">
        <f aca="false">(E1098-1392)*C1098</f>
        <v>1806.4</v>
      </c>
    </row>
    <row r="1099" customFormat="false" ht="12.75" hidden="false" customHeight="false" outlineLevel="0" collapsed="false">
      <c r="A1099" s="16" t="n">
        <v>4240</v>
      </c>
      <c r="B1099" s="17" t="n">
        <v>44</v>
      </c>
      <c r="C1099" s="17" t="n">
        <v>8</v>
      </c>
      <c r="D1099" s="18" t="n">
        <f aca="false">C1099/B1099</f>
        <v>0.181818181818182</v>
      </c>
      <c r="E1099" s="19" t="n">
        <v>2238.23</v>
      </c>
      <c r="F1099" s="3" t="n">
        <f aca="false">G1099/C1099</f>
        <v>846.23</v>
      </c>
      <c r="G1099" s="3" t="n">
        <f aca="false">(E1099-1392)*C1099</f>
        <v>6769.84</v>
      </c>
    </row>
    <row r="1100" customFormat="false" ht="12.75" hidden="false" customHeight="false" outlineLevel="0" collapsed="false">
      <c r="A1100" s="16" t="n">
        <v>4241</v>
      </c>
      <c r="B1100" s="17" t="n">
        <v>147</v>
      </c>
      <c r="C1100" s="17" t="n">
        <v>24</v>
      </c>
      <c r="D1100" s="18" t="n">
        <f aca="false">C1100/B1100</f>
        <v>0.163265306122449</v>
      </c>
      <c r="E1100" s="19" t="n">
        <v>2142.42</v>
      </c>
      <c r="F1100" s="3" t="n">
        <f aca="false">G1100/C1100</f>
        <v>750.42</v>
      </c>
      <c r="G1100" s="3" t="n">
        <f aca="false">(E1100-1392)*C1100</f>
        <v>18010.08</v>
      </c>
    </row>
    <row r="1101" customFormat="false" ht="12.75" hidden="false" customHeight="false" outlineLevel="0" collapsed="false">
      <c r="A1101" s="16" t="n">
        <v>4242</v>
      </c>
      <c r="B1101" s="17" t="n">
        <v>4</v>
      </c>
      <c r="C1101" s="17" t="n">
        <v>2</v>
      </c>
      <c r="D1101" s="18" t="n">
        <f aca="false">C1101/B1101</f>
        <v>0.5</v>
      </c>
      <c r="E1101" s="19" t="n">
        <v>1918.87</v>
      </c>
      <c r="F1101" s="3" t="n">
        <f aca="false">G1101/C1101</f>
        <v>526.87</v>
      </c>
      <c r="G1101" s="3" t="n">
        <f aca="false">(E1101-1392)*C1101</f>
        <v>1053.74</v>
      </c>
    </row>
    <row r="1102" customFormat="false" ht="12.75" hidden="false" customHeight="false" outlineLevel="0" collapsed="false">
      <c r="A1102" s="16" t="n">
        <v>4243</v>
      </c>
      <c r="B1102" s="17" t="n">
        <v>16</v>
      </c>
      <c r="C1102" s="17" t="n">
        <v>5</v>
      </c>
      <c r="D1102" s="18" t="n">
        <f aca="false">C1102/B1102</f>
        <v>0.3125</v>
      </c>
      <c r="E1102" s="19" t="n">
        <v>2306.83</v>
      </c>
      <c r="F1102" s="3" t="n">
        <f aca="false">G1102/C1102</f>
        <v>914.83</v>
      </c>
      <c r="G1102" s="3" t="n">
        <f aca="false">(E1102-1392)*C1102</f>
        <v>4574.15</v>
      </c>
    </row>
    <row r="1103" customFormat="false" ht="12.75" hidden="false" customHeight="false" outlineLevel="0" collapsed="false">
      <c r="A1103" s="16" t="n">
        <v>4250</v>
      </c>
      <c r="B1103" s="17" t="n">
        <v>9</v>
      </c>
      <c r="C1103" s="17" t="n">
        <v>1</v>
      </c>
      <c r="D1103" s="18" t="n">
        <f aca="false">C1103/B1103</f>
        <v>0.111111111111111</v>
      </c>
      <c r="E1103" s="19" t="n">
        <v>1784.37</v>
      </c>
      <c r="F1103" s="3" t="n">
        <f aca="false">G1103/C1103</f>
        <v>392.37</v>
      </c>
      <c r="G1103" s="3" t="n">
        <f aca="false">(E1103-1392)*C1103</f>
        <v>392.37</v>
      </c>
    </row>
    <row r="1104" customFormat="false" ht="12.75" hidden="false" customHeight="false" outlineLevel="0" collapsed="false">
      <c r="A1104" s="16" t="n">
        <v>4251</v>
      </c>
      <c r="B1104" s="17" t="n">
        <v>2</v>
      </c>
      <c r="C1104" s="17" t="n">
        <v>0</v>
      </c>
      <c r="D1104" s="17"/>
    </row>
    <row r="1105" customFormat="false" ht="12.75" hidden="false" customHeight="false" outlineLevel="0" collapsed="false">
      <c r="A1105" s="16" t="n">
        <v>4252</v>
      </c>
      <c r="B1105" s="17" t="n">
        <v>1</v>
      </c>
      <c r="C1105" s="17" t="n">
        <v>0</v>
      </c>
      <c r="D1105" s="17"/>
    </row>
    <row r="1106" customFormat="false" ht="12.75" hidden="false" customHeight="false" outlineLevel="0" collapsed="false">
      <c r="A1106" s="16" t="n">
        <v>4254</v>
      </c>
      <c r="B1106" s="17" t="n">
        <v>157</v>
      </c>
      <c r="C1106" s="17" t="n">
        <v>26</v>
      </c>
      <c r="D1106" s="18" t="n">
        <f aca="false">C1106/B1106</f>
        <v>0.165605095541401</v>
      </c>
      <c r="E1106" s="19" t="n">
        <v>2180.74</v>
      </c>
      <c r="F1106" s="3" t="n">
        <f aca="false">G1106/C1106</f>
        <v>788.74</v>
      </c>
      <c r="G1106" s="3" t="n">
        <f aca="false">(E1106-1392)*C1106</f>
        <v>20507.24</v>
      </c>
    </row>
    <row r="1107" customFormat="false" ht="12.75" hidden="false" customHeight="false" outlineLevel="0" collapsed="false">
      <c r="A1107" s="16" t="n">
        <v>4257</v>
      </c>
      <c r="B1107" s="17" t="n">
        <v>1</v>
      </c>
      <c r="C1107" s="17" t="n">
        <v>0</v>
      </c>
      <c r="D1107" s="17"/>
    </row>
    <row r="1108" customFormat="false" ht="12.75" hidden="false" customHeight="false" outlineLevel="0" collapsed="false">
      <c r="A1108" s="16" t="n">
        <v>4258</v>
      </c>
      <c r="B1108" s="17" t="n">
        <v>19</v>
      </c>
      <c r="C1108" s="17" t="n">
        <v>7</v>
      </c>
      <c r="D1108" s="18" t="n">
        <f aca="false">C1108/B1108</f>
        <v>0.368421052631579</v>
      </c>
      <c r="E1108" s="19" t="n">
        <v>2599.71</v>
      </c>
      <c r="F1108" s="3" t="n">
        <f aca="false">G1108/C1108</f>
        <v>1207.71</v>
      </c>
      <c r="G1108" s="3" t="n">
        <f aca="false">(E1108-1392)*C1108</f>
        <v>8453.97</v>
      </c>
    </row>
    <row r="1109" customFormat="false" ht="12.75" hidden="false" customHeight="false" outlineLevel="0" collapsed="false">
      <c r="A1109" s="16" t="n">
        <v>4259</v>
      </c>
      <c r="B1109" s="17" t="n">
        <v>5</v>
      </c>
      <c r="C1109" s="17" t="n">
        <v>1</v>
      </c>
      <c r="D1109" s="18" t="n">
        <f aca="false">C1109/B1109</f>
        <v>0.2</v>
      </c>
      <c r="E1109" s="19" t="n">
        <v>1488.4</v>
      </c>
      <c r="F1109" s="3" t="n">
        <f aca="false">G1109/C1109</f>
        <v>96.4000000000001</v>
      </c>
      <c r="G1109" s="3" t="n">
        <f aca="false">(E1109-1392)*C1109</f>
        <v>96.4000000000001</v>
      </c>
    </row>
    <row r="1110" customFormat="false" ht="12.75" hidden="false" customHeight="false" outlineLevel="0" collapsed="false">
      <c r="A1110" s="16" t="n">
        <v>4260</v>
      </c>
      <c r="B1110" s="17" t="n">
        <v>46</v>
      </c>
      <c r="C1110" s="17" t="n">
        <v>4</v>
      </c>
      <c r="D1110" s="18" t="n">
        <f aca="false">C1110/B1110</f>
        <v>0.0869565217391304</v>
      </c>
      <c r="E1110" s="19" t="n">
        <v>2816.47</v>
      </c>
      <c r="F1110" s="3" t="n">
        <f aca="false">G1110/C1110</f>
        <v>1424.47</v>
      </c>
      <c r="G1110" s="3" t="n">
        <f aca="false">(E1110-1392)*C1110</f>
        <v>5697.88</v>
      </c>
    </row>
    <row r="1111" customFormat="false" ht="12.75" hidden="false" customHeight="false" outlineLevel="0" collapsed="false">
      <c r="A1111" s="16" t="n">
        <v>4262</v>
      </c>
      <c r="B1111" s="17" t="n">
        <v>1</v>
      </c>
      <c r="C1111" s="17" t="n">
        <v>0</v>
      </c>
      <c r="D1111" s="17"/>
    </row>
    <row r="1112" customFormat="false" ht="12.75" hidden="false" customHeight="false" outlineLevel="0" collapsed="false">
      <c r="A1112" s="16" t="n">
        <v>4263</v>
      </c>
      <c r="B1112" s="17" t="n">
        <v>5</v>
      </c>
      <c r="C1112" s="17" t="n">
        <v>1</v>
      </c>
      <c r="D1112" s="18" t="n">
        <f aca="false">C1112/B1112</f>
        <v>0.2</v>
      </c>
      <c r="E1112" s="19" t="n">
        <v>1983.67</v>
      </c>
      <c r="F1112" s="3" t="n">
        <f aca="false">G1112/C1112</f>
        <v>591.67</v>
      </c>
      <c r="G1112" s="3" t="n">
        <f aca="false">(E1112-1392)*C1112</f>
        <v>591.67</v>
      </c>
    </row>
    <row r="1113" customFormat="false" ht="12.75" hidden="false" customHeight="false" outlineLevel="0" collapsed="false">
      <c r="A1113" s="16" t="n">
        <v>4264</v>
      </c>
      <c r="B1113" s="17" t="n">
        <v>5</v>
      </c>
      <c r="C1113" s="17" t="n">
        <v>2</v>
      </c>
      <c r="D1113" s="18" t="n">
        <f aca="false">C1113/B1113</f>
        <v>0.4</v>
      </c>
      <c r="E1113" s="19" t="n">
        <v>1974.16</v>
      </c>
      <c r="F1113" s="3" t="n">
        <f aca="false">G1113/C1113</f>
        <v>582.16</v>
      </c>
      <c r="G1113" s="3" t="n">
        <f aca="false">(E1113-1392)*C1113</f>
        <v>1164.32</v>
      </c>
    </row>
    <row r="1114" customFormat="false" ht="12.75" hidden="false" customHeight="false" outlineLevel="0" collapsed="false">
      <c r="A1114" s="16" t="n">
        <v>4266</v>
      </c>
      <c r="B1114" s="17" t="n">
        <v>8</v>
      </c>
      <c r="C1114" s="17" t="n">
        <v>1</v>
      </c>
      <c r="D1114" s="18" t="n">
        <f aca="false">C1114/B1114</f>
        <v>0.125</v>
      </c>
      <c r="E1114" s="19" t="n">
        <v>1969.44</v>
      </c>
      <c r="F1114" s="3" t="n">
        <f aca="false">G1114/C1114</f>
        <v>577.44</v>
      </c>
      <c r="G1114" s="3" t="n">
        <f aca="false">(E1114-1392)*C1114</f>
        <v>577.44</v>
      </c>
    </row>
    <row r="1115" customFormat="false" ht="12.75" hidden="false" customHeight="false" outlineLevel="0" collapsed="false">
      <c r="A1115" s="16" t="n">
        <v>4267</v>
      </c>
      <c r="B1115" s="17" t="n">
        <v>2</v>
      </c>
      <c r="C1115" s="17" t="n">
        <v>0</v>
      </c>
      <c r="D1115" s="17"/>
    </row>
    <row r="1116" customFormat="false" ht="12.75" hidden="false" customHeight="false" outlineLevel="0" collapsed="false">
      <c r="A1116" s="16" t="n">
        <v>4269</v>
      </c>
      <c r="B1116" s="17" t="n">
        <v>9</v>
      </c>
      <c r="C1116" s="17" t="n">
        <v>1</v>
      </c>
      <c r="D1116" s="18" t="n">
        <f aca="false">C1116/B1116</f>
        <v>0.111111111111111</v>
      </c>
      <c r="E1116" s="19" t="n">
        <v>2058.16</v>
      </c>
      <c r="F1116" s="3" t="n">
        <f aca="false">G1116/C1116</f>
        <v>666.16</v>
      </c>
      <c r="G1116" s="3" t="n">
        <f aca="false">(E1116-1392)*C1116</f>
        <v>666.16</v>
      </c>
    </row>
    <row r="1117" customFormat="false" ht="12.75" hidden="false" customHeight="false" outlineLevel="0" collapsed="false">
      <c r="A1117" s="16" t="n">
        <v>4270</v>
      </c>
      <c r="B1117" s="17" t="n">
        <v>57</v>
      </c>
      <c r="C1117" s="17" t="n">
        <v>6</v>
      </c>
      <c r="D1117" s="18" t="n">
        <f aca="false">C1117/B1117</f>
        <v>0.105263157894737</v>
      </c>
      <c r="E1117" s="19" t="n">
        <v>3333.93</v>
      </c>
      <c r="F1117" s="3" t="n">
        <f aca="false">G1117/C1117</f>
        <v>1941.93</v>
      </c>
      <c r="G1117" s="3" t="n">
        <f aca="false">(E1117-1392)*C1117</f>
        <v>11651.58</v>
      </c>
    </row>
    <row r="1118" customFormat="false" ht="12.75" hidden="false" customHeight="false" outlineLevel="0" collapsed="false">
      <c r="A1118" s="16" t="n">
        <v>4271</v>
      </c>
      <c r="B1118" s="17" t="n">
        <v>41</v>
      </c>
      <c r="C1118" s="17" t="n">
        <v>7</v>
      </c>
      <c r="D1118" s="18" t="n">
        <f aca="false">C1118/B1118</f>
        <v>0.170731707317073</v>
      </c>
      <c r="E1118" s="19" t="n">
        <v>2459.09</v>
      </c>
      <c r="F1118" s="3" t="n">
        <f aca="false">G1118/C1118</f>
        <v>1067.09</v>
      </c>
      <c r="G1118" s="3" t="n">
        <f aca="false">(E1118-1392)*C1118</f>
        <v>7469.63</v>
      </c>
    </row>
    <row r="1119" customFormat="false" ht="12.75" hidden="false" customHeight="false" outlineLevel="0" collapsed="false">
      <c r="A1119" s="16" t="n">
        <v>4272</v>
      </c>
      <c r="B1119" s="17" t="n">
        <v>5</v>
      </c>
      <c r="C1119" s="17" t="n">
        <v>1</v>
      </c>
      <c r="D1119" s="18" t="n">
        <f aca="false">C1119/B1119</f>
        <v>0.2</v>
      </c>
      <c r="E1119" s="19" t="n">
        <v>5375.17</v>
      </c>
      <c r="F1119" s="3" t="n">
        <f aca="false">G1119/C1119</f>
        <v>3983.17</v>
      </c>
      <c r="G1119" s="3" t="n">
        <f aca="false">(E1119-1392)*C1119</f>
        <v>3983.17</v>
      </c>
    </row>
    <row r="1120" customFormat="false" ht="12.75" hidden="false" customHeight="false" outlineLevel="0" collapsed="false">
      <c r="A1120" s="16" t="n">
        <v>4275</v>
      </c>
      <c r="B1120" s="17" t="n">
        <v>33</v>
      </c>
      <c r="C1120" s="17" t="n">
        <v>5</v>
      </c>
      <c r="D1120" s="18" t="n">
        <f aca="false">C1120/B1120</f>
        <v>0.151515151515152</v>
      </c>
      <c r="E1120" s="19" t="n">
        <v>3411.03</v>
      </c>
      <c r="F1120" s="3" t="n">
        <f aca="false">G1120/C1120</f>
        <v>2019.03</v>
      </c>
      <c r="G1120" s="3" t="n">
        <f aca="false">(E1120-1392)*C1120</f>
        <v>10095.15</v>
      </c>
    </row>
    <row r="1121" customFormat="false" ht="12.75" hidden="false" customHeight="false" outlineLevel="0" collapsed="false">
      <c r="A1121" s="16" t="n">
        <v>4279</v>
      </c>
      <c r="B1121" s="17" t="n">
        <v>195</v>
      </c>
      <c r="C1121" s="17" t="n">
        <v>38</v>
      </c>
      <c r="D1121" s="18" t="n">
        <f aca="false">C1121/B1121</f>
        <v>0.194871794871795</v>
      </c>
      <c r="E1121" s="19" t="n">
        <v>2271.92</v>
      </c>
      <c r="F1121" s="3" t="n">
        <f aca="false">G1121/C1121</f>
        <v>879.92</v>
      </c>
      <c r="G1121" s="3" t="n">
        <f aca="false">(E1121-1392)*C1121</f>
        <v>33436.96</v>
      </c>
    </row>
    <row r="1122" customFormat="false" ht="12.75" hidden="false" customHeight="false" outlineLevel="0" collapsed="false">
      <c r="A1122" s="16" t="n">
        <v>4280</v>
      </c>
      <c r="B1122" s="17" t="n">
        <v>11492</v>
      </c>
      <c r="C1122" s="17" t="n">
        <v>2355</v>
      </c>
      <c r="D1122" s="18" t="n">
        <f aca="false">C1122/B1122</f>
        <v>0.204925165332405</v>
      </c>
      <c r="E1122" s="19" t="n">
        <v>2510.74</v>
      </c>
      <c r="F1122" s="3" t="n">
        <f aca="false">G1122/C1122</f>
        <v>1118.74</v>
      </c>
      <c r="G1122" s="3" t="n">
        <f aca="false">(E1122-1392)*C1122</f>
        <v>2634632.7</v>
      </c>
    </row>
    <row r="1123" customFormat="false" ht="12.75" hidden="false" customHeight="false" outlineLevel="0" collapsed="false">
      <c r="A1123" s="16" t="n">
        <v>4281</v>
      </c>
      <c r="B1123" s="17" t="n">
        <v>66</v>
      </c>
      <c r="C1123" s="17" t="n">
        <v>12</v>
      </c>
      <c r="D1123" s="18" t="n">
        <f aca="false">C1123/B1123</f>
        <v>0.181818181818182</v>
      </c>
      <c r="E1123" s="19" t="n">
        <v>2922.05</v>
      </c>
      <c r="F1123" s="3" t="n">
        <f aca="false">G1123/C1123</f>
        <v>1530.05</v>
      </c>
      <c r="G1123" s="3" t="n">
        <f aca="false">(E1123-1392)*C1123</f>
        <v>18360.6</v>
      </c>
    </row>
    <row r="1124" customFormat="false" ht="12.75" hidden="false" customHeight="false" outlineLevel="0" collapsed="false">
      <c r="A1124" s="16" t="n">
        <v>4289</v>
      </c>
      <c r="B1124" s="17" t="n">
        <v>166</v>
      </c>
      <c r="C1124" s="17" t="n">
        <v>43</v>
      </c>
      <c r="D1124" s="18" t="n">
        <f aca="false">C1124/B1124</f>
        <v>0.259036144578313</v>
      </c>
      <c r="E1124" s="19" t="n">
        <v>2183.78</v>
      </c>
      <c r="F1124" s="3" t="n">
        <f aca="false">G1124/C1124</f>
        <v>791.78</v>
      </c>
      <c r="G1124" s="3" t="n">
        <f aca="false">(E1124-1392)*C1124</f>
        <v>34046.54</v>
      </c>
    </row>
    <row r="1125" customFormat="false" ht="12.75" hidden="false" customHeight="false" outlineLevel="0" collapsed="false">
      <c r="A1125" s="16" t="n">
        <v>4290</v>
      </c>
      <c r="B1125" s="17" t="n">
        <v>17</v>
      </c>
      <c r="C1125" s="17" t="n">
        <v>5</v>
      </c>
      <c r="D1125" s="18" t="n">
        <f aca="false">C1125/B1125</f>
        <v>0.294117647058824</v>
      </c>
      <c r="E1125" s="19" t="n">
        <v>2184.06</v>
      </c>
      <c r="F1125" s="3" t="n">
        <f aca="false">G1125/C1125</f>
        <v>792.06</v>
      </c>
      <c r="G1125" s="3" t="n">
        <f aca="false">(E1125-1392)*C1125</f>
        <v>3960.3</v>
      </c>
    </row>
    <row r="1126" customFormat="false" ht="12.75" hidden="false" customHeight="false" outlineLevel="0" collapsed="false">
      <c r="A1126" s="16" t="n">
        <v>4291</v>
      </c>
      <c r="B1126" s="17" t="n">
        <v>12</v>
      </c>
      <c r="C1126" s="17" t="n">
        <v>1</v>
      </c>
      <c r="D1126" s="18" t="n">
        <f aca="false">C1126/B1126</f>
        <v>0.0833333333333333</v>
      </c>
      <c r="E1126" s="19" t="n">
        <v>1402.79</v>
      </c>
      <c r="F1126" s="3" t="n">
        <f aca="false">G1126/C1126</f>
        <v>10.79</v>
      </c>
      <c r="G1126" s="3" t="n">
        <f aca="false">(E1126-1392)*C1126</f>
        <v>10.79</v>
      </c>
    </row>
    <row r="1127" customFormat="false" ht="12.75" hidden="false" customHeight="false" outlineLevel="0" collapsed="false">
      <c r="A1127" s="16" t="n">
        <v>4292</v>
      </c>
      <c r="B1127" s="17" t="n">
        <v>515</v>
      </c>
      <c r="C1127" s="17" t="n">
        <v>114</v>
      </c>
      <c r="D1127" s="18" t="n">
        <f aca="false">C1127/B1127</f>
        <v>0.221359223300971</v>
      </c>
      <c r="E1127" s="19" t="n">
        <v>2353.11</v>
      </c>
      <c r="F1127" s="3" t="n">
        <f aca="false">G1127/C1127</f>
        <v>961.11</v>
      </c>
      <c r="G1127" s="3" t="n">
        <f aca="false">(E1127-1392)*C1127</f>
        <v>109566.54</v>
      </c>
    </row>
    <row r="1128" customFormat="false" ht="12.75" hidden="false" customHeight="false" outlineLevel="0" collapsed="false">
      <c r="A1128" s="16" t="n">
        <v>4293</v>
      </c>
      <c r="B1128" s="17" t="n">
        <v>77</v>
      </c>
      <c r="C1128" s="17" t="n">
        <v>13</v>
      </c>
      <c r="D1128" s="18" t="n">
        <f aca="false">C1128/B1128</f>
        <v>0.168831168831169</v>
      </c>
      <c r="E1128" s="19" t="n">
        <v>2236.85</v>
      </c>
      <c r="F1128" s="3" t="n">
        <f aca="false">G1128/C1128</f>
        <v>844.85</v>
      </c>
      <c r="G1128" s="3" t="n">
        <f aca="false">(E1128-1392)*C1128</f>
        <v>10983.05</v>
      </c>
    </row>
    <row r="1129" customFormat="false" ht="12.75" hidden="false" customHeight="false" outlineLevel="0" collapsed="false">
      <c r="A1129" s="16" t="n">
        <v>4294</v>
      </c>
      <c r="B1129" s="17" t="n">
        <v>42</v>
      </c>
      <c r="C1129" s="17" t="n">
        <v>15</v>
      </c>
      <c r="D1129" s="18" t="n">
        <f aca="false">C1129/B1129</f>
        <v>0.357142857142857</v>
      </c>
      <c r="E1129" s="19" t="n">
        <v>2323.43</v>
      </c>
      <c r="F1129" s="3" t="n">
        <f aca="false">G1129/C1129</f>
        <v>931.43</v>
      </c>
      <c r="G1129" s="3" t="n">
        <f aca="false">(E1129-1392)*C1129</f>
        <v>13971.45</v>
      </c>
    </row>
    <row r="1130" customFormat="false" ht="12.75" hidden="false" customHeight="false" outlineLevel="0" collapsed="false">
      <c r="A1130" s="16" t="n">
        <v>4295</v>
      </c>
      <c r="B1130" s="17" t="n">
        <v>2</v>
      </c>
      <c r="C1130" s="17" t="n">
        <v>0</v>
      </c>
      <c r="D1130" s="17"/>
    </row>
    <row r="1131" customFormat="false" ht="12.75" hidden="false" customHeight="false" outlineLevel="0" collapsed="false">
      <c r="A1131" s="16" t="n">
        <v>4299</v>
      </c>
      <c r="B1131" s="17" t="n">
        <v>99</v>
      </c>
      <c r="C1131" s="17" t="n">
        <v>25</v>
      </c>
      <c r="D1131" s="18" t="n">
        <f aca="false">C1131/B1131</f>
        <v>0.252525252525253</v>
      </c>
      <c r="E1131" s="19" t="n">
        <v>2150.46</v>
      </c>
      <c r="F1131" s="3" t="n">
        <f aca="false">G1131/C1131</f>
        <v>758.46</v>
      </c>
      <c r="G1131" s="3" t="n">
        <f aca="false">(E1131-1392)*C1131</f>
        <v>18961.5</v>
      </c>
    </row>
    <row r="1132" customFormat="false" ht="12.75" hidden="false" customHeight="false" outlineLevel="0" collapsed="false">
      <c r="A1132" s="16" t="n">
        <v>4320</v>
      </c>
      <c r="B1132" s="17" t="n">
        <v>24</v>
      </c>
      <c r="C1132" s="17" t="n">
        <v>9</v>
      </c>
      <c r="D1132" s="18" t="n">
        <f aca="false">C1132/B1132</f>
        <v>0.375</v>
      </c>
      <c r="E1132" s="19" t="n">
        <v>2007.52</v>
      </c>
      <c r="F1132" s="3" t="n">
        <f aca="false">G1132/C1132</f>
        <v>615.52</v>
      </c>
      <c r="G1132" s="3" t="n">
        <f aca="false">(E1132-1392)*C1132</f>
        <v>5539.68</v>
      </c>
    </row>
    <row r="1133" customFormat="false" ht="12.75" hidden="false" customHeight="false" outlineLevel="0" collapsed="false">
      <c r="A1133" s="16" t="n">
        <v>4321</v>
      </c>
      <c r="B1133" s="17" t="n">
        <v>431</v>
      </c>
      <c r="C1133" s="17" t="n">
        <v>51</v>
      </c>
      <c r="D1133" s="18" t="n">
        <f aca="false">C1133/B1133</f>
        <v>0.118329466357309</v>
      </c>
      <c r="E1133" s="19" t="n">
        <v>2839.75</v>
      </c>
      <c r="F1133" s="3" t="n">
        <f aca="false">G1133/C1133</f>
        <v>1447.75</v>
      </c>
      <c r="G1133" s="3" t="n">
        <f aca="false">(E1133-1392)*C1133</f>
        <v>73835.25</v>
      </c>
    </row>
    <row r="1134" customFormat="false" ht="12.75" hidden="false" customHeight="false" outlineLevel="0" collapsed="false">
      <c r="A1134" s="16" t="n">
        <v>4329</v>
      </c>
      <c r="B1134" s="17" t="n">
        <v>281</v>
      </c>
      <c r="C1134" s="17" t="n">
        <v>64</v>
      </c>
      <c r="D1134" s="18" t="n">
        <f aca="false">C1134/B1134</f>
        <v>0.227758007117438</v>
      </c>
      <c r="E1134" s="19" t="n">
        <v>2708.72</v>
      </c>
      <c r="F1134" s="3" t="n">
        <f aca="false">G1134/C1134</f>
        <v>1316.72</v>
      </c>
      <c r="G1134" s="3" t="n">
        <f aca="false">(E1134-1392)*C1134</f>
        <v>84270.08</v>
      </c>
    </row>
    <row r="1135" customFormat="false" ht="12.75" hidden="false" customHeight="false" outlineLevel="0" collapsed="false">
      <c r="A1135" s="16" t="n">
        <v>4350</v>
      </c>
      <c r="B1135" s="17" t="n">
        <v>37</v>
      </c>
      <c r="C1135" s="17" t="n">
        <v>14</v>
      </c>
      <c r="D1135" s="18" t="n">
        <f aca="false">C1135/B1135</f>
        <v>0.378378378378378</v>
      </c>
      <c r="E1135" s="19" t="n">
        <v>2044.17</v>
      </c>
      <c r="F1135" s="3" t="n">
        <f aca="false">G1135/C1135</f>
        <v>652.17</v>
      </c>
      <c r="G1135" s="3" t="n">
        <f aca="false">(E1135-1392)*C1135</f>
        <v>9130.38</v>
      </c>
    </row>
    <row r="1136" customFormat="false" ht="12.75" hidden="false" customHeight="false" outlineLevel="0" collapsed="false">
      <c r="A1136" s="16" t="n">
        <v>4351</v>
      </c>
      <c r="B1136" s="17" t="n">
        <v>7</v>
      </c>
      <c r="C1136" s="17" t="n">
        <v>1</v>
      </c>
      <c r="D1136" s="18" t="n">
        <f aca="false">C1136/B1136</f>
        <v>0.142857142857143</v>
      </c>
      <c r="E1136" s="19" t="n">
        <v>2353.54</v>
      </c>
      <c r="F1136" s="3" t="n">
        <f aca="false">G1136/C1136</f>
        <v>961.54</v>
      </c>
      <c r="G1136" s="3" t="n">
        <f aca="false">(E1136-1392)*C1136</f>
        <v>961.54</v>
      </c>
    </row>
    <row r="1137" customFormat="false" ht="12.75" hidden="false" customHeight="false" outlineLevel="0" collapsed="false">
      <c r="A1137" s="16" t="n">
        <v>4352</v>
      </c>
      <c r="B1137" s="17" t="n">
        <v>8</v>
      </c>
      <c r="C1137" s="17" t="n">
        <v>4</v>
      </c>
      <c r="D1137" s="18" t="n">
        <f aca="false">C1137/B1137</f>
        <v>0.5</v>
      </c>
      <c r="E1137" s="19" t="n">
        <v>3144.7</v>
      </c>
      <c r="F1137" s="3" t="n">
        <f aca="false">G1137/C1137</f>
        <v>1752.7</v>
      </c>
      <c r="G1137" s="3" t="n">
        <f aca="false">(E1137-1392)*C1137</f>
        <v>7010.8</v>
      </c>
    </row>
    <row r="1138" customFormat="false" ht="12.75" hidden="false" customHeight="false" outlineLevel="0" collapsed="false">
      <c r="A1138" s="16" t="n">
        <v>4353</v>
      </c>
      <c r="B1138" s="17" t="n">
        <v>23</v>
      </c>
      <c r="C1138" s="17" t="n">
        <v>4</v>
      </c>
      <c r="D1138" s="18" t="n">
        <f aca="false">C1138/B1138</f>
        <v>0.173913043478261</v>
      </c>
      <c r="E1138" s="19" t="n">
        <v>2467.77</v>
      </c>
      <c r="F1138" s="3" t="n">
        <f aca="false">G1138/C1138</f>
        <v>1075.77</v>
      </c>
      <c r="G1138" s="3" t="n">
        <f aca="false">(E1138-1392)*C1138</f>
        <v>4303.08</v>
      </c>
    </row>
    <row r="1139" customFormat="false" ht="12.75" hidden="false" customHeight="false" outlineLevel="0" collapsed="false">
      <c r="A1139" s="16" t="n">
        <v>4358</v>
      </c>
      <c r="B1139" s="17" t="n">
        <v>135</v>
      </c>
      <c r="C1139" s="17" t="n">
        <v>14</v>
      </c>
      <c r="D1139" s="18" t="n">
        <f aca="false">C1139/B1139</f>
        <v>0.103703703703704</v>
      </c>
      <c r="E1139" s="19" t="n">
        <v>2153.23</v>
      </c>
      <c r="F1139" s="3" t="n">
        <f aca="false">G1139/C1139</f>
        <v>761.23</v>
      </c>
      <c r="G1139" s="3" t="n">
        <f aca="false">(E1139-1392)*C1139</f>
        <v>10657.22</v>
      </c>
    </row>
    <row r="1140" customFormat="false" ht="12.75" hidden="false" customHeight="false" outlineLevel="0" collapsed="false">
      <c r="A1140" s="16" t="n">
        <v>4359</v>
      </c>
      <c r="B1140" s="17" t="n">
        <v>3166</v>
      </c>
      <c r="C1140" s="17" t="n">
        <v>363</v>
      </c>
      <c r="D1140" s="18" t="n">
        <f aca="false">C1140/B1140</f>
        <v>0.114655716993051</v>
      </c>
      <c r="E1140" s="19" t="n">
        <v>2593.88</v>
      </c>
      <c r="F1140" s="3" t="n">
        <f aca="false">G1140/C1140</f>
        <v>1201.88</v>
      </c>
      <c r="G1140" s="3" t="n">
        <f aca="false">(E1140-1392)*C1140</f>
        <v>436282.44</v>
      </c>
    </row>
    <row r="1141" customFormat="false" ht="12.75" hidden="false" customHeight="false" outlineLevel="0" collapsed="false">
      <c r="A1141" s="16" t="n">
        <v>4360</v>
      </c>
      <c r="B1141" s="17" t="n">
        <v>1</v>
      </c>
      <c r="C1141" s="17" t="n">
        <v>0</v>
      </c>
      <c r="D1141" s="17"/>
    </row>
    <row r="1142" customFormat="false" ht="12.75" hidden="false" customHeight="false" outlineLevel="0" collapsed="false">
      <c r="A1142" s="16" t="n">
        <v>4370</v>
      </c>
      <c r="B1142" s="17" t="n">
        <v>166</v>
      </c>
      <c r="C1142" s="17" t="n">
        <v>28</v>
      </c>
      <c r="D1142" s="18" t="n">
        <f aca="false">C1142/B1142</f>
        <v>0.168674698795181</v>
      </c>
      <c r="E1142" s="19" t="n">
        <v>2598.22</v>
      </c>
      <c r="F1142" s="3" t="n">
        <f aca="false">G1142/C1142</f>
        <v>1206.22</v>
      </c>
      <c r="G1142" s="3" t="n">
        <f aca="false">(E1142-1392)*C1142</f>
        <v>33774.16</v>
      </c>
    </row>
    <row r="1143" customFormat="false" ht="12.75" hidden="false" customHeight="false" outlineLevel="0" collapsed="false">
      <c r="A1143" s="16" t="n">
        <v>4371</v>
      </c>
      <c r="B1143" s="17" t="n">
        <v>135</v>
      </c>
      <c r="C1143" s="17" t="n">
        <v>22</v>
      </c>
      <c r="D1143" s="18" t="n">
        <f aca="false">C1143/B1143</f>
        <v>0.162962962962963</v>
      </c>
      <c r="E1143" s="19" t="n">
        <v>2334.3</v>
      </c>
      <c r="F1143" s="3" t="n">
        <f aca="false">G1143/C1143</f>
        <v>942.3</v>
      </c>
      <c r="G1143" s="3" t="n">
        <f aca="false">(E1143-1392)*C1143</f>
        <v>20730.6</v>
      </c>
    </row>
    <row r="1144" customFormat="false" ht="12.75" hidden="false" customHeight="false" outlineLevel="0" collapsed="false">
      <c r="A1144" s="16" t="n">
        <v>4372</v>
      </c>
      <c r="B1144" s="17" t="n">
        <v>45</v>
      </c>
      <c r="C1144" s="17" t="n">
        <v>8</v>
      </c>
      <c r="D1144" s="18" t="n">
        <f aca="false">C1144/B1144</f>
        <v>0.177777777777778</v>
      </c>
      <c r="E1144" s="19" t="n">
        <v>3338.83</v>
      </c>
      <c r="F1144" s="3" t="n">
        <f aca="false">G1144/C1144</f>
        <v>1946.83</v>
      </c>
      <c r="G1144" s="3" t="n">
        <f aca="false">(E1144-1392)*C1144</f>
        <v>15574.64</v>
      </c>
    </row>
    <row r="1145" customFormat="false" ht="12.75" hidden="false" customHeight="false" outlineLevel="0" collapsed="false">
      <c r="A1145" s="16" t="n">
        <v>4373</v>
      </c>
      <c r="B1145" s="17" t="n">
        <v>78</v>
      </c>
      <c r="C1145" s="17" t="n">
        <v>19</v>
      </c>
      <c r="D1145" s="18" t="n">
        <f aca="false">C1145/B1145</f>
        <v>0.243589743589744</v>
      </c>
      <c r="E1145" s="19" t="n">
        <v>2858.51</v>
      </c>
      <c r="F1145" s="3" t="n">
        <f aca="false">G1145/C1145</f>
        <v>1466.51</v>
      </c>
      <c r="G1145" s="3" t="n">
        <f aca="false">(E1145-1392)*C1145</f>
        <v>27863.69</v>
      </c>
    </row>
    <row r="1146" customFormat="false" ht="12.75" hidden="false" customHeight="false" outlineLevel="0" collapsed="false">
      <c r="A1146" s="16" t="n">
        <v>4374</v>
      </c>
      <c r="B1146" s="17" t="n">
        <v>4</v>
      </c>
      <c r="C1146" s="17" t="n">
        <v>2</v>
      </c>
      <c r="D1146" s="18" t="n">
        <f aca="false">C1146/B1146</f>
        <v>0.5</v>
      </c>
      <c r="E1146" s="19" t="n">
        <v>2927.01</v>
      </c>
      <c r="F1146" s="3" t="n">
        <f aca="false">G1146/C1146</f>
        <v>1535.01</v>
      </c>
      <c r="G1146" s="3" t="n">
        <f aca="false">(E1146-1392)*C1146</f>
        <v>3070.02</v>
      </c>
    </row>
    <row r="1147" customFormat="false" ht="12.75" hidden="false" customHeight="false" outlineLevel="0" collapsed="false">
      <c r="A1147" s="16" t="n">
        <v>4375</v>
      </c>
      <c r="B1147" s="17" t="n">
        <v>3</v>
      </c>
      <c r="C1147" s="17" t="n">
        <v>0</v>
      </c>
      <c r="D1147" s="17"/>
    </row>
    <row r="1148" customFormat="false" ht="12.75" hidden="false" customHeight="false" outlineLevel="0" collapsed="false">
      <c r="A1148" s="16" t="n">
        <v>4377</v>
      </c>
      <c r="B1148" s="17" t="n">
        <v>20</v>
      </c>
      <c r="C1148" s="17" t="n">
        <v>0</v>
      </c>
      <c r="D1148" s="17"/>
    </row>
    <row r="1149" customFormat="false" ht="12.75" hidden="false" customHeight="false" outlineLevel="0" collapsed="false">
      <c r="A1149" s="16" t="n">
        <v>4378</v>
      </c>
      <c r="B1149" s="17" t="n">
        <v>97</v>
      </c>
      <c r="C1149" s="17" t="n">
        <v>16</v>
      </c>
      <c r="D1149" s="18" t="n">
        <f aca="false">C1149/B1149</f>
        <v>0.164948453608247</v>
      </c>
      <c r="E1149" s="19" t="n">
        <v>2688.61</v>
      </c>
      <c r="F1149" s="3" t="n">
        <f aca="false">G1149/C1149</f>
        <v>1296.61</v>
      </c>
      <c r="G1149" s="3" t="n">
        <f aca="false">(E1149-1392)*C1149</f>
        <v>20745.76</v>
      </c>
    </row>
    <row r="1150" customFormat="false" ht="12.75" hidden="false" customHeight="false" outlineLevel="0" collapsed="false">
      <c r="A1150" s="16" t="n">
        <v>4379</v>
      </c>
      <c r="B1150" s="17" t="n">
        <v>691</v>
      </c>
      <c r="C1150" s="17" t="n">
        <v>137</v>
      </c>
      <c r="D1150" s="18" t="n">
        <f aca="false">C1150/B1150</f>
        <v>0.198263386396527</v>
      </c>
      <c r="E1150" s="19" t="n">
        <v>2686.15</v>
      </c>
      <c r="F1150" s="3" t="n">
        <f aca="false">G1150/C1150</f>
        <v>1294.15</v>
      </c>
      <c r="G1150" s="3" t="n">
        <f aca="false">(E1150-1392)*C1150</f>
        <v>177298.55</v>
      </c>
    </row>
    <row r="1151" customFormat="false" ht="12.75" hidden="false" customHeight="false" outlineLevel="0" collapsed="false">
      <c r="A1151" s="16" t="n">
        <v>4380</v>
      </c>
      <c r="B1151" s="17" t="n">
        <v>4832</v>
      </c>
      <c r="C1151" s="17" t="n">
        <v>1152</v>
      </c>
      <c r="D1151" s="18" t="n">
        <f aca="false">C1151/B1151</f>
        <v>0.23841059602649</v>
      </c>
      <c r="E1151" s="19" t="n">
        <v>2569.03</v>
      </c>
      <c r="F1151" s="3" t="n">
        <f aca="false">G1151/C1151</f>
        <v>1177.03</v>
      </c>
      <c r="G1151" s="3" t="n">
        <f aca="false">(E1151-1392)*C1151</f>
        <v>1355938.56</v>
      </c>
    </row>
    <row r="1152" customFormat="false" ht="12.75" hidden="false" customHeight="false" outlineLevel="0" collapsed="false">
      <c r="A1152" s="16" t="n">
        <v>4386</v>
      </c>
      <c r="B1152" s="17" t="n">
        <v>45</v>
      </c>
      <c r="C1152" s="17" t="n">
        <v>3</v>
      </c>
      <c r="D1152" s="18" t="n">
        <f aca="false">C1152/B1152</f>
        <v>0.0666666666666667</v>
      </c>
      <c r="E1152" s="19" t="n">
        <v>2090</v>
      </c>
      <c r="F1152" s="3" t="n">
        <f aca="false">G1152/C1152</f>
        <v>698</v>
      </c>
      <c r="G1152" s="3" t="n">
        <f aca="false">(E1152-1392)*C1152</f>
        <v>2094</v>
      </c>
    </row>
    <row r="1153" customFormat="false" ht="12.75" hidden="false" customHeight="false" outlineLevel="0" collapsed="false">
      <c r="A1153" s="16" t="n">
        <v>4387</v>
      </c>
      <c r="B1153" s="17" t="n">
        <v>70</v>
      </c>
      <c r="C1153" s="17" t="n">
        <v>7</v>
      </c>
      <c r="D1153" s="18" t="n">
        <f aca="false">C1153/B1153</f>
        <v>0.1</v>
      </c>
      <c r="E1153" s="19" t="n">
        <v>3412.87</v>
      </c>
      <c r="F1153" s="3" t="n">
        <f aca="false">G1153/C1153</f>
        <v>2020.87</v>
      </c>
      <c r="G1153" s="3" t="n">
        <f aca="false">(E1153-1392)*C1153</f>
        <v>14146.09</v>
      </c>
    </row>
    <row r="1154" customFormat="false" ht="12.75" hidden="false" customHeight="false" outlineLevel="0" collapsed="false">
      <c r="A1154" s="16" t="n">
        <v>4388</v>
      </c>
      <c r="B1154" s="17" t="n">
        <v>1</v>
      </c>
      <c r="C1154" s="17" t="n">
        <v>0</v>
      </c>
      <c r="D1154" s="17"/>
    </row>
    <row r="1155" customFormat="false" ht="12.75" hidden="false" customHeight="false" outlineLevel="0" collapsed="false">
      <c r="A1155" s="16" t="n">
        <v>4389</v>
      </c>
      <c r="B1155" s="17" t="n">
        <v>4306</v>
      </c>
      <c r="C1155" s="17" t="n">
        <v>830</v>
      </c>
      <c r="D1155" s="18" t="n">
        <f aca="false">C1155/B1155</f>
        <v>0.192754296330701</v>
      </c>
      <c r="E1155" s="19" t="n">
        <v>2619.52</v>
      </c>
      <c r="F1155" s="3" t="n">
        <f aca="false">G1155/C1155</f>
        <v>1227.52</v>
      </c>
      <c r="G1155" s="3" t="n">
        <f aca="false">(E1155-1392)*C1155</f>
        <v>1018841.6</v>
      </c>
    </row>
    <row r="1156" customFormat="false" ht="12.75" hidden="false" customHeight="false" outlineLevel="0" collapsed="false">
      <c r="A1156" s="16" t="n">
        <v>4400</v>
      </c>
      <c r="B1156" s="17" t="n">
        <v>25</v>
      </c>
      <c r="C1156" s="17" t="n">
        <v>5</v>
      </c>
      <c r="D1156" s="18" t="n">
        <f aca="false">C1156/B1156</f>
        <v>0.2</v>
      </c>
      <c r="E1156" s="19" t="n">
        <v>2437.88</v>
      </c>
      <c r="F1156" s="3" t="n">
        <f aca="false">G1156/C1156</f>
        <v>1045.88</v>
      </c>
      <c r="G1156" s="3" t="n">
        <f aca="false">(E1156-1392)*C1156</f>
        <v>5229.4</v>
      </c>
    </row>
    <row r="1157" customFormat="false" ht="12.75" hidden="false" customHeight="false" outlineLevel="0" collapsed="false">
      <c r="A1157" s="16" t="n">
        <v>4401</v>
      </c>
      <c r="B1157" s="17" t="n">
        <v>11</v>
      </c>
      <c r="C1157" s="17" t="n">
        <v>1</v>
      </c>
      <c r="D1157" s="18" t="n">
        <f aca="false">C1157/B1157</f>
        <v>0.0909090909090909</v>
      </c>
      <c r="E1157" s="19" t="n">
        <v>1499.74</v>
      </c>
      <c r="F1157" s="3" t="n">
        <f aca="false">G1157/C1157</f>
        <v>107.74</v>
      </c>
      <c r="G1157" s="3" t="n">
        <f aca="false">(E1157-1392)*C1157</f>
        <v>107.74</v>
      </c>
    </row>
    <row r="1158" customFormat="false" ht="12.75" hidden="false" customHeight="false" outlineLevel="0" collapsed="false">
      <c r="A1158" s="16" t="n">
        <v>4408</v>
      </c>
      <c r="B1158" s="17" t="n">
        <v>8</v>
      </c>
      <c r="C1158" s="17" t="n">
        <v>2</v>
      </c>
      <c r="D1158" s="18" t="n">
        <f aca="false">C1158/B1158</f>
        <v>0.25</v>
      </c>
      <c r="E1158" s="19" t="n">
        <v>2664.82</v>
      </c>
      <c r="F1158" s="3" t="n">
        <f aca="false">G1158/C1158</f>
        <v>1272.82</v>
      </c>
      <c r="G1158" s="3" t="n">
        <f aca="false">(E1158-1392)*C1158</f>
        <v>2545.64</v>
      </c>
    </row>
    <row r="1159" customFormat="false" ht="12.75" hidden="false" customHeight="false" outlineLevel="0" collapsed="false">
      <c r="A1159" s="16" t="n">
        <v>4409</v>
      </c>
      <c r="B1159" s="17" t="n">
        <v>131</v>
      </c>
      <c r="C1159" s="17" t="n">
        <v>28</v>
      </c>
      <c r="D1159" s="18" t="n">
        <f aca="false">C1159/B1159</f>
        <v>0.213740458015267</v>
      </c>
      <c r="E1159" s="19" t="n">
        <v>2415.66</v>
      </c>
      <c r="F1159" s="3" t="n">
        <f aca="false">G1159/C1159</f>
        <v>1023.66</v>
      </c>
      <c r="G1159" s="3" t="n">
        <f aca="false">(E1159-1392)*C1159</f>
        <v>28662.48</v>
      </c>
    </row>
    <row r="1160" customFormat="false" ht="12.75" hidden="false" customHeight="false" outlineLevel="0" collapsed="false">
      <c r="A1160" s="16" t="n">
        <v>4411</v>
      </c>
      <c r="B1160" s="17" t="n">
        <v>2</v>
      </c>
      <c r="C1160" s="17" t="n">
        <v>0</v>
      </c>
      <c r="D1160" s="17"/>
    </row>
    <row r="1161" customFormat="false" ht="12.75" hidden="false" customHeight="false" outlineLevel="0" collapsed="false">
      <c r="A1161" s="16" t="n">
        <v>4412</v>
      </c>
      <c r="B1161" s="17" t="n">
        <v>15</v>
      </c>
      <c r="C1161" s="17" t="n">
        <v>1</v>
      </c>
      <c r="D1161" s="18" t="n">
        <f aca="false">C1161/B1161</f>
        <v>0.0666666666666667</v>
      </c>
      <c r="E1161" s="19" t="n">
        <v>2546.61</v>
      </c>
      <c r="F1161" s="3" t="n">
        <f aca="false">G1161/C1161</f>
        <v>1154.61</v>
      </c>
      <c r="G1161" s="3" t="n">
        <f aca="false">(E1161-1392)*C1161</f>
        <v>1154.61</v>
      </c>
    </row>
    <row r="1162" customFormat="false" ht="12.75" hidden="false" customHeight="false" outlineLevel="0" collapsed="false">
      <c r="A1162" s="16" t="n">
        <v>4413</v>
      </c>
      <c r="B1162" s="17" t="n">
        <v>15</v>
      </c>
      <c r="C1162" s="17" t="n">
        <v>2</v>
      </c>
      <c r="D1162" s="18" t="n">
        <f aca="false">C1162/B1162</f>
        <v>0.133333333333333</v>
      </c>
      <c r="E1162" s="19" t="n">
        <v>1410.65</v>
      </c>
      <c r="F1162" s="3" t="n">
        <f aca="false">G1162/C1162</f>
        <v>18.6500000000001</v>
      </c>
      <c r="G1162" s="3" t="n">
        <f aca="false">(E1162-1392)*C1162</f>
        <v>37.3000000000002</v>
      </c>
    </row>
    <row r="1163" customFormat="false" ht="12.75" hidden="false" customHeight="false" outlineLevel="0" collapsed="false">
      <c r="A1163" s="16" t="n">
        <v>4414</v>
      </c>
      <c r="B1163" s="17" t="n">
        <v>109</v>
      </c>
      <c r="C1163" s="17" t="n">
        <v>14</v>
      </c>
      <c r="D1163" s="18" t="n">
        <f aca="false">C1163/B1163</f>
        <v>0.128440366972477</v>
      </c>
      <c r="E1163" s="19" t="n">
        <v>2414.35</v>
      </c>
      <c r="F1163" s="3" t="n">
        <f aca="false">G1163/C1163</f>
        <v>1022.35</v>
      </c>
      <c r="G1163" s="3" t="n">
        <f aca="false">(E1163-1392)*C1163</f>
        <v>14312.9</v>
      </c>
    </row>
    <row r="1164" customFormat="false" ht="12.75" hidden="false" customHeight="false" outlineLevel="0" collapsed="false">
      <c r="A1164" s="16" t="n">
        <v>4415</v>
      </c>
      <c r="B1164" s="17" t="n">
        <v>2</v>
      </c>
      <c r="C1164" s="17" t="n">
        <v>0</v>
      </c>
      <c r="D1164" s="17"/>
    </row>
    <row r="1165" customFormat="false" ht="12.75" hidden="false" customHeight="false" outlineLevel="0" collapsed="false">
      <c r="A1165" s="16" t="n">
        <v>4417</v>
      </c>
      <c r="B1165" s="17" t="n">
        <v>7</v>
      </c>
      <c r="C1165" s="17" t="n">
        <v>1</v>
      </c>
      <c r="D1165" s="18" t="n">
        <f aca="false">C1165/B1165</f>
        <v>0.142857142857143</v>
      </c>
      <c r="E1165" s="19" t="n">
        <v>1400.31</v>
      </c>
      <c r="F1165" s="3" t="n">
        <f aca="false">G1165/C1165</f>
        <v>8.30999999999995</v>
      </c>
      <c r="G1165" s="3" t="n">
        <f aca="false">(E1165-1392)*C1165</f>
        <v>8.30999999999995</v>
      </c>
    </row>
    <row r="1166" customFormat="false" ht="12.75" hidden="false" customHeight="false" outlineLevel="0" collapsed="false">
      <c r="A1166" s="16" t="n">
        <v>4419</v>
      </c>
      <c r="B1166" s="17" t="n">
        <v>12</v>
      </c>
      <c r="C1166" s="17" t="n">
        <v>3</v>
      </c>
      <c r="D1166" s="18" t="n">
        <f aca="false">C1166/B1166</f>
        <v>0.25</v>
      </c>
      <c r="E1166" s="19" t="n">
        <v>1900.49</v>
      </c>
      <c r="F1166" s="3" t="n">
        <f aca="false">G1166/C1166</f>
        <v>508.49</v>
      </c>
      <c r="G1166" s="3" t="n">
        <f aca="false">(E1166-1392)*C1166</f>
        <v>1525.47</v>
      </c>
    </row>
    <row r="1167" customFormat="false" ht="12.75" hidden="false" customHeight="false" outlineLevel="0" collapsed="false">
      <c r="A1167" s="16" t="n">
        <v>4420</v>
      </c>
      <c r="B1167" s="17" t="n">
        <v>3</v>
      </c>
      <c r="C1167" s="17" t="n">
        <v>1</v>
      </c>
      <c r="D1167" s="18" t="n">
        <f aca="false">C1167/B1167</f>
        <v>0.333333333333333</v>
      </c>
      <c r="E1167" s="19" t="n">
        <v>5441.49</v>
      </c>
      <c r="F1167" s="3" t="n">
        <f aca="false">G1167/C1167</f>
        <v>4049.49</v>
      </c>
      <c r="G1167" s="3" t="n">
        <f aca="false">(E1167-1392)*C1167</f>
        <v>4049.49</v>
      </c>
    </row>
    <row r="1168" customFormat="false" ht="12.75" hidden="false" customHeight="false" outlineLevel="0" collapsed="false">
      <c r="A1168" s="16" t="n">
        <v>4421</v>
      </c>
      <c r="B1168" s="17" t="n">
        <v>2</v>
      </c>
      <c r="C1168" s="17" t="n">
        <v>0</v>
      </c>
      <c r="D1168" s="17"/>
    </row>
    <row r="1169" customFormat="false" ht="12.75" hidden="false" customHeight="false" outlineLevel="0" collapsed="false">
      <c r="A1169" s="16" t="n">
        <v>4422</v>
      </c>
      <c r="B1169" s="17" t="n">
        <v>10</v>
      </c>
      <c r="C1169" s="17" t="n">
        <v>2</v>
      </c>
      <c r="D1169" s="18" t="n">
        <f aca="false">C1169/B1169</f>
        <v>0.2</v>
      </c>
      <c r="E1169" s="19" t="n">
        <v>1510.11</v>
      </c>
      <c r="F1169" s="3" t="n">
        <f aca="false">G1169/C1169</f>
        <v>118.11</v>
      </c>
      <c r="G1169" s="3" t="n">
        <f aca="false">(E1169-1392)*C1169</f>
        <v>236.22</v>
      </c>
    </row>
    <row r="1170" customFormat="false" ht="12.75" hidden="false" customHeight="false" outlineLevel="0" collapsed="false">
      <c r="A1170" s="16" t="n">
        <v>4423</v>
      </c>
      <c r="B1170" s="17" t="n">
        <v>6</v>
      </c>
      <c r="C1170" s="17" t="n">
        <v>1</v>
      </c>
      <c r="D1170" s="18" t="n">
        <f aca="false">C1170/B1170</f>
        <v>0.166666666666667</v>
      </c>
      <c r="E1170" s="19" t="n">
        <v>1547.97</v>
      </c>
      <c r="F1170" s="3" t="n">
        <f aca="false">G1170/C1170</f>
        <v>155.97</v>
      </c>
      <c r="G1170" s="3" t="n">
        <f aca="false">(E1170-1392)*C1170</f>
        <v>155.97</v>
      </c>
    </row>
    <row r="1171" customFormat="false" ht="12.75" hidden="false" customHeight="false" outlineLevel="0" collapsed="false">
      <c r="A1171" s="16" t="n">
        <v>4429</v>
      </c>
      <c r="B1171" s="17" t="n">
        <v>34</v>
      </c>
      <c r="C1171" s="17" t="n">
        <v>10</v>
      </c>
      <c r="D1171" s="18" t="n">
        <f aca="false">C1171/B1171</f>
        <v>0.294117647058824</v>
      </c>
      <c r="E1171" s="19" t="n">
        <v>2676.43</v>
      </c>
      <c r="F1171" s="3" t="n">
        <f aca="false">G1171/C1171</f>
        <v>1284.43</v>
      </c>
      <c r="G1171" s="3" t="n">
        <f aca="false">(E1171-1392)*C1171</f>
        <v>12844.3</v>
      </c>
    </row>
    <row r="1172" customFormat="false" ht="12.75" hidden="false" customHeight="false" outlineLevel="0" collapsed="false">
      <c r="A1172" s="16" t="n">
        <v>4430</v>
      </c>
      <c r="B1172" s="17" t="n">
        <v>60</v>
      </c>
      <c r="C1172" s="17" t="n">
        <v>14</v>
      </c>
      <c r="D1172" s="18" t="n">
        <f aca="false">C1172/B1172</f>
        <v>0.233333333333333</v>
      </c>
      <c r="E1172" s="19" t="n">
        <v>2914.97</v>
      </c>
      <c r="F1172" s="3" t="n">
        <f aca="false">G1172/C1172</f>
        <v>1522.97</v>
      </c>
      <c r="G1172" s="3" t="n">
        <f aca="false">(E1172-1392)*C1172</f>
        <v>21321.58</v>
      </c>
    </row>
    <row r="1173" customFormat="false" ht="12.75" hidden="false" customHeight="false" outlineLevel="0" collapsed="false">
      <c r="A1173" s="16" t="n">
        <v>4431</v>
      </c>
      <c r="B1173" s="17" t="n">
        <v>4</v>
      </c>
      <c r="C1173" s="17" t="n">
        <v>3</v>
      </c>
      <c r="D1173" s="18" t="n">
        <f aca="false">C1173/B1173</f>
        <v>0.75</v>
      </c>
      <c r="E1173" s="19" t="n">
        <v>2728.94</v>
      </c>
      <c r="F1173" s="3" t="n">
        <f aca="false">G1173/C1173</f>
        <v>1336.94</v>
      </c>
      <c r="G1173" s="3" t="n">
        <f aca="false">(E1173-1392)*C1173</f>
        <v>4010.82</v>
      </c>
    </row>
    <row r="1174" customFormat="false" ht="12.75" hidden="false" customHeight="false" outlineLevel="0" collapsed="false">
      <c r="A1174" s="16" t="n">
        <v>4439</v>
      </c>
      <c r="B1174" s="17" t="n">
        <v>1290</v>
      </c>
      <c r="C1174" s="17" t="n">
        <v>269</v>
      </c>
      <c r="D1174" s="18" t="n">
        <f aca="false">C1174/B1174</f>
        <v>0.208527131782946</v>
      </c>
      <c r="E1174" s="19" t="n">
        <v>2515.21</v>
      </c>
      <c r="F1174" s="3" t="n">
        <f aca="false">G1174/C1174</f>
        <v>1123.21</v>
      </c>
      <c r="G1174" s="3" t="n">
        <f aca="false">(E1174-1392)*C1174</f>
        <v>302143.49</v>
      </c>
    </row>
    <row r="1175" customFormat="false" ht="12.75" hidden="false" customHeight="false" outlineLevel="0" collapsed="false">
      <c r="A1175" s="16" t="n">
        <v>4440</v>
      </c>
      <c r="B1175" s="17" t="n">
        <v>7</v>
      </c>
      <c r="C1175" s="17" t="n">
        <v>1</v>
      </c>
      <c r="D1175" s="18" t="n">
        <f aca="false">C1175/B1175</f>
        <v>0.142857142857143</v>
      </c>
      <c r="E1175" s="19" t="n">
        <v>1412.94</v>
      </c>
      <c r="F1175" s="3" t="n">
        <f aca="false">G1175/C1175</f>
        <v>20.9400000000001</v>
      </c>
      <c r="G1175" s="3" t="n">
        <f aca="false">(E1175-1392)*C1175</f>
        <v>20.9400000000001</v>
      </c>
    </row>
    <row r="1176" customFormat="false" ht="12.75" hidden="false" customHeight="false" outlineLevel="0" collapsed="false">
      <c r="A1176" s="16" t="n">
        <v>4441</v>
      </c>
      <c r="B1176" s="17" t="n">
        <v>2</v>
      </c>
      <c r="C1176" s="17" t="n">
        <v>0</v>
      </c>
      <c r="D1176" s="17"/>
    </row>
    <row r="1177" customFormat="false" ht="12.75" hidden="false" customHeight="false" outlineLevel="0" collapsed="false">
      <c r="A1177" s="16" t="n">
        <v>4449</v>
      </c>
      <c r="B1177" s="17" t="n">
        <v>17</v>
      </c>
      <c r="C1177" s="17" t="n">
        <v>0</v>
      </c>
      <c r="D1177" s="17"/>
    </row>
    <row r="1178" customFormat="false" ht="12.75" hidden="false" customHeight="false" outlineLevel="0" collapsed="false">
      <c r="A1178" s="16" t="n">
        <v>4460</v>
      </c>
      <c r="B1178" s="17" t="n">
        <v>3</v>
      </c>
      <c r="C1178" s="17" t="n">
        <v>1</v>
      </c>
      <c r="D1178" s="18" t="n">
        <f aca="false">C1178/B1178</f>
        <v>0.333333333333333</v>
      </c>
      <c r="E1178" s="19" t="n">
        <v>3955.1</v>
      </c>
      <c r="F1178" s="3" t="n">
        <f aca="false">G1178/C1178</f>
        <v>2563.1</v>
      </c>
      <c r="G1178" s="3" t="n">
        <f aca="false">(E1178-1392)*C1178</f>
        <v>2563.1</v>
      </c>
    </row>
    <row r="1179" customFormat="false" ht="12.75" hidden="false" customHeight="false" outlineLevel="0" collapsed="false">
      <c r="A1179" s="16" t="n">
        <v>4464</v>
      </c>
      <c r="B1179" s="17" t="n">
        <v>7</v>
      </c>
      <c r="C1179" s="17" t="n">
        <v>0</v>
      </c>
      <c r="D1179" s="17"/>
    </row>
    <row r="1180" customFormat="false" ht="12.75" hidden="false" customHeight="false" outlineLevel="0" collapsed="false">
      <c r="A1180" s="16" t="n">
        <v>4465</v>
      </c>
      <c r="B1180" s="17" t="n">
        <v>19</v>
      </c>
      <c r="C1180" s="17" t="n">
        <v>2</v>
      </c>
      <c r="D1180" s="18" t="n">
        <f aca="false">C1180/B1180</f>
        <v>0.105263157894737</v>
      </c>
      <c r="E1180" s="19" t="n">
        <v>3438.77</v>
      </c>
      <c r="F1180" s="3" t="n">
        <f aca="false">G1180/C1180</f>
        <v>2046.77</v>
      </c>
      <c r="G1180" s="3" t="n">
        <f aca="false">(E1180-1392)*C1180</f>
        <v>4093.54</v>
      </c>
    </row>
    <row r="1181" customFormat="false" ht="12.75" hidden="false" customHeight="false" outlineLevel="0" collapsed="false">
      <c r="A1181" s="16" t="n">
        <v>4466</v>
      </c>
      <c r="B1181" s="17" t="n">
        <v>1</v>
      </c>
      <c r="C1181" s="17" t="n">
        <v>1</v>
      </c>
      <c r="D1181" s="18" t="n">
        <f aca="false">C1181/B1181</f>
        <v>1</v>
      </c>
      <c r="E1181" s="19" t="n">
        <v>1964.93</v>
      </c>
      <c r="F1181" s="3" t="n">
        <f aca="false">G1181/C1181</f>
        <v>572.93</v>
      </c>
      <c r="G1181" s="3" t="n">
        <f aca="false">(E1181-1392)*C1181</f>
        <v>572.93</v>
      </c>
    </row>
    <row r="1182" customFormat="false" ht="12.75" hidden="false" customHeight="false" outlineLevel="0" collapsed="false">
      <c r="A1182" s="16" t="n">
        <v>4470</v>
      </c>
      <c r="B1182" s="17" t="n">
        <v>5</v>
      </c>
      <c r="C1182" s="17" t="n">
        <v>1</v>
      </c>
      <c r="D1182" s="18" t="n">
        <f aca="false">C1182/B1182</f>
        <v>0.2</v>
      </c>
      <c r="E1182" s="19" t="n">
        <v>2086.57</v>
      </c>
      <c r="F1182" s="3" t="n">
        <f aca="false">G1182/C1182</f>
        <v>694.57</v>
      </c>
      <c r="G1182" s="3" t="n">
        <f aca="false">(E1182-1392)*C1182</f>
        <v>694.57</v>
      </c>
    </row>
    <row r="1183" customFormat="false" ht="12.75" hidden="false" customHeight="false" outlineLevel="0" collapsed="false">
      <c r="A1183" s="16" t="n">
        <v>4471</v>
      </c>
      <c r="B1183" s="17" t="n">
        <v>19</v>
      </c>
      <c r="C1183" s="17" t="n">
        <v>2</v>
      </c>
      <c r="D1183" s="18" t="n">
        <f aca="false">C1183/B1183</f>
        <v>0.105263157894737</v>
      </c>
      <c r="E1183" s="19" t="n">
        <v>1537.84</v>
      </c>
      <c r="F1183" s="3" t="n">
        <f aca="false">G1183/C1183</f>
        <v>145.84</v>
      </c>
      <c r="G1183" s="3" t="n">
        <f aca="false">(E1183-1392)*C1183</f>
        <v>291.68</v>
      </c>
    </row>
    <row r="1184" customFormat="false" ht="12.75" hidden="false" customHeight="false" outlineLevel="0" collapsed="false">
      <c r="A1184" s="16" t="n">
        <v>4472</v>
      </c>
      <c r="B1184" s="17" t="n">
        <v>1</v>
      </c>
      <c r="C1184" s="17" t="n">
        <v>0</v>
      </c>
      <c r="D1184" s="17"/>
    </row>
    <row r="1185" customFormat="false" ht="12.75" hidden="false" customHeight="false" outlineLevel="0" collapsed="false">
      <c r="A1185" s="16" t="n">
        <v>4475</v>
      </c>
      <c r="B1185" s="17" t="n">
        <v>1</v>
      </c>
      <c r="C1185" s="17" t="n">
        <v>0</v>
      </c>
      <c r="D1185" s="17"/>
    </row>
    <row r="1186" customFormat="false" ht="12.75" hidden="false" customHeight="false" outlineLevel="0" collapsed="false">
      <c r="A1186" s="16" t="n">
        <v>4476</v>
      </c>
      <c r="B1186" s="17" t="n">
        <v>30</v>
      </c>
      <c r="C1186" s="17" t="n">
        <v>4</v>
      </c>
      <c r="D1186" s="18" t="n">
        <f aca="false">C1186/B1186</f>
        <v>0.133333333333333</v>
      </c>
      <c r="E1186" s="19" t="n">
        <v>1920.69</v>
      </c>
      <c r="F1186" s="3" t="n">
        <f aca="false">G1186/C1186</f>
        <v>528.69</v>
      </c>
      <c r="G1186" s="3" t="n">
        <f aca="false">(E1186-1392)*C1186</f>
        <v>2114.76</v>
      </c>
    </row>
    <row r="1187" customFormat="false" ht="12.75" hidden="false" customHeight="false" outlineLevel="0" collapsed="false">
      <c r="A1187" s="16" t="n">
        <v>4478</v>
      </c>
      <c r="B1187" s="17" t="n">
        <v>20</v>
      </c>
      <c r="C1187" s="17" t="n">
        <v>6</v>
      </c>
      <c r="D1187" s="18" t="n">
        <f aca="false">C1187/B1187</f>
        <v>0.3</v>
      </c>
      <c r="E1187" s="19" t="n">
        <v>3263.61</v>
      </c>
      <c r="F1187" s="3" t="n">
        <f aca="false">G1187/C1187</f>
        <v>1871.61</v>
      </c>
      <c r="G1187" s="3" t="n">
        <f aca="false">(E1187-1392)*C1187</f>
        <v>11229.66</v>
      </c>
    </row>
    <row r="1188" customFormat="false" ht="12.75" hidden="false" customHeight="false" outlineLevel="0" collapsed="false">
      <c r="A1188" s="16" t="n">
        <v>4479</v>
      </c>
      <c r="B1188" s="17" t="n">
        <v>24</v>
      </c>
      <c r="C1188" s="17" t="n">
        <v>6</v>
      </c>
      <c r="D1188" s="18" t="n">
        <f aca="false">C1188/B1188</f>
        <v>0.25</v>
      </c>
      <c r="E1188" s="19" t="n">
        <v>1785.59</v>
      </c>
      <c r="F1188" s="3" t="n">
        <f aca="false">G1188/C1188</f>
        <v>393.59</v>
      </c>
      <c r="G1188" s="3" t="n">
        <f aca="false">(E1188-1392)*C1188</f>
        <v>2361.54</v>
      </c>
    </row>
    <row r="1189" customFormat="false" ht="12.75" hidden="false" customHeight="false" outlineLevel="0" collapsed="false">
      <c r="A1189" s="16" t="n">
        <v>4480</v>
      </c>
      <c r="B1189" s="17" t="n">
        <v>3</v>
      </c>
      <c r="C1189" s="17" t="n">
        <v>0</v>
      </c>
      <c r="D1189" s="17"/>
    </row>
    <row r="1190" customFormat="false" ht="12.75" hidden="false" customHeight="false" outlineLevel="0" collapsed="false">
      <c r="A1190" s="16" t="n">
        <v>4489</v>
      </c>
      <c r="B1190" s="17" t="n">
        <v>1</v>
      </c>
      <c r="C1190" s="17" t="n">
        <v>0</v>
      </c>
      <c r="D1190" s="17"/>
    </row>
    <row r="1191" customFormat="false" ht="12.75" hidden="false" customHeight="false" outlineLevel="0" collapsed="false">
      <c r="A1191" s="16" t="n">
        <v>4500</v>
      </c>
      <c r="B1191" s="17" t="n">
        <v>4</v>
      </c>
      <c r="C1191" s="17" t="n">
        <v>1</v>
      </c>
      <c r="D1191" s="18" t="n">
        <f aca="false">C1191/B1191</f>
        <v>0.25</v>
      </c>
      <c r="E1191" s="19" t="n">
        <v>1408.22</v>
      </c>
      <c r="F1191" s="3" t="n">
        <f aca="false">G1191/C1191</f>
        <v>16.22</v>
      </c>
      <c r="G1191" s="3" t="n">
        <f aca="false">(E1191-1392)*C1191</f>
        <v>16.22</v>
      </c>
    </row>
    <row r="1192" customFormat="false" ht="12.75" hidden="false" customHeight="false" outlineLevel="0" collapsed="false">
      <c r="A1192" s="16" t="n">
        <v>4510</v>
      </c>
      <c r="B1192" s="17" t="n">
        <v>9</v>
      </c>
      <c r="C1192" s="17" t="n">
        <v>1</v>
      </c>
      <c r="D1192" s="18" t="n">
        <f aca="false">C1192/B1192</f>
        <v>0.111111111111111</v>
      </c>
      <c r="E1192" s="19" t="n">
        <v>1931.94</v>
      </c>
      <c r="F1192" s="3" t="n">
        <f aca="false">G1192/C1192</f>
        <v>539.94</v>
      </c>
      <c r="G1192" s="3" t="n">
        <f aca="false">(E1192-1392)*C1192</f>
        <v>539.94</v>
      </c>
    </row>
    <row r="1193" customFormat="false" ht="12.75" hidden="false" customHeight="false" outlineLevel="0" collapsed="false">
      <c r="A1193" s="16" t="n">
        <v>4510</v>
      </c>
      <c r="B1193" s="17" t="n">
        <v>6</v>
      </c>
      <c r="C1193" s="17" t="n">
        <v>1</v>
      </c>
      <c r="D1193" s="18" t="n">
        <f aca="false">C1193/B1193</f>
        <v>0.166666666666667</v>
      </c>
      <c r="E1193" s="19" t="n">
        <v>1898.32</v>
      </c>
      <c r="F1193" s="3" t="n">
        <f aca="false">G1193/C1193</f>
        <v>506.32</v>
      </c>
      <c r="G1193" s="3" t="n">
        <f aca="false">(E1193-1392)*C1193</f>
        <v>506.32</v>
      </c>
    </row>
    <row r="1194" customFormat="false" ht="12.75" hidden="false" customHeight="false" outlineLevel="0" collapsed="false">
      <c r="A1194" s="16" t="n">
        <v>4512</v>
      </c>
      <c r="B1194" s="17" t="n">
        <v>27</v>
      </c>
      <c r="C1194" s="17" t="n">
        <v>3</v>
      </c>
      <c r="D1194" s="18" t="n">
        <f aca="false">C1194/B1194</f>
        <v>0.111111111111111</v>
      </c>
      <c r="E1194" s="19" t="n">
        <v>2306.12</v>
      </c>
      <c r="F1194" s="3" t="n">
        <f aca="false">G1194/C1194</f>
        <v>914.12</v>
      </c>
      <c r="G1194" s="3" t="n">
        <f aca="false">(E1194-1392)*C1194</f>
        <v>2742.36</v>
      </c>
    </row>
    <row r="1195" customFormat="false" ht="12.75" hidden="false" customHeight="false" outlineLevel="0" collapsed="false">
      <c r="A1195" s="16" t="n">
        <v>4519</v>
      </c>
      <c r="B1195" s="17" t="n">
        <v>17</v>
      </c>
      <c r="C1195" s="17" t="n">
        <v>3</v>
      </c>
      <c r="D1195" s="18" t="n">
        <f aca="false">C1195/B1195</f>
        <v>0.176470588235294</v>
      </c>
      <c r="E1195" s="19" t="n">
        <v>3740.83</v>
      </c>
      <c r="F1195" s="3" t="n">
        <f aca="false">G1195/C1195</f>
        <v>2348.83</v>
      </c>
      <c r="G1195" s="3" t="n">
        <f aca="false">(E1195-1392)*C1195</f>
        <v>7046.49</v>
      </c>
    </row>
    <row r="1196" customFormat="false" ht="12.75" hidden="false" customHeight="false" outlineLevel="0" collapsed="false">
      <c r="A1196" s="16" t="n">
        <v>4520</v>
      </c>
      <c r="B1196" s="17" t="n">
        <v>2</v>
      </c>
      <c r="C1196" s="17" t="n">
        <v>0</v>
      </c>
      <c r="D1196" s="17"/>
    </row>
    <row r="1197" customFormat="false" ht="12.75" hidden="false" customHeight="false" outlineLevel="0" collapsed="false">
      <c r="A1197" s="16" t="n">
        <v>4530</v>
      </c>
      <c r="B1197" s="17" t="n">
        <v>9</v>
      </c>
      <c r="C1197" s="17" t="n">
        <v>3</v>
      </c>
      <c r="D1197" s="18" t="n">
        <f aca="false">C1197/B1197</f>
        <v>0.333333333333333</v>
      </c>
      <c r="E1197" s="19" t="n">
        <v>2338.15</v>
      </c>
      <c r="F1197" s="3" t="n">
        <f aca="false">G1197/C1197</f>
        <v>946.15</v>
      </c>
      <c r="G1197" s="3" t="n">
        <f aca="false">(E1197-1392)*C1197</f>
        <v>2838.45</v>
      </c>
    </row>
    <row r="1198" customFormat="false" ht="12.75" hidden="false" customHeight="false" outlineLevel="0" collapsed="false">
      <c r="A1198" s="16" t="n">
        <v>4531</v>
      </c>
      <c r="B1198" s="17" t="n">
        <v>2</v>
      </c>
      <c r="C1198" s="17" t="n">
        <v>0</v>
      </c>
      <c r="D1198" s="17"/>
    </row>
    <row r="1199" customFormat="false" ht="12.75" hidden="false" customHeight="false" outlineLevel="0" collapsed="false">
      <c r="A1199" s="16" t="n">
        <v>4532</v>
      </c>
      <c r="B1199" s="17" t="n">
        <v>3</v>
      </c>
      <c r="C1199" s="17" t="n">
        <v>0</v>
      </c>
      <c r="D1199" s="17"/>
    </row>
    <row r="1200" customFormat="false" ht="12.75" hidden="false" customHeight="false" outlineLevel="0" collapsed="false">
      <c r="A1200" s="16" t="n">
        <v>4533</v>
      </c>
      <c r="B1200" s="17" t="n">
        <v>1</v>
      </c>
      <c r="C1200" s="17" t="n">
        <v>0</v>
      </c>
      <c r="D1200" s="17"/>
    </row>
    <row r="1201" customFormat="false" ht="12.75" hidden="false" customHeight="false" outlineLevel="0" collapsed="false">
      <c r="A1201" s="16" t="n">
        <v>4538</v>
      </c>
      <c r="B1201" s="17" t="n">
        <v>440</v>
      </c>
      <c r="C1201" s="17" t="n">
        <v>110</v>
      </c>
      <c r="D1201" s="18" t="n">
        <f aca="false">C1201/B1201</f>
        <v>0.25</v>
      </c>
      <c r="E1201" s="19" t="n">
        <v>2607.56</v>
      </c>
      <c r="F1201" s="3" t="n">
        <f aca="false">G1201/C1201</f>
        <v>1215.56</v>
      </c>
      <c r="G1201" s="3" t="n">
        <f aca="false">(E1201-1392)*C1201</f>
        <v>133711.6</v>
      </c>
    </row>
    <row r="1202" customFormat="false" ht="12.75" hidden="false" customHeight="false" outlineLevel="0" collapsed="false">
      <c r="A1202" s="16" t="n">
        <v>4539</v>
      </c>
      <c r="B1202" s="17" t="n">
        <v>162</v>
      </c>
      <c r="C1202" s="17" t="n">
        <v>40</v>
      </c>
      <c r="D1202" s="18" t="n">
        <f aca="false">C1202/B1202</f>
        <v>0.246913580246914</v>
      </c>
      <c r="E1202" s="19" t="n">
        <v>2452.35</v>
      </c>
      <c r="F1202" s="3" t="n">
        <f aca="false">G1202/C1202</f>
        <v>1060.35</v>
      </c>
      <c r="G1202" s="3" t="n">
        <f aca="false">(E1202-1392)*C1202</f>
        <v>42414</v>
      </c>
    </row>
    <row r="1203" customFormat="false" ht="12.75" hidden="false" customHeight="false" outlineLevel="0" collapsed="false">
      <c r="A1203" s="16" t="n">
        <v>4540</v>
      </c>
      <c r="B1203" s="17" t="n">
        <v>125</v>
      </c>
      <c r="C1203" s="17" t="n">
        <v>16</v>
      </c>
      <c r="D1203" s="18" t="n">
        <f aca="false">C1203/B1203</f>
        <v>0.128</v>
      </c>
      <c r="E1203" s="19" t="n">
        <v>2350.84</v>
      </c>
      <c r="F1203" s="3" t="n">
        <f aca="false">G1203/C1203</f>
        <v>958.84</v>
      </c>
      <c r="G1203" s="3" t="n">
        <f aca="false">(E1203-1392)*C1203</f>
        <v>15341.44</v>
      </c>
    </row>
    <row r="1204" customFormat="false" ht="12.75" hidden="false" customHeight="false" outlineLevel="0" collapsed="false">
      <c r="A1204" s="16" t="n">
        <v>4541</v>
      </c>
      <c r="B1204" s="17" t="n">
        <v>47</v>
      </c>
      <c r="C1204" s="17" t="n">
        <v>19</v>
      </c>
      <c r="D1204" s="18" t="n">
        <f aca="false">C1204/B1204</f>
        <v>0.404255319148936</v>
      </c>
      <c r="E1204" s="19" t="n">
        <v>2159.3</v>
      </c>
      <c r="F1204" s="3" t="n">
        <f aca="false">G1204/C1204</f>
        <v>767.3</v>
      </c>
      <c r="G1204" s="3" t="n">
        <f aca="false">(E1204-1392)*C1204</f>
        <v>14578.7</v>
      </c>
    </row>
    <row r="1205" customFormat="false" ht="12.75" hidden="false" customHeight="false" outlineLevel="0" collapsed="false">
      <c r="A1205" s="16" t="n">
        <v>4542</v>
      </c>
      <c r="B1205" s="17" t="n">
        <v>37</v>
      </c>
      <c r="C1205" s="17" t="n">
        <v>7</v>
      </c>
      <c r="D1205" s="18" t="n">
        <f aca="false">C1205/B1205</f>
        <v>0.189189189189189</v>
      </c>
      <c r="E1205" s="19" t="n">
        <v>2713.51</v>
      </c>
      <c r="F1205" s="3" t="n">
        <f aca="false">G1205/C1205</f>
        <v>1321.51</v>
      </c>
      <c r="G1205" s="3" t="n">
        <f aca="false">(E1205-1392)*C1205</f>
        <v>9250.57</v>
      </c>
    </row>
    <row r="1206" customFormat="false" ht="12.75" hidden="false" customHeight="false" outlineLevel="0" collapsed="false">
      <c r="A1206" s="16" t="n">
        <v>4548</v>
      </c>
      <c r="B1206" s="17" t="n">
        <v>15</v>
      </c>
      <c r="C1206" s="17" t="n">
        <v>3</v>
      </c>
      <c r="D1206" s="18" t="n">
        <f aca="false">C1206/B1206</f>
        <v>0.2</v>
      </c>
      <c r="E1206" s="19" t="n">
        <v>2202.55</v>
      </c>
      <c r="F1206" s="3" t="n">
        <f aca="false">G1206/C1206</f>
        <v>810.55</v>
      </c>
      <c r="G1206" s="3" t="n">
        <f aca="false">(E1206-1392)*C1206</f>
        <v>2431.65</v>
      </c>
    </row>
    <row r="1207" customFormat="false" ht="12.75" hidden="false" customHeight="false" outlineLevel="0" collapsed="false">
      <c r="A1207" s="16" t="n">
        <v>4549</v>
      </c>
      <c r="B1207" s="17" t="n">
        <v>13</v>
      </c>
      <c r="C1207" s="17" t="n">
        <v>1</v>
      </c>
      <c r="D1207" s="18" t="n">
        <f aca="false">C1207/B1207</f>
        <v>0.0769230769230769</v>
      </c>
      <c r="E1207" s="19" t="n">
        <v>1716.27</v>
      </c>
      <c r="F1207" s="3" t="n">
        <f aca="false">G1207/C1207</f>
        <v>324.27</v>
      </c>
      <c r="G1207" s="3" t="n">
        <f aca="false">(E1207-1392)*C1207</f>
        <v>324.27</v>
      </c>
    </row>
    <row r="1208" customFormat="false" ht="12.75" hidden="false" customHeight="false" outlineLevel="0" collapsed="false">
      <c r="A1208" s="16" t="n">
        <v>4550</v>
      </c>
      <c r="B1208" s="17" t="n">
        <v>3</v>
      </c>
      <c r="C1208" s="17" t="n">
        <v>0</v>
      </c>
      <c r="D1208" s="17"/>
    </row>
    <row r="1209" customFormat="false" ht="12.75" hidden="false" customHeight="false" outlineLevel="0" collapsed="false">
      <c r="A1209" s="16" t="n">
        <v>4552</v>
      </c>
      <c r="B1209" s="17" t="n">
        <v>15</v>
      </c>
      <c r="C1209" s="17" t="n">
        <v>1</v>
      </c>
      <c r="D1209" s="18" t="n">
        <f aca="false">C1209/B1209</f>
        <v>0.0666666666666667</v>
      </c>
      <c r="E1209" s="19" t="n">
        <v>2044.09</v>
      </c>
      <c r="F1209" s="3" t="n">
        <f aca="false">G1209/C1209</f>
        <v>652.09</v>
      </c>
      <c r="G1209" s="3" t="n">
        <f aca="false">(E1209-1392)*C1209</f>
        <v>652.09</v>
      </c>
    </row>
    <row r="1210" customFormat="false" ht="12.75" hidden="false" customHeight="false" outlineLevel="0" collapsed="false">
      <c r="A1210" s="16" t="n">
        <v>4555</v>
      </c>
      <c r="B1210" s="17" t="n">
        <v>1</v>
      </c>
      <c r="C1210" s="17" t="n">
        <v>0</v>
      </c>
      <c r="D1210" s="17"/>
    </row>
    <row r="1211" customFormat="false" ht="12.75" hidden="false" customHeight="false" outlineLevel="0" collapsed="false">
      <c r="A1211" s="16" t="n">
        <v>4556</v>
      </c>
      <c r="B1211" s="17" t="n">
        <v>10</v>
      </c>
      <c r="C1211" s="17" t="n">
        <v>3</v>
      </c>
      <c r="D1211" s="18" t="n">
        <f aca="false">C1211/B1211</f>
        <v>0.3</v>
      </c>
      <c r="E1211" s="19" t="n">
        <v>3080.35</v>
      </c>
      <c r="F1211" s="3" t="n">
        <f aca="false">G1211/C1211</f>
        <v>1688.35</v>
      </c>
      <c r="G1211" s="3" t="n">
        <f aca="false">(E1211-1392)*C1211</f>
        <v>5065.05</v>
      </c>
    </row>
    <row r="1212" customFormat="false" ht="12.75" hidden="false" customHeight="false" outlineLevel="0" collapsed="false">
      <c r="A1212" s="16" t="n">
        <v>4558</v>
      </c>
      <c r="B1212" s="17" t="n">
        <v>9</v>
      </c>
      <c r="C1212" s="17" t="n">
        <v>1</v>
      </c>
      <c r="D1212" s="18" t="n">
        <f aca="false">C1212/B1212</f>
        <v>0.111111111111111</v>
      </c>
      <c r="E1212" s="19" t="n">
        <v>1905.47</v>
      </c>
      <c r="F1212" s="3" t="n">
        <f aca="false">G1212/C1212</f>
        <v>513.47</v>
      </c>
      <c r="G1212" s="3" t="n">
        <f aca="false">(E1212-1392)*C1212</f>
        <v>513.47</v>
      </c>
    </row>
    <row r="1213" customFormat="false" ht="12.75" hidden="false" customHeight="false" outlineLevel="0" collapsed="false">
      <c r="A1213" s="16" t="n">
        <v>4559</v>
      </c>
      <c r="B1213" s="17" t="n">
        <v>2</v>
      </c>
      <c r="C1213" s="17" t="n">
        <v>0</v>
      </c>
      <c r="D1213" s="17"/>
    </row>
    <row r="1214" customFormat="false" ht="12.75" hidden="false" customHeight="false" outlineLevel="0" collapsed="false">
      <c r="A1214" s="16" t="n">
        <v>4560</v>
      </c>
      <c r="B1214" s="17" t="n">
        <v>3</v>
      </c>
      <c r="C1214" s="17" t="n">
        <v>1</v>
      </c>
      <c r="D1214" s="18" t="n">
        <f aca="false">C1214/B1214</f>
        <v>0.333333333333333</v>
      </c>
      <c r="E1214" s="19" t="n">
        <v>3167.09</v>
      </c>
      <c r="F1214" s="3" t="n">
        <f aca="false">G1214/C1214</f>
        <v>1775.09</v>
      </c>
      <c r="G1214" s="3" t="n">
        <f aca="false">(E1214-1392)*C1214</f>
        <v>1775.09</v>
      </c>
    </row>
    <row r="1215" customFormat="false" ht="12.75" hidden="false" customHeight="false" outlineLevel="0" collapsed="false">
      <c r="A1215" s="16" t="n">
        <v>4561</v>
      </c>
      <c r="B1215" s="17" t="n">
        <v>3</v>
      </c>
      <c r="C1215" s="17" t="n">
        <v>0</v>
      </c>
      <c r="D1215" s="17"/>
    </row>
    <row r="1216" customFormat="false" ht="12.75" hidden="false" customHeight="false" outlineLevel="0" collapsed="false">
      <c r="A1216" s="16" t="n">
        <v>4568</v>
      </c>
      <c r="B1216" s="17" t="n">
        <v>1</v>
      </c>
      <c r="C1216" s="17" t="n">
        <v>0</v>
      </c>
      <c r="D1216" s="17"/>
    </row>
    <row r="1217" customFormat="false" ht="12.75" hidden="false" customHeight="false" outlineLevel="0" collapsed="false">
      <c r="A1217" s="16" t="n">
        <v>4570</v>
      </c>
      <c r="B1217" s="17" t="n">
        <v>1366</v>
      </c>
      <c r="C1217" s="17" t="n">
        <v>114</v>
      </c>
      <c r="D1217" s="18" t="n">
        <f aca="false">C1217/B1217</f>
        <v>0.0834553440702782</v>
      </c>
      <c r="E1217" s="19" t="n">
        <v>2374.38</v>
      </c>
      <c r="F1217" s="3" t="n">
        <f aca="false">G1217/C1217</f>
        <v>982.38</v>
      </c>
      <c r="G1217" s="3" t="n">
        <f aca="false">(E1217-1392)*C1217</f>
        <v>111991.32</v>
      </c>
    </row>
    <row r="1218" customFormat="false" ht="12.75" hidden="false" customHeight="false" outlineLevel="0" collapsed="false">
      <c r="A1218" s="16" t="n">
        <v>4571</v>
      </c>
      <c r="B1218" s="17" t="n">
        <v>4867</v>
      </c>
      <c r="C1218" s="17" t="n">
        <v>376</v>
      </c>
      <c r="D1218" s="18" t="n">
        <f aca="false">C1218/B1218</f>
        <v>0.0772549825354428</v>
      </c>
      <c r="E1218" s="19" t="n">
        <v>2561.88</v>
      </c>
      <c r="F1218" s="3" t="n">
        <f aca="false">G1218/C1218</f>
        <v>1169.88</v>
      </c>
      <c r="G1218" s="3" t="n">
        <f aca="false">(E1218-1392)*C1218</f>
        <v>439874.88</v>
      </c>
    </row>
    <row r="1219" customFormat="false" ht="12.75" hidden="false" customHeight="false" outlineLevel="0" collapsed="false">
      <c r="A1219" s="16" t="n">
        <v>4572</v>
      </c>
      <c r="B1219" s="17" t="n">
        <v>8</v>
      </c>
      <c r="C1219" s="17" t="n">
        <v>0</v>
      </c>
      <c r="D1219" s="17"/>
    </row>
    <row r="1220" customFormat="false" ht="12.75" hidden="false" customHeight="false" outlineLevel="0" collapsed="false">
      <c r="A1220" s="16" t="n">
        <v>4578</v>
      </c>
      <c r="B1220" s="17" t="n">
        <v>5</v>
      </c>
      <c r="C1220" s="17" t="n">
        <v>0</v>
      </c>
      <c r="D1220" s="17"/>
    </row>
    <row r="1221" customFormat="false" ht="12.75" hidden="false" customHeight="false" outlineLevel="0" collapsed="false">
      <c r="A1221" s="16" t="n">
        <v>4579</v>
      </c>
      <c r="B1221" s="17" t="n">
        <v>7</v>
      </c>
      <c r="C1221" s="17" t="n">
        <v>1</v>
      </c>
      <c r="D1221" s="18" t="n">
        <f aca="false">C1221/B1221</f>
        <v>0.142857142857143</v>
      </c>
      <c r="E1221" s="19" t="n">
        <v>4140.5</v>
      </c>
      <c r="F1221" s="3" t="n">
        <f aca="false">G1221/C1221</f>
        <v>2748.5</v>
      </c>
      <c r="G1221" s="3" t="n">
        <f aca="false">(E1221-1392)*C1221</f>
        <v>2748.5</v>
      </c>
    </row>
    <row r="1222" customFormat="false" ht="12.75" hidden="false" customHeight="false" outlineLevel="0" collapsed="false">
      <c r="A1222" s="16" t="n">
        <v>4580</v>
      </c>
      <c r="B1222" s="17" t="n">
        <v>339</v>
      </c>
      <c r="C1222" s="17" t="n">
        <v>35</v>
      </c>
      <c r="D1222" s="18" t="n">
        <f aca="false">C1222/B1222</f>
        <v>0.103244837758112</v>
      </c>
      <c r="E1222" s="19" t="n">
        <v>2344.46</v>
      </c>
      <c r="F1222" s="3" t="n">
        <f aca="false">G1222/C1222</f>
        <v>952.46</v>
      </c>
      <c r="G1222" s="3" t="n">
        <f aca="false">(E1222-1392)*C1222</f>
        <v>33336.1</v>
      </c>
    </row>
    <row r="1223" customFormat="false" ht="12.75" hidden="false" customHeight="false" outlineLevel="0" collapsed="false">
      <c r="A1223" s="16" t="n">
        <v>4581</v>
      </c>
      <c r="B1223" s="17" t="n">
        <v>13</v>
      </c>
      <c r="C1223" s="17" t="n">
        <v>3</v>
      </c>
      <c r="D1223" s="18" t="n">
        <f aca="false">C1223/B1223</f>
        <v>0.230769230769231</v>
      </c>
      <c r="E1223" s="19" t="n">
        <v>1487.13</v>
      </c>
      <c r="F1223" s="3" t="n">
        <f aca="false">G1223/C1223</f>
        <v>95.1300000000001</v>
      </c>
      <c r="G1223" s="3" t="n">
        <f aca="false">(E1223-1392)*C1223</f>
        <v>285.39</v>
      </c>
    </row>
    <row r="1224" customFormat="false" ht="12.75" hidden="false" customHeight="false" outlineLevel="0" collapsed="false">
      <c r="A1224" s="16" t="n">
        <v>4588</v>
      </c>
      <c r="B1224" s="17" t="n">
        <v>35</v>
      </c>
      <c r="C1224" s="17" t="n">
        <v>4</v>
      </c>
      <c r="D1224" s="18" t="n">
        <f aca="false">C1224/B1224</f>
        <v>0.114285714285714</v>
      </c>
      <c r="E1224" s="19" t="n">
        <v>1595.12</v>
      </c>
      <c r="F1224" s="3" t="n">
        <f aca="false">G1224/C1224</f>
        <v>203.12</v>
      </c>
      <c r="G1224" s="3" t="n">
        <f aca="false">(E1224-1392)*C1224</f>
        <v>812.48</v>
      </c>
    </row>
    <row r="1225" customFormat="false" ht="12.75" hidden="false" customHeight="false" outlineLevel="0" collapsed="false">
      <c r="A1225" s="16" t="n">
        <v>4589</v>
      </c>
      <c r="B1225" s="17" t="n">
        <v>212</v>
      </c>
      <c r="C1225" s="17" t="n">
        <v>40</v>
      </c>
      <c r="D1225" s="18" t="n">
        <f aca="false">C1225/B1225</f>
        <v>0.188679245283019</v>
      </c>
      <c r="E1225" s="19" t="n">
        <v>2585.88</v>
      </c>
      <c r="F1225" s="3" t="n">
        <f aca="false">G1225/C1225</f>
        <v>1193.88</v>
      </c>
      <c r="G1225" s="3" t="n">
        <f aca="false">(E1225-1392)*C1225</f>
        <v>47755.2</v>
      </c>
    </row>
    <row r="1226" customFormat="false" ht="12.75" hidden="false" customHeight="false" outlineLevel="0" collapsed="false">
      <c r="A1226" s="16" t="n">
        <v>4590</v>
      </c>
      <c r="B1226" s="17" t="n">
        <v>48</v>
      </c>
      <c r="C1226" s="17" t="n">
        <v>11</v>
      </c>
      <c r="D1226" s="18" t="n">
        <f aca="false">C1226/B1226</f>
        <v>0.229166666666667</v>
      </c>
      <c r="E1226" s="19" t="n">
        <v>2781.83</v>
      </c>
      <c r="F1226" s="3" t="n">
        <f aca="false">G1226/C1226</f>
        <v>1389.83</v>
      </c>
      <c r="G1226" s="3" t="n">
        <f aca="false">(E1226-1392)*C1226</f>
        <v>15288.13</v>
      </c>
    </row>
    <row r="1227" customFormat="false" ht="12.75" hidden="false" customHeight="false" outlineLevel="0" collapsed="false">
      <c r="A1227" s="16" t="n">
        <v>4590</v>
      </c>
      <c r="B1227" s="17" t="n">
        <v>25</v>
      </c>
      <c r="C1227" s="17" t="n">
        <v>3</v>
      </c>
      <c r="D1227" s="18" t="n">
        <f aca="false">C1227/B1227</f>
        <v>0.12</v>
      </c>
      <c r="E1227" s="19" t="n">
        <v>3757.78</v>
      </c>
      <c r="F1227" s="3" t="n">
        <f aca="false">G1227/C1227</f>
        <v>2365.78</v>
      </c>
      <c r="G1227" s="3" t="n">
        <f aca="false">(E1227-1392)*C1227</f>
        <v>7097.34</v>
      </c>
    </row>
    <row r="1228" customFormat="false" ht="12.75" hidden="false" customHeight="false" outlineLevel="0" collapsed="false">
      <c r="A1228" s="16" t="n">
        <v>4592</v>
      </c>
      <c r="B1228" s="17" t="n">
        <v>22</v>
      </c>
      <c r="C1228" s="17" t="n">
        <v>3</v>
      </c>
      <c r="D1228" s="18" t="n">
        <f aca="false">C1228/B1228</f>
        <v>0.136363636363636</v>
      </c>
      <c r="E1228" s="19" t="n">
        <v>3040.17</v>
      </c>
      <c r="F1228" s="3" t="n">
        <f aca="false">G1228/C1228</f>
        <v>1648.17</v>
      </c>
      <c r="G1228" s="3" t="n">
        <f aca="false">(E1228-1392)*C1228</f>
        <v>4944.51</v>
      </c>
    </row>
    <row r="1229" customFormat="false" ht="12.75" hidden="false" customHeight="false" outlineLevel="0" collapsed="false">
      <c r="A1229" s="16" t="n">
        <v>4599</v>
      </c>
      <c r="B1229" s="17" t="n">
        <v>59</v>
      </c>
      <c r="C1229" s="17" t="n">
        <v>12</v>
      </c>
      <c r="D1229" s="18" t="n">
        <f aca="false">C1229/B1229</f>
        <v>0.203389830508475</v>
      </c>
      <c r="E1229" s="19" t="n">
        <v>2137.76</v>
      </c>
      <c r="F1229" s="3" t="n">
        <f aca="false">G1229/C1229</f>
        <v>745.76</v>
      </c>
      <c r="G1229" s="3" t="n">
        <f aca="false">(E1229-1392)*C1229</f>
        <v>8949.12</v>
      </c>
    </row>
    <row r="1230" customFormat="false" ht="12.75" hidden="false" customHeight="false" outlineLevel="0" collapsed="false">
      <c r="A1230" s="16" t="n">
        <v>4610</v>
      </c>
      <c r="B1230" s="17" t="n">
        <v>4</v>
      </c>
      <c r="C1230" s="17" t="n">
        <v>1</v>
      </c>
      <c r="D1230" s="18" t="n">
        <f aca="false">C1230/B1230</f>
        <v>0.25</v>
      </c>
      <c r="E1230" s="19" t="n">
        <v>1600.65</v>
      </c>
      <c r="F1230" s="3" t="n">
        <f aca="false">G1230/C1230</f>
        <v>208.65</v>
      </c>
      <c r="G1230" s="3" t="n">
        <f aca="false">(E1230-1392)*C1230</f>
        <v>208.65</v>
      </c>
    </row>
    <row r="1231" customFormat="false" ht="12.75" hidden="false" customHeight="false" outlineLevel="0" collapsed="false">
      <c r="A1231" s="16" t="n">
        <v>4618</v>
      </c>
      <c r="B1231" s="17" t="n">
        <v>1</v>
      </c>
      <c r="C1231" s="17" t="n">
        <v>0</v>
      </c>
      <c r="D1231" s="17"/>
    </row>
    <row r="1232" customFormat="false" ht="12.75" hidden="false" customHeight="false" outlineLevel="0" collapsed="false">
      <c r="A1232" s="16" t="n">
        <v>4619</v>
      </c>
      <c r="B1232" s="17" t="n">
        <v>12</v>
      </c>
      <c r="C1232" s="17" t="n">
        <v>2</v>
      </c>
      <c r="D1232" s="18" t="n">
        <f aca="false">C1232/B1232</f>
        <v>0.166666666666667</v>
      </c>
      <c r="E1232" s="19" t="n">
        <v>1569.09</v>
      </c>
      <c r="F1232" s="3" t="n">
        <f aca="false">G1232/C1232</f>
        <v>177.09</v>
      </c>
      <c r="G1232" s="3" t="n">
        <f aca="false">(E1232-1392)*C1232</f>
        <v>354.18</v>
      </c>
    </row>
    <row r="1233" customFormat="false" ht="12.75" hidden="false" customHeight="false" outlineLevel="0" collapsed="false">
      <c r="A1233" s="16" t="n">
        <v>4658</v>
      </c>
      <c r="B1233" s="17" t="n">
        <v>1</v>
      </c>
      <c r="C1233" s="17" t="n">
        <v>0</v>
      </c>
      <c r="D1233" s="17"/>
    </row>
    <row r="1234" customFormat="false" ht="12.75" hidden="false" customHeight="false" outlineLevel="0" collapsed="false">
      <c r="A1234" s="16" t="n">
        <v>4659</v>
      </c>
      <c r="B1234" s="17" t="n">
        <v>137</v>
      </c>
      <c r="C1234" s="17" t="n">
        <v>16</v>
      </c>
      <c r="D1234" s="18" t="n">
        <f aca="false">C1234/B1234</f>
        <v>0.116788321167883</v>
      </c>
      <c r="E1234" s="19" t="n">
        <v>2582.79</v>
      </c>
      <c r="F1234" s="3" t="n">
        <f aca="false">G1234/C1234</f>
        <v>1190.79</v>
      </c>
      <c r="G1234" s="3" t="n">
        <f aca="false">(E1234-1392)*C1234</f>
        <v>19052.64</v>
      </c>
    </row>
    <row r="1235" customFormat="false" ht="12.75" hidden="false" customHeight="false" outlineLevel="0" collapsed="false">
      <c r="A1235" s="16" t="n">
        <v>4660</v>
      </c>
      <c r="B1235" s="17" t="n">
        <v>237</v>
      </c>
      <c r="C1235" s="17" t="n">
        <v>34</v>
      </c>
      <c r="D1235" s="18" t="n">
        <f aca="false">C1235/B1235</f>
        <v>0.143459915611814</v>
      </c>
      <c r="E1235" s="19" t="n">
        <v>2561.84</v>
      </c>
      <c r="F1235" s="3" t="n">
        <f aca="false">G1235/C1235</f>
        <v>1169.84</v>
      </c>
      <c r="G1235" s="3" t="n">
        <f aca="false">(E1235-1392)*C1235</f>
        <v>39774.56</v>
      </c>
    </row>
    <row r="1236" customFormat="false" ht="12.75" hidden="false" customHeight="false" outlineLevel="0" collapsed="false">
      <c r="A1236" s="16" t="n">
        <v>4719</v>
      </c>
      <c r="B1236" s="17" t="n">
        <v>2</v>
      </c>
      <c r="C1236" s="17" t="n">
        <v>1</v>
      </c>
      <c r="D1236" s="18" t="n">
        <f aca="false">C1236/B1236</f>
        <v>0.5</v>
      </c>
      <c r="E1236" s="19" t="n">
        <v>1443.21</v>
      </c>
      <c r="F1236" s="3" t="n">
        <f aca="false">G1236/C1236</f>
        <v>51.21</v>
      </c>
      <c r="G1236" s="3" t="n">
        <f aca="false">(E1236-1392)*C1236</f>
        <v>51.21</v>
      </c>
    </row>
    <row r="1237" customFormat="false" ht="12.75" hidden="false" customHeight="false" outlineLevel="0" collapsed="false">
      <c r="A1237" s="16" t="n">
        <v>4720</v>
      </c>
      <c r="B1237" s="17" t="n">
        <v>3</v>
      </c>
      <c r="C1237" s="17" t="n">
        <v>1</v>
      </c>
      <c r="D1237" s="18" t="n">
        <f aca="false">C1237/B1237</f>
        <v>0.333333333333333</v>
      </c>
      <c r="E1237" s="19" t="n">
        <v>5161.32</v>
      </c>
      <c r="F1237" s="3" t="n">
        <f aca="false">G1237/C1237</f>
        <v>3769.32</v>
      </c>
      <c r="G1237" s="3" t="n">
        <f aca="false">(E1237-1392)*C1237</f>
        <v>3769.32</v>
      </c>
    </row>
    <row r="1238" customFormat="false" ht="12.75" hidden="false" customHeight="false" outlineLevel="0" collapsed="false">
      <c r="A1238" s="16" t="n">
        <v>4730</v>
      </c>
      <c r="B1238" s="17" t="n">
        <v>4</v>
      </c>
      <c r="C1238" s="17" t="n">
        <v>0</v>
      </c>
      <c r="D1238" s="17"/>
    </row>
    <row r="1239" customFormat="false" ht="12.75" hidden="false" customHeight="false" outlineLevel="0" collapsed="false">
      <c r="A1239" s="16" t="n">
        <v>4732</v>
      </c>
      <c r="B1239" s="17" t="n">
        <v>1</v>
      </c>
      <c r="C1239" s="17" t="n">
        <v>0</v>
      </c>
      <c r="D1239" s="17"/>
    </row>
    <row r="1240" customFormat="false" ht="12.75" hidden="false" customHeight="false" outlineLevel="0" collapsed="false">
      <c r="A1240" s="16" t="n">
        <v>4733</v>
      </c>
      <c r="B1240" s="17" t="n">
        <v>2</v>
      </c>
      <c r="C1240" s="17" t="n">
        <v>0</v>
      </c>
      <c r="D1240" s="17"/>
    </row>
    <row r="1241" customFormat="false" ht="12.75" hidden="false" customHeight="false" outlineLevel="0" collapsed="false">
      <c r="A1241" s="16" t="n">
        <v>4738</v>
      </c>
      <c r="B1241" s="17" t="n">
        <v>2</v>
      </c>
      <c r="C1241" s="17" t="n">
        <v>0</v>
      </c>
      <c r="D1241" s="17"/>
    </row>
    <row r="1242" customFormat="false" ht="12.75" hidden="false" customHeight="false" outlineLevel="0" collapsed="false">
      <c r="A1242" s="16" t="n">
        <v>4739</v>
      </c>
      <c r="B1242" s="17" t="n">
        <v>26</v>
      </c>
      <c r="C1242" s="17" t="n">
        <v>2</v>
      </c>
      <c r="D1242" s="18" t="n">
        <f aca="false">C1242/B1242</f>
        <v>0.0769230769230769</v>
      </c>
      <c r="E1242" s="19" t="n">
        <v>1824.17</v>
      </c>
      <c r="F1242" s="3" t="n">
        <f aca="false">G1242/C1242</f>
        <v>432.17</v>
      </c>
      <c r="G1242" s="3" t="n">
        <f aca="false">(E1242-1392)*C1242</f>
        <v>864.34</v>
      </c>
    </row>
    <row r="1243" customFormat="false" ht="12.75" hidden="false" customHeight="false" outlineLevel="0" collapsed="false">
      <c r="A1243" s="16" t="n">
        <v>4748</v>
      </c>
      <c r="B1243" s="17" t="n">
        <v>1</v>
      </c>
      <c r="C1243" s="17" t="n">
        <v>0</v>
      </c>
      <c r="D1243" s="17"/>
    </row>
    <row r="1244" customFormat="false" ht="12.75" hidden="false" customHeight="false" outlineLevel="0" collapsed="false">
      <c r="A1244" s="16" t="n">
        <v>4760</v>
      </c>
      <c r="B1244" s="17" t="n">
        <v>5</v>
      </c>
      <c r="C1244" s="17" t="n">
        <v>0</v>
      </c>
      <c r="D1244" s="17"/>
    </row>
    <row r="1245" customFormat="false" ht="12.75" hidden="false" customHeight="false" outlineLevel="0" collapsed="false">
      <c r="A1245" s="16" t="n">
        <v>4770</v>
      </c>
      <c r="B1245" s="17" t="n">
        <v>3</v>
      </c>
      <c r="C1245" s="17" t="n">
        <v>0</v>
      </c>
      <c r="D1245" s="17"/>
    </row>
    <row r="1246" customFormat="false" ht="12.75" hidden="false" customHeight="false" outlineLevel="0" collapsed="false">
      <c r="A1246" s="16" t="n">
        <v>4778</v>
      </c>
      <c r="B1246" s="17" t="n">
        <v>2</v>
      </c>
      <c r="C1246" s="17" t="n">
        <v>0</v>
      </c>
      <c r="D1246" s="17"/>
    </row>
    <row r="1247" customFormat="false" ht="12.75" hidden="false" customHeight="false" outlineLevel="0" collapsed="false">
      <c r="A1247" s="16" t="n">
        <v>4779</v>
      </c>
      <c r="B1247" s="17" t="n">
        <v>9</v>
      </c>
      <c r="C1247" s="17" t="n">
        <v>0</v>
      </c>
      <c r="D1247" s="17"/>
    </row>
    <row r="1248" customFormat="false" ht="12.75" hidden="false" customHeight="false" outlineLevel="0" collapsed="false">
      <c r="A1248" s="16" t="n">
        <v>4780</v>
      </c>
      <c r="B1248" s="17" t="n">
        <v>1</v>
      </c>
      <c r="C1248" s="17" t="n">
        <v>0</v>
      </c>
      <c r="D1248" s="17"/>
    </row>
    <row r="1249" customFormat="false" ht="12.75" hidden="false" customHeight="false" outlineLevel="0" collapsed="false">
      <c r="A1249" s="16" t="n">
        <v>4781</v>
      </c>
      <c r="B1249" s="17" t="n">
        <v>5</v>
      </c>
      <c r="C1249" s="17" t="n">
        <v>0</v>
      </c>
      <c r="D1249" s="17"/>
    </row>
    <row r="1250" customFormat="false" ht="12.75" hidden="false" customHeight="false" outlineLevel="0" collapsed="false">
      <c r="A1250" s="16" t="n">
        <v>4784</v>
      </c>
      <c r="B1250" s="17" t="n">
        <v>7</v>
      </c>
      <c r="C1250" s="17" t="n">
        <v>0</v>
      </c>
      <c r="D1250" s="17"/>
    </row>
    <row r="1251" customFormat="false" ht="12.75" hidden="false" customHeight="false" outlineLevel="0" collapsed="false">
      <c r="A1251" s="16" t="n">
        <v>4785</v>
      </c>
      <c r="B1251" s="17" t="n">
        <v>10</v>
      </c>
      <c r="C1251" s="17" t="n">
        <v>1</v>
      </c>
      <c r="D1251" s="18" t="n">
        <f aca="false">C1251/B1251</f>
        <v>0.1</v>
      </c>
      <c r="E1251" s="19" t="n">
        <v>2293.32</v>
      </c>
      <c r="F1251" s="3" t="n">
        <f aca="false">G1251/C1251</f>
        <v>901.32</v>
      </c>
      <c r="G1251" s="3" t="n">
        <f aca="false">(E1251-1392)*C1251</f>
        <v>901.32</v>
      </c>
    </row>
    <row r="1252" customFormat="false" ht="12.75" hidden="false" customHeight="false" outlineLevel="0" collapsed="false">
      <c r="A1252" s="16" t="n">
        <v>4786</v>
      </c>
      <c r="B1252" s="17" t="n">
        <v>6</v>
      </c>
      <c r="C1252" s="17" t="n">
        <v>0</v>
      </c>
      <c r="D1252" s="17"/>
    </row>
    <row r="1253" customFormat="false" ht="12.75" hidden="false" customHeight="false" outlineLevel="0" collapsed="false">
      <c r="A1253" s="16" t="n">
        <v>4789</v>
      </c>
      <c r="B1253" s="17" t="n">
        <v>8</v>
      </c>
      <c r="C1253" s="17" t="n">
        <v>2</v>
      </c>
      <c r="D1253" s="18" t="n">
        <f aca="false">C1253/B1253</f>
        <v>0.25</v>
      </c>
      <c r="E1253" s="19" t="n">
        <v>2170.64</v>
      </c>
      <c r="F1253" s="3" t="n">
        <f aca="false">G1253/C1253</f>
        <v>778.64</v>
      </c>
      <c r="G1253" s="3" t="n">
        <f aca="false">(E1253-1392)*C1253</f>
        <v>1557.28</v>
      </c>
    </row>
    <row r="1254" customFormat="false" ht="12.75" hidden="false" customHeight="false" outlineLevel="0" collapsed="false">
      <c r="A1254" s="16" t="n">
        <v>4800</v>
      </c>
      <c r="B1254" s="17" t="n">
        <v>20</v>
      </c>
      <c r="C1254" s="17" t="n">
        <v>6</v>
      </c>
      <c r="D1254" s="18" t="n">
        <f aca="false">C1254/B1254</f>
        <v>0.3</v>
      </c>
      <c r="E1254" s="19" t="n">
        <v>2320.62</v>
      </c>
      <c r="F1254" s="3" t="n">
        <f aca="false">G1254/C1254</f>
        <v>928.62</v>
      </c>
      <c r="G1254" s="3" t="n">
        <f aca="false">(E1254-1392)*C1254</f>
        <v>5571.72</v>
      </c>
    </row>
    <row r="1255" customFormat="false" ht="12.75" hidden="false" customHeight="false" outlineLevel="0" collapsed="false">
      <c r="A1255" s="16" t="n">
        <v>4801</v>
      </c>
      <c r="B1255" s="17" t="n">
        <v>7</v>
      </c>
      <c r="C1255" s="17" t="n">
        <v>1</v>
      </c>
      <c r="D1255" s="18" t="n">
        <f aca="false">C1255/B1255</f>
        <v>0.142857142857143</v>
      </c>
      <c r="E1255" s="19" t="n">
        <v>2242.68</v>
      </c>
      <c r="F1255" s="3" t="n">
        <f aca="false">G1255/C1255</f>
        <v>850.68</v>
      </c>
      <c r="G1255" s="3" t="n">
        <f aca="false">(E1255-1392)*C1255</f>
        <v>850.68</v>
      </c>
    </row>
    <row r="1256" customFormat="false" ht="12.75" hidden="false" customHeight="false" outlineLevel="0" collapsed="false">
      <c r="A1256" s="16" t="n">
        <v>4802</v>
      </c>
      <c r="B1256" s="17" t="n">
        <v>3</v>
      </c>
      <c r="C1256" s="17" t="n">
        <v>1</v>
      </c>
      <c r="D1256" s="18" t="n">
        <f aca="false">C1256/B1256</f>
        <v>0.333333333333333</v>
      </c>
      <c r="E1256" s="19" t="n">
        <v>2258.81</v>
      </c>
      <c r="F1256" s="3" t="n">
        <f aca="false">G1256/C1256</f>
        <v>866.81</v>
      </c>
      <c r="G1256" s="3" t="n">
        <f aca="false">(E1256-1392)*C1256</f>
        <v>866.81</v>
      </c>
    </row>
    <row r="1257" customFormat="false" ht="12.75" hidden="false" customHeight="false" outlineLevel="0" collapsed="false">
      <c r="A1257" s="16" t="n">
        <v>4808</v>
      </c>
      <c r="B1257" s="17" t="n">
        <v>20</v>
      </c>
      <c r="C1257" s="17" t="n">
        <v>1</v>
      </c>
      <c r="D1257" s="18" t="n">
        <f aca="false">C1257/B1257</f>
        <v>0.05</v>
      </c>
      <c r="E1257" s="19" t="n">
        <v>1984.85</v>
      </c>
      <c r="F1257" s="3" t="n">
        <f aca="false">G1257/C1257</f>
        <v>592.85</v>
      </c>
      <c r="G1257" s="3" t="n">
        <f aca="false">(E1257-1392)*C1257</f>
        <v>592.85</v>
      </c>
    </row>
    <row r="1258" customFormat="false" ht="12.75" hidden="false" customHeight="false" outlineLevel="0" collapsed="false">
      <c r="A1258" s="16" t="n">
        <v>4809</v>
      </c>
      <c r="B1258" s="17" t="n">
        <v>57</v>
      </c>
      <c r="C1258" s="17" t="n">
        <v>9</v>
      </c>
      <c r="D1258" s="18" t="n">
        <f aca="false">C1258/B1258</f>
        <v>0.157894736842105</v>
      </c>
      <c r="E1258" s="19" t="n">
        <v>1990.2</v>
      </c>
      <c r="F1258" s="3" t="n">
        <f aca="false">G1258/C1258</f>
        <v>598.2</v>
      </c>
      <c r="G1258" s="3" t="n">
        <f aca="false">(E1258-1392)*C1258</f>
        <v>5383.8</v>
      </c>
    </row>
    <row r="1259" customFormat="false" ht="12.75" hidden="false" customHeight="false" outlineLevel="0" collapsed="false">
      <c r="A1259" s="16" t="n">
        <v>4820</v>
      </c>
      <c r="B1259" s="17" t="n">
        <v>38</v>
      </c>
      <c r="C1259" s="17" t="n">
        <v>8</v>
      </c>
      <c r="D1259" s="18" t="n">
        <f aca="false">C1259/B1259</f>
        <v>0.210526315789474</v>
      </c>
      <c r="E1259" s="19" t="n">
        <v>2612.8</v>
      </c>
      <c r="F1259" s="3" t="n">
        <f aca="false">G1259/C1259</f>
        <v>1220.8</v>
      </c>
      <c r="G1259" s="3" t="n">
        <f aca="false">(E1259-1392)*C1259</f>
        <v>9766.4</v>
      </c>
    </row>
    <row r="1260" customFormat="false" ht="12.75" hidden="false" customHeight="false" outlineLevel="0" collapsed="false">
      <c r="A1260" s="16" t="n">
        <v>4821</v>
      </c>
      <c r="B1260" s="17" t="n">
        <v>59</v>
      </c>
      <c r="C1260" s="17" t="n">
        <v>6</v>
      </c>
      <c r="D1260" s="18" t="n">
        <f aca="false">C1260/B1260</f>
        <v>0.101694915254237</v>
      </c>
      <c r="E1260" s="19" t="n">
        <v>1696.28</v>
      </c>
      <c r="F1260" s="3" t="n">
        <f aca="false">G1260/C1260</f>
        <v>304.28</v>
      </c>
      <c r="G1260" s="3" t="n">
        <f aca="false">(E1260-1392)*C1260</f>
        <v>1825.68</v>
      </c>
    </row>
    <row r="1261" customFormat="false" ht="12.75" hidden="false" customHeight="false" outlineLevel="0" collapsed="false">
      <c r="A1261" s="16" t="n">
        <v>4822</v>
      </c>
      <c r="B1261" s="17" t="n">
        <v>5</v>
      </c>
      <c r="C1261" s="17" t="n">
        <v>1</v>
      </c>
      <c r="D1261" s="18" t="n">
        <f aca="false">C1261/B1261</f>
        <v>0.2</v>
      </c>
      <c r="E1261" s="19" t="n">
        <v>1585.14</v>
      </c>
      <c r="F1261" s="3" t="n">
        <f aca="false">G1261/C1261</f>
        <v>193.14</v>
      </c>
      <c r="G1261" s="3" t="n">
        <f aca="false">(E1261-1392)*C1261</f>
        <v>193.14</v>
      </c>
    </row>
    <row r="1262" customFormat="false" ht="12.75" hidden="false" customHeight="false" outlineLevel="0" collapsed="false">
      <c r="A1262" s="16" t="n">
        <v>4829</v>
      </c>
      <c r="B1262" s="17" t="n">
        <v>140</v>
      </c>
      <c r="C1262" s="17" t="n">
        <v>25</v>
      </c>
      <c r="D1262" s="18" t="n">
        <f aca="false">C1262/B1262</f>
        <v>0.178571428571429</v>
      </c>
      <c r="E1262" s="19" t="n">
        <v>3036.5</v>
      </c>
      <c r="F1262" s="3" t="n">
        <f aca="false">G1262/C1262</f>
        <v>1644.5</v>
      </c>
      <c r="G1262" s="3" t="n">
        <f aca="false">(E1262-1392)*C1262</f>
        <v>41112.5</v>
      </c>
    </row>
    <row r="1263" customFormat="false" ht="12.75" hidden="false" customHeight="false" outlineLevel="0" collapsed="false">
      <c r="A1263" s="16" t="n">
        <v>4830</v>
      </c>
      <c r="B1263" s="17" t="n">
        <v>32</v>
      </c>
      <c r="C1263" s="17" t="n">
        <v>7</v>
      </c>
      <c r="D1263" s="18" t="n">
        <f aca="false">C1263/B1263</f>
        <v>0.21875</v>
      </c>
      <c r="E1263" s="19" t="n">
        <v>2324.21</v>
      </c>
      <c r="F1263" s="3" t="n">
        <f aca="false">G1263/C1263</f>
        <v>932.21</v>
      </c>
      <c r="G1263" s="3" t="n">
        <f aca="false">(E1263-1392)*C1263</f>
        <v>6525.47</v>
      </c>
    </row>
    <row r="1264" customFormat="false" ht="12.75" hidden="false" customHeight="false" outlineLevel="0" collapsed="false">
      <c r="A1264" s="16" t="n">
        <v>4831</v>
      </c>
      <c r="B1264" s="17" t="n">
        <v>4</v>
      </c>
      <c r="C1264" s="17" t="n">
        <v>1</v>
      </c>
      <c r="D1264" s="18" t="n">
        <f aca="false">C1264/B1264</f>
        <v>0.25</v>
      </c>
      <c r="E1264" s="19" t="n">
        <v>1445.17</v>
      </c>
      <c r="F1264" s="3" t="n">
        <f aca="false">G1264/C1264</f>
        <v>53.1700000000001</v>
      </c>
      <c r="G1264" s="3" t="n">
        <f aca="false">(E1264-1392)*C1264</f>
        <v>53.1700000000001</v>
      </c>
    </row>
    <row r="1265" customFormat="false" ht="12.75" hidden="false" customHeight="false" outlineLevel="0" collapsed="false">
      <c r="A1265" s="16" t="n">
        <v>4838</v>
      </c>
      <c r="B1265" s="17" t="n">
        <v>21</v>
      </c>
      <c r="C1265" s="17" t="n">
        <v>3</v>
      </c>
      <c r="D1265" s="18" t="n">
        <f aca="false">C1265/B1265</f>
        <v>0.142857142857143</v>
      </c>
      <c r="E1265" s="19" t="n">
        <v>1980.22</v>
      </c>
      <c r="F1265" s="3" t="n">
        <f aca="false">G1265/C1265</f>
        <v>588.22</v>
      </c>
      <c r="G1265" s="3" t="n">
        <f aca="false">(E1265-1392)*C1265</f>
        <v>1764.66</v>
      </c>
    </row>
    <row r="1266" customFormat="false" ht="12.75" hidden="false" customHeight="false" outlineLevel="0" collapsed="false">
      <c r="A1266" s="16" t="n">
        <v>4841</v>
      </c>
      <c r="B1266" s="17" t="n">
        <v>2</v>
      </c>
      <c r="C1266" s="17" t="n">
        <v>0</v>
      </c>
      <c r="D1266" s="17"/>
    </row>
    <row r="1267" customFormat="false" ht="12.75" hidden="false" customHeight="false" outlineLevel="0" collapsed="false">
      <c r="A1267" s="16" t="n">
        <v>4843</v>
      </c>
      <c r="B1267" s="17" t="n">
        <v>1</v>
      </c>
      <c r="C1267" s="17" t="n">
        <v>0</v>
      </c>
      <c r="D1267" s="17"/>
    </row>
    <row r="1268" customFormat="false" ht="12.75" hidden="false" customHeight="false" outlineLevel="0" collapsed="false">
      <c r="A1268" s="16" t="n">
        <v>4846</v>
      </c>
      <c r="B1268" s="17" t="n">
        <v>2</v>
      </c>
      <c r="C1268" s="17" t="n">
        <v>1</v>
      </c>
      <c r="D1268" s="18" t="n">
        <f aca="false">C1268/B1268</f>
        <v>0.5</v>
      </c>
      <c r="E1268" s="19" t="n">
        <v>1507.82</v>
      </c>
      <c r="F1268" s="3" t="n">
        <f aca="false">G1268/C1268</f>
        <v>115.82</v>
      </c>
      <c r="G1268" s="3" t="n">
        <f aca="false">(E1268-1392)*C1268</f>
        <v>115.82</v>
      </c>
    </row>
    <row r="1269" customFormat="false" ht="12.75" hidden="false" customHeight="false" outlineLevel="0" collapsed="false">
      <c r="A1269" s="16" t="n">
        <v>4848</v>
      </c>
      <c r="B1269" s="17" t="n">
        <v>11</v>
      </c>
      <c r="C1269" s="17" t="n">
        <v>0</v>
      </c>
      <c r="D1269" s="17"/>
    </row>
    <row r="1270" customFormat="false" ht="12.75" hidden="false" customHeight="false" outlineLevel="0" collapsed="false">
      <c r="A1270" s="16" t="n">
        <v>4870</v>
      </c>
      <c r="B1270" s="17" t="n">
        <v>90</v>
      </c>
      <c r="C1270" s="17" t="n">
        <v>23</v>
      </c>
      <c r="D1270" s="18" t="n">
        <f aca="false">C1270/B1270</f>
        <v>0.255555555555556</v>
      </c>
      <c r="E1270" s="19" t="n">
        <v>2284.91</v>
      </c>
      <c r="F1270" s="3" t="n">
        <f aca="false">G1270/C1270</f>
        <v>892.91</v>
      </c>
      <c r="G1270" s="3" t="n">
        <f aca="false">(E1270-1392)*C1270</f>
        <v>20536.93</v>
      </c>
    </row>
    <row r="1271" customFormat="false" ht="12.75" hidden="false" customHeight="false" outlineLevel="0" collapsed="false">
      <c r="A1271" s="16" t="n">
        <v>4871</v>
      </c>
      <c r="B1271" s="17" t="n">
        <v>75</v>
      </c>
      <c r="C1271" s="17" t="n">
        <v>9</v>
      </c>
      <c r="D1271" s="18" t="n">
        <f aca="false">C1271/B1271</f>
        <v>0.12</v>
      </c>
      <c r="E1271" s="19" t="n">
        <v>2273.86</v>
      </c>
      <c r="F1271" s="3" t="n">
        <f aca="false">G1271/C1271</f>
        <v>881.86</v>
      </c>
      <c r="G1271" s="3" t="n">
        <f aca="false">(E1271-1392)*C1271</f>
        <v>7936.74</v>
      </c>
    </row>
    <row r="1272" customFormat="false" ht="12.75" hidden="false" customHeight="false" outlineLevel="0" collapsed="false">
      <c r="A1272" s="16" t="n">
        <v>4878</v>
      </c>
      <c r="B1272" s="17" t="n">
        <v>4</v>
      </c>
      <c r="C1272" s="17" t="n">
        <v>0</v>
      </c>
      <c r="D1272" s="17"/>
    </row>
    <row r="1273" customFormat="false" ht="12.75" hidden="false" customHeight="false" outlineLevel="0" collapsed="false">
      <c r="A1273" s="16" t="n">
        <v>4910</v>
      </c>
      <c r="B1273" s="17" t="n">
        <v>15</v>
      </c>
      <c r="C1273" s="17" t="n">
        <v>3</v>
      </c>
      <c r="D1273" s="18" t="n">
        <f aca="false">C1273/B1273</f>
        <v>0.2</v>
      </c>
      <c r="E1273" s="19" t="n">
        <v>2731.07</v>
      </c>
      <c r="F1273" s="3" t="n">
        <f aca="false">G1273/C1273</f>
        <v>1339.07</v>
      </c>
      <c r="G1273" s="3" t="n">
        <f aca="false">(E1273-1392)*C1273</f>
        <v>4017.21</v>
      </c>
    </row>
    <row r="1274" customFormat="false" ht="12.75" hidden="false" customHeight="false" outlineLevel="0" collapsed="false">
      <c r="A1274" s="16" t="n">
        <v>4911</v>
      </c>
      <c r="B1274" s="17" t="n">
        <v>6</v>
      </c>
      <c r="C1274" s="17" t="n">
        <v>0</v>
      </c>
      <c r="D1274" s="17"/>
    </row>
    <row r="1275" customFormat="false" ht="12.75" hidden="false" customHeight="false" outlineLevel="0" collapsed="false">
      <c r="A1275" s="16" t="n">
        <v>4918</v>
      </c>
      <c r="B1275" s="17" t="n">
        <v>11</v>
      </c>
      <c r="C1275" s="17" t="n">
        <v>0</v>
      </c>
      <c r="D1275" s="17"/>
    </row>
    <row r="1276" customFormat="false" ht="12.75" hidden="false" customHeight="false" outlineLevel="0" collapsed="false">
      <c r="A1276" s="16" t="n">
        <v>4919</v>
      </c>
      <c r="B1276" s="17" t="n">
        <v>32</v>
      </c>
      <c r="C1276" s="17" t="n">
        <v>6</v>
      </c>
      <c r="D1276" s="18" t="n">
        <f aca="false">C1276/B1276</f>
        <v>0.1875</v>
      </c>
      <c r="E1276" s="19" t="n">
        <v>1939.51</v>
      </c>
      <c r="F1276" s="3" t="n">
        <f aca="false">G1276/C1276</f>
        <v>547.51</v>
      </c>
      <c r="G1276" s="3" t="n">
        <f aca="false">(E1276-1392)*C1276</f>
        <v>3285.06</v>
      </c>
    </row>
    <row r="1277" customFormat="false" ht="12.75" hidden="false" customHeight="false" outlineLevel="0" collapsed="false">
      <c r="A1277" s="16" t="n">
        <v>4920</v>
      </c>
      <c r="B1277" s="17" t="n">
        <v>26</v>
      </c>
      <c r="C1277" s="17" t="n">
        <v>5</v>
      </c>
      <c r="D1277" s="18" t="n">
        <f aca="false">C1277/B1277</f>
        <v>0.192307692307692</v>
      </c>
      <c r="E1277" s="19" t="n">
        <v>2148.52</v>
      </c>
      <c r="F1277" s="3" t="n">
        <f aca="false">G1277/C1277</f>
        <v>756.52</v>
      </c>
      <c r="G1277" s="3" t="n">
        <f aca="false">(E1277-1392)*C1277</f>
        <v>3782.6</v>
      </c>
    </row>
    <row r="1278" customFormat="false" ht="12.75" hidden="false" customHeight="false" outlineLevel="0" collapsed="false">
      <c r="A1278" s="16" t="n">
        <v>4928</v>
      </c>
      <c r="B1278" s="17" t="n">
        <v>446</v>
      </c>
      <c r="C1278" s="17" t="n">
        <v>43</v>
      </c>
      <c r="D1278" s="18" t="n">
        <f aca="false">C1278/B1278</f>
        <v>0.0964125560538117</v>
      </c>
      <c r="E1278" s="19" t="n">
        <v>2077.48</v>
      </c>
      <c r="F1278" s="3" t="n">
        <f aca="false">G1278/C1278</f>
        <v>685.48</v>
      </c>
      <c r="G1278" s="3" t="n">
        <f aca="false">(E1278-1392)*C1278</f>
        <v>29475.64</v>
      </c>
    </row>
    <row r="1279" customFormat="false" ht="12.75" hidden="false" customHeight="false" outlineLevel="0" collapsed="false">
      <c r="A1279" s="16" t="n">
        <v>4940</v>
      </c>
      <c r="B1279" s="17" t="n">
        <v>56</v>
      </c>
      <c r="C1279" s="17" t="n">
        <v>2</v>
      </c>
      <c r="D1279" s="18" t="n">
        <f aca="false">C1279/B1279</f>
        <v>0.0357142857142857</v>
      </c>
      <c r="E1279" s="19" t="n">
        <v>3746.83</v>
      </c>
      <c r="F1279" s="3" t="n">
        <f aca="false">G1279/C1279</f>
        <v>2354.83</v>
      </c>
      <c r="G1279" s="3" t="n">
        <f aca="false">(E1279-1392)*C1279</f>
        <v>4709.66</v>
      </c>
    </row>
    <row r="1280" customFormat="false" ht="12.75" hidden="false" customHeight="false" outlineLevel="0" collapsed="false">
      <c r="A1280" s="16" t="n">
        <v>4941</v>
      </c>
      <c r="B1280" s="17" t="n">
        <v>9</v>
      </c>
      <c r="C1280" s="17" t="n">
        <v>1</v>
      </c>
      <c r="D1280" s="18" t="n">
        <f aca="false">C1280/B1280</f>
        <v>0.111111111111111</v>
      </c>
      <c r="E1280" s="19" t="n">
        <v>3142.48</v>
      </c>
      <c r="F1280" s="3" t="n">
        <f aca="false">G1280/C1280</f>
        <v>1750.48</v>
      </c>
      <c r="G1280" s="3" t="n">
        <f aca="false">(E1280-1392)*C1280</f>
        <v>1750.48</v>
      </c>
    </row>
    <row r="1281" customFormat="false" ht="12.75" hidden="false" customHeight="false" outlineLevel="0" collapsed="false">
      <c r="A1281" s="16" t="n">
        <v>4953</v>
      </c>
      <c r="B1281" s="17" t="n">
        <v>1</v>
      </c>
      <c r="C1281" s="17" t="n">
        <v>0</v>
      </c>
      <c r="D1281" s="17"/>
    </row>
    <row r="1282" customFormat="false" ht="12.75" hidden="false" customHeight="false" outlineLevel="0" collapsed="false">
      <c r="A1282" s="16" t="n">
        <v>4954</v>
      </c>
      <c r="B1282" s="17" t="n">
        <v>1</v>
      </c>
      <c r="C1282" s="17" t="n">
        <v>1</v>
      </c>
      <c r="D1282" s="18" t="n">
        <f aca="false">C1282/B1282</f>
        <v>1</v>
      </c>
      <c r="E1282" s="19" t="n">
        <v>2280.47</v>
      </c>
      <c r="F1282" s="3" t="n">
        <f aca="false">G1282/C1282</f>
        <v>888.47</v>
      </c>
      <c r="G1282" s="3" t="n">
        <f aca="false">(E1282-1392)*C1282</f>
        <v>888.47</v>
      </c>
    </row>
    <row r="1283" customFormat="false" ht="12.75" hidden="false" customHeight="false" outlineLevel="0" collapsed="false">
      <c r="A1283" s="16" t="n">
        <v>4957</v>
      </c>
      <c r="B1283" s="17" t="n">
        <v>3</v>
      </c>
      <c r="C1283" s="17" t="n">
        <v>0</v>
      </c>
      <c r="D1283" s="17"/>
    </row>
    <row r="1284" customFormat="false" ht="12.75" hidden="false" customHeight="false" outlineLevel="0" collapsed="false">
      <c r="A1284" s="16" t="n">
        <v>4959</v>
      </c>
      <c r="B1284" s="17" t="n">
        <v>7</v>
      </c>
      <c r="C1284" s="17" t="n">
        <v>2</v>
      </c>
      <c r="D1284" s="18" t="n">
        <f aca="false">C1284/B1284</f>
        <v>0.285714285714286</v>
      </c>
      <c r="E1284" s="19" t="n">
        <v>2989.54</v>
      </c>
      <c r="F1284" s="3" t="n">
        <f aca="false">G1284/C1284</f>
        <v>1597.54</v>
      </c>
      <c r="G1284" s="3" t="n">
        <f aca="false">(E1284-1392)*C1284</f>
        <v>3195.08</v>
      </c>
    </row>
    <row r="1285" customFormat="false" ht="12.75" hidden="false" customHeight="false" outlineLevel="0" collapsed="false">
      <c r="A1285" s="16" t="n">
        <v>5060</v>
      </c>
      <c r="B1285" s="17" t="n">
        <v>1</v>
      </c>
      <c r="C1285" s="17" t="n">
        <v>0</v>
      </c>
      <c r="D1285" s="17"/>
    </row>
    <row r="1286" customFormat="false" ht="12.75" hidden="false" customHeight="false" outlineLevel="0" collapsed="false">
      <c r="A1286" s="16" t="n">
        <v>5061</v>
      </c>
      <c r="B1286" s="17" t="n">
        <v>3</v>
      </c>
      <c r="C1286" s="17" t="n">
        <v>0</v>
      </c>
      <c r="D1286" s="17"/>
    </row>
    <row r="1287" customFormat="false" ht="12.75" hidden="false" customHeight="false" outlineLevel="0" collapsed="false">
      <c r="A1287" s="16" t="n">
        <v>5064</v>
      </c>
      <c r="B1287" s="17" t="n">
        <v>1</v>
      </c>
      <c r="C1287" s="17" t="n">
        <v>0</v>
      </c>
      <c r="D1287" s="17"/>
    </row>
    <row r="1288" customFormat="false" ht="12.75" hidden="false" customHeight="false" outlineLevel="0" collapsed="false">
      <c r="A1288" s="16" t="n">
        <v>5070</v>
      </c>
      <c r="B1288" s="17" t="n">
        <v>960</v>
      </c>
      <c r="C1288" s="17" t="n">
        <v>167</v>
      </c>
      <c r="D1288" s="18" t="n">
        <f aca="false">C1288/B1288</f>
        <v>0.173958333333333</v>
      </c>
      <c r="E1288" s="19" t="n">
        <v>2556.83</v>
      </c>
      <c r="F1288" s="3" t="n">
        <f aca="false">G1288/C1288</f>
        <v>1164.83</v>
      </c>
      <c r="G1288" s="3" t="n">
        <f aca="false">(E1288-1392)*C1288</f>
        <v>194526.61</v>
      </c>
    </row>
    <row r="1289" customFormat="false" ht="12.75" hidden="false" customHeight="false" outlineLevel="0" collapsed="false">
      <c r="A1289" s="16" t="n">
        <v>5071</v>
      </c>
      <c r="B1289" s="17" t="n">
        <v>3</v>
      </c>
      <c r="C1289" s="17" t="n">
        <v>0</v>
      </c>
      <c r="D1289" s="17"/>
    </row>
    <row r="1290" customFormat="false" ht="12.75" hidden="false" customHeight="false" outlineLevel="0" collapsed="false">
      <c r="A1290" s="16" t="n">
        <v>5078</v>
      </c>
      <c r="B1290" s="17" t="n">
        <v>24</v>
      </c>
      <c r="C1290" s="17" t="n">
        <v>5</v>
      </c>
      <c r="D1290" s="18" t="n">
        <f aca="false">C1290/B1290</f>
        <v>0.208333333333333</v>
      </c>
      <c r="E1290" s="19" t="n">
        <v>1957.57</v>
      </c>
      <c r="F1290" s="3" t="n">
        <f aca="false">G1290/C1290</f>
        <v>565.57</v>
      </c>
      <c r="G1290" s="3" t="n">
        <f aca="false">(E1290-1392)*C1290</f>
        <v>2827.85</v>
      </c>
    </row>
    <row r="1291" customFormat="false" ht="12.75" hidden="false" customHeight="false" outlineLevel="0" collapsed="false">
      <c r="A1291" s="16" t="n">
        <v>5080</v>
      </c>
      <c r="B1291" s="17" t="n">
        <v>4</v>
      </c>
      <c r="C1291" s="17" t="n">
        <v>0</v>
      </c>
      <c r="D1291" s="17"/>
    </row>
    <row r="1292" customFormat="false" ht="12.75" hidden="false" customHeight="false" outlineLevel="0" collapsed="false">
      <c r="A1292" s="16" t="n">
        <v>5081</v>
      </c>
      <c r="B1292" s="17" t="n">
        <v>1</v>
      </c>
      <c r="C1292" s="17" t="n">
        <v>0</v>
      </c>
      <c r="D1292" s="17"/>
    </row>
    <row r="1293" customFormat="false" ht="12.75" hidden="false" customHeight="false" outlineLevel="0" collapsed="false">
      <c r="A1293" s="16" t="n">
        <v>5088</v>
      </c>
      <c r="B1293" s="17" t="n">
        <v>3</v>
      </c>
      <c r="C1293" s="17" t="n">
        <v>2</v>
      </c>
      <c r="D1293" s="18" t="n">
        <f aca="false">C1293/B1293</f>
        <v>0.666666666666667</v>
      </c>
      <c r="E1293" s="19" t="n">
        <v>2304.53</v>
      </c>
      <c r="F1293" s="3" t="n">
        <f aca="false">G1293/C1293</f>
        <v>912.53</v>
      </c>
      <c r="G1293" s="3" t="n">
        <f aca="false">(E1293-1392)*C1293</f>
        <v>1825.06</v>
      </c>
    </row>
    <row r="1294" customFormat="false" ht="12.75" hidden="false" customHeight="false" outlineLevel="0" collapsed="false">
      <c r="A1294" s="16" t="n">
        <v>5089</v>
      </c>
      <c r="B1294" s="17" t="n">
        <v>2</v>
      </c>
      <c r="C1294" s="17" t="n">
        <v>2</v>
      </c>
      <c r="D1294" s="18" t="n">
        <f aca="false">C1294/B1294</f>
        <v>1</v>
      </c>
      <c r="E1294" s="19" t="n">
        <v>2556.09</v>
      </c>
      <c r="F1294" s="3" t="n">
        <f aca="false">G1294/C1294</f>
        <v>1164.09</v>
      </c>
      <c r="G1294" s="3" t="n">
        <f aca="false">(E1294-1392)*C1294</f>
        <v>2328.18</v>
      </c>
    </row>
    <row r="1295" customFormat="false" ht="12.75" hidden="false" customHeight="false" outlineLevel="0" collapsed="false">
      <c r="A1295" s="16" t="n">
        <v>5100</v>
      </c>
      <c r="B1295" s="17" t="n">
        <v>1</v>
      </c>
      <c r="C1295" s="17" t="n">
        <v>0</v>
      </c>
      <c r="D1295" s="17"/>
    </row>
    <row r="1296" customFormat="false" ht="12.75" hidden="false" customHeight="false" outlineLevel="0" collapsed="false">
      <c r="A1296" s="16" t="n">
        <v>5109</v>
      </c>
      <c r="B1296" s="17" t="n">
        <v>20</v>
      </c>
      <c r="C1296" s="17" t="n">
        <v>2</v>
      </c>
      <c r="D1296" s="18" t="n">
        <f aca="false">C1296/B1296</f>
        <v>0.1</v>
      </c>
      <c r="E1296" s="19" t="n">
        <v>3446.21</v>
      </c>
      <c r="F1296" s="3" t="n">
        <f aca="false">G1296/C1296</f>
        <v>2054.21</v>
      </c>
      <c r="G1296" s="3" t="n">
        <f aca="false">(E1296-1392)*C1296</f>
        <v>4108.42</v>
      </c>
    </row>
    <row r="1297" customFormat="false" ht="12.75" hidden="false" customHeight="false" outlineLevel="0" collapsed="false">
      <c r="A1297" s="16" t="n">
        <v>5110</v>
      </c>
      <c r="B1297" s="17" t="n">
        <v>7</v>
      </c>
      <c r="C1297" s="17" t="n">
        <v>0</v>
      </c>
      <c r="D1297" s="17"/>
    </row>
    <row r="1298" customFormat="false" ht="12.75" hidden="false" customHeight="false" outlineLevel="0" collapsed="false">
      <c r="A1298" s="16" t="n">
        <v>5111</v>
      </c>
      <c r="B1298" s="17" t="n">
        <v>2</v>
      </c>
      <c r="C1298" s="17" t="n">
        <v>2</v>
      </c>
      <c r="D1298" s="18" t="n">
        <f aca="false">C1298/B1298</f>
        <v>1</v>
      </c>
      <c r="E1298" s="19" t="n">
        <v>2926.42</v>
      </c>
      <c r="F1298" s="3" t="n">
        <f aca="false">G1298/C1298</f>
        <v>1534.42</v>
      </c>
      <c r="G1298" s="3" t="n">
        <f aca="false">(E1298-1392)*C1298</f>
        <v>3068.84</v>
      </c>
    </row>
    <row r="1299" customFormat="false" ht="12.75" hidden="false" customHeight="false" outlineLevel="0" collapsed="false">
      <c r="A1299" s="16" t="n">
        <v>5118</v>
      </c>
      <c r="B1299" s="17" t="n">
        <v>11</v>
      </c>
      <c r="C1299" s="17" t="n">
        <v>5</v>
      </c>
      <c r="D1299" s="18" t="n">
        <f aca="false">C1299/B1299</f>
        <v>0.454545454545455</v>
      </c>
      <c r="E1299" s="19" t="n">
        <v>3112.58</v>
      </c>
      <c r="F1299" s="3" t="n">
        <f aca="false">G1299/C1299</f>
        <v>1720.58</v>
      </c>
      <c r="G1299" s="3" t="n">
        <f aca="false">(E1299-1392)*C1299</f>
        <v>8602.9</v>
      </c>
    </row>
    <row r="1300" customFormat="false" ht="12.75" hidden="false" customHeight="false" outlineLevel="0" collapsed="false">
      <c r="A1300" s="16" t="n">
        <v>5119</v>
      </c>
      <c r="B1300" s="17" t="n">
        <v>202</v>
      </c>
      <c r="C1300" s="17" t="n">
        <v>39</v>
      </c>
      <c r="D1300" s="18" t="n">
        <f aca="false">C1300/B1300</f>
        <v>0.193069306930693</v>
      </c>
      <c r="E1300" s="19" t="n">
        <v>2566.78</v>
      </c>
      <c r="F1300" s="3" t="n">
        <f aca="false">G1300/C1300</f>
        <v>1174.78</v>
      </c>
      <c r="G1300" s="3" t="n">
        <f aca="false">(E1300-1392)*C1300</f>
        <v>45816.42</v>
      </c>
    </row>
    <row r="1301" customFormat="false" ht="12.75" hidden="false" customHeight="false" outlineLevel="0" collapsed="false">
      <c r="A1301" s="16" t="n">
        <v>5120</v>
      </c>
      <c r="B1301" s="17" t="n">
        <v>2</v>
      </c>
      <c r="C1301" s="17" t="n">
        <v>0</v>
      </c>
      <c r="D1301" s="17"/>
    </row>
    <row r="1302" customFormat="false" ht="12.75" hidden="false" customHeight="false" outlineLevel="0" collapsed="false">
      <c r="A1302" s="16" t="n">
        <v>5121</v>
      </c>
      <c r="B1302" s="17" t="n">
        <v>11</v>
      </c>
      <c r="C1302" s="17" t="n">
        <v>1</v>
      </c>
      <c r="D1302" s="18" t="n">
        <f aca="false">C1302/B1302</f>
        <v>0.0909090909090909</v>
      </c>
      <c r="E1302" s="19" t="n">
        <v>2960.65</v>
      </c>
      <c r="F1302" s="3" t="n">
        <f aca="false">G1302/C1302</f>
        <v>1568.65</v>
      </c>
      <c r="G1302" s="3" t="n">
        <f aca="false">(E1302-1392)*C1302</f>
        <v>1568.65</v>
      </c>
    </row>
    <row r="1303" customFormat="false" ht="12.75" hidden="false" customHeight="false" outlineLevel="0" collapsed="false">
      <c r="A1303" s="16" t="n">
        <v>5128</v>
      </c>
      <c r="B1303" s="17" t="n">
        <v>31</v>
      </c>
      <c r="C1303" s="17" t="n">
        <v>2</v>
      </c>
      <c r="D1303" s="18" t="n">
        <f aca="false">C1303/B1303</f>
        <v>0.0645161290322581</v>
      </c>
      <c r="E1303" s="19" t="n">
        <v>1662.2</v>
      </c>
      <c r="F1303" s="3" t="n">
        <f aca="false">G1303/C1303</f>
        <v>270.2</v>
      </c>
      <c r="G1303" s="3" t="n">
        <f aca="false">(E1303-1392)*C1303</f>
        <v>540.4</v>
      </c>
    </row>
    <row r="1304" customFormat="false" ht="12.75" hidden="false" customHeight="false" outlineLevel="0" collapsed="false">
      <c r="A1304" s="16" t="n">
        <v>5130</v>
      </c>
      <c r="B1304" s="17" t="n">
        <v>6</v>
      </c>
      <c r="C1304" s="17" t="n">
        <v>0</v>
      </c>
      <c r="D1304" s="17"/>
    </row>
    <row r="1305" customFormat="false" ht="12.75" hidden="false" customHeight="false" outlineLevel="0" collapsed="false">
      <c r="A1305" s="16" t="n">
        <v>5162</v>
      </c>
      <c r="B1305" s="17" t="n">
        <v>2</v>
      </c>
      <c r="C1305" s="17" t="n">
        <v>0</v>
      </c>
      <c r="D1305" s="17"/>
    </row>
    <row r="1306" customFormat="false" ht="12.75" hidden="false" customHeight="false" outlineLevel="0" collapsed="false">
      <c r="A1306" s="16" t="n">
        <v>5163</v>
      </c>
      <c r="B1306" s="17" t="n">
        <v>32</v>
      </c>
      <c r="C1306" s="17" t="n">
        <v>3</v>
      </c>
      <c r="D1306" s="18" t="n">
        <f aca="false">C1306/B1306</f>
        <v>0.09375</v>
      </c>
      <c r="E1306" s="19" t="n">
        <v>1856.45</v>
      </c>
      <c r="F1306" s="3" t="n">
        <f aca="false">G1306/C1306</f>
        <v>464.45</v>
      </c>
      <c r="G1306" s="3" t="n">
        <f aca="false">(E1306-1392)*C1306</f>
        <v>1393.35</v>
      </c>
    </row>
    <row r="1307" customFormat="false" ht="12.75" hidden="false" customHeight="false" outlineLevel="0" collapsed="false">
      <c r="A1307" s="16" t="n">
        <v>5168</v>
      </c>
      <c r="B1307" s="17" t="n">
        <v>9</v>
      </c>
      <c r="C1307" s="17" t="n">
        <v>0</v>
      </c>
      <c r="D1307" s="17"/>
    </row>
    <row r="1308" customFormat="false" ht="12.75" hidden="false" customHeight="false" outlineLevel="0" collapsed="false">
      <c r="A1308" s="16" t="n">
        <v>5169</v>
      </c>
      <c r="B1308" s="17" t="n">
        <v>1</v>
      </c>
      <c r="C1308" s="17" t="n">
        <v>0</v>
      </c>
      <c r="D1308" s="17"/>
    </row>
    <row r="1309" customFormat="false" ht="12.75" hidden="false" customHeight="false" outlineLevel="0" collapsed="false">
      <c r="A1309" s="16" t="n">
        <v>5178</v>
      </c>
      <c r="B1309" s="17" t="n">
        <v>17</v>
      </c>
      <c r="C1309" s="17" t="n">
        <v>0</v>
      </c>
      <c r="D1309" s="17"/>
    </row>
    <row r="1310" customFormat="false" ht="12.75" hidden="false" customHeight="false" outlineLevel="0" collapsed="false">
      <c r="A1310" s="16" t="n">
        <v>5180</v>
      </c>
      <c r="B1310" s="17" t="n">
        <v>27</v>
      </c>
      <c r="C1310" s="17" t="n">
        <v>4</v>
      </c>
      <c r="D1310" s="18" t="n">
        <f aca="false">C1310/B1310</f>
        <v>0.148148148148148</v>
      </c>
      <c r="E1310" s="19" t="n">
        <v>2413.39</v>
      </c>
      <c r="F1310" s="3" t="n">
        <f aca="false">G1310/C1310</f>
        <v>1021.39</v>
      </c>
      <c r="G1310" s="3" t="n">
        <f aca="false">(E1310-1392)*C1310</f>
        <v>4085.56</v>
      </c>
    </row>
    <row r="1311" customFormat="false" ht="12.75" hidden="false" customHeight="false" outlineLevel="0" collapsed="false">
      <c r="A1311" s="16" t="n">
        <v>5181</v>
      </c>
      <c r="B1311" s="17" t="n">
        <v>10</v>
      </c>
      <c r="C1311" s="17" t="n">
        <v>1</v>
      </c>
      <c r="D1311" s="18" t="n">
        <f aca="false">C1311/B1311</f>
        <v>0.1</v>
      </c>
      <c r="E1311" s="19" t="n">
        <v>2021.9</v>
      </c>
      <c r="F1311" s="3" t="n">
        <f aca="false">G1311/C1311</f>
        <v>629.9</v>
      </c>
      <c r="G1311" s="3" t="n">
        <f aca="false">(E1311-1392)*C1311</f>
        <v>629.9</v>
      </c>
    </row>
    <row r="1312" customFormat="false" ht="12.75" hidden="false" customHeight="false" outlineLevel="0" collapsed="false">
      <c r="A1312" s="16" t="n">
        <v>5182</v>
      </c>
      <c r="B1312" s="17" t="n">
        <v>3</v>
      </c>
      <c r="C1312" s="17" t="n">
        <v>1</v>
      </c>
      <c r="D1312" s="18" t="n">
        <f aca="false">C1312/B1312</f>
        <v>0.333333333333333</v>
      </c>
      <c r="E1312" s="19" t="n">
        <v>1853.3</v>
      </c>
      <c r="F1312" s="3" t="n">
        <f aca="false">G1312/C1312</f>
        <v>461.3</v>
      </c>
      <c r="G1312" s="3" t="n">
        <f aca="false">(E1312-1392)*C1312</f>
        <v>461.3</v>
      </c>
    </row>
    <row r="1313" customFormat="false" ht="12.75" hidden="false" customHeight="false" outlineLevel="0" collapsed="false">
      <c r="A1313" s="16" t="n">
        <v>5183</v>
      </c>
      <c r="B1313" s="17" t="n">
        <v>27</v>
      </c>
      <c r="C1313" s="17" t="n">
        <v>4</v>
      </c>
      <c r="D1313" s="18" t="n">
        <f aca="false">C1313/B1313</f>
        <v>0.148148148148148</v>
      </c>
      <c r="E1313" s="19" t="n">
        <v>3027.44</v>
      </c>
      <c r="F1313" s="3" t="n">
        <f aca="false">G1313/C1313</f>
        <v>1635.44</v>
      </c>
      <c r="G1313" s="3" t="n">
        <f aca="false">(E1313-1392)*C1313</f>
        <v>6541.76</v>
      </c>
    </row>
    <row r="1314" customFormat="false" ht="12.75" hidden="false" customHeight="false" outlineLevel="0" collapsed="false">
      <c r="A1314" s="16" t="n">
        <v>5184</v>
      </c>
      <c r="B1314" s="17" t="n">
        <v>30</v>
      </c>
      <c r="C1314" s="17" t="n">
        <v>6</v>
      </c>
      <c r="D1314" s="18" t="n">
        <f aca="false">C1314/B1314</f>
        <v>0.2</v>
      </c>
      <c r="E1314" s="19" t="n">
        <v>2474.73</v>
      </c>
      <c r="F1314" s="3" t="n">
        <f aca="false">G1314/C1314</f>
        <v>1082.73</v>
      </c>
      <c r="G1314" s="3" t="n">
        <f aca="false">(E1314-1392)*C1314</f>
        <v>6496.38</v>
      </c>
    </row>
    <row r="1315" customFormat="false" ht="12.75" hidden="false" customHeight="false" outlineLevel="0" collapsed="false">
      <c r="A1315" s="16" t="n">
        <v>5185</v>
      </c>
      <c r="B1315" s="17" t="n">
        <v>91</v>
      </c>
      <c r="C1315" s="17" t="n">
        <v>6</v>
      </c>
      <c r="D1315" s="18" t="n">
        <f aca="false">C1315/B1315</f>
        <v>0.0659340659340659</v>
      </c>
      <c r="E1315" s="19" t="n">
        <v>3273.65</v>
      </c>
      <c r="F1315" s="3" t="n">
        <f aca="false">G1315/C1315</f>
        <v>1881.65</v>
      </c>
      <c r="G1315" s="3" t="n">
        <f aca="false">(E1315-1392)*C1315</f>
        <v>11289.9</v>
      </c>
    </row>
    <row r="1316" customFormat="false" ht="12.75" hidden="false" customHeight="false" outlineLevel="0" collapsed="false">
      <c r="A1316" s="16" t="n">
        <v>5186</v>
      </c>
      <c r="B1316" s="17" t="n">
        <v>3</v>
      </c>
      <c r="C1316" s="17" t="n">
        <v>0</v>
      </c>
      <c r="D1316" s="17"/>
    </row>
    <row r="1317" customFormat="false" ht="12.75" hidden="false" customHeight="false" outlineLevel="0" collapsed="false">
      <c r="A1317" s="16" t="n">
        <v>5191</v>
      </c>
      <c r="B1317" s="17" t="n">
        <v>21</v>
      </c>
      <c r="C1317" s="17" t="n">
        <v>5</v>
      </c>
      <c r="D1317" s="18" t="n">
        <f aca="false">C1317/B1317</f>
        <v>0.238095238095238</v>
      </c>
      <c r="E1317" s="19" t="n">
        <v>2170.79</v>
      </c>
      <c r="F1317" s="3" t="n">
        <f aca="false">G1317/C1317</f>
        <v>778.79</v>
      </c>
      <c r="G1317" s="3" t="n">
        <f aca="false">(E1317-1392)*C1317</f>
        <v>3893.95</v>
      </c>
    </row>
    <row r="1318" customFormat="false" ht="12.75" hidden="false" customHeight="false" outlineLevel="0" collapsed="false">
      <c r="A1318" s="16" t="n">
        <v>5192</v>
      </c>
      <c r="B1318" s="17" t="n">
        <v>1</v>
      </c>
      <c r="C1318" s="17" t="n">
        <v>0</v>
      </c>
      <c r="D1318" s="17"/>
    </row>
    <row r="1319" customFormat="false" ht="12.75" hidden="false" customHeight="false" outlineLevel="0" collapsed="false">
      <c r="A1319" s="16" t="n">
        <v>5194</v>
      </c>
      <c r="B1319" s="17" t="n">
        <v>2</v>
      </c>
      <c r="C1319" s="17" t="n">
        <v>1</v>
      </c>
      <c r="D1319" s="18" t="n">
        <f aca="false">C1319/B1319</f>
        <v>0.5</v>
      </c>
      <c r="E1319" s="19" t="n">
        <v>2311.42</v>
      </c>
      <c r="F1319" s="3" t="n">
        <f aca="false">G1319/C1319</f>
        <v>919.42</v>
      </c>
      <c r="G1319" s="3" t="n">
        <f aca="false">(E1319-1392)*C1319</f>
        <v>919.42</v>
      </c>
    </row>
    <row r="1320" customFormat="false" ht="12.75" hidden="false" customHeight="false" outlineLevel="0" collapsed="false">
      <c r="A1320" s="16" t="n">
        <v>5198</v>
      </c>
      <c r="B1320" s="17" t="n">
        <v>48</v>
      </c>
      <c r="C1320" s="17" t="n">
        <v>8</v>
      </c>
      <c r="D1320" s="18" t="n">
        <f aca="false">C1320/B1320</f>
        <v>0.166666666666667</v>
      </c>
      <c r="E1320" s="19" t="n">
        <v>2617.38</v>
      </c>
      <c r="F1320" s="3" t="n">
        <f aca="false">G1320/C1320</f>
        <v>1225.38</v>
      </c>
      <c r="G1320" s="3" t="n">
        <f aca="false">(E1320-1392)*C1320</f>
        <v>9803.04</v>
      </c>
    </row>
    <row r="1321" customFormat="false" ht="12.75" hidden="false" customHeight="false" outlineLevel="0" collapsed="false">
      <c r="A1321" s="16" t="n">
        <v>5199</v>
      </c>
      <c r="B1321" s="17" t="n">
        <v>22</v>
      </c>
      <c r="C1321" s="17" t="n">
        <v>6</v>
      </c>
      <c r="D1321" s="18" t="n">
        <f aca="false">C1321/B1321</f>
        <v>0.272727272727273</v>
      </c>
      <c r="E1321" s="19" t="n">
        <v>2621.79</v>
      </c>
      <c r="F1321" s="3" t="n">
        <f aca="false">G1321/C1321</f>
        <v>1229.79</v>
      </c>
      <c r="G1321" s="3" t="n">
        <f aca="false">(E1321-1392)*C1321</f>
        <v>7378.74</v>
      </c>
    </row>
    <row r="1322" customFormat="false" ht="12.75" hidden="false" customHeight="false" outlineLevel="0" collapsed="false">
      <c r="A1322" s="16" t="n">
        <v>5225</v>
      </c>
      <c r="B1322" s="17" t="n">
        <v>4</v>
      </c>
      <c r="C1322" s="17" t="n">
        <v>1</v>
      </c>
      <c r="D1322" s="18" t="n">
        <f aca="false">C1322/B1322</f>
        <v>0.25</v>
      </c>
      <c r="E1322" s="19" t="n">
        <v>1854.84</v>
      </c>
      <c r="F1322" s="3" t="n">
        <f aca="false">G1322/C1322</f>
        <v>462.84</v>
      </c>
      <c r="G1322" s="3" t="n">
        <f aca="false">(E1322-1392)*C1322</f>
        <v>462.84</v>
      </c>
    </row>
    <row r="1323" customFormat="false" ht="12.75" hidden="false" customHeight="false" outlineLevel="0" collapsed="false">
      <c r="A1323" s="16" t="n">
        <v>5229</v>
      </c>
      <c r="B1323" s="17" t="n">
        <v>1</v>
      </c>
      <c r="C1323" s="17" t="n">
        <v>0</v>
      </c>
      <c r="D1323" s="17"/>
    </row>
    <row r="1324" customFormat="false" ht="12.75" hidden="false" customHeight="false" outlineLevel="0" collapsed="false">
      <c r="A1324" s="16" t="n">
        <v>5233</v>
      </c>
      <c r="B1324" s="17" t="n">
        <v>1</v>
      </c>
      <c r="C1324" s="17" t="n">
        <v>0</v>
      </c>
      <c r="D1324" s="17"/>
    </row>
    <row r="1325" customFormat="false" ht="12.75" hidden="false" customHeight="false" outlineLevel="0" collapsed="false">
      <c r="A1325" s="16" t="n">
        <v>5238</v>
      </c>
      <c r="B1325" s="17" t="n">
        <v>1</v>
      </c>
      <c r="C1325" s="17" t="n">
        <v>0</v>
      </c>
      <c r="D1325" s="17"/>
    </row>
    <row r="1326" customFormat="false" ht="12.75" hidden="false" customHeight="false" outlineLevel="0" collapsed="false">
      <c r="A1326" s="16" t="n">
        <v>5264</v>
      </c>
      <c r="B1326" s="17" t="n">
        <v>3</v>
      </c>
      <c r="C1326" s="17" t="n">
        <v>0</v>
      </c>
      <c r="D1326" s="17"/>
    </row>
    <row r="1327" customFormat="false" ht="12.75" hidden="false" customHeight="false" outlineLevel="0" collapsed="false">
      <c r="A1327" s="16" t="n">
        <v>5269</v>
      </c>
      <c r="B1327" s="17" t="n">
        <v>6</v>
      </c>
      <c r="C1327" s="17" t="n">
        <v>1</v>
      </c>
      <c r="D1327" s="18" t="n">
        <f aca="false">C1327/B1327</f>
        <v>0.166666666666667</v>
      </c>
      <c r="E1327" s="19" t="n">
        <v>2768.81</v>
      </c>
      <c r="F1327" s="3" t="n">
        <f aca="false">G1327/C1327</f>
        <v>1376.81</v>
      </c>
      <c r="G1327" s="3" t="n">
        <f aca="false">(E1327-1392)*C1327</f>
        <v>1376.81</v>
      </c>
    </row>
    <row r="1328" customFormat="false" ht="12.75" hidden="false" customHeight="false" outlineLevel="0" collapsed="false">
      <c r="A1328" s="16" t="n">
        <v>5272</v>
      </c>
      <c r="B1328" s="17" t="n">
        <v>28</v>
      </c>
      <c r="C1328" s="17" t="n">
        <v>5</v>
      </c>
      <c r="D1328" s="18" t="n">
        <f aca="false">C1328/B1328</f>
        <v>0.178571428571429</v>
      </c>
      <c r="E1328" s="19" t="n">
        <v>2395.33</v>
      </c>
      <c r="F1328" s="3" t="n">
        <f aca="false">G1328/C1328</f>
        <v>1003.33</v>
      </c>
      <c r="G1328" s="3" t="n">
        <f aca="false">(E1328-1392)*C1328</f>
        <v>5016.65</v>
      </c>
    </row>
    <row r="1329" customFormat="false" ht="12.75" hidden="false" customHeight="false" outlineLevel="0" collapsed="false">
      <c r="A1329" s="16" t="n">
        <v>5273</v>
      </c>
      <c r="B1329" s="17" t="n">
        <v>1</v>
      </c>
      <c r="C1329" s="17" t="n">
        <v>0</v>
      </c>
      <c r="D1329" s="17"/>
    </row>
    <row r="1330" customFormat="false" ht="12.75" hidden="false" customHeight="false" outlineLevel="0" collapsed="false">
      <c r="A1330" s="16" t="n">
        <v>5277</v>
      </c>
      <c r="B1330" s="17" t="n">
        <v>6</v>
      </c>
      <c r="C1330" s="17" t="n">
        <v>0</v>
      </c>
      <c r="D1330" s="17"/>
    </row>
    <row r="1331" customFormat="false" ht="12.75" hidden="false" customHeight="false" outlineLevel="0" collapsed="false">
      <c r="A1331" s="16" t="n">
        <v>5280</v>
      </c>
      <c r="B1331" s="17" t="n">
        <v>2</v>
      </c>
      <c r="C1331" s="17" t="n">
        <v>0</v>
      </c>
      <c r="D1331" s="17"/>
    </row>
    <row r="1332" customFormat="false" ht="12.75" hidden="false" customHeight="false" outlineLevel="0" collapsed="false">
      <c r="A1332" s="16" t="n">
        <v>5282</v>
      </c>
      <c r="B1332" s="17" t="n">
        <v>1</v>
      </c>
      <c r="C1332" s="17" t="n">
        <v>0</v>
      </c>
      <c r="D1332" s="17"/>
    </row>
    <row r="1333" customFormat="false" ht="12.75" hidden="false" customHeight="false" outlineLevel="0" collapsed="false">
      <c r="A1333" s="16" t="n">
        <v>5283</v>
      </c>
      <c r="B1333" s="17" t="n">
        <v>3</v>
      </c>
      <c r="C1333" s="17" t="n">
        <v>1</v>
      </c>
      <c r="D1333" s="18" t="n">
        <f aca="false">C1333/B1333</f>
        <v>0.333333333333333</v>
      </c>
      <c r="E1333" s="19" t="n">
        <v>1871.03</v>
      </c>
      <c r="F1333" s="3" t="n">
        <f aca="false">G1333/C1333</f>
        <v>479.03</v>
      </c>
      <c r="G1333" s="3" t="n">
        <f aca="false">(E1333-1392)*C1333</f>
        <v>479.03</v>
      </c>
    </row>
    <row r="1334" customFormat="false" ht="12.75" hidden="false" customHeight="false" outlineLevel="0" collapsed="false">
      <c r="A1334" s="16" t="n">
        <v>5289</v>
      </c>
      <c r="B1334" s="17" t="n">
        <v>5</v>
      </c>
      <c r="C1334" s="17" t="n">
        <v>2</v>
      </c>
      <c r="D1334" s="18" t="n">
        <f aca="false">C1334/B1334</f>
        <v>0.4</v>
      </c>
      <c r="E1334" s="19" t="n">
        <v>4230.23</v>
      </c>
      <c r="F1334" s="3" t="n">
        <f aca="false">G1334/C1334</f>
        <v>2838.23</v>
      </c>
      <c r="G1334" s="3" t="n">
        <f aca="false">(E1334-1392)*C1334</f>
        <v>5676.46</v>
      </c>
    </row>
    <row r="1335" customFormat="false" ht="12.75" hidden="false" customHeight="false" outlineLevel="0" collapsed="false">
      <c r="A1335" s="16" t="n">
        <v>5296</v>
      </c>
      <c r="B1335" s="17" t="n">
        <v>1</v>
      </c>
      <c r="C1335" s="17" t="n">
        <v>0</v>
      </c>
      <c r="D1335" s="17"/>
    </row>
    <row r="1336" customFormat="false" ht="12.75" hidden="false" customHeight="false" outlineLevel="0" collapsed="false">
      <c r="A1336" s="16" t="n">
        <v>5298</v>
      </c>
      <c r="B1336" s="17" t="n">
        <v>1</v>
      </c>
      <c r="C1336" s="17" t="n">
        <v>0</v>
      </c>
      <c r="D1336" s="17"/>
    </row>
    <row r="1337" customFormat="false" ht="12.75" hidden="false" customHeight="false" outlineLevel="0" collapsed="false">
      <c r="A1337" s="16" t="n">
        <v>5300</v>
      </c>
      <c r="B1337" s="17" t="n">
        <v>12</v>
      </c>
      <c r="C1337" s="17" t="n">
        <v>1</v>
      </c>
      <c r="D1337" s="18" t="n">
        <f aca="false">C1337/B1337</f>
        <v>0.0833333333333333</v>
      </c>
      <c r="E1337" s="19" t="n">
        <v>1595.26</v>
      </c>
      <c r="F1337" s="3" t="n">
        <f aca="false">G1337/C1337</f>
        <v>203.26</v>
      </c>
      <c r="G1337" s="3" t="n">
        <f aca="false">(E1337-1392)*C1337</f>
        <v>203.26</v>
      </c>
    </row>
    <row r="1338" customFormat="false" ht="12.75" hidden="false" customHeight="false" outlineLevel="0" collapsed="false">
      <c r="A1338" s="16" t="n">
        <v>5303</v>
      </c>
      <c r="B1338" s="17" t="n">
        <v>50</v>
      </c>
      <c r="C1338" s="17" t="n">
        <v>8</v>
      </c>
      <c r="D1338" s="18" t="n">
        <f aca="false">C1338/B1338</f>
        <v>0.16</v>
      </c>
      <c r="E1338" s="19" t="n">
        <v>2854.12</v>
      </c>
      <c r="F1338" s="3" t="n">
        <f aca="false">G1338/C1338</f>
        <v>1462.12</v>
      </c>
      <c r="G1338" s="3" t="n">
        <f aca="false">(E1338-1392)*C1338</f>
        <v>11696.96</v>
      </c>
    </row>
    <row r="1339" customFormat="false" ht="12.75" hidden="false" customHeight="false" outlineLevel="0" collapsed="false">
      <c r="A1339" s="16" t="n">
        <v>5304</v>
      </c>
      <c r="B1339" s="17" t="n">
        <v>2</v>
      </c>
      <c r="C1339" s="17" t="n">
        <v>1</v>
      </c>
      <c r="D1339" s="18" t="n">
        <f aca="false">C1339/B1339</f>
        <v>0.5</v>
      </c>
      <c r="E1339" s="19" t="n">
        <v>2373.89</v>
      </c>
      <c r="F1339" s="3" t="n">
        <f aca="false">G1339/C1339</f>
        <v>981.89</v>
      </c>
      <c r="G1339" s="3" t="n">
        <f aca="false">(E1339-1392)*C1339</f>
        <v>981.89</v>
      </c>
    </row>
    <row r="1340" customFormat="false" ht="12.75" hidden="false" customHeight="false" outlineLevel="0" collapsed="false">
      <c r="A1340" s="16" t="n">
        <v>5305</v>
      </c>
      <c r="B1340" s="17" t="n">
        <v>14</v>
      </c>
      <c r="C1340" s="17" t="n">
        <v>1</v>
      </c>
      <c r="D1340" s="18" t="n">
        <f aca="false">C1340/B1340</f>
        <v>0.0714285714285714</v>
      </c>
      <c r="E1340" s="19" t="n">
        <v>2226.13</v>
      </c>
      <c r="F1340" s="3" t="n">
        <f aca="false">G1340/C1340</f>
        <v>834.13</v>
      </c>
      <c r="G1340" s="3" t="n">
        <f aca="false">(E1340-1392)*C1340</f>
        <v>834.13</v>
      </c>
    </row>
    <row r="1341" customFormat="false" ht="12.75" hidden="false" customHeight="false" outlineLevel="0" collapsed="false">
      <c r="A1341" s="16" t="n">
        <v>5306</v>
      </c>
      <c r="B1341" s="17" t="n">
        <v>18</v>
      </c>
      <c r="C1341" s="17" t="n">
        <v>1</v>
      </c>
      <c r="D1341" s="18" t="n">
        <f aca="false">C1341/B1341</f>
        <v>0.0555555555555556</v>
      </c>
      <c r="E1341" s="19" t="n">
        <v>1899.48</v>
      </c>
      <c r="F1341" s="3" t="n">
        <f aca="false">G1341/C1341</f>
        <v>507.48</v>
      </c>
      <c r="G1341" s="3" t="n">
        <f aca="false">(E1341-1392)*C1341</f>
        <v>507.48</v>
      </c>
    </row>
    <row r="1342" customFormat="false" ht="12.75" hidden="false" customHeight="false" outlineLevel="0" collapsed="false">
      <c r="A1342" s="16" t="n">
        <v>5307</v>
      </c>
      <c r="B1342" s="17" t="n">
        <v>13</v>
      </c>
      <c r="C1342" s="17" t="n">
        <v>1</v>
      </c>
      <c r="D1342" s="18" t="n">
        <f aca="false">C1342/B1342</f>
        <v>0.0769230769230769</v>
      </c>
      <c r="E1342" s="19" t="n">
        <v>1399.61</v>
      </c>
      <c r="F1342" s="3" t="n">
        <f aca="false">G1342/C1342</f>
        <v>7.6099999999999</v>
      </c>
      <c r="G1342" s="3" t="n">
        <f aca="false">(E1342-1392)*C1342</f>
        <v>7.6099999999999</v>
      </c>
    </row>
    <row r="1343" customFormat="false" ht="12.75" hidden="false" customHeight="false" outlineLevel="0" collapsed="false">
      <c r="A1343" s="16" t="n">
        <v>5309</v>
      </c>
      <c r="B1343" s="17" t="n">
        <v>6</v>
      </c>
      <c r="C1343" s="17" t="n">
        <v>0</v>
      </c>
      <c r="D1343" s="17"/>
    </row>
    <row r="1344" customFormat="false" ht="12.75" hidden="false" customHeight="false" outlineLevel="0" collapsed="false">
      <c r="A1344" s="16" t="n">
        <v>5310</v>
      </c>
      <c r="B1344" s="17" t="n">
        <v>5</v>
      </c>
      <c r="C1344" s="17" t="n">
        <v>1</v>
      </c>
      <c r="D1344" s="18" t="n">
        <f aca="false">C1344/B1344</f>
        <v>0.2</v>
      </c>
      <c r="E1344" s="19" t="n">
        <v>3163.05</v>
      </c>
      <c r="F1344" s="3" t="n">
        <f aca="false">G1344/C1344</f>
        <v>1771.05</v>
      </c>
      <c r="G1344" s="3" t="n">
        <f aca="false">(E1344-1392)*C1344</f>
        <v>1771.05</v>
      </c>
    </row>
    <row r="1345" customFormat="false" ht="12.75" hidden="false" customHeight="false" outlineLevel="0" collapsed="false">
      <c r="A1345" s="16" t="n">
        <v>5311</v>
      </c>
      <c r="B1345" s="17" t="n">
        <v>1</v>
      </c>
      <c r="C1345" s="17" t="n">
        <v>0</v>
      </c>
      <c r="D1345" s="17"/>
    </row>
    <row r="1346" customFormat="false" ht="12.75" hidden="false" customHeight="false" outlineLevel="0" collapsed="false">
      <c r="A1346" s="16" t="n">
        <v>5313</v>
      </c>
      <c r="B1346" s="17" t="n">
        <v>5</v>
      </c>
      <c r="C1346" s="17" t="n">
        <v>1</v>
      </c>
      <c r="D1346" s="18" t="n">
        <f aca="false">C1346/B1346</f>
        <v>0.2</v>
      </c>
      <c r="E1346" s="19" t="n">
        <v>1568.43</v>
      </c>
      <c r="F1346" s="3" t="n">
        <f aca="false">G1346/C1346</f>
        <v>176.43</v>
      </c>
      <c r="G1346" s="3" t="n">
        <f aca="false">(E1346-1392)*C1346</f>
        <v>176.43</v>
      </c>
    </row>
    <row r="1347" customFormat="false" ht="12.75" hidden="false" customHeight="false" outlineLevel="0" collapsed="false">
      <c r="A1347" s="16" t="n">
        <v>5319</v>
      </c>
      <c r="B1347" s="17" t="n">
        <v>25</v>
      </c>
      <c r="C1347" s="17" t="n">
        <v>2</v>
      </c>
      <c r="D1347" s="18" t="n">
        <f aca="false">C1347/B1347</f>
        <v>0.08</v>
      </c>
      <c r="E1347" s="19" t="n">
        <v>3717.73</v>
      </c>
      <c r="F1347" s="3" t="n">
        <f aca="false">G1347/C1347</f>
        <v>2325.73</v>
      </c>
      <c r="G1347" s="3" t="n">
        <f aca="false">(E1347-1392)*C1347</f>
        <v>4651.46</v>
      </c>
    </row>
    <row r="1348" customFormat="false" ht="12.75" hidden="false" customHeight="false" outlineLevel="0" collapsed="false">
      <c r="A1348" s="16" t="n">
        <v>5320</v>
      </c>
      <c r="B1348" s="17" t="n">
        <v>3</v>
      </c>
      <c r="C1348" s="17" t="n">
        <v>0</v>
      </c>
      <c r="D1348" s="17"/>
    </row>
    <row r="1349" customFormat="false" ht="12.75" hidden="false" customHeight="false" outlineLevel="0" collapsed="false">
      <c r="A1349" s="16" t="n">
        <v>5329</v>
      </c>
      <c r="B1349" s="17" t="n">
        <v>6</v>
      </c>
      <c r="C1349" s="17" t="n">
        <v>1</v>
      </c>
      <c r="D1349" s="18" t="n">
        <f aca="false">C1349/B1349</f>
        <v>0.166666666666667</v>
      </c>
      <c r="E1349" s="19" t="n">
        <v>2775.57</v>
      </c>
      <c r="F1349" s="3" t="n">
        <f aca="false">G1349/C1349</f>
        <v>1383.57</v>
      </c>
      <c r="G1349" s="3" t="n">
        <f aca="false">(E1349-1392)*C1349</f>
        <v>1383.57</v>
      </c>
    </row>
    <row r="1350" customFormat="false" ht="12.75" hidden="false" customHeight="false" outlineLevel="0" collapsed="false">
      <c r="A1350" s="16" t="n">
        <v>5360</v>
      </c>
      <c r="B1350" s="17" t="n">
        <v>1</v>
      </c>
      <c r="C1350" s="17" t="n">
        <v>0</v>
      </c>
      <c r="D1350" s="17"/>
    </row>
    <row r="1351" customFormat="false" ht="12.75" hidden="false" customHeight="false" outlineLevel="0" collapsed="false">
      <c r="A1351" s="16" t="n">
        <v>5361</v>
      </c>
      <c r="B1351" s="17" t="n">
        <v>1</v>
      </c>
      <c r="C1351" s="17" t="n">
        <v>0</v>
      </c>
      <c r="D1351" s="17"/>
    </row>
    <row r="1352" customFormat="false" ht="12.75" hidden="false" customHeight="false" outlineLevel="0" collapsed="false">
      <c r="A1352" s="16" t="n">
        <v>5362</v>
      </c>
      <c r="B1352" s="17" t="n">
        <v>16</v>
      </c>
      <c r="C1352" s="17" t="n">
        <v>0</v>
      </c>
      <c r="D1352" s="17"/>
    </row>
    <row r="1353" customFormat="false" ht="12.75" hidden="false" customHeight="false" outlineLevel="0" collapsed="false">
      <c r="A1353" s="16" t="n">
        <v>5363</v>
      </c>
      <c r="B1353" s="17" t="n">
        <v>28</v>
      </c>
      <c r="C1353" s="17" t="n">
        <v>3</v>
      </c>
      <c r="D1353" s="18" t="n">
        <f aca="false">C1353/B1353</f>
        <v>0.107142857142857</v>
      </c>
      <c r="E1353" s="19" t="n">
        <v>4434.5</v>
      </c>
      <c r="F1353" s="3" t="n">
        <f aca="false">G1353/C1353</f>
        <v>3042.5</v>
      </c>
      <c r="G1353" s="3" t="n">
        <f aca="false">(E1353-1392)*C1353</f>
        <v>9127.5</v>
      </c>
    </row>
    <row r="1354" customFormat="false" ht="12.75" hidden="false" customHeight="false" outlineLevel="0" collapsed="false">
      <c r="A1354" s="16" t="n">
        <v>5368</v>
      </c>
      <c r="B1354" s="17" t="n">
        <v>25</v>
      </c>
      <c r="C1354" s="17" t="n">
        <v>1</v>
      </c>
      <c r="D1354" s="18" t="n">
        <f aca="false">C1354/B1354</f>
        <v>0.04</v>
      </c>
      <c r="E1354" s="19" t="n">
        <v>3158.34</v>
      </c>
      <c r="F1354" s="3" t="n">
        <f aca="false">G1354/C1354</f>
        <v>1766.34</v>
      </c>
      <c r="G1354" s="3" t="n">
        <f aca="false">(E1354-1392)*C1354</f>
        <v>1766.34</v>
      </c>
    </row>
    <row r="1355" customFormat="false" ht="12.75" hidden="false" customHeight="false" outlineLevel="0" collapsed="false">
      <c r="A1355" s="16" t="n">
        <v>5369</v>
      </c>
      <c r="B1355" s="17" t="n">
        <v>13</v>
      </c>
      <c r="C1355" s="17" t="n">
        <v>3</v>
      </c>
      <c r="D1355" s="18" t="n">
        <f aca="false">C1355/B1355</f>
        <v>0.230769230769231</v>
      </c>
      <c r="E1355" s="19" t="n">
        <v>2543.1</v>
      </c>
      <c r="F1355" s="3" t="n">
        <f aca="false">G1355/C1355</f>
        <v>1151.1</v>
      </c>
      <c r="G1355" s="3" t="n">
        <f aca="false">(E1355-1392)*C1355</f>
        <v>3453.3</v>
      </c>
    </row>
    <row r="1356" customFormat="false" ht="12.75" hidden="false" customHeight="false" outlineLevel="0" collapsed="false">
      <c r="A1356" s="16" t="n">
        <v>5370</v>
      </c>
      <c r="B1356" s="17" t="n">
        <v>9</v>
      </c>
      <c r="C1356" s="17" t="n">
        <v>1</v>
      </c>
      <c r="D1356" s="18" t="n">
        <f aca="false">C1356/B1356</f>
        <v>0.111111111111111</v>
      </c>
      <c r="E1356" s="19" t="n">
        <v>1854.8</v>
      </c>
      <c r="F1356" s="3" t="n">
        <f aca="false">G1356/C1356</f>
        <v>462.8</v>
      </c>
      <c r="G1356" s="3" t="n">
        <f aca="false">(E1356-1392)*C1356</f>
        <v>462.8</v>
      </c>
    </row>
    <row r="1357" customFormat="false" ht="12.75" hidden="false" customHeight="false" outlineLevel="0" collapsed="false">
      <c r="A1357" s="16" t="n">
        <v>5371</v>
      </c>
      <c r="B1357" s="17" t="n">
        <v>4</v>
      </c>
      <c r="C1357" s="17" t="n">
        <v>0</v>
      </c>
      <c r="D1357" s="17"/>
    </row>
    <row r="1358" customFormat="false" ht="12.75" hidden="false" customHeight="false" outlineLevel="0" collapsed="false">
      <c r="A1358" s="16" t="n">
        <v>5372</v>
      </c>
      <c r="B1358" s="17" t="n">
        <v>6</v>
      </c>
      <c r="C1358" s="17" t="n">
        <v>0</v>
      </c>
      <c r="D1358" s="17"/>
    </row>
    <row r="1359" customFormat="false" ht="12.75" hidden="false" customHeight="false" outlineLevel="0" collapsed="false">
      <c r="A1359" s="16" t="n">
        <v>5373</v>
      </c>
      <c r="B1359" s="17" t="n">
        <v>6</v>
      </c>
      <c r="C1359" s="17" t="n">
        <v>0</v>
      </c>
      <c r="D1359" s="17"/>
    </row>
    <row r="1360" customFormat="false" ht="12.75" hidden="false" customHeight="false" outlineLevel="0" collapsed="false">
      <c r="A1360" s="16" t="n">
        <v>5374</v>
      </c>
      <c r="B1360" s="17" t="n">
        <v>4</v>
      </c>
      <c r="C1360" s="17" t="n">
        <v>1</v>
      </c>
      <c r="D1360" s="18" t="n">
        <f aca="false">C1360/B1360</f>
        <v>0.25</v>
      </c>
      <c r="E1360" s="19" t="n">
        <v>1523.94</v>
      </c>
      <c r="F1360" s="3" t="n">
        <f aca="false">G1360/C1360</f>
        <v>131.94</v>
      </c>
      <c r="G1360" s="3" t="n">
        <f aca="false">(E1360-1392)*C1360</f>
        <v>131.94</v>
      </c>
    </row>
    <row r="1361" customFormat="false" ht="12.75" hidden="false" customHeight="false" outlineLevel="0" collapsed="false">
      <c r="A1361" s="16" t="n">
        <v>5379</v>
      </c>
      <c r="B1361" s="17" t="n">
        <v>3</v>
      </c>
      <c r="C1361" s="17" t="n">
        <v>1</v>
      </c>
      <c r="D1361" s="18" t="n">
        <f aca="false">C1361/B1361</f>
        <v>0.333333333333333</v>
      </c>
      <c r="E1361" s="19" t="n">
        <v>5172.67</v>
      </c>
      <c r="F1361" s="3" t="n">
        <f aca="false">G1361/C1361</f>
        <v>3780.67</v>
      </c>
      <c r="G1361" s="3" t="n">
        <f aca="false">(E1361-1392)*C1361</f>
        <v>3780.67</v>
      </c>
    </row>
    <row r="1362" customFormat="false" ht="12.75" hidden="false" customHeight="false" outlineLevel="0" collapsed="false">
      <c r="A1362" s="16" t="n">
        <v>5400</v>
      </c>
      <c r="B1362" s="17" t="n">
        <v>10</v>
      </c>
      <c r="C1362" s="17" t="n">
        <v>1</v>
      </c>
      <c r="D1362" s="18" t="n">
        <f aca="false">C1362/B1362</f>
        <v>0.1</v>
      </c>
      <c r="E1362" s="19" t="n">
        <v>4005.67</v>
      </c>
      <c r="F1362" s="3" t="n">
        <f aca="false">G1362/C1362</f>
        <v>2613.67</v>
      </c>
      <c r="G1362" s="3" t="n">
        <f aca="false">(E1362-1392)*C1362</f>
        <v>2613.67</v>
      </c>
    </row>
    <row r="1363" customFormat="false" ht="12.75" hidden="false" customHeight="false" outlineLevel="0" collapsed="false">
      <c r="A1363" s="16" t="n">
        <v>5401</v>
      </c>
      <c r="B1363" s="17" t="n">
        <v>12</v>
      </c>
      <c r="C1363" s="17" t="n">
        <v>2</v>
      </c>
      <c r="D1363" s="18" t="n">
        <f aca="false">C1363/B1363</f>
        <v>0.166666666666667</v>
      </c>
      <c r="E1363" s="19" t="n">
        <v>2442.33</v>
      </c>
      <c r="F1363" s="3" t="n">
        <f aca="false">G1363/C1363</f>
        <v>1050.33</v>
      </c>
      <c r="G1363" s="3" t="n">
        <f aca="false">(E1363-1392)*C1363</f>
        <v>2100.66</v>
      </c>
    </row>
    <row r="1364" customFormat="false" ht="12.75" hidden="false" customHeight="false" outlineLevel="0" collapsed="false">
      <c r="A1364" s="16" t="n">
        <v>5409</v>
      </c>
      <c r="B1364" s="17" t="n">
        <v>10</v>
      </c>
      <c r="C1364" s="17" t="n">
        <v>0</v>
      </c>
      <c r="D1364" s="17"/>
    </row>
    <row r="1365" customFormat="false" ht="12.75" hidden="false" customHeight="false" outlineLevel="0" collapsed="false">
      <c r="A1365" s="16" t="n">
        <v>5410</v>
      </c>
      <c r="B1365" s="17" t="n">
        <v>1</v>
      </c>
      <c r="C1365" s="17" t="n">
        <v>0</v>
      </c>
      <c r="D1365" s="17"/>
    </row>
    <row r="1366" customFormat="false" ht="12.75" hidden="false" customHeight="false" outlineLevel="0" collapsed="false">
      <c r="A1366" s="16" t="n">
        <v>5419</v>
      </c>
      <c r="B1366" s="17" t="n">
        <v>1</v>
      </c>
      <c r="C1366" s="17" t="n">
        <v>0</v>
      </c>
      <c r="D1366" s="17"/>
    </row>
    <row r="1367" customFormat="false" ht="12.75" hidden="false" customHeight="false" outlineLevel="0" collapsed="false">
      <c r="A1367" s="16" t="n">
        <v>5430</v>
      </c>
      <c r="B1367" s="17" t="n">
        <v>1</v>
      </c>
      <c r="C1367" s="17" t="n">
        <v>1</v>
      </c>
      <c r="D1367" s="18" t="n">
        <f aca="false">C1367/B1367</f>
        <v>1</v>
      </c>
      <c r="E1367" s="19" t="n">
        <v>1481.24</v>
      </c>
      <c r="F1367" s="3" t="n">
        <f aca="false">G1367/C1367</f>
        <v>89.24</v>
      </c>
      <c r="G1367" s="3" t="n">
        <f aca="false">(E1367-1392)*C1367</f>
        <v>89.24</v>
      </c>
    </row>
    <row r="1368" customFormat="false" ht="12.75" hidden="false" customHeight="false" outlineLevel="0" collapsed="false">
      <c r="A1368" s="16" t="n">
        <v>5439</v>
      </c>
      <c r="B1368" s="17" t="n">
        <v>1</v>
      </c>
      <c r="C1368" s="17" t="n">
        <v>0</v>
      </c>
      <c r="D1368" s="17"/>
    </row>
    <row r="1369" customFormat="false" ht="12.75" hidden="false" customHeight="false" outlineLevel="0" collapsed="false">
      <c r="A1369" s="16" t="n">
        <v>5449</v>
      </c>
      <c r="B1369" s="17" t="n">
        <v>1</v>
      </c>
      <c r="C1369" s="17" t="n">
        <v>0</v>
      </c>
      <c r="D1369" s="17"/>
    </row>
    <row r="1370" customFormat="false" ht="12.75" hidden="false" customHeight="false" outlineLevel="0" collapsed="false">
      <c r="A1370" s="16" t="n">
        <v>5479</v>
      </c>
      <c r="B1370" s="17" t="n">
        <v>1</v>
      </c>
      <c r="C1370" s="17" t="n">
        <v>1</v>
      </c>
      <c r="D1370" s="18" t="n">
        <f aca="false">C1370/B1370</f>
        <v>1</v>
      </c>
      <c r="E1370" s="19" t="n">
        <v>2089.35</v>
      </c>
      <c r="F1370" s="3" t="n">
        <f aca="false">G1370/C1370</f>
        <v>697.35</v>
      </c>
      <c r="G1370" s="3" t="n">
        <f aca="false">(E1370-1392)*C1370</f>
        <v>697.35</v>
      </c>
    </row>
    <row r="1371" customFormat="false" ht="12.75" hidden="false" customHeight="false" outlineLevel="0" collapsed="false">
      <c r="A1371" s="16" t="n">
        <v>5511</v>
      </c>
      <c r="B1371" s="17" t="n">
        <v>1</v>
      </c>
      <c r="C1371" s="17" t="n">
        <v>0</v>
      </c>
      <c r="D1371" s="17"/>
    </row>
    <row r="1372" customFormat="false" ht="12.75" hidden="false" customHeight="false" outlineLevel="0" collapsed="false">
      <c r="A1372" s="16" t="n">
        <v>5518</v>
      </c>
      <c r="B1372" s="17" t="n">
        <v>1</v>
      </c>
      <c r="C1372" s="17" t="n">
        <v>0</v>
      </c>
      <c r="D1372" s="17"/>
    </row>
    <row r="1373" customFormat="false" ht="12.75" hidden="false" customHeight="false" outlineLevel="0" collapsed="false">
      <c r="A1373" s="16" t="n">
        <v>5519</v>
      </c>
      <c r="B1373" s="17" t="n">
        <v>1</v>
      </c>
      <c r="C1373" s="17" t="n">
        <v>1</v>
      </c>
      <c r="D1373" s="18" t="n">
        <f aca="false">C1373/B1373</f>
        <v>1</v>
      </c>
      <c r="E1373" s="19" t="n">
        <v>3280.11</v>
      </c>
      <c r="F1373" s="3" t="n">
        <f aca="false">G1373/C1373</f>
        <v>1888.11</v>
      </c>
      <c r="G1373" s="3" t="n">
        <f aca="false">(E1373-1392)*C1373</f>
        <v>1888.11</v>
      </c>
    </row>
    <row r="1374" customFormat="false" ht="12.75" hidden="false" customHeight="false" outlineLevel="0" collapsed="false">
      <c r="A1374" s="16" t="n">
        <v>5521</v>
      </c>
      <c r="B1374" s="17" t="n">
        <v>7</v>
      </c>
      <c r="C1374" s="17" t="n">
        <v>0</v>
      </c>
      <c r="D1374" s="17"/>
    </row>
    <row r="1375" customFormat="false" ht="12.75" hidden="false" customHeight="false" outlineLevel="0" collapsed="false">
      <c r="A1375" s="16" t="n">
        <v>5523</v>
      </c>
      <c r="B1375" s="17" t="n">
        <v>9</v>
      </c>
      <c r="C1375" s="17" t="n">
        <v>0</v>
      </c>
      <c r="D1375" s="17"/>
    </row>
    <row r="1376" customFormat="false" ht="12.75" hidden="false" customHeight="false" outlineLevel="0" collapsed="false">
      <c r="A1376" s="16" t="n">
        <v>5528</v>
      </c>
      <c r="B1376" s="17" t="n">
        <v>6</v>
      </c>
      <c r="C1376" s="17" t="n">
        <v>2</v>
      </c>
      <c r="D1376" s="18" t="n">
        <f aca="false">C1376/B1376</f>
        <v>0.333333333333333</v>
      </c>
      <c r="E1376" s="19" t="n">
        <v>4302.03</v>
      </c>
      <c r="F1376" s="3" t="n">
        <f aca="false">G1376/C1376</f>
        <v>2910.03</v>
      </c>
      <c r="G1376" s="3" t="n">
        <f aca="false">(E1376-1392)*C1376</f>
        <v>5820.06</v>
      </c>
    </row>
    <row r="1377" customFormat="false" ht="12.75" hidden="false" customHeight="false" outlineLevel="0" collapsed="false">
      <c r="A1377" s="16" t="n">
        <v>5529</v>
      </c>
      <c r="B1377" s="17" t="n">
        <v>18</v>
      </c>
      <c r="C1377" s="17" t="n">
        <v>3</v>
      </c>
      <c r="D1377" s="18" t="n">
        <f aca="false">C1377/B1377</f>
        <v>0.166666666666667</v>
      </c>
      <c r="E1377" s="19" t="n">
        <v>1719.6</v>
      </c>
      <c r="F1377" s="3" t="n">
        <f aca="false">G1377/C1377</f>
        <v>327.6</v>
      </c>
      <c r="G1377" s="3" t="n">
        <f aca="false">(E1377-1392)*C1377</f>
        <v>982.8</v>
      </c>
    </row>
    <row r="1378" customFormat="false" ht="12.75" hidden="false" customHeight="false" outlineLevel="0" collapsed="false">
      <c r="A1378" s="16" t="n">
        <v>5531</v>
      </c>
      <c r="B1378" s="17" t="n">
        <v>12</v>
      </c>
      <c r="C1378" s="17" t="n">
        <v>2</v>
      </c>
      <c r="D1378" s="18" t="n">
        <f aca="false">C1378/B1378</f>
        <v>0.166666666666667</v>
      </c>
      <c r="E1378" s="19" t="n">
        <v>1420.64</v>
      </c>
      <c r="F1378" s="3" t="n">
        <f aca="false">G1378/C1378</f>
        <v>28.6400000000001</v>
      </c>
      <c r="G1378" s="3" t="n">
        <f aca="false">(E1378-1392)*C1378</f>
        <v>57.2800000000002</v>
      </c>
    </row>
    <row r="1379" customFormat="false" ht="12.75" hidden="false" customHeight="false" outlineLevel="0" collapsed="false">
      <c r="A1379" s="16" t="n">
        <v>5533</v>
      </c>
      <c r="B1379" s="17" t="n">
        <v>59</v>
      </c>
      <c r="C1379" s="17" t="n">
        <v>6</v>
      </c>
      <c r="D1379" s="18" t="n">
        <f aca="false">C1379/B1379</f>
        <v>0.101694915254237</v>
      </c>
      <c r="E1379" s="19" t="n">
        <v>2237.33</v>
      </c>
      <c r="F1379" s="3" t="n">
        <f aca="false">G1379/C1379</f>
        <v>845.33</v>
      </c>
      <c r="G1379" s="3" t="n">
        <f aca="false">(E1379-1392)*C1379</f>
        <v>5071.98</v>
      </c>
    </row>
    <row r="1380" customFormat="false" ht="12.75" hidden="false" customHeight="false" outlineLevel="0" collapsed="false">
      <c r="A1380" s="16" t="n">
        <v>5538</v>
      </c>
      <c r="B1380" s="17" t="n">
        <v>8</v>
      </c>
      <c r="C1380" s="17" t="n">
        <v>3</v>
      </c>
      <c r="D1380" s="18" t="n">
        <f aca="false">C1380/B1380</f>
        <v>0.375</v>
      </c>
      <c r="E1380" s="19" t="n">
        <v>3182.58</v>
      </c>
      <c r="F1380" s="3" t="n">
        <f aca="false">G1380/C1380</f>
        <v>1790.58</v>
      </c>
      <c r="G1380" s="3" t="n">
        <f aca="false">(E1380-1392)*C1380</f>
        <v>5371.74</v>
      </c>
    </row>
    <row r="1381" customFormat="false" ht="12.75" hidden="false" customHeight="false" outlineLevel="0" collapsed="false">
      <c r="A1381" s="16" t="n">
        <v>5539</v>
      </c>
      <c r="B1381" s="17" t="n">
        <v>19</v>
      </c>
      <c r="C1381" s="17" t="n">
        <v>6</v>
      </c>
      <c r="D1381" s="18" t="n">
        <f aca="false">C1381/B1381</f>
        <v>0.315789473684211</v>
      </c>
      <c r="E1381" s="19" t="n">
        <v>2774.55</v>
      </c>
      <c r="F1381" s="3" t="n">
        <f aca="false">G1381/C1381</f>
        <v>1382.55</v>
      </c>
      <c r="G1381" s="3" t="n">
        <f aca="false">(E1381-1392)*C1381</f>
        <v>8295.3</v>
      </c>
    </row>
    <row r="1382" customFormat="false" ht="12.75" hidden="false" customHeight="false" outlineLevel="0" collapsed="false">
      <c r="A1382" s="16" t="n">
        <v>5550</v>
      </c>
      <c r="B1382" s="17" t="n">
        <v>2</v>
      </c>
      <c r="C1382" s="17" t="n">
        <v>0</v>
      </c>
      <c r="D1382" s="17"/>
    </row>
    <row r="1383" customFormat="false" ht="12.75" hidden="false" customHeight="false" outlineLevel="0" collapsed="false">
      <c r="A1383" s="16" t="n">
        <v>5551</v>
      </c>
      <c r="B1383" s="17" t="n">
        <v>3</v>
      </c>
      <c r="C1383" s="17" t="n">
        <v>2</v>
      </c>
      <c r="D1383" s="18" t="n">
        <f aca="false">C1383/B1383</f>
        <v>0.666666666666667</v>
      </c>
      <c r="E1383" s="19" t="n">
        <v>2644.46</v>
      </c>
      <c r="F1383" s="3" t="n">
        <f aca="false">G1383/C1383</f>
        <v>1252.46</v>
      </c>
      <c r="G1383" s="3" t="n">
        <f aca="false">(E1383-1392)*C1383</f>
        <v>2504.92</v>
      </c>
    </row>
    <row r="1384" customFormat="false" ht="12.75" hidden="false" customHeight="false" outlineLevel="0" collapsed="false">
      <c r="A1384" s="16" t="n">
        <v>5552</v>
      </c>
      <c r="B1384" s="17" t="n">
        <v>2</v>
      </c>
      <c r="C1384" s="17" t="n">
        <v>0</v>
      </c>
      <c r="D1384" s="17"/>
    </row>
    <row r="1385" customFormat="false" ht="12.75" hidden="false" customHeight="false" outlineLevel="0" collapsed="false">
      <c r="A1385" s="16" t="n">
        <v>5559</v>
      </c>
      <c r="B1385" s="17" t="n">
        <v>36</v>
      </c>
      <c r="C1385" s="17" t="n">
        <v>3</v>
      </c>
      <c r="D1385" s="18" t="n">
        <f aca="false">C1385/B1385</f>
        <v>0.0833333333333333</v>
      </c>
      <c r="E1385" s="19" t="n">
        <v>2834.57</v>
      </c>
      <c r="F1385" s="3" t="n">
        <f aca="false">G1385/C1385</f>
        <v>1442.57</v>
      </c>
      <c r="G1385" s="3" t="n">
        <f aca="false">(E1385-1392)*C1385</f>
        <v>4327.71</v>
      </c>
    </row>
    <row r="1386" customFormat="false" ht="12.75" hidden="false" customHeight="false" outlineLevel="0" collapsed="false">
      <c r="A1386" s="16" t="n">
        <v>5560</v>
      </c>
      <c r="B1386" s="17" t="n">
        <v>2</v>
      </c>
      <c r="C1386" s="17" t="n">
        <v>2</v>
      </c>
      <c r="D1386" s="18" t="n">
        <f aca="false">C1386/B1386</f>
        <v>1</v>
      </c>
      <c r="E1386" s="19" t="n">
        <v>3111.33</v>
      </c>
      <c r="F1386" s="3" t="n">
        <f aca="false">G1386/C1386</f>
        <v>1719.33</v>
      </c>
      <c r="G1386" s="3" t="n">
        <f aca="false">(E1386-1392)*C1386</f>
        <v>3438.66</v>
      </c>
    </row>
    <row r="1387" customFormat="false" ht="12.75" hidden="false" customHeight="false" outlineLevel="0" collapsed="false">
      <c r="A1387" s="16" t="n">
        <v>5562</v>
      </c>
      <c r="B1387" s="17" t="n">
        <v>3</v>
      </c>
      <c r="C1387" s="17" t="n">
        <v>1</v>
      </c>
      <c r="D1387" s="18" t="n">
        <f aca="false">C1387/B1387</f>
        <v>0.333333333333333</v>
      </c>
      <c r="E1387" s="19" t="n">
        <v>4221.56</v>
      </c>
      <c r="F1387" s="3" t="n">
        <f aca="false">G1387/C1387</f>
        <v>2829.56</v>
      </c>
      <c r="G1387" s="3" t="n">
        <f aca="false">(E1387-1392)*C1387</f>
        <v>2829.56</v>
      </c>
    </row>
    <row r="1388" customFormat="false" ht="12.75" hidden="false" customHeight="false" outlineLevel="0" collapsed="false">
      <c r="A1388" s="16" t="n">
        <v>5566</v>
      </c>
      <c r="B1388" s="17" t="n">
        <v>3</v>
      </c>
      <c r="C1388" s="17" t="n">
        <v>1</v>
      </c>
      <c r="D1388" s="18" t="n">
        <f aca="false">C1388/B1388</f>
        <v>0.333333333333333</v>
      </c>
      <c r="E1388" s="19" t="n">
        <v>3267.9</v>
      </c>
      <c r="F1388" s="3" t="n">
        <f aca="false">G1388/C1388</f>
        <v>1875.9</v>
      </c>
      <c r="G1388" s="3" t="n">
        <f aca="false">(E1388-1392)*C1388</f>
        <v>1875.9</v>
      </c>
    </row>
    <row r="1389" customFormat="false" ht="12.75" hidden="false" customHeight="false" outlineLevel="0" collapsed="false">
      <c r="A1389" s="16" t="n">
        <v>5568</v>
      </c>
      <c r="B1389" s="17" t="n">
        <v>3</v>
      </c>
      <c r="C1389" s="17" t="n">
        <v>1</v>
      </c>
      <c r="D1389" s="18" t="n">
        <f aca="false">C1389/B1389</f>
        <v>0.333333333333333</v>
      </c>
      <c r="E1389" s="19" t="n">
        <v>1717.49</v>
      </c>
      <c r="F1389" s="3" t="n">
        <f aca="false">G1389/C1389</f>
        <v>325.49</v>
      </c>
      <c r="G1389" s="3" t="n">
        <f aca="false">(E1389-1392)*C1389</f>
        <v>325.49</v>
      </c>
    </row>
    <row r="1390" customFormat="false" ht="12.75" hidden="false" customHeight="false" outlineLevel="0" collapsed="false">
      <c r="A1390" s="16" t="n">
        <v>5569</v>
      </c>
      <c r="B1390" s="17" t="n">
        <v>34</v>
      </c>
      <c r="C1390" s="17" t="n">
        <v>10</v>
      </c>
      <c r="D1390" s="18" t="n">
        <f aca="false">C1390/B1390</f>
        <v>0.294117647058824</v>
      </c>
      <c r="E1390" s="19" t="n">
        <v>2107.53</v>
      </c>
      <c r="F1390" s="3" t="n">
        <f aca="false">G1390/C1390</f>
        <v>715.53</v>
      </c>
      <c r="G1390" s="3" t="n">
        <f aca="false">(E1390-1392)*C1390</f>
        <v>7155.3</v>
      </c>
    </row>
    <row r="1391" customFormat="false" ht="12.75" hidden="false" customHeight="false" outlineLevel="0" collapsed="false">
      <c r="A1391" s="16" t="n">
        <v>5570</v>
      </c>
      <c r="B1391" s="17" t="n">
        <v>49</v>
      </c>
      <c r="C1391" s="17" t="n">
        <v>10</v>
      </c>
      <c r="D1391" s="18" t="n">
        <f aca="false">C1391/B1391</f>
        <v>0.204081632653061</v>
      </c>
      <c r="E1391" s="19" t="n">
        <v>3792.07</v>
      </c>
      <c r="F1391" s="3" t="n">
        <f aca="false">G1391/C1391</f>
        <v>2400.07</v>
      </c>
      <c r="G1391" s="3" t="n">
        <f aca="false">(E1391-1392)*C1391</f>
        <v>24000.7</v>
      </c>
    </row>
    <row r="1392" customFormat="false" ht="12.75" hidden="false" customHeight="false" outlineLevel="0" collapsed="false">
      <c r="A1392" s="16" t="n">
        <v>5571</v>
      </c>
      <c r="B1392" s="17" t="n">
        <v>21</v>
      </c>
      <c r="C1392" s="17" t="n">
        <v>1</v>
      </c>
      <c r="D1392" s="18" t="n">
        <f aca="false">C1392/B1392</f>
        <v>0.0476190476190476</v>
      </c>
      <c r="E1392" s="19" t="n">
        <v>1445.5</v>
      </c>
      <c r="F1392" s="3" t="n">
        <f aca="false">G1392/C1392</f>
        <v>53.5</v>
      </c>
      <c r="G1392" s="3" t="n">
        <f aca="false">(E1392-1392)*C1392</f>
        <v>53.5</v>
      </c>
    </row>
    <row r="1393" customFormat="false" ht="12.75" hidden="false" customHeight="false" outlineLevel="0" collapsed="false">
      <c r="A1393" s="16" t="n">
        <v>5579</v>
      </c>
      <c r="B1393" s="17" t="n">
        <v>63</v>
      </c>
      <c r="C1393" s="17" t="n">
        <v>11</v>
      </c>
      <c r="D1393" s="18" t="n">
        <f aca="false">C1393/B1393</f>
        <v>0.174603174603175</v>
      </c>
      <c r="E1393" s="19" t="n">
        <v>2546.11</v>
      </c>
      <c r="F1393" s="3" t="n">
        <f aca="false">G1393/C1393</f>
        <v>1154.11</v>
      </c>
      <c r="G1393" s="3" t="n">
        <f aca="false">(E1393-1392)*C1393</f>
        <v>12695.21</v>
      </c>
    </row>
    <row r="1394" customFormat="false" ht="12.75" hidden="false" customHeight="false" outlineLevel="0" collapsed="false">
      <c r="A1394" s="16" t="n">
        <v>5581</v>
      </c>
      <c r="B1394" s="17" t="n">
        <v>3</v>
      </c>
      <c r="C1394" s="17" t="n">
        <v>0</v>
      </c>
      <c r="D1394" s="17"/>
    </row>
    <row r="1395" customFormat="false" ht="12.75" hidden="false" customHeight="false" outlineLevel="0" collapsed="false">
      <c r="A1395" s="16" t="n">
        <v>5582</v>
      </c>
      <c r="B1395" s="17" t="n">
        <v>5</v>
      </c>
      <c r="C1395" s="17" t="n">
        <v>3</v>
      </c>
      <c r="D1395" s="18" t="n">
        <f aca="false">C1395/B1395</f>
        <v>0.6</v>
      </c>
      <c r="E1395" s="19" t="n">
        <v>2485.4</v>
      </c>
      <c r="F1395" s="3" t="n">
        <f aca="false">G1395/C1395</f>
        <v>1093.4</v>
      </c>
      <c r="G1395" s="3" t="n">
        <f aca="false">(E1395-1392)*C1395</f>
        <v>3280.2</v>
      </c>
    </row>
    <row r="1396" customFormat="false" ht="12.75" hidden="false" customHeight="false" outlineLevel="0" collapsed="false">
      <c r="A1396" s="16" t="n">
        <v>5583</v>
      </c>
      <c r="B1396" s="17" t="n">
        <v>2</v>
      </c>
      <c r="C1396" s="17" t="n">
        <v>0</v>
      </c>
      <c r="D1396" s="17"/>
    </row>
    <row r="1397" customFormat="false" ht="12.75" hidden="false" customHeight="false" outlineLevel="0" collapsed="false">
      <c r="A1397" s="16" t="n">
        <v>5589</v>
      </c>
      <c r="B1397" s="17" t="n">
        <v>481</v>
      </c>
      <c r="C1397" s="17" t="n">
        <v>86</v>
      </c>
      <c r="D1397" s="18" t="n">
        <f aca="false">C1397/B1397</f>
        <v>0.178794178794179</v>
      </c>
      <c r="E1397" s="19" t="n">
        <v>2755.69</v>
      </c>
      <c r="F1397" s="3" t="n">
        <f aca="false">G1397/C1397</f>
        <v>1363.69</v>
      </c>
      <c r="G1397" s="3" t="n">
        <f aca="false">(E1397-1392)*C1397</f>
        <v>117277.34</v>
      </c>
    </row>
    <row r="1398" customFormat="false" ht="12.75" hidden="false" customHeight="false" outlineLevel="0" collapsed="false">
      <c r="A1398" s="16" t="n">
        <v>5600</v>
      </c>
      <c r="B1398" s="17" t="n">
        <v>3</v>
      </c>
      <c r="C1398" s="17" t="n">
        <v>1</v>
      </c>
      <c r="D1398" s="18" t="n">
        <f aca="false">C1398/B1398</f>
        <v>0.333333333333333</v>
      </c>
      <c r="E1398" s="19" t="n">
        <v>1406.94</v>
      </c>
      <c r="F1398" s="3" t="n">
        <f aca="false">G1398/C1398</f>
        <v>14.9400000000001</v>
      </c>
      <c r="G1398" s="3" t="n">
        <f aca="false">(E1398-1392)*C1398</f>
        <v>14.9400000000001</v>
      </c>
    </row>
    <row r="1399" customFormat="false" ht="12.75" hidden="false" customHeight="false" outlineLevel="0" collapsed="false">
      <c r="A1399" s="16" t="n">
        <v>5601</v>
      </c>
      <c r="B1399" s="17" t="n">
        <v>139</v>
      </c>
      <c r="C1399" s="17" t="n">
        <v>22</v>
      </c>
      <c r="D1399" s="18" t="n">
        <f aca="false">C1399/B1399</f>
        <v>0.158273381294964</v>
      </c>
      <c r="E1399" s="19" t="n">
        <v>1962.97</v>
      </c>
      <c r="F1399" s="3" t="n">
        <f aca="false">G1399/C1399</f>
        <v>570.97</v>
      </c>
      <c r="G1399" s="3" t="n">
        <f aca="false">(E1399-1392)*C1399</f>
        <v>12561.34</v>
      </c>
    </row>
    <row r="1400" customFormat="false" ht="12.75" hidden="false" customHeight="false" outlineLevel="0" collapsed="false">
      <c r="A1400" s="16" t="n">
        <v>5602</v>
      </c>
      <c r="B1400" s="17" t="n">
        <v>36</v>
      </c>
      <c r="C1400" s="17" t="n">
        <v>8</v>
      </c>
      <c r="D1400" s="18" t="n">
        <f aca="false">C1400/B1400</f>
        <v>0.222222222222222</v>
      </c>
      <c r="E1400" s="19" t="n">
        <v>2323.72</v>
      </c>
      <c r="F1400" s="3" t="n">
        <f aca="false">G1400/C1400</f>
        <v>931.72</v>
      </c>
      <c r="G1400" s="3" t="n">
        <f aca="false">(E1400-1392)*C1400</f>
        <v>7453.76</v>
      </c>
    </row>
    <row r="1401" customFormat="false" ht="12.75" hidden="false" customHeight="false" outlineLevel="0" collapsed="false">
      <c r="A1401" s="16" t="n">
        <v>5609</v>
      </c>
      <c r="B1401" s="17" t="n">
        <v>342</v>
      </c>
      <c r="C1401" s="17" t="n">
        <v>76</v>
      </c>
      <c r="D1401" s="18" t="n">
        <f aca="false">C1401/B1401</f>
        <v>0.222222222222222</v>
      </c>
      <c r="E1401" s="19" t="n">
        <v>2322.77</v>
      </c>
      <c r="F1401" s="3" t="n">
        <f aca="false">G1401/C1401</f>
        <v>930.77</v>
      </c>
      <c r="G1401" s="3" t="n">
        <f aca="false">(E1401-1392)*C1401</f>
        <v>70738.52</v>
      </c>
    </row>
    <row r="1402" customFormat="false" ht="12.75" hidden="false" customHeight="false" outlineLevel="0" collapsed="false">
      <c r="A1402" s="16" t="n">
        <v>5641</v>
      </c>
      <c r="B1402" s="17" t="n">
        <v>31</v>
      </c>
      <c r="C1402" s="17" t="n">
        <v>5</v>
      </c>
      <c r="D1402" s="18" t="n">
        <f aca="false">C1402/B1402</f>
        <v>0.161290322580645</v>
      </c>
      <c r="E1402" s="19" t="n">
        <v>2170.26</v>
      </c>
      <c r="F1402" s="3" t="n">
        <f aca="false">G1402/C1402</f>
        <v>778.26</v>
      </c>
      <c r="G1402" s="3" t="n">
        <f aca="false">(E1402-1392)*C1402</f>
        <v>3891.3</v>
      </c>
    </row>
    <row r="1403" customFormat="false" ht="12.75" hidden="false" customHeight="false" outlineLevel="0" collapsed="false">
      <c r="A1403" s="16" t="n">
        <v>5642</v>
      </c>
      <c r="B1403" s="17" t="n">
        <v>2</v>
      </c>
      <c r="C1403" s="17" t="n">
        <v>1</v>
      </c>
      <c r="D1403" s="18" t="n">
        <f aca="false">C1403/B1403</f>
        <v>0.5</v>
      </c>
      <c r="E1403" s="19" t="n">
        <v>1408.48</v>
      </c>
      <c r="F1403" s="3" t="n">
        <f aca="false">G1403/C1403</f>
        <v>16.48</v>
      </c>
      <c r="G1403" s="3" t="n">
        <f aca="false">(E1403-1392)*C1403</f>
        <v>16.48</v>
      </c>
    </row>
    <row r="1404" customFormat="false" ht="12.75" hidden="false" customHeight="false" outlineLevel="0" collapsed="false">
      <c r="A1404" s="16" t="n">
        <v>5647</v>
      </c>
      <c r="B1404" s="17" t="n">
        <v>6</v>
      </c>
      <c r="C1404" s="17" t="n">
        <v>1</v>
      </c>
      <c r="D1404" s="18" t="n">
        <f aca="false">C1404/B1404</f>
        <v>0.166666666666667</v>
      </c>
      <c r="E1404" s="19" t="n">
        <v>1434.81</v>
      </c>
      <c r="F1404" s="3" t="n">
        <f aca="false">G1404/C1404</f>
        <v>42.8099999999999</v>
      </c>
      <c r="G1404" s="3" t="n">
        <f aca="false">(E1404-1392)*C1404</f>
        <v>42.8099999999999</v>
      </c>
    </row>
    <row r="1405" customFormat="false" ht="12.75" hidden="false" customHeight="false" outlineLevel="0" collapsed="false">
      <c r="A1405" s="16" t="n">
        <v>5649</v>
      </c>
      <c r="B1405" s="17" t="n">
        <v>6</v>
      </c>
      <c r="C1405" s="17" t="n">
        <v>3</v>
      </c>
      <c r="D1405" s="18" t="n">
        <f aca="false">C1405/B1405</f>
        <v>0.5</v>
      </c>
      <c r="E1405" s="19" t="n">
        <v>2484.58</v>
      </c>
      <c r="F1405" s="3" t="n">
        <f aca="false">G1405/C1405</f>
        <v>1092.58</v>
      </c>
      <c r="G1405" s="3" t="n">
        <f aca="false">(E1405-1392)*C1405</f>
        <v>3277.74</v>
      </c>
    </row>
    <row r="1406" customFormat="false" ht="12.75" hidden="false" customHeight="false" outlineLevel="0" collapsed="false">
      <c r="A1406" s="16" t="n">
        <v>5650</v>
      </c>
      <c r="B1406" s="17" t="n">
        <v>2</v>
      </c>
      <c r="C1406" s="17" t="n">
        <v>0</v>
      </c>
      <c r="D1406" s="17"/>
    </row>
    <row r="1407" customFormat="false" ht="12.75" hidden="false" customHeight="false" outlineLevel="0" collapsed="false">
      <c r="A1407" s="16" t="n">
        <v>5651</v>
      </c>
      <c r="B1407" s="17" t="n">
        <v>2</v>
      </c>
      <c r="C1407" s="17" t="n">
        <v>0</v>
      </c>
      <c r="D1407" s="17"/>
    </row>
    <row r="1408" customFormat="false" ht="12.75" hidden="false" customHeight="false" outlineLevel="0" collapsed="false">
      <c r="A1408" s="16" t="n">
        <v>5670</v>
      </c>
      <c r="B1408" s="17" t="n">
        <v>1</v>
      </c>
      <c r="C1408" s="17" t="n">
        <v>0</v>
      </c>
      <c r="D1408" s="17"/>
    </row>
    <row r="1409" customFormat="false" ht="12.75" hidden="false" customHeight="false" outlineLevel="0" collapsed="false">
      <c r="A1409" s="16" t="n">
        <v>5671</v>
      </c>
      <c r="B1409" s="17" t="n">
        <v>7</v>
      </c>
      <c r="C1409" s="17" t="n">
        <v>1</v>
      </c>
      <c r="D1409" s="18" t="n">
        <f aca="false">C1409/B1409</f>
        <v>0.142857142857143</v>
      </c>
      <c r="E1409" s="19" t="n">
        <v>1407.95</v>
      </c>
      <c r="F1409" s="3" t="n">
        <f aca="false">G1409/C1409</f>
        <v>15.95</v>
      </c>
      <c r="G1409" s="3" t="n">
        <f aca="false">(E1409-1392)*C1409</f>
        <v>15.95</v>
      </c>
    </row>
    <row r="1410" customFormat="false" ht="12.75" hidden="false" customHeight="false" outlineLevel="0" collapsed="false">
      <c r="A1410" s="16" t="n">
        <v>5679</v>
      </c>
      <c r="B1410" s="17" t="n">
        <v>14</v>
      </c>
      <c r="C1410" s="17" t="n">
        <v>6</v>
      </c>
      <c r="D1410" s="18" t="n">
        <f aca="false">C1410/B1410</f>
        <v>0.428571428571429</v>
      </c>
      <c r="E1410" s="19" t="n">
        <v>3698.57</v>
      </c>
      <c r="F1410" s="3" t="n">
        <f aca="false">G1410/C1410</f>
        <v>2306.57</v>
      </c>
      <c r="G1410" s="3" t="n">
        <f aca="false">(E1410-1392)*C1410</f>
        <v>13839.42</v>
      </c>
    </row>
    <row r="1411" customFormat="false" ht="12.75" hidden="false" customHeight="false" outlineLevel="0" collapsed="false">
      <c r="A1411" s="16" t="n">
        <v>5680</v>
      </c>
      <c r="B1411" s="17" t="n">
        <v>6</v>
      </c>
      <c r="C1411" s="17" t="n">
        <v>0</v>
      </c>
      <c r="D1411" s="17"/>
    </row>
    <row r="1412" customFormat="false" ht="12.75" hidden="false" customHeight="false" outlineLevel="0" collapsed="false">
      <c r="A1412" s="16" t="n">
        <v>5690</v>
      </c>
      <c r="B1412" s="17" t="n">
        <v>1</v>
      </c>
      <c r="C1412" s="17" t="n">
        <v>0</v>
      </c>
      <c r="D1412" s="17"/>
    </row>
    <row r="1413" customFormat="false" ht="12.75" hidden="false" customHeight="false" outlineLevel="0" collapsed="false">
      <c r="A1413" s="16" t="n">
        <v>5691</v>
      </c>
      <c r="B1413" s="17" t="n">
        <v>36</v>
      </c>
      <c r="C1413" s="17" t="n">
        <v>5</v>
      </c>
      <c r="D1413" s="18" t="n">
        <f aca="false">C1413/B1413</f>
        <v>0.138888888888889</v>
      </c>
      <c r="E1413" s="19" t="n">
        <v>1763.76</v>
      </c>
      <c r="F1413" s="3" t="n">
        <f aca="false">G1413/C1413</f>
        <v>371.76</v>
      </c>
      <c r="G1413" s="3" t="n">
        <f aca="false">(E1413-1392)*C1413</f>
        <v>1858.8</v>
      </c>
    </row>
    <row r="1414" customFormat="false" ht="12.75" hidden="false" customHeight="false" outlineLevel="0" collapsed="false">
      <c r="A1414" s="16" t="n">
        <v>5692</v>
      </c>
      <c r="B1414" s="17" t="n">
        <v>5</v>
      </c>
      <c r="C1414" s="17" t="n">
        <v>0</v>
      </c>
      <c r="D1414" s="17"/>
    </row>
    <row r="1415" customFormat="false" ht="12.75" hidden="false" customHeight="false" outlineLevel="0" collapsed="false">
      <c r="A1415" s="16" t="n">
        <v>5693</v>
      </c>
      <c r="B1415" s="17" t="n">
        <v>121</v>
      </c>
      <c r="C1415" s="17" t="n">
        <v>18</v>
      </c>
      <c r="D1415" s="18" t="n">
        <f aca="false">C1415/B1415</f>
        <v>0.148760330578512</v>
      </c>
      <c r="E1415" s="19" t="n">
        <v>2048.59</v>
      </c>
      <c r="F1415" s="3" t="n">
        <f aca="false">G1415/C1415</f>
        <v>656.59</v>
      </c>
      <c r="G1415" s="3" t="n">
        <f aca="false">(E1415-1392)*C1415</f>
        <v>11818.62</v>
      </c>
    </row>
    <row r="1416" customFormat="false" ht="12.75" hidden="false" customHeight="false" outlineLevel="0" collapsed="false">
      <c r="A1416" s="16" t="n">
        <v>5695</v>
      </c>
      <c r="B1416" s="17" t="n">
        <v>7</v>
      </c>
      <c r="C1416" s="17" t="n">
        <v>1</v>
      </c>
      <c r="D1416" s="18" t="n">
        <f aca="false">C1416/B1416</f>
        <v>0.142857142857143</v>
      </c>
      <c r="E1416" s="19" t="n">
        <v>1422.88</v>
      </c>
      <c r="F1416" s="3" t="n">
        <f aca="false">G1416/C1416</f>
        <v>30.8800000000001</v>
      </c>
      <c r="G1416" s="3" t="n">
        <f aca="false">(E1416-1392)*C1416</f>
        <v>30.8800000000001</v>
      </c>
    </row>
    <row r="1417" customFormat="false" ht="12.75" hidden="false" customHeight="false" outlineLevel="0" collapsed="false">
      <c r="A1417" s="16" t="n">
        <v>5699</v>
      </c>
      <c r="B1417" s="17" t="n">
        <v>7</v>
      </c>
      <c r="C1417" s="17" t="n">
        <v>2</v>
      </c>
      <c r="D1417" s="18" t="n">
        <f aca="false">C1417/B1417</f>
        <v>0.285714285714286</v>
      </c>
      <c r="E1417" s="19" t="n">
        <v>2319.33</v>
      </c>
      <c r="F1417" s="3" t="n">
        <f aca="false">G1417/C1417</f>
        <v>927.33</v>
      </c>
      <c r="G1417" s="3" t="n">
        <f aca="false">(E1417-1392)*C1417</f>
        <v>1854.66</v>
      </c>
    </row>
    <row r="1418" customFormat="false" ht="12.75" hidden="false" customHeight="false" outlineLevel="0" collapsed="false">
      <c r="A1418" s="16" t="n">
        <v>5710</v>
      </c>
      <c r="B1418" s="17" t="n">
        <v>1</v>
      </c>
      <c r="C1418" s="17" t="n">
        <v>1</v>
      </c>
      <c r="D1418" s="18" t="n">
        <f aca="false">C1418/B1418</f>
        <v>1</v>
      </c>
      <c r="E1418" s="19" t="n">
        <v>1401.91</v>
      </c>
      <c r="F1418" s="3" t="n">
        <f aca="false">G1418/C1418</f>
        <v>9.91000000000008</v>
      </c>
      <c r="G1418" s="3" t="n">
        <f aca="false">(E1418-1392)*C1418</f>
        <v>9.91000000000008</v>
      </c>
    </row>
    <row r="1419" customFormat="false" ht="12.75" hidden="false" customHeight="false" outlineLevel="0" collapsed="false">
      <c r="A1419" s="16" t="n">
        <v>5711</v>
      </c>
      <c r="B1419" s="17" t="n">
        <v>4</v>
      </c>
      <c r="C1419" s="17" t="n">
        <v>0</v>
      </c>
      <c r="D1419" s="17"/>
    </row>
    <row r="1420" customFormat="false" ht="12.75" hidden="false" customHeight="false" outlineLevel="0" collapsed="false">
      <c r="A1420" s="16" t="n">
        <v>5712</v>
      </c>
      <c r="B1420" s="17" t="n">
        <v>36</v>
      </c>
      <c r="C1420" s="17" t="n">
        <v>6</v>
      </c>
      <c r="D1420" s="18" t="n">
        <f aca="false">C1420/B1420</f>
        <v>0.166666666666667</v>
      </c>
      <c r="E1420" s="19" t="n">
        <v>2348.76</v>
      </c>
      <c r="F1420" s="3" t="n">
        <f aca="false">G1420/C1420</f>
        <v>956.76</v>
      </c>
      <c r="G1420" s="3" t="n">
        <f aca="false">(E1420-1392)*C1420</f>
        <v>5740.56</v>
      </c>
    </row>
    <row r="1421" customFormat="false" ht="12.75" hidden="false" customHeight="false" outlineLevel="0" collapsed="false">
      <c r="A1421" s="16" t="n">
        <v>5713</v>
      </c>
      <c r="B1421" s="17" t="n">
        <v>5</v>
      </c>
      <c r="C1421" s="17" t="n">
        <v>0</v>
      </c>
      <c r="D1421" s="17"/>
    </row>
    <row r="1422" customFormat="false" ht="12.75" hidden="false" customHeight="false" outlineLevel="0" collapsed="false">
      <c r="A1422" s="16" t="n">
        <v>5715</v>
      </c>
      <c r="B1422" s="17" t="n">
        <v>83</v>
      </c>
      <c r="C1422" s="17" t="n">
        <v>11</v>
      </c>
      <c r="D1422" s="18" t="n">
        <f aca="false">C1422/B1422</f>
        <v>0.132530120481928</v>
      </c>
      <c r="E1422" s="19" t="n">
        <v>2353.52</v>
      </c>
      <c r="F1422" s="3" t="n">
        <f aca="false">G1422/C1422</f>
        <v>961.52</v>
      </c>
      <c r="G1422" s="3" t="n">
        <f aca="false">(E1422-1392)*C1422</f>
        <v>10576.72</v>
      </c>
    </row>
    <row r="1423" customFormat="false" ht="12.75" hidden="false" customHeight="false" outlineLevel="0" collapsed="false">
      <c r="A1423" s="16" t="n">
        <v>5716</v>
      </c>
      <c r="B1423" s="17" t="n">
        <v>5</v>
      </c>
      <c r="C1423" s="17" t="n">
        <v>1</v>
      </c>
      <c r="D1423" s="18" t="n">
        <f aca="false">C1423/B1423</f>
        <v>0.2</v>
      </c>
      <c r="E1423" s="19" t="n">
        <v>2048.07</v>
      </c>
      <c r="F1423" s="3" t="n">
        <f aca="false">G1423/C1423</f>
        <v>656.07</v>
      </c>
      <c r="G1423" s="3" t="n">
        <f aca="false">(E1423-1392)*C1423</f>
        <v>656.07</v>
      </c>
    </row>
    <row r="1424" customFormat="false" ht="12.75" hidden="false" customHeight="false" outlineLevel="0" collapsed="false">
      <c r="A1424" s="16" t="n">
        <v>5718</v>
      </c>
      <c r="B1424" s="17" t="n">
        <v>3</v>
      </c>
      <c r="C1424" s="17" t="n">
        <v>0</v>
      </c>
      <c r="D1424" s="17"/>
    </row>
    <row r="1425" customFormat="false" ht="12.75" hidden="false" customHeight="false" outlineLevel="0" collapsed="false">
      <c r="A1425" s="16" t="n">
        <v>5719</v>
      </c>
      <c r="B1425" s="17" t="n">
        <v>5</v>
      </c>
      <c r="C1425" s="17" t="n">
        <v>1</v>
      </c>
      <c r="D1425" s="18" t="n">
        <f aca="false">C1425/B1425</f>
        <v>0.2</v>
      </c>
      <c r="E1425" s="19" t="n">
        <v>1472.89</v>
      </c>
      <c r="F1425" s="3" t="n">
        <f aca="false">G1425/C1425</f>
        <v>80.8900000000001</v>
      </c>
      <c r="G1425" s="3" t="n">
        <f aca="false">(E1425-1392)*C1425</f>
        <v>80.8900000000001</v>
      </c>
    </row>
    <row r="1426" customFormat="false" ht="12.75" hidden="false" customHeight="false" outlineLevel="0" collapsed="false">
      <c r="A1426" s="16" t="n">
        <v>5720</v>
      </c>
      <c r="B1426" s="17" t="n">
        <v>4</v>
      </c>
      <c r="C1426" s="17" t="n">
        <v>1</v>
      </c>
      <c r="D1426" s="18" t="n">
        <f aca="false">C1426/B1426</f>
        <v>0.25</v>
      </c>
      <c r="E1426" s="19" t="n">
        <v>1560.77</v>
      </c>
      <c r="F1426" s="3" t="n">
        <f aca="false">G1426/C1426</f>
        <v>168.77</v>
      </c>
      <c r="G1426" s="3" t="n">
        <f aca="false">(E1426-1392)*C1426</f>
        <v>168.77</v>
      </c>
    </row>
    <row r="1427" customFormat="false" ht="12.75" hidden="false" customHeight="false" outlineLevel="0" collapsed="false">
      <c r="A1427" s="16" t="n">
        <v>5721</v>
      </c>
      <c r="B1427" s="17" t="n">
        <v>6</v>
      </c>
      <c r="C1427" s="17" t="n">
        <v>0</v>
      </c>
      <c r="D1427" s="17"/>
    </row>
    <row r="1428" customFormat="false" ht="12.75" hidden="false" customHeight="false" outlineLevel="0" collapsed="false">
      <c r="A1428" s="16" t="n">
        <v>5722</v>
      </c>
      <c r="B1428" s="17" t="n">
        <v>84</v>
      </c>
      <c r="C1428" s="17" t="n">
        <v>10</v>
      </c>
      <c r="D1428" s="18" t="n">
        <f aca="false">C1428/B1428</f>
        <v>0.119047619047619</v>
      </c>
      <c r="E1428" s="19" t="n">
        <v>2667.33</v>
      </c>
      <c r="F1428" s="3" t="n">
        <f aca="false">G1428/C1428</f>
        <v>1275.33</v>
      </c>
      <c r="G1428" s="3" t="n">
        <f aca="false">(E1428-1392)*C1428</f>
        <v>12753.3</v>
      </c>
    </row>
    <row r="1429" customFormat="false" ht="12.75" hidden="false" customHeight="false" outlineLevel="0" collapsed="false">
      <c r="A1429" s="16" t="n">
        <v>5723</v>
      </c>
      <c r="B1429" s="17" t="n">
        <v>4</v>
      </c>
      <c r="C1429" s="17" t="n">
        <v>1</v>
      </c>
      <c r="D1429" s="18" t="n">
        <f aca="false">C1429/B1429</f>
        <v>0.25</v>
      </c>
      <c r="E1429" s="19" t="n">
        <v>3097.17</v>
      </c>
      <c r="F1429" s="3" t="n">
        <f aca="false">G1429/C1429</f>
        <v>1705.17</v>
      </c>
      <c r="G1429" s="3" t="n">
        <f aca="false">(E1429-1392)*C1429</f>
        <v>1705.17</v>
      </c>
    </row>
    <row r="1430" customFormat="false" ht="12.75" hidden="false" customHeight="false" outlineLevel="0" collapsed="false">
      <c r="A1430" s="16" t="n">
        <v>5728</v>
      </c>
      <c r="B1430" s="17" t="n">
        <v>12</v>
      </c>
      <c r="C1430" s="17" t="n">
        <v>1</v>
      </c>
      <c r="D1430" s="18" t="n">
        <f aca="false">C1430/B1430</f>
        <v>0.0833333333333333</v>
      </c>
      <c r="E1430" s="19" t="n">
        <v>1420.18</v>
      </c>
      <c r="F1430" s="3" t="n">
        <f aca="false">G1430/C1430</f>
        <v>28.1800000000001</v>
      </c>
      <c r="G1430" s="3" t="n">
        <f aca="false">(E1430-1392)*C1430</f>
        <v>28.1800000000001</v>
      </c>
    </row>
    <row r="1431" customFormat="false" ht="12.75" hidden="false" customHeight="false" outlineLevel="0" collapsed="false">
      <c r="A1431" s="16" t="n">
        <v>5733</v>
      </c>
      <c r="B1431" s="17" t="n">
        <v>17</v>
      </c>
      <c r="C1431" s="17" t="n">
        <v>5</v>
      </c>
      <c r="D1431" s="18" t="n">
        <f aca="false">C1431/B1431</f>
        <v>0.294117647058824</v>
      </c>
      <c r="E1431" s="19" t="n">
        <v>1722.55</v>
      </c>
      <c r="F1431" s="3" t="n">
        <f aca="false">G1431/C1431</f>
        <v>330.55</v>
      </c>
      <c r="G1431" s="3" t="n">
        <f aca="false">(E1431-1392)*C1431</f>
        <v>1652.75</v>
      </c>
    </row>
    <row r="1432" customFormat="false" ht="12.75" hidden="false" customHeight="false" outlineLevel="0" collapsed="false">
      <c r="A1432" s="16" t="n">
        <v>5738</v>
      </c>
      <c r="B1432" s="17" t="n">
        <v>6</v>
      </c>
      <c r="C1432" s="17" t="n">
        <v>0</v>
      </c>
      <c r="D1432" s="17"/>
    </row>
    <row r="1433" customFormat="false" ht="12.75" hidden="false" customHeight="false" outlineLevel="0" collapsed="false">
      <c r="A1433" s="16" t="n">
        <v>5739</v>
      </c>
      <c r="B1433" s="17" t="n">
        <v>14</v>
      </c>
      <c r="C1433" s="17" t="n">
        <v>3</v>
      </c>
      <c r="D1433" s="18" t="n">
        <f aca="false">C1433/B1433</f>
        <v>0.214285714285714</v>
      </c>
      <c r="E1433" s="19" t="n">
        <v>4329.27</v>
      </c>
      <c r="F1433" s="3" t="n">
        <f aca="false">G1433/C1433</f>
        <v>2937.27</v>
      </c>
      <c r="G1433" s="3" t="n">
        <f aca="false">(E1433-1392)*C1433</f>
        <v>8811.81</v>
      </c>
    </row>
    <row r="1434" customFormat="false" ht="12.75" hidden="false" customHeight="false" outlineLevel="0" collapsed="false">
      <c r="A1434" s="16" t="n">
        <v>5750</v>
      </c>
      <c r="B1434" s="17" t="n">
        <v>72</v>
      </c>
      <c r="C1434" s="17" t="n">
        <v>13</v>
      </c>
      <c r="D1434" s="18" t="n">
        <f aca="false">C1434/B1434</f>
        <v>0.180555555555556</v>
      </c>
      <c r="E1434" s="19" t="n">
        <v>2264.31</v>
      </c>
      <c r="F1434" s="3" t="n">
        <f aca="false">G1434/C1434</f>
        <v>872.31</v>
      </c>
      <c r="G1434" s="3" t="n">
        <f aca="false">(E1434-1392)*C1434</f>
        <v>11340.03</v>
      </c>
    </row>
    <row r="1435" customFormat="false" ht="12.75" hidden="false" customHeight="false" outlineLevel="0" collapsed="false">
      <c r="A1435" s="16" t="n">
        <v>5752</v>
      </c>
      <c r="B1435" s="17" t="n">
        <v>1</v>
      </c>
      <c r="C1435" s="17" t="n">
        <v>1</v>
      </c>
      <c r="D1435" s="18" t="n">
        <f aca="false">C1435/B1435</f>
        <v>1</v>
      </c>
      <c r="E1435" s="19" t="n">
        <v>2024.03</v>
      </c>
      <c r="F1435" s="3" t="n">
        <f aca="false">G1435/C1435</f>
        <v>632.03</v>
      </c>
      <c r="G1435" s="3" t="n">
        <f aca="false">(E1435-1392)*C1435</f>
        <v>632.03</v>
      </c>
    </row>
    <row r="1436" customFormat="false" ht="12.75" hidden="false" customHeight="false" outlineLevel="0" collapsed="false">
      <c r="A1436" s="16" t="n">
        <v>5754</v>
      </c>
      <c r="B1436" s="17" t="n">
        <v>3</v>
      </c>
      <c r="C1436" s="17" t="n">
        <v>0</v>
      </c>
      <c r="D1436" s="17"/>
    </row>
    <row r="1437" customFormat="false" ht="12.75" hidden="false" customHeight="false" outlineLevel="0" collapsed="false">
      <c r="A1437" s="16" t="n">
        <v>5755</v>
      </c>
      <c r="B1437" s="17" t="n">
        <v>2</v>
      </c>
      <c r="C1437" s="17" t="n">
        <v>0</v>
      </c>
      <c r="D1437" s="17"/>
    </row>
    <row r="1438" customFormat="false" ht="12.75" hidden="false" customHeight="false" outlineLevel="0" collapsed="false">
      <c r="A1438" s="16" t="n">
        <v>5756</v>
      </c>
      <c r="B1438" s="17" t="n">
        <v>2</v>
      </c>
      <c r="C1438" s="17" t="n">
        <v>0</v>
      </c>
      <c r="D1438" s="17"/>
    </row>
    <row r="1439" customFormat="false" ht="12.75" hidden="false" customHeight="false" outlineLevel="0" collapsed="false">
      <c r="A1439" s="16" t="n">
        <v>5758</v>
      </c>
      <c r="B1439" s="17" t="n">
        <v>5</v>
      </c>
      <c r="C1439" s="17" t="n">
        <v>2</v>
      </c>
      <c r="D1439" s="18" t="n">
        <f aca="false">C1439/B1439</f>
        <v>0.4</v>
      </c>
      <c r="E1439" s="19" t="n">
        <v>2237.55</v>
      </c>
      <c r="F1439" s="3" t="n">
        <f aca="false">G1439/C1439</f>
        <v>845.55</v>
      </c>
      <c r="G1439" s="3" t="n">
        <f aca="false">(E1439-1392)*C1439</f>
        <v>1691.1</v>
      </c>
    </row>
    <row r="1440" customFormat="false" ht="12.75" hidden="false" customHeight="false" outlineLevel="0" collapsed="false">
      <c r="A1440" s="16" t="n">
        <v>5759</v>
      </c>
      <c r="B1440" s="17" t="n">
        <v>6</v>
      </c>
      <c r="C1440" s="17" t="n">
        <v>1</v>
      </c>
      <c r="D1440" s="18" t="n">
        <f aca="false">C1440/B1440</f>
        <v>0.166666666666667</v>
      </c>
      <c r="E1440" s="19" t="n">
        <v>1925.32</v>
      </c>
      <c r="F1440" s="3" t="n">
        <f aca="false">G1440/C1440</f>
        <v>533.32</v>
      </c>
      <c r="G1440" s="3" t="n">
        <f aca="false">(E1440-1392)*C1440</f>
        <v>533.32</v>
      </c>
    </row>
    <row r="1441" customFormat="false" ht="12.75" hidden="false" customHeight="false" outlineLevel="0" collapsed="false">
      <c r="A1441" s="16" t="n">
        <v>5760</v>
      </c>
      <c r="B1441" s="17" t="n">
        <v>6</v>
      </c>
      <c r="C1441" s="17" t="n">
        <v>2</v>
      </c>
      <c r="D1441" s="18" t="n">
        <f aca="false">C1441/B1441</f>
        <v>0.333333333333333</v>
      </c>
      <c r="E1441" s="19" t="n">
        <v>2333.12</v>
      </c>
      <c r="F1441" s="3" t="n">
        <f aca="false">G1441/C1441</f>
        <v>941.12</v>
      </c>
      <c r="G1441" s="3" t="n">
        <f aca="false">(E1441-1392)*C1441</f>
        <v>1882.24</v>
      </c>
    </row>
    <row r="1442" customFormat="false" ht="12.75" hidden="false" customHeight="false" outlineLevel="0" collapsed="false">
      <c r="A1442" s="16" t="n">
        <v>5761</v>
      </c>
      <c r="B1442" s="17" t="n">
        <v>27</v>
      </c>
      <c r="C1442" s="17" t="n">
        <v>3</v>
      </c>
      <c r="D1442" s="18" t="n">
        <f aca="false">C1442/B1442</f>
        <v>0.111111111111111</v>
      </c>
      <c r="E1442" s="19" t="n">
        <v>4389.46</v>
      </c>
      <c r="F1442" s="3" t="n">
        <f aca="false">G1442/C1442</f>
        <v>2997.46</v>
      </c>
      <c r="G1442" s="3" t="n">
        <f aca="false">(E1442-1392)*C1442</f>
        <v>8992.38</v>
      </c>
    </row>
    <row r="1443" customFormat="false" ht="12.75" hidden="false" customHeight="false" outlineLevel="0" collapsed="false">
      <c r="A1443" s="16" t="n">
        <v>5762</v>
      </c>
      <c r="B1443" s="17" t="n">
        <v>17</v>
      </c>
      <c r="C1443" s="17" t="n">
        <v>3</v>
      </c>
      <c r="D1443" s="18" t="n">
        <f aca="false">C1443/B1443</f>
        <v>0.176470588235294</v>
      </c>
      <c r="E1443" s="19" t="n">
        <v>2112.58</v>
      </c>
      <c r="F1443" s="3" t="n">
        <f aca="false">G1443/C1443</f>
        <v>720.58</v>
      </c>
      <c r="G1443" s="3" t="n">
        <f aca="false">(E1443-1392)*C1443</f>
        <v>2161.74</v>
      </c>
    </row>
    <row r="1444" customFormat="false" ht="12.75" hidden="false" customHeight="false" outlineLevel="0" collapsed="false">
      <c r="A1444" s="16" t="n">
        <v>5768</v>
      </c>
      <c r="B1444" s="17" t="n">
        <v>11</v>
      </c>
      <c r="C1444" s="17" t="n">
        <v>1</v>
      </c>
      <c r="D1444" s="18" t="n">
        <f aca="false">C1444/B1444</f>
        <v>0.0909090909090909</v>
      </c>
      <c r="E1444" s="19" t="n">
        <v>2123.61</v>
      </c>
      <c r="F1444" s="3" t="n">
        <f aca="false">G1444/C1444</f>
        <v>731.61</v>
      </c>
      <c r="G1444" s="3" t="n">
        <f aca="false">(E1444-1392)*C1444</f>
        <v>731.61</v>
      </c>
    </row>
    <row r="1445" customFormat="false" ht="12.75" hidden="false" customHeight="false" outlineLevel="0" collapsed="false">
      <c r="A1445" s="16" t="n">
        <v>5769</v>
      </c>
      <c r="B1445" s="17" t="n">
        <v>1</v>
      </c>
      <c r="C1445" s="17" t="n">
        <v>1</v>
      </c>
      <c r="D1445" s="18" t="n">
        <f aca="false">C1445/B1445</f>
        <v>1</v>
      </c>
      <c r="E1445" s="19" t="n">
        <v>1393.79</v>
      </c>
      <c r="F1445" s="3" t="n">
        <f aca="false">G1445/C1445</f>
        <v>1.78999999999996</v>
      </c>
      <c r="G1445" s="3" t="n">
        <f aca="false">(E1445-1392)*C1445</f>
        <v>1.78999999999996</v>
      </c>
    </row>
    <row r="1446" customFormat="false" ht="12.75" hidden="false" customHeight="false" outlineLevel="0" collapsed="false">
      <c r="A1446" s="16" t="n">
        <v>5770</v>
      </c>
      <c r="B1446" s="17" t="n">
        <v>260</v>
      </c>
      <c r="C1446" s="17" t="n">
        <v>43</v>
      </c>
      <c r="D1446" s="18" t="n">
        <f aca="false">C1446/B1446</f>
        <v>0.165384615384615</v>
      </c>
      <c r="E1446" s="19" t="n">
        <v>2824.42</v>
      </c>
      <c r="F1446" s="3" t="n">
        <f aca="false">G1446/C1446</f>
        <v>1432.42</v>
      </c>
      <c r="G1446" s="3" t="n">
        <f aca="false">(E1446-1392)*C1446</f>
        <v>61594.06</v>
      </c>
    </row>
    <row r="1447" customFormat="false" ht="12.75" hidden="false" customHeight="false" outlineLevel="0" collapsed="false">
      <c r="A1447" s="16" t="n">
        <v>5771</v>
      </c>
      <c r="B1447" s="17" t="n">
        <v>36</v>
      </c>
      <c r="C1447" s="17" t="n">
        <v>4</v>
      </c>
      <c r="D1447" s="18" t="n">
        <f aca="false">C1447/B1447</f>
        <v>0.111111111111111</v>
      </c>
      <c r="E1447" s="19" t="n">
        <v>2298.17</v>
      </c>
      <c r="F1447" s="3" t="n">
        <f aca="false">G1447/C1447</f>
        <v>906.17</v>
      </c>
      <c r="G1447" s="3" t="n">
        <f aca="false">(E1447-1392)*C1447</f>
        <v>3624.68</v>
      </c>
    </row>
    <row r="1448" customFormat="false" ht="12.75" hidden="false" customHeight="false" outlineLevel="0" collapsed="false">
      <c r="A1448" s="16" t="n">
        <v>5772</v>
      </c>
      <c r="B1448" s="17" t="n">
        <v>3</v>
      </c>
      <c r="C1448" s="17" t="n">
        <v>0</v>
      </c>
      <c r="D1448" s="17"/>
    </row>
    <row r="1449" customFormat="false" ht="12.75" hidden="false" customHeight="false" outlineLevel="0" collapsed="false">
      <c r="A1449" s="16" t="n">
        <v>5778</v>
      </c>
      <c r="B1449" s="17" t="n">
        <v>3</v>
      </c>
      <c r="C1449" s="17" t="n">
        <v>0</v>
      </c>
      <c r="D1449" s="17"/>
    </row>
    <row r="1450" customFormat="false" ht="12.75" hidden="false" customHeight="false" outlineLevel="0" collapsed="false">
      <c r="A1450" s="16" t="n">
        <v>5779</v>
      </c>
      <c r="B1450" s="17" t="n">
        <v>2</v>
      </c>
      <c r="C1450" s="17" t="n">
        <v>2</v>
      </c>
      <c r="D1450" s="18" t="n">
        <f aca="false">C1450/B1450</f>
        <v>1</v>
      </c>
      <c r="E1450" s="19" t="n">
        <v>1558.03</v>
      </c>
      <c r="F1450" s="3" t="n">
        <f aca="false">G1450/C1450</f>
        <v>166.03</v>
      </c>
      <c r="G1450" s="3" t="n">
        <f aca="false">(E1450-1392)*C1450</f>
        <v>332.06</v>
      </c>
    </row>
    <row r="1451" customFormat="false" ht="12.75" hidden="false" customHeight="false" outlineLevel="0" collapsed="false">
      <c r="A1451" s="16" t="n">
        <v>5780</v>
      </c>
      <c r="B1451" s="17" t="n">
        <v>102</v>
      </c>
      <c r="C1451" s="17" t="n">
        <v>23</v>
      </c>
      <c r="D1451" s="18" t="n">
        <f aca="false">C1451/B1451</f>
        <v>0.225490196078431</v>
      </c>
      <c r="E1451" s="19" t="n">
        <v>2317.15</v>
      </c>
      <c r="F1451" s="3" t="n">
        <f aca="false">G1451/C1451</f>
        <v>925.15</v>
      </c>
      <c r="G1451" s="3" t="n">
        <f aca="false">(E1451-1392)*C1451</f>
        <v>21278.45</v>
      </c>
    </row>
    <row r="1452" customFormat="false" ht="12.75" hidden="false" customHeight="false" outlineLevel="0" collapsed="false">
      <c r="A1452" s="16" t="n">
        <v>5781</v>
      </c>
      <c r="B1452" s="17" t="n">
        <v>61</v>
      </c>
      <c r="C1452" s="17" t="n">
        <v>12</v>
      </c>
      <c r="D1452" s="18" t="n">
        <f aca="false">C1452/B1452</f>
        <v>0.19672131147541</v>
      </c>
      <c r="E1452" s="19" t="n">
        <v>2335.86</v>
      </c>
      <c r="F1452" s="3" t="n">
        <f aca="false">G1452/C1452</f>
        <v>943.86</v>
      </c>
      <c r="G1452" s="3" t="n">
        <f aca="false">(E1452-1392)*C1452</f>
        <v>11326.32</v>
      </c>
    </row>
    <row r="1453" customFormat="false" ht="12.75" hidden="false" customHeight="false" outlineLevel="0" collapsed="false">
      <c r="A1453" s="16" t="n">
        <v>5789</v>
      </c>
      <c r="B1453" s="17" t="n">
        <v>1419</v>
      </c>
      <c r="C1453" s="17" t="n">
        <v>292</v>
      </c>
      <c r="D1453" s="18" t="n">
        <f aca="false">C1453/B1453</f>
        <v>0.205778717406624</v>
      </c>
      <c r="E1453" s="19" t="n">
        <v>2417.26</v>
      </c>
      <c r="F1453" s="3" t="n">
        <f aca="false">G1453/C1453</f>
        <v>1025.26</v>
      </c>
      <c r="G1453" s="3" t="n">
        <f aca="false">(E1453-1392)*C1453</f>
        <v>299375.92</v>
      </c>
    </row>
    <row r="1454" customFormat="false" ht="12.75" hidden="false" customHeight="false" outlineLevel="0" collapsed="false">
      <c r="A1454" s="16" t="n">
        <v>5790</v>
      </c>
      <c r="B1454" s="17" t="n">
        <v>6</v>
      </c>
      <c r="C1454" s="17" t="n">
        <v>1</v>
      </c>
      <c r="D1454" s="18" t="n">
        <f aca="false">C1454/B1454</f>
        <v>0.166666666666667</v>
      </c>
      <c r="E1454" s="19" t="n">
        <v>3189.01</v>
      </c>
      <c r="F1454" s="3" t="n">
        <f aca="false">G1454/C1454</f>
        <v>1797.01</v>
      </c>
      <c r="G1454" s="3" t="n">
        <f aca="false">(E1454-1392)*C1454</f>
        <v>1797.01</v>
      </c>
    </row>
    <row r="1455" customFormat="false" ht="12.75" hidden="false" customHeight="false" outlineLevel="0" collapsed="false">
      <c r="A1455" s="16" t="n">
        <v>5793</v>
      </c>
      <c r="B1455" s="17" t="n">
        <v>4</v>
      </c>
      <c r="C1455" s="17" t="n">
        <v>0</v>
      </c>
      <c r="D1455" s="17"/>
    </row>
    <row r="1456" customFormat="false" ht="12.75" hidden="false" customHeight="false" outlineLevel="0" collapsed="false">
      <c r="A1456" s="16" t="n">
        <v>5794</v>
      </c>
      <c r="B1456" s="17" t="n">
        <v>2</v>
      </c>
      <c r="C1456" s="17" t="n">
        <v>0</v>
      </c>
      <c r="D1456" s="17"/>
    </row>
    <row r="1457" customFormat="false" ht="12.75" hidden="false" customHeight="false" outlineLevel="0" collapsed="false">
      <c r="A1457" s="16" t="n">
        <v>5798</v>
      </c>
      <c r="B1457" s="17" t="n">
        <v>1</v>
      </c>
      <c r="C1457" s="17" t="n">
        <v>0</v>
      </c>
      <c r="D1457" s="17"/>
    </row>
    <row r="1458" customFormat="false" ht="12.75" hidden="false" customHeight="false" outlineLevel="0" collapsed="false">
      <c r="A1458" s="16" t="n">
        <v>5799</v>
      </c>
      <c r="B1458" s="17" t="n">
        <v>3</v>
      </c>
      <c r="C1458" s="17" t="n">
        <v>1</v>
      </c>
      <c r="D1458" s="18" t="n">
        <f aca="false">C1458/B1458</f>
        <v>0.333333333333333</v>
      </c>
      <c r="E1458" s="19" t="n">
        <v>3702.22</v>
      </c>
      <c r="F1458" s="3" t="n">
        <f aca="false">G1458/C1458</f>
        <v>2310.22</v>
      </c>
      <c r="G1458" s="3" t="n">
        <f aca="false">(E1458-1392)*C1458</f>
        <v>2310.22</v>
      </c>
    </row>
    <row r="1459" customFormat="false" ht="12.75" hidden="false" customHeight="false" outlineLevel="0" collapsed="false">
      <c r="A1459" s="16" t="n">
        <v>5800</v>
      </c>
      <c r="B1459" s="17" t="n">
        <v>1</v>
      </c>
      <c r="C1459" s="17" t="n">
        <v>0</v>
      </c>
      <c r="D1459" s="17"/>
    </row>
    <row r="1460" customFormat="false" ht="12.75" hidden="false" customHeight="false" outlineLevel="0" collapsed="false">
      <c r="A1460" s="16" t="n">
        <v>5804</v>
      </c>
      <c r="B1460" s="17" t="n">
        <v>1</v>
      </c>
      <c r="C1460" s="17" t="n">
        <v>0</v>
      </c>
      <c r="D1460" s="17"/>
    </row>
    <row r="1461" customFormat="false" ht="12.75" hidden="false" customHeight="false" outlineLevel="0" collapsed="false">
      <c r="A1461" s="16" t="n">
        <v>5809</v>
      </c>
      <c r="B1461" s="17" t="n">
        <v>4</v>
      </c>
      <c r="C1461" s="17" t="n">
        <v>2</v>
      </c>
      <c r="D1461" s="18" t="n">
        <f aca="false">C1461/B1461</f>
        <v>0.5</v>
      </c>
      <c r="E1461" s="19" t="n">
        <v>2194.29</v>
      </c>
      <c r="F1461" s="3" t="n">
        <f aca="false">G1461/C1461</f>
        <v>802.29</v>
      </c>
      <c r="G1461" s="3" t="n">
        <f aca="false">(E1461-1392)*C1461</f>
        <v>1604.58</v>
      </c>
    </row>
    <row r="1462" customFormat="false" ht="12.75" hidden="false" customHeight="false" outlineLevel="0" collapsed="false">
      <c r="A1462" s="16" t="n">
        <v>5810</v>
      </c>
      <c r="B1462" s="17" t="n">
        <v>2</v>
      </c>
      <c r="C1462" s="17" t="n">
        <v>0</v>
      </c>
      <c r="D1462" s="17"/>
    </row>
    <row r="1463" customFormat="false" ht="12.75" hidden="false" customHeight="false" outlineLevel="0" collapsed="false">
      <c r="A1463" s="16" t="n">
        <v>5812</v>
      </c>
      <c r="B1463" s="17" t="n">
        <v>4</v>
      </c>
      <c r="C1463" s="17" t="n">
        <v>1</v>
      </c>
      <c r="D1463" s="18" t="n">
        <f aca="false">C1463/B1463</f>
        <v>0.25</v>
      </c>
      <c r="E1463" s="19" t="n">
        <v>2921.01</v>
      </c>
      <c r="F1463" s="3" t="n">
        <f aca="false">G1463/C1463</f>
        <v>1529.01</v>
      </c>
      <c r="G1463" s="3" t="n">
        <f aca="false">(E1463-1392)*C1463</f>
        <v>1529.01</v>
      </c>
    </row>
    <row r="1464" customFormat="false" ht="12.75" hidden="false" customHeight="false" outlineLevel="0" collapsed="false">
      <c r="A1464" s="16" t="n">
        <v>5813</v>
      </c>
      <c r="B1464" s="17" t="n">
        <v>1</v>
      </c>
      <c r="C1464" s="17" t="n">
        <v>0</v>
      </c>
      <c r="D1464" s="17"/>
    </row>
    <row r="1465" customFormat="false" ht="12.75" hidden="false" customHeight="false" outlineLevel="0" collapsed="false">
      <c r="A1465" s="16" t="n">
        <v>5819</v>
      </c>
      <c r="B1465" s="17" t="n">
        <v>6</v>
      </c>
      <c r="C1465" s="17" t="n">
        <v>1</v>
      </c>
      <c r="D1465" s="18" t="n">
        <f aca="false">C1465/B1465</f>
        <v>0.166666666666667</v>
      </c>
      <c r="E1465" s="19" t="n">
        <v>5213.03</v>
      </c>
      <c r="F1465" s="3" t="n">
        <f aca="false">G1465/C1465</f>
        <v>3821.03</v>
      </c>
      <c r="G1465" s="3" t="n">
        <f aca="false">(E1465-1392)*C1465</f>
        <v>3821.03</v>
      </c>
    </row>
    <row r="1466" customFormat="false" ht="12.75" hidden="false" customHeight="false" outlineLevel="0" collapsed="false">
      <c r="A1466" s="16" t="n">
        <v>5820</v>
      </c>
      <c r="B1466" s="17" t="n">
        <v>2</v>
      </c>
      <c r="C1466" s="17" t="n">
        <v>0</v>
      </c>
      <c r="D1466" s="17"/>
    </row>
    <row r="1467" customFormat="false" ht="12.75" hidden="false" customHeight="false" outlineLevel="0" collapsed="false">
      <c r="A1467" s="16" t="n">
        <v>5821</v>
      </c>
      <c r="B1467" s="17" t="n">
        <v>1</v>
      </c>
      <c r="C1467" s="17" t="n">
        <v>0</v>
      </c>
      <c r="D1467" s="17"/>
    </row>
    <row r="1468" customFormat="false" ht="12.75" hidden="false" customHeight="false" outlineLevel="0" collapsed="false">
      <c r="A1468" s="16" t="n">
        <v>5829</v>
      </c>
      <c r="B1468" s="17" t="n">
        <v>5</v>
      </c>
      <c r="C1468" s="17" t="n">
        <v>0</v>
      </c>
      <c r="D1468" s="17"/>
    </row>
    <row r="1469" customFormat="false" ht="12.75" hidden="false" customHeight="false" outlineLevel="0" collapsed="false">
      <c r="A1469" s="16" t="n">
        <v>5830</v>
      </c>
      <c r="B1469" s="17" t="n">
        <v>4</v>
      </c>
      <c r="C1469" s="17" t="n">
        <v>2</v>
      </c>
      <c r="D1469" s="18" t="n">
        <f aca="false">C1469/B1469</f>
        <v>0.5</v>
      </c>
      <c r="E1469" s="19" t="n">
        <v>4219.57</v>
      </c>
      <c r="F1469" s="3" t="n">
        <f aca="false">G1469/C1469</f>
        <v>2827.57</v>
      </c>
      <c r="G1469" s="3" t="n">
        <f aca="false">(E1469-1392)*C1469</f>
        <v>5655.14</v>
      </c>
    </row>
    <row r="1470" customFormat="false" ht="12.75" hidden="false" customHeight="false" outlineLevel="0" collapsed="false">
      <c r="A1470" s="16" t="n">
        <v>5836</v>
      </c>
      <c r="B1470" s="17" t="n">
        <v>1</v>
      </c>
      <c r="C1470" s="17" t="n">
        <v>0</v>
      </c>
      <c r="D1470" s="17"/>
    </row>
    <row r="1471" customFormat="false" ht="12.75" hidden="false" customHeight="false" outlineLevel="0" collapsed="false">
      <c r="A1471" s="16" t="n">
        <v>5839</v>
      </c>
      <c r="B1471" s="17" t="n">
        <v>11</v>
      </c>
      <c r="C1471" s="17" t="n">
        <v>2</v>
      </c>
      <c r="D1471" s="18" t="n">
        <f aca="false">C1471/B1471</f>
        <v>0.181818181818182</v>
      </c>
      <c r="E1471" s="19" t="n">
        <v>3789.8</v>
      </c>
      <c r="F1471" s="3" t="n">
        <f aca="false">G1471/C1471</f>
        <v>2397.8</v>
      </c>
      <c r="G1471" s="3" t="n">
        <f aca="false">(E1471-1392)*C1471</f>
        <v>4795.6</v>
      </c>
    </row>
    <row r="1472" customFormat="false" ht="12.75" hidden="false" customHeight="false" outlineLevel="0" collapsed="false">
      <c r="A1472" s="16" t="n">
        <v>5845</v>
      </c>
      <c r="B1472" s="17" t="n">
        <v>30</v>
      </c>
      <c r="C1472" s="17" t="n">
        <v>3</v>
      </c>
      <c r="D1472" s="18" t="n">
        <f aca="false">C1472/B1472</f>
        <v>0.1</v>
      </c>
      <c r="E1472" s="19" t="n">
        <v>2936.82</v>
      </c>
      <c r="F1472" s="3" t="n">
        <f aca="false">G1472/C1472</f>
        <v>1544.82</v>
      </c>
      <c r="G1472" s="3" t="n">
        <f aca="false">(E1472-1392)*C1472</f>
        <v>4634.46</v>
      </c>
    </row>
    <row r="1473" customFormat="false" ht="12.75" hidden="false" customHeight="false" outlineLevel="0" collapsed="false">
      <c r="A1473" s="16" t="n">
        <v>5846</v>
      </c>
      <c r="B1473" s="17" t="n">
        <v>4</v>
      </c>
      <c r="C1473" s="17" t="n">
        <v>2</v>
      </c>
      <c r="D1473" s="18" t="n">
        <f aca="false">C1473/B1473</f>
        <v>0.5</v>
      </c>
      <c r="E1473" s="19" t="n">
        <v>3317.17</v>
      </c>
      <c r="F1473" s="3" t="n">
        <f aca="false">G1473/C1473</f>
        <v>1925.17</v>
      </c>
      <c r="G1473" s="3" t="n">
        <f aca="false">(E1473-1392)*C1473</f>
        <v>3850.34</v>
      </c>
    </row>
    <row r="1474" customFormat="false" ht="12.75" hidden="false" customHeight="false" outlineLevel="0" collapsed="false">
      <c r="A1474" s="16" t="n">
        <v>5848</v>
      </c>
      <c r="B1474" s="17" t="n">
        <v>33</v>
      </c>
      <c r="C1474" s="17" t="n">
        <v>10</v>
      </c>
      <c r="D1474" s="18" t="n">
        <f aca="false">C1474/B1474</f>
        <v>0.303030303030303</v>
      </c>
      <c r="E1474" s="19" t="n">
        <v>2579.22</v>
      </c>
      <c r="F1474" s="3" t="n">
        <f aca="false">G1474/C1474</f>
        <v>1187.22</v>
      </c>
      <c r="G1474" s="3" t="n">
        <f aca="false">(E1474-1392)*C1474</f>
        <v>11872.2</v>
      </c>
    </row>
    <row r="1475" customFormat="false" ht="12.75" hidden="false" customHeight="false" outlineLevel="0" collapsed="false">
      <c r="A1475" s="16" t="n">
        <v>5849</v>
      </c>
      <c r="B1475" s="17" t="n">
        <v>1019</v>
      </c>
      <c r="C1475" s="17" t="n">
        <v>156</v>
      </c>
      <c r="D1475" s="18" t="n">
        <f aca="false">C1475/B1475</f>
        <v>0.153091265947007</v>
      </c>
      <c r="E1475" s="19" t="n">
        <v>2695.8</v>
      </c>
      <c r="F1475" s="3" t="n">
        <f aca="false">G1475/C1475</f>
        <v>1303.8</v>
      </c>
      <c r="G1475" s="3" t="n">
        <f aca="false">(E1475-1392)*C1475</f>
        <v>203392.8</v>
      </c>
    </row>
    <row r="1476" customFormat="false" ht="12.75" hidden="false" customHeight="false" outlineLevel="0" collapsed="false">
      <c r="A1476" s="16" t="n">
        <v>5851</v>
      </c>
      <c r="B1476" s="17" t="n">
        <v>129</v>
      </c>
      <c r="C1476" s="17" t="n">
        <v>31</v>
      </c>
      <c r="D1476" s="18" t="n">
        <f aca="false">C1476/B1476</f>
        <v>0.24031007751938</v>
      </c>
      <c r="E1476" s="19" t="n">
        <v>2502.89</v>
      </c>
      <c r="F1476" s="3" t="n">
        <f aca="false">G1476/C1476</f>
        <v>1110.89</v>
      </c>
      <c r="G1476" s="3" t="n">
        <f aca="false">(E1476-1392)*C1476</f>
        <v>34437.59</v>
      </c>
    </row>
    <row r="1477" customFormat="false" ht="12.75" hidden="false" customHeight="false" outlineLevel="0" collapsed="false">
      <c r="A1477" s="16" t="n">
        <v>5852</v>
      </c>
      <c r="B1477" s="17" t="n">
        <v>9</v>
      </c>
      <c r="C1477" s="17" t="n">
        <v>1</v>
      </c>
      <c r="D1477" s="18" t="n">
        <f aca="false">C1477/B1477</f>
        <v>0.111111111111111</v>
      </c>
      <c r="E1477" s="19" t="n">
        <v>1413.65</v>
      </c>
      <c r="F1477" s="3" t="n">
        <f aca="false">G1477/C1477</f>
        <v>21.6500000000001</v>
      </c>
      <c r="G1477" s="3" t="n">
        <f aca="false">(E1477-1392)*C1477</f>
        <v>21.6500000000001</v>
      </c>
    </row>
    <row r="1478" customFormat="false" ht="12.75" hidden="false" customHeight="false" outlineLevel="0" collapsed="false">
      <c r="A1478" s="16" t="n">
        <v>5853</v>
      </c>
      <c r="B1478" s="17" t="n">
        <v>15</v>
      </c>
      <c r="C1478" s="17" t="n">
        <v>4</v>
      </c>
      <c r="D1478" s="18" t="n">
        <f aca="false">C1478/B1478</f>
        <v>0.266666666666667</v>
      </c>
      <c r="E1478" s="19" t="n">
        <v>2859.87</v>
      </c>
      <c r="F1478" s="3" t="n">
        <f aca="false">G1478/C1478</f>
        <v>1467.87</v>
      </c>
      <c r="G1478" s="3" t="n">
        <f aca="false">(E1478-1392)*C1478</f>
        <v>5871.48</v>
      </c>
    </row>
    <row r="1479" customFormat="false" ht="12.75" hidden="false" customHeight="false" outlineLevel="0" collapsed="false">
      <c r="A1479" s="16" t="n">
        <v>5854</v>
      </c>
      <c r="B1479" s="17" t="n">
        <v>17</v>
      </c>
      <c r="C1479" s="17" t="n">
        <v>3</v>
      </c>
      <c r="D1479" s="18" t="n">
        <f aca="false">C1479/B1479</f>
        <v>0.176470588235294</v>
      </c>
      <c r="E1479" s="19" t="n">
        <v>2416.26</v>
      </c>
      <c r="F1479" s="3" t="n">
        <f aca="false">G1479/C1479</f>
        <v>1024.26</v>
      </c>
      <c r="G1479" s="3" t="n">
        <f aca="false">(E1479-1392)*C1479</f>
        <v>3072.78</v>
      </c>
    </row>
    <row r="1480" customFormat="false" ht="12.75" hidden="false" customHeight="false" outlineLevel="0" collapsed="false">
      <c r="A1480" s="16" t="n">
        <v>5855</v>
      </c>
      <c r="B1480" s="17" t="n">
        <v>25</v>
      </c>
      <c r="C1480" s="17" t="n">
        <v>4</v>
      </c>
      <c r="D1480" s="18" t="n">
        <f aca="false">C1480/B1480</f>
        <v>0.16</v>
      </c>
      <c r="E1480" s="19" t="n">
        <v>2264.12</v>
      </c>
      <c r="F1480" s="3" t="n">
        <f aca="false">G1480/C1480</f>
        <v>872.12</v>
      </c>
      <c r="G1480" s="3" t="n">
        <f aca="false">(E1480-1392)*C1480</f>
        <v>3488.48</v>
      </c>
    </row>
    <row r="1481" customFormat="false" ht="12.75" hidden="false" customHeight="false" outlineLevel="0" collapsed="false">
      <c r="A1481" s="16" t="n">
        <v>5856</v>
      </c>
      <c r="B1481" s="17" t="n">
        <v>550</v>
      </c>
      <c r="C1481" s="17" t="n">
        <v>92</v>
      </c>
      <c r="D1481" s="18" t="n">
        <f aca="false">C1481/B1481</f>
        <v>0.167272727272727</v>
      </c>
      <c r="E1481" s="19" t="n">
        <v>2610.95</v>
      </c>
      <c r="F1481" s="3" t="n">
        <f aca="false">G1481/C1481</f>
        <v>1218.95</v>
      </c>
      <c r="G1481" s="3" t="n">
        <f aca="false">(E1481-1392)*C1481</f>
        <v>112143.4</v>
      </c>
    </row>
    <row r="1482" customFormat="false" ht="12.75" hidden="false" customHeight="false" outlineLevel="0" collapsed="false">
      <c r="A1482" s="16" t="n">
        <v>5859</v>
      </c>
      <c r="B1482" s="17" t="n">
        <v>374</v>
      </c>
      <c r="C1482" s="17" t="n">
        <v>74</v>
      </c>
      <c r="D1482" s="18" t="n">
        <f aca="false">C1482/B1482</f>
        <v>0.197860962566845</v>
      </c>
      <c r="E1482" s="19" t="n">
        <v>2635.87</v>
      </c>
      <c r="F1482" s="3" t="n">
        <f aca="false">G1482/C1482</f>
        <v>1243.87</v>
      </c>
      <c r="G1482" s="3" t="n">
        <f aca="false">(E1482-1392)*C1482</f>
        <v>92046.38</v>
      </c>
    </row>
    <row r="1483" customFormat="false" ht="12.75" hidden="false" customHeight="false" outlineLevel="0" collapsed="false">
      <c r="A1483" s="16" t="n">
        <v>5880</v>
      </c>
      <c r="B1483" s="17" t="n">
        <v>3</v>
      </c>
      <c r="C1483" s="17" t="n">
        <v>2</v>
      </c>
      <c r="D1483" s="18" t="n">
        <f aca="false">C1483/B1483</f>
        <v>0.666666666666667</v>
      </c>
      <c r="E1483" s="19" t="n">
        <v>2111.94</v>
      </c>
      <c r="F1483" s="3" t="n">
        <f aca="false">G1483/C1483</f>
        <v>719.94</v>
      </c>
      <c r="G1483" s="3" t="n">
        <f aca="false">(E1483-1392)*C1483</f>
        <v>1439.88</v>
      </c>
    </row>
    <row r="1484" customFormat="false" ht="12.75" hidden="false" customHeight="false" outlineLevel="0" collapsed="false">
      <c r="A1484" s="16" t="n">
        <v>5889</v>
      </c>
      <c r="B1484" s="17" t="n">
        <v>10</v>
      </c>
      <c r="C1484" s="17" t="n">
        <v>1</v>
      </c>
      <c r="D1484" s="18" t="n">
        <f aca="false">C1484/B1484</f>
        <v>0.1</v>
      </c>
      <c r="E1484" s="19" t="n">
        <v>1551.23</v>
      </c>
      <c r="F1484" s="3" t="n">
        <f aca="false">G1484/C1484</f>
        <v>159.23</v>
      </c>
      <c r="G1484" s="3" t="n">
        <f aca="false">(E1484-1392)*C1484</f>
        <v>159.23</v>
      </c>
    </row>
    <row r="1485" customFormat="false" ht="12.75" hidden="false" customHeight="false" outlineLevel="0" collapsed="false">
      <c r="A1485" s="16" t="n">
        <v>5899</v>
      </c>
      <c r="B1485" s="17" t="n">
        <v>2</v>
      </c>
      <c r="C1485" s="17" t="n">
        <v>1</v>
      </c>
      <c r="D1485" s="18" t="n">
        <f aca="false">C1485/B1485</f>
        <v>0.5</v>
      </c>
      <c r="E1485" s="19" t="n">
        <v>1725.43</v>
      </c>
      <c r="F1485" s="3" t="n">
        <f aca="false">G1485/C1485</f>
        <v>333.43</v>
      </c>
      <c r="G1485" s="3" t="n">
        <f aca="false">(E1485-1392)*C1485</f>
        <v>333.43</v>
      </c>
    </row>
    <row r="1486" customFormat="false" ht="12.75" hidden="false" customHeight="false" outlineLevel="0" collapsed="false">
      <c r="A1486" s="16" t="n">
        <v>5902</v>
      </c>
      <c r="B1486" s="17" t="n">
        <v>1</v>
      </c>
      <c r="C1486" s="17" t="n">
        <v>0</v>
      </c>
      <c r="D1486" s="17"/>
    </row>
    <row r="1487" customFormat="false" ht="12.75" hidden="false" customHeight="false" outlineLevel="0" collapsed="false">
      <c r="A1487" s="16" t="n">
        <v>5909</v>
      </c>
      <c r="B1487" s="17" t="n">
        <v>10</v>
      </c>
      <c r="C1487" s="17" t="n">
        <v>1</v>
      </c>
      <c r="D1487" s="18" t="n">
        <f aca="false">C1487/B1487</f>
        <v>0.1</v>
      </c>
      <c r="E1487" s="19" t="n">
        <v>1704.27</v>
      </c>
      <c r="F1487" s="3" t="n">
        <f aca="false">G1487/C1487</f>
        <v>312.27</v>
      </c>
      <c r="G1487" s="3" t="n">
        <f aca="false">(E1487-1392)*C1487</f>
        <v>312.27</v>
      </c>
    </row>
    <row r="1488" customFormat="false" ht="12.75" hidden="false" customHeight="false" outlineLevel="0" collapsed="false">
      <c r="A1488" s="16" t="n">
        <v>5920</v>
      </c>
      <c r="B1488" s="17" t="n">
        <v>65</v>
      </c>
      <c r="C1488" s="17" t="n">
        <v>10</v>
      </c>
      <c r="D1488" s="18" t="n">
        <f aca="false">C1488/B1488</f>
        <v>0.153846153846154</v>
      </c>
      <c r="E1488" s="19" t="n">
        <v>2837.51</v>
      </c>
      <c r="F1488" s="3" t="n">
        <f aca="false">G1488/C1488</f>
        <v>1445.51</v>
      </c>
      <c r="G1488" s="3" t="n">
        <f aca="false">(E1488-1392)*C1488</f>
        <v>14455.1</v>
      </c>
    </row>
    <row r="1489" customFormat="false" ht="12.75" hidden="false" customHeight="false" outlineLevel="0" collapsed="false">
      <c r="A1489" s="16" t="n">
        <v>5921</v>
      </c>
      <c r="B1489" s="17" t="n">
        <v>21</v>
      </c>
      <c r="C1489" s="17" t="n">
        <v>1</v>
      </c>
      <c r="D1489" s="18" t="n">
        <f aca="false">C1489/B1489</f>
        <v>0.0476190476190476</v>
      </c>
      <c r="E1489" s="19" t="n">
        <v>1728.18</v>
      </c>
      <c r="F1489" s="3" t="n">
        <f aca="false">G1489/C1489</f>
        <v>336.18</v>
      </c>
      <c r="G1489" s="3" t="n">
        <f aca="false">(E1489-1392)*C1489</f>
        <v>336.18</v>
      </c>
    </row>
    <row r="1490" customFormat="false" ht="12.75" hidden="false" customHeight="false" outlineLevel="0" collapsed="false">
      <c r="A1490" s="16" t="n">
        <v>5929</v>
      </c>
      <c r="B1490" s="17" t="n">
        <v>1</v>
      </c>
      <c r="C1490" s="17" t="n">
        <v>0</v>
      </c>
      <c r="D1490" s="17"/>
    </row>
    <row r="1491" customFormat="false" ht="12.75" hidden="false" customHeight="false" outlineLevel="0" collapsed="false">
      <c r="A1491" s="16" t="n">
        <v>5930</v>
      </c>
      <c r="B1491" s="17" t="n">
        <v>2</v>
      </c>
      <c r="C1491" s="17" t="n">
        <v>0</v>
      </c>
      <c r="D1491" s="17"/>
    </row>
    <row r="1492" customFormat="false" ht="12.75" hidden="false" customHeight="false" outlineLevel="0" collapsed="false">
      <c r="A1492" s="16" t="n">
        <v>5932</v>
      </c>
      <c r="B1492" s="17" t="n">
        <v>3</v>
      </c>
      <c r="C1492" s="17" t="n">
        <v>0</v>
      </c>
      <c r="D1492" s="17"/>
    </row>
    <row r="1493" customFormat="false" ht="12.75" hidden="false" customHeight="false" outlineLevel="0" collapsed="false">
      <c r="A1493" s="16" t="n">
        <v>5933</v>
      </c>
      <c r="B1493" s="17" t="n">
        <v>6</v>
      </c>
      <c r="C1493" s="17" t="n">
        <v>0</v>
      </c>
      <c r="D1493" s="17"/>
    </row>
    <row r="1494" customFormat="false" ht="12.75" hidden="false" customHeight="false" outlineLevel="0" collapsed="false">
      <c r="A1494" s="16" t="n">
        <v>5934</v>
      </c>
      <c r="B1494" s="17" t="n">
        <v>2</v>
      </c>
      <c r="C1494" s="17" t="n">
        <v>0</v>
      </c>
      <c r="D1494" s="17"/>
    </row>
    <row r="1495" customFormat="false" ht="12.75" hidden="false" customHeight="false" outlineLevel="0" collapsed="false">
      <c r="A1495" s="16" t="n">
        <v>5939</v>
      </c>
      <c r="B1495" s="17" t="n">
        <v>413</v>
      </c>
      <c r="C1495" s="17" t="n">
        <v>85</v>
      </c>
      <c r="D1495" s="18" t="n">
        <f aca="false">C1495/B1495</f>
        <v>0.205811138014528</v>
      </c>
      <c r="E1495" s="19" t="n">
        <v>2309.7</v>
      </c>
      <c r="F1495" s="3" t="n">
        <f aca="false">G1495/C1495</f>
        <v>917.7</v>
      </c>
      <c r="G1495" s="3" t="n">
        <f aca="false">(E1495-1392)*C1495</f>
        <v>78004.5</v>
      </c>
    </row>
    <row r="1496" customFormat="false" ht="12.75" hidden="false" customHeight="false" outlineLevel="0" collapsed="false">
      <c r="A1496" s="16" t="n">
        <v>5941</v>
      </c>
      <c r="B1496" s="17" t="n">
        <v>6</v>
      </c>
      <c r="C1496" s="17" t="n">
        <v>2</v>
      </c>
      <c r="D1496" s="18" t="n">
        <f aca="false">C1496/B1496</f>
        <v>0.333333333333333</v>
      </c>
      <c r="E1496" s="19" t="n">
        <v>1444.89</v>
      </c>
      <c r="F1496" s="3" t="n">
        <f aca="false">G1496/C1496</f>
        <v>52.8900000000001</v>
      </c>
      <c r="G1496" s="3" t="n">
        <f aca="false">(E1496-1392)*C1496</f>
        <v>105.78</v>
      </c>
    </row>
    <row r="1497" customFormat="false" ht="12.75" hidden="false" customHeight="false" outlineLevel="0" collapsed="false">
      <c r="A1497" s="16" t="n">
        <v>5942</v>
      </c>
      <c r="B1497" s="17" t="n">
        <v>3</v>
      </c>
      <c r="C1497" s="17" t="n">
        <v>0</v>
      </c>
      <c r="D1497" s="17"/>
    </row>
    <row r="1498" customFormat="false" ht="12.75" hidden="false" customHeight="false" outlineLevel="0" collapsed="false">
      <c r="A1498" s="16" t="n">
        <v>5949</v>
      </c>
      <c r="B1498" s="17" t="n">
        <v>1</v>
      </c>
      <c r="C1498" s="17" t="n">
        <v>0</v>
      </c>
      <c r="D1498" s="17"/>
    </row>
    <row r="1499" customFormat="false" ht="12.75" hidden="false" customHeight="false" outlineLevel="0" collapsed="false">
      <c r="A1499" s="16" t="n">
        <v>5950</v>
      </c>
      <c r="B1499" s="17" t="n">
        <v>26</v>
      </c>
      <c r="C1499" s="17" t="n">
        <v>4</v>
      </c>
      <c r="D1499" s="18" t="n">
        <f aca="false">C1499/B1499</f>
        <v>0.153846153846154</v>
      </c>
      <c r="E1499" s="19" t="n">
        <v>2249.22</v>
      </c>
      <c r="F1499" s="3" t="n">
        <f aca="false">G1499/C1499</f>
        <v>857.22</v>
      </c>
      <c r="G1499" s="3" t="n">
        <f aca="false">(E1499-1392)*C1499</f>
        <v>3428.88</v>
      </c>
    </row>
    <row r="1500" customFormat="false" ht="12.75" hidden="false" customHeight="false" outlineLevel="0" collapsed="false">
      <c r="A1500" s="16" t="n">
        <v>5951</v>
      </c>
      <c r="B1500" s="17" t="n">
        <v>5</v>
      </c>
      <c r="C1500" s="17" t="n">
        <v>1</v>
      </c>
      <c r="D1500" s="18" t="n">
        <f aca="false">C1500/B1500</f>
        <v>0.2</v>
      </c>
      <c r="E1500" s="19" t="n">
        <v>3793.03</v>
      </c>
      <c r="F1500" s="3" t="n">
        <f aca="false">G1500/C1500</f>
        <v>2401.03</v>
      </c>
      <c r="G1500" s="3" t="n">
        <f aca="false">(E1500-1392)*C1500</f>
        <v>2401.03</v>
      </c>
    </row>
    <row r="1501" customFormat="false" ht="12.75" hidden="false" customHeight="false" outlineLevel="0" collapsed="false">
      <c r="A1501" s="16" t="n">
        <v>5952</v>
      </c>
      <c r="B1501" s="17" t="n">
        <v>8</v>
      </c>
      <c r="C1501" s="17" t="n">
        <v>0</v>
      </c>
      <c r="D1501" s="17"/>
    </row>
    <row r="1502" customFormat="false" ht="12.75" hidden="false" customHeight="false" outlineLevel="0" collapsed="false">
      <c r="A1502" s="16" t="n">
        <v>5959</v>
      </c>
      <c r="B1502" s="17" t="n">
        <v>42</v>
      </c>
      <c r="C1502" s="17" t="n">
        <v>7</v>
      </c>
      <c r="D1502" s="18" t="n">
        <f aca="false">C1502/B1502</f>
        <v>0.166666666666667</v>
      </c>
      <c r="E1502" s="19" t="n">
        <v>2801</v>
      </c>
      <c r="F1502" s="3" t="n">
        <f aca="false">G1502/C1502</f>
        <v>1409</v>
      </c>
      <c r="G1502" s="3" t="n">
        <f aca="false">(E1502-1392)*C1502</f>
        <v>9863</v>
      </c>
    </row>
    <row r="1503" customFormat="false" ht="12.75" hidden="false" customHeight="false" outlineLevel="0" collapsed="false">
      <c r="A1503" s="16" t="n">
        <v>5960</v>
      </c>
      <c r="B1503" s="17" t="n">
        <v>17</v>
      </c>
      <c r="C1503" s="17" t="n">
        <v>2</v>
      </c>
      <c r="D1503" s="18" t="n">
        <f aca="false">C1503/B1503</f>
        <v>0.117647058823529</v>
      </c>
      <c r="E1503" s="19" t="n">
        <v>2591.45</v>
      </c>
      <c r="F1503" s="3" t="n">
        <f aca="false">G1503/C1503</f>
        <v>1199.45</v>
      </c>
      <c r="G1503" s="3" t="n">
        <f aca="false">(E1503-1392)*C1503</f>
        <v>2398.9</v>
      </c>
    </row>
    <row r="1504" customFormat="false" ht="12.75" hidden="false" customHeight="false" outlineLevel="0" collapsed="false">
      <c r="A1504" s="16" t="n">
        <v>5961</v>
      </c>
      <c r="B1504" s="17" t="n">
        <v>8</v>
      </c>
      <c r="C1504" s="17" t="n">
        <v>0</v>
      </c>
      <c r="D1504" s="17"/>
    </row>
    <row r="1505" customFormat="false" ht="12.75" hidden="false" customHeight="false" outlineLevel="0" collapsed="false">
      <c r="A1505" s="16" t="n">
        <v>5962</v>
      </c>
      <c r="B1505" s="17" t="n">
        <v>1</v>
      </c>
      <c r="C1505" s="17" t="n">
        <v>0</v>
      </c>
      <c r="D1505" s="17"/>
    </row>
    <row r="1506" customFormat="false" ht="12.75" hidden="false" customHeight="false" outlineLevel="0" collapsed="false">
      <c r="A1506" s="16" t="n">
        <v>5963</v>
      </c>
      <c r="B1506" s="17" t="n">
        <v>1</v>
      </c>
      <c r="C1506" s="17" t="n">
        <v>0</v>
      </c>
      <c r="D1506" s="17"/>
    </row>
    <row r="1507" customFormat="false" ht="12.75" hidden="false" customHeight="false" outlineLevel="0" collapsed="false">
      <c r="A1507" s="16" t="n">
        <v>5964</v>
      </c>
      <c r="B1507" s="17" t="n">
        <v>4</v>
      </c>
      <c r="C1507" s="17" t="n">
        <v>1</v>
      </c>
      <c r="D1507" s="18" t="n">
        <f aca="false">C1507/B1507</f>
        <v>0.25</v>
      </c>
      <c r="E1507" s="19" t="n">
        <v>1410</v>
      </c>
      <c r="F1507" s="3" t="n">
        <f aca="false">G1507/C1507</f>
        <v>18</v>
      </c>
      <c r="G1507" s="3" t="n">
        <f aca="false">(E1507-1392)*C1507</f>
        <v>18</v>
      </c>
    </row>
    <row r="1508" customFormat="false" ht="12.75" hidden="false" customHeight="false" outlineLevel="0" collapsed="false">
      <c r="A1508" s="16" t="n">
        <v>5966</v>
      </c>
      <c r="B1508" s="17" t="n">
        <v>2</v>
      </c>
      <c r="C1508" s="17" t="n">
        <v>0</v>
      </c>
      <c r="D1508" s="17"/>
    </row>
    <row r="1509" customFormat="false" ht="12.75" hidden="false" customHeight="false" outlineLevel="0" collapsed="false">
      <c r="A1509" s="16" t="n">
        <v>5967</v>
      </c>
      <c r="B1509" s="17" t="n">
        <v>2</v>
      </c>
      <c r="C1509" s="17" t="n">
        <v>0</v>
      </c>
      <c r="D1509" s="17"/>
    </row>
    <row r="1510" customFormat="false" ht="12.75" hidden="false" customHeight="false" outlineLevel="0" collapsed="false">
      <c r="A1510" s="16" t="n">
        <v>5968</v>
      </c>
      <c r="B1510" s="17" t="n">
        <v>14</v>
      </c>
      <c r="C1510" s="17" t="n">
        <v>6</v>
      </c>
      <c r="D1510" s="18" t="n">
        <f aca="false">C1510/B1510</f>
        <v>0.428571428571429</v>
      </c>
      <c r="E1510" s="19" t="n">
        <v>2647.93</v>
      </c>
      <c r="F1510" s="3" t="n">
        <f aca="false">G1510/C1510</f>
        <v>1255.93</v>
      </c>
      <c r="G1510" s="3" t="n">
        <f aca="false">(E1510-1392)*C1510</f>
        <v>7535.58</v>
      </c>
    </row>
    <row r="1511" customFormat="false" ht="12.75" hidden="false" customHeight="false" outlineLevel="0" collapsed="false">
      <c r="A1511" s="16" t="n">
        <v>5969</v>
      </c>
      <c r="B1511" s="17" t="n">
        <v>7</v>
      </c>
      <c r="C1511" s="17" t="n">
        <v>0</v>
      </c>
      <c r="D1511" s="17"/>
    </row>
    <row r="1512" customFormat="false" ht="12.75" hidden="false" customHeight="false" outlineLevel="0" collapsed="false">
      <c r="A1512" s="16" t="n">
        <v>5970</v>
      </c>
      <c r="B1512" s="17" t="n">
        <v>2</v>
      </c>
      <c r="C1512" s="17" t="n">
        <v>1</v>
      </c>
      <c r="D1512" s="18" t="n">
        <f aca="false">C1512/B1512</f>
        <v>0.5</v>
      </c>
      <c r="E1512" s="19" t="n">
        <v>2297.34</v>
      </c>
      <c r="F1512" s="3" t="n">
        <f aca="false">G1512/C1512</f>
        <v>905.34</v>
      </c>
      <c r="G1512" s="3" t="n">
        <f aca="false">(E1512-1392)*C1512</f>
        <v>905.34</v>
      </c>
    </row>
    <row r="1513" customFormat="false" ht="12.75" hidden="false" customHeight="false" outlineLevel="0" collapsed="false">
      <c r="A1513" s="16" t="n">
        <v>5988</v>
      </c>
      <c r="B1513" s="17" t="n">
        <v>1</v>
      </c>
      <c r="C1513" s="17" t="n">
        <v>0</v>
      </c>
      <c r="D1513" s="17"/>
    </row>
    <row r="1514" customFormat="false" ht="12.75" hidden="false" customHeight="false" outlineLevel="0" collapsed="false">
      <c r="A1514" s="16" t="n">
        <v>5989</v>
      </c>
      <c r="B1514" s="17" t="n">
        <v>7</v>
      </c>
      <c r="C1514" s="17" t="n">
        <v>1</v>
      </c>
      <c r="D1514" s="18" t="n">
        <f aca="false">C1514/B1514</f>
        <v>0.142857142857143</v>
      </c>
      <c r="E1514" s="19" t="n">
        <v>1727.36</v>
      </c>
      <c r="F1514" s="3" t="n">
        <f aca="false">G1514/C1514</f>
        <v>335.36</v>
      </c>
      <c r="G1514" s="3" t="n">
        <f aca="false">(E1514-1392)*C1514</f>
        <v>335.36</v>
      </c>
    </row>
    <row r="1515" customFormat="false" ht="12.75" hidden="false" customHeight="false" outlineLevel="0" collapsed="false">
      <c r="A1515" s="16" t="n">
        <v>5990</v>
      </c>
      <c r="B1515" s="17" t="n">
        <v>5500</v>
      </c>
      <c r="C1515" s="17" t="n">
        <v>1158</v>
      </c>
      <c r="D1515" s="18" t="n">
        <f aca="false">C1515/B1515</f>
        <v>0.210545454545455</v>
      </c>
      <c r="E1515" s="19" t="n">
        <v>2482.48</v>
      </c>
      <c r="F1515" s="3" t="n">
        <f aca="false">G1515/C1515</f>
        <v>1090.48</v>
      </c>
      <c r="G1515" s="3" t="n">
        <f aca="false">(E1515-1392)*C1515</f>
        <v>1262775.84</v>
      </c>
    </row>
    <row r="1516" customFormat="false" ht="12.75" hidden="false" customHeight="false" outlineLevel="0" collapsed="false">
      <c r="A1516" s="16" t="n">
        <v>5991</v>
      </c>
      <c r="B1516" s="17" t="n">
        <v>9</v>
      </c>
      <c r="C1516" s="17" t="n">
        <v>6</v>
      </c>
      <c r="D1516" s="18" t="n">
        <f aca="false">C1516/B1516</f>
        <v>0.666666666666667</v>
      </c>
      <c r="E1516" s="19" t="n">
        <v>2131.93</v>
      </c>
      <c r="F1516" s="3" t="n">
        <f aca="false">G1516/C1516</f>
        <v>739.93</v>
      </c>
      <c r="G1516" s="3" t="n">
        <f aca="false">(E1516-1392)*C1516</f>
        <v>4439.58</v>
      </c>
    </row>
    <row r="1517" customFormat="false" ht="12.75" hidden="false" customHeight="false" outlineLevel="0" collapsed="false">
      <c r="A1517" s="16" t="n">
        <v>5992</v>
      </c>
      <c r="B1517" s="17" t="n">
        <v>3</v>
      </c>
      <c r="C1517" s="17" t="n">
        <v>1</v>
      </c>
      <c r="D1517" s="18" t="n">
        <f aca="false">C1517/B1517</f>
        <v>0.333333333333333</v>
      </c>
      <c r="E1517" s="19" t="n">
        <v>2550.97</v>
      </c>
      <c r="F1517" s="3" t="n">
        <f aca="false">G1517/C1517</f>
        <v>1158.97</v>
      </c>
      <c r="G1517" s="3" t="n">
        <f aca="false">(E1517-1392)*C1517</f>
        <v>1158.97</v>
      </c>
    </row>
    <row r="1518" customFormat="false" ht="12.75" hidden="false" customHeight="false" outlineLevel="0" collapsed="false">
      <c r="A1518" s="16" t="n">
        <v>5993</v>
      </c>
      <c r="B1518" s="17" t="n">
        <v>2</v>
      </c>
      <c r="C1518" s="17" t="n">
        <v>1</v>
      </c>
      <c r="D1518" s="18" t="n">
        <f aca="false">C1518/B1518</f>
        <v>0.5</v>
      </c>
      <c r="E1518" s="19" t="n">
        <v>2383.96</v>
      </c>
      <c r="F1518" s="3" t="n">
        <f aca="false">G1518/C1518</f>
        <v>991.96</v>
      </c>
      <c r="G1518" s="3" t="n">
        <f aca="false">(E1518-1392)*C1518</f>
        <v>991.96</v>
      </c>
    </row>
    <row r="1519" customFormat="false" ht="12.75" hidden="false" customHeight="false" outlineLevel="0" collapsed="false">
      <c r="A1519" s="16" t="n">
        <v>5995</v>
      </c>
      <c r="B1519" s="17" t="n">
        <v>1</v>
      </c>
      <c r="C1519" s="17" t="n">
        <v>1</v>
      </c>
      <c r="D1519" s="18" t="n">
        <f aca="false">C1519/B1519</f>
        <v>1</v>
      </c>
      <c r="E1519" s="19" t="n">
        <v>1522.8</v>
      </c>
      <c r="F1519" s="3" t="n">
        <f aca="false">G1519/C1519</f>
        <v>130.8</v>
      </c>
      <c r="G1519" s="3" t="n">
        <f aca="false">(E1519-1392)*C1519</f>
        <v>130.8</v>
      </c>
    </row>
    <row r="1520" customFormat="false" ht="12.75" hidden="false" customHeight="false" outlineLevel="0" collapsed="false">
      <c r="A1520" s="16" t="n">
        <v>5997</v>
      </c>
      <c r="B1520" s="17" t="n">
        <v>165</v>
      </c>
      <c r="C1520" s="17" t="n">
        <v>27</v>
      </c>
      <c r="D1520" s="18" t="n">
        <f aca="false">C1520/B1520</f>
        <v>0.163636363636364</v>
      </c>
      <c r="E1520" s="19" t="n">
        <v>2464.63</v>
      </c>
      <c r="F1520" s="3" t="n">
        <f aca="false">G1520/C1520</f>
        <v>1072.63</v>
      </c>
      <c r="G1520" s="3" t="n">
        <f aca="false">(E1520-1392)*C1520</f>
        <v>28961.01</v>
      </c>
    </row>
    <row r="1521" customFormat="false" ht="12.75" hidden="false" customHeight="false" outlineLevel="0" collapsed="false">
      <c r="A1521" s="16" t="n">
        <v>5999</v>
      </c>
      <c r="B1521" s="17" t="n">
        <v>79</v>
      </c>
      <c r="C1521" s="17" t="n">
        <v>13</v>
      </c>
      <c r="D1521" s="18" t="n">
        <f aca="false">C1521/B1521</f>
        <v>0.164556962025316</v>
      </c>
      <c r="E1521" s="19" t="n">
        <v>2630.79</v>
      </c>
      <c r="F1521" s="3" t="n">
        <f aca="false">G1521/C1521</f>
        <v>1238.79</v>
      </c>
      <c r="G1521" s="3" t="n">
        <f aca="false">(E1521-1392)*C1521</f>
        <v>16104.27</v>
      </c>
    </row>
    <row r="1522" customFormat="false" ht="12.75" hidden="false" customHeight="false" outlineLevel="0" collapsed="false">
      <c r="A1522" s="16" t="n">
        <v>6010</v>
      </c>
      <c r="B1522" s="17" t="n">
        <v>4</v>
      </c>
      <c r="C1522" s="17" t="n">
        <v>1</v>
      </c>
      <c r="D1522" s="18" t="n">
        <f aca="false">C1522/B1522</f>
        <v>0.25</v>
      </c>
      <c r="E1522" s="19" t="n">
        <v>2193.33</v>
      </c>
      <c r="F1522" s="3" t="n">
        <f aca="false">G1522/C1522</f>
        <v>801.33</v>
      </c>
      <c r="G1522" s="3" t="n">
        <f aca="false">(E1522-1392)*C1522</f>
        <v>801.33</v>
      </c>
    </row>
    <row r="1523" customFormat="false" ht="12.75" hidden="false" customHeight="false" outlineLevel="0" collapsed="false">
      <c r="A1523" s="16" t="n">
        <v>6011</v>
      </c>
      <c r="B1523" s="17" t="n">
        <v>1</v>
      </c>
      <c r="C1523" s="17" t="n">
        <v>0</v>
      </c>
      <c r="D1523" s="17"/>
    </row>
    <row r="1524" customFormat="false" ht="12.75" hidden="false" customHeight="false" outlineLevel="0" collapsed="false">
      <c r="A1524" s="16" t="n">
        <v>6012</v>
      </c>
      <c r="B1524" s="17" t="n">
        <v>1</v>
      </c>
      <c r="C1524" s="17" t="n">
        <v>0</v>
      </c>
      <c r="D1524" s="17"/>
    </row>
    <row r="1525" customFormat="false" ht="12.75" hidden="false" customHeight="false" outlineLevel="0" collapsed="false">
      <c r="A1525" s="16" t="n">
        <v>6014</v>
      </c>
      <c r="B1525" s="17" t="n">
        <v>2</v>
      </c>
      <c r="C1525" s="17" t="n">
        <v>0</v>
      </c>
      <c r="D1525" s="17"/>
    </row>
    <row r="1526" customFormat="false" ht="12.75" hidden="false" customHeight="false" outlineLevel="0" collapsed="false">
      <c r="A1526" s="16" t="n">
        <v>6018</v>
      </c>
      <c r="B1526" s="17" t="n">
        <v>1</v>
      </c>
      <c r="C1526" s="17" t="n">
        <v>0</v>
      </c>
      <c r="D1526" s="17"/>
    </row>
    <row r="1527" customFormat="false" ht="12.75" hidden="false" customHeight="false" outlineLevel="0" collapsed="false">
      <c r="A1527" s="16" t="n">
        <v>6019</v>
      </c>
      <c r="B1527" s="17" t="n">
        <v>6</v>
      </c>
      <c r="C1527" s="17" t="n">
        <v>1</v>
      </c>
      <c r="D1527" s="18" t="n">
        <f aca="false">C1527/B1527</f>
        <v>0.166666666666667</v>
      </c>
      <c r="E1527" s="19" t="n">
        <v>2106.42</v>
      </c>
      <c r="F1527" s="3" t="n">
        <f aca="false">G1527/C1527</f>
        <v>714.42</v>
      </c>
      <c r="G1527" s="3" t="n">
        <f aca="false">(E1527-1392)*C1527</f>
        <v>714.42</v>
      </c>
    </row>
    <row r="1528" customFormat="false" ht="12.75" hidden="false" customHeight="false" outlineLevel="0" collapsed="false">
      <c r="A1528" s="16" t="n">
        <v>6020</v>
      </c>
      <c r="B1528" s="17" t="n">
        <v>1</v>
      </c>
      <c r="C1528" s="17" t="n">
        <v>1</v>
      </c>
      <c r="D1528" s="18" t="n">
        <f aca="false">C1528/B1528</f>
        <v>1</v>
      </c>
      <c r="E1528" s="19" t="n">
        <v>1957.79</v>
      </c>
      <c r="F1528" s="3" t="n">
        <f aca="false">G1528/C1528</f>
        <v>565.79</v>
      </c>
      <c r="G1528" s="3" t="n">
        <f aca="false">(E1528-1392)*C1528</f>
        <v>565.79</v>
      </c>
    </row>
    <row r="1529" customFormat="false" ht="12.75" hidden="false" customHeight="false" outlineLevel="0" collapsed="false">
      <c r="A1529" s="16" t="n">
        <v>6022</v>
      </c>
      <c r="B1529" s="17" t="n">
        <v>2</v>
      </c>
      <c r="C1529" s="17" t="n">
        <v>0</v>
      </c>
      <c r="D1529" s="17"/>
    </row>
    <row r="1530" customFormat="false" ht="12.75" hidden="false" customHeight="false" outlineLevel="0" collapsed="false">
      <c r="A1530" s="16" t="n">
        <v>6028</v>
      </c>
      <c r="B1530" s="17" t="n">
        <v>1</v>
      </c>
      <c r="C1530" s="17" t="n">
        <v>1</v>
      </c>
      <c r="D1530" s="18" t="n">
        <f aca="false">C1530/B1530</f>
        <v>1</v>
      </c>
      <c r="E1530" s="19" t="n">
        <v>1841.07</v>
      </c>
      <c r="F1530" s="3" t="n">
        <f aca="false">G1530/C1530</f>
        <v>449.07</v>
      </c>
      <c r="G1530" s="3" t="n">
        <f aca="false">(E1530-1392)*C1530</f>
        <v>449.07</v>
      </c>
    </row>
    <row r="1531" customFormat="false" ht="12.75" hidden="false" customHeight="false" outlineLevel="0" collapsed="false">
      <c r="A1531" s="16" t="n">
        <v>6029</v>
      </c>
      <c r="B1531" s="17" t="n">
        <v>1</v>
      </c>
      <c r="C1531" s="17" t="n">
        <v>0</v>
      </c>
      <c r="D1531" s="17"/>
    </row>
    <row r="1532" customFormat="false" ht="12.75" hidden="false" customHeight="false" outlineLevel="0" collapsed="false">
      <c r="A1532" s="16" t="n">
        <v>6030</v>
      </c>
      <c r="B1532" s="17" t="n">
        <v>1</v>
      </c>
      <c r="C1532" s="17" t="n">
        <v>0</v>
      </c>
      <c r="D1532" s="17"/>
    </row>
    <row r="1533" customFormat="false" ht="12.75" hidden="false" customHeight="false" outlineLevel="0" collapsed="false">
      <c r="A1533" s="16" t="n">
        <v>6038</v>
      </c>
      <c r="B1533" s="17" t="n">
        <v>1</v>
      </c>
      <c r="C1533" s="17" t="n">
        <v>0</v>
      </c>
      <c r="D1533" s="17"/>
    </row>
    <row r="1534" customFormat="false" ht="12.75" hidden="false" customHeight="false" outlineLevel="0" collapsed="false">
      <c r="A1534" s="16" t="n">
        <v>6039</v>
      </c>
      <c r="B1534" s="17" t="n">
        <v>3</v>
      </c>
      <c r="C1534" s="17" t="n">
        <v>2</v>
      </c>
      <c r="D1534" s="18" t="n">
        <f aca="false">C1534/B1534</f>
        <v>0.666666666666667</v>
      </c>
      <c r="E1534" s="19" t="n">
        <v>2478.77</v>
      </c>
      <c r="F1534" s="3" t="n">
        <f aca="false">G1534/C1534</f>
        <v>1086.77</v>
      </c>
      <c r="G1534" s="3" t="n">
        <f aca="false">(E1534-1392)*C1534</f>
        <v>2173.54</v>
      </c>
    </row>
    <row r="1535" customFormat="false" ht="12.75" hidden="false" customHeight="false" outlineLevel="0" collapsed="false">
      <c r="A1535" s="16" t="n">
        <v>6072</v>
      </c>
      <c r="B1535" s="17" t="n">
        <v>2</v>
      </c>
      <c r="C1535" s="17" t="n">
        <v>0</v>
      </c>
      <c r="D1535" s="17"/>
    </row>
    <row r="1536" customFormat="false" ht="12.75" hidden="false" customHeight="false" outlineLevel="0" collapsed="false">
      <c r="A1536" s="16" t="n">
        <v>6079</v>
      </c>
      <c r="B1536" s="17" t="n">
        <v>1</v>
      </c>
      <c r="C1536" s="17" t="n">
        <v>0</v>
      </c>
      <c r="D1536" s="17"/>
    </row>
    <row r="1537" customFormat="false" ht="12.75" hidden="false" customHeight="false" outlineLevel="0" collapsed="false">
      <c r="A1537" s="16" t="n">
        <v>6084</v>
      </c>
      <c r="B1537" s="17" t="n">
        <v>8</v>
      </c>
      <c r="C1537" s="17" t="n">
        <v>2</v>
      </c>
      <c r="D1537" s="18" t="n">
        <f aca="false">C1537/B1537</f>
        <v>0.25</v>
      </c>
      <c r="E1537" s="19" t="n">
        <v>2121.17</v>
      </c>
      <c r="F1537" s="3" t="n">
        <f aca="false">G1537/C1537</f>
        <v>729.17</v>
      </c>
      <c r="G1537" s="3" t="n">
        <f aca="false">(E1537-1392)*C1537</f>
        <v>1458.34</v>
      </c>
    </row>
    <row r="1538" customFormat="false" ht="12.75" hidden="false" customHeight="false" outlineLevel="0" collapsed="false">
      <c r="A1538" s="16" t="n">
        <v>6089</v>
      </c>
      <c r="B1538" s="17" t="n">
        <v>2</v>
      </c>
      <c r="C1538" s="17" t="n">
        <v>0</v>
      </c>
      <c r="D1538" s="17"/>
    </row>
    <row r="1539" customFormat="false" ht="12.75" hidden="false" customHeight="false" outlineLevel="0" collapsed="false">
      <c r="A1539" s="16" t="n">
        <v>6101</v>
      </c>
      <c r="B1539" s="17" t="n">
        <v>1</v>
      </c>
      <c r="C1539" s="17" t="n">
        <v>0</v>
      </c>
      <c r="D1539" s="17"/>
    </row>
    <row r="1540" customFormat="false" ht="12.75" hidden="false" customHeight="false" outlineLevel="0" collapsed="false">
      <c r="A1540" s="16" t="n">
        <v>6103</v>
      </c>
      <c r="B1540" s="17" t="n">
        <v>2</v>
      </c>
      <c r="C1540" s="17" t="n">
        <v>0</v>
      </c>
      <c r="D1540" s="17"/>
    </row>
    <row r="1541" customFormat="false" ht="12.75" hidden="false" customHeight="false" outlineLevel="0" collapsed="false">
      <c r="A1541" s="16" t="n">
        <v>6110</v>
      </c>
      <c r="B1541" s="17" t="n">
        <v>4</v>
      </c>
      <c r="C1541" s="17" t="n">
        <v>1</v>
      </c>
      <c r="D1541" s="18" t="n">
        <f aca="false">C1541/B1541</f>
        <v>0.25</v>
      </c>
      <c r="E1541" s="19" t="n">
        <v>2407.58</v>
      </c>
      <c r="F1541" s="3" t="n">
        <f aca="false">G1541/C1541</f>
        <v>1015.58</v>
      </c>
      <c r="G1541" s="3" t="n">
        <f aca="false">(E1541-1392)*C1541</f>
        <v>1015.58</v>
      </c>
    </row>
    <row r="1542" customFormat="false" ht="12.75" hidden="false" customHeight="false" outlineLevel="0" collapsed="false">
      <c r="A1542" s="16" t="n">
        <v>6111</v>
      </c>
      <c r="B1542" s="17" t="n">
        <v>1</v>
      </c>
      <c r="C1542" s="17" t="n">
        <v>0</v>
      </c>
      <c r="D1542" s="17"/>
    </row>
    <row r="1543" customFormat="false" ht="12.75" hidden="false" customHeight="false" outlineLevel="0" collapsed="false">
      <c r="A1543" s="16" t="n">
        <v>6113</v>
      </c>
      <c r="B1543" s="17" t="n">
        <v>1</v>
      </c>
      <c r="C1543" s="17" t="n">
        <v>0</v>
      </c>
      <c r="D1543" s="17"/>
    </row>
    <row r="1544" customFormat="false" ht="12.75" hidden="false" customHeight="false" outlineLevel="0" collapsed="false">
      <c r="A1544" s="16" t="n">
        <v>6118</v>
      </c>
      <c r="B1544" s="17" t="n">
        <v>2</v>
      </c>
      <c r="C1544" s="17" t="n">
        <v>1</v>
      </c>
      <c r="D1544" s="18" t="n">
        <f aca="false">C1544/B1544</f>
        <v>0.5</v>
      </c>
      <c r="E1544" s="19" t="n">
        <v>1615.09</v>
      </c>
      <c r="F1544" s="3" t="n">
        <f aca="false">G1544/C1544</f>
        <v>223.09</v>
      </c>
      <c r="G1544" s="3" t="n">
        <f aca="false">(E1544-1392)*C1544</f>
        <v>223.09</v>
      </c>
    </row>
    <row r="1545" customFormat="false" ht="12.75" hidden="false" customHeight="false" outlineLevel="0" collapsed="false">
      <c r="A1545" s="16" t="n">
        <v>6119</v>
      </c>
      <c r="B1545" s="17" t="n">
        <v>1</v>
      </c>
      <c r="C1545" s="17" t="n">
        <v>0</v>
      </c>
      <c r="D1545" s="17"/>
    </row>
    <row r="1546" customFormat="false" ht="12.75" hidden="false" customHeight="false" outlineLevel="0" collapsed="false">
      <c r="A1546" s="16" t="n">
        <v>6142</v>
      </c>
      <c r="B1546" s="17" t="n">
        <v>2</v>
      </c>
      <c r="C1546" s="17" t="n">
        <v>0</v>
      </c>
      <c r="D1546" s="17"/>
    </row>
    <row r="1547" customFormat="false" ht="12.75" hidden="false" customHeight="false" outlineLevel="0" collapsed="false">
      <c r="A1547" s="16" t="n">
        <v>6143</v>
      </c>
      <c r="B1547" s="17" t="n">
        <v>1</v>
      </c>
      <c r="C1547" s="17" t="n">
        <v>0</v>
      </c>
      <c r="D1547" s="17"/>
    </row>
    <row r="1548" customFormat="false" ht="12.75" hidden="false" customHeight="false" outlineLevel="0" collapsed="false">
      <c r="A1548" s="16" t="n">
        <v>6144</v>
      </c>
      <c r="B1548" s="17" t="n">
        <v>3</v>
      </c>
      <c r="C1548" s="17" t="n">
        <v>0</v>
      </c>
      <c r="D1548" s="17"/>
    </row>
    <row r="1549" customFormat="false" ht="12.75" hidden="false" customHeight="false" outlineLevel="0" collapsed="false">
      <c r="A1549" s="16" t="n">
        <v>6149</v>
      </c>
      <c r="B1549" s="17" t="n">
        <v>3</v>
      </c>
      <c r="C1549" s="17" t="n">
        <v>1</v>
      </c>
      <c r="D1549" s="18" t="n">
        <f aca="false">C1549/B1549</f>
        <v>0.333333333333333</v>
      </c>
      <c r="E1549" s="19" t="n">
        <v>2239.79</v>
      </c>
      <c r="F1549" s="3" t="n">
        <f aca="false">G1549/C1549</f>
        <v>847.79</v>
      </c>
      <c r="G1549" s="3" t="n">
        <f aca="false">(E1549-1392)*C1549</f>
        <v>847.79</v>
      </c>
    </row>
    <row r="1550" customFormat="false" ht="12.75" hidden="false" customHeight="false" outlineLevel="0" collapsed="false">
      <c r="A1550" s="16" t="n">
        <v>6151</v>
      </c>
      <c r="B1550" s="17" t="n">
        <v>1</v>
      </c>
      <c r="C1550" s="17" t="n">
        <v>0</v>
      </c>
      <c r="D1550" s="17"/>
    </row>
    <row r="1551" customFormat="false" ht="12.75" hidden="false" customHeight="false" outlineLevel="0" collapsed="false">
      <c r="A1551" s="16" t="n">
        <v>6159</v>
      </c>
      <c r="B1551" s="17" t="n">
        <v>1</v>
      </c>
      <c r="C1551" s="17" t="n">
        <v>0</v>
      </c>
      <c r="D1551" s="17"/>
    </row>
    <row r="1552" customFormat="false" ht="12.75" hidden="false" customHeight="false" outlineLevel="0" collapsed="false">
      <c r="A1552" s="16" t="n">
        <v>6160</v>
      </c>
      <c r="B1552" s="17" t="n">
        <v>1</v>
      </c>
      <c r="C1552" s="17" t="n">
        <v>0</v>
      </c>
      <c r="D1552" s="17"/>
    </row>
    <row r="1553" customFormat="false" ht="12.75" hidden="false" customHeight="false" outlineLevel="0" collapsed="false">
      <c r="A1553" s="16" t="n">
        <v>6164</v>
      </c>
      <c r="B1553" s="17" t="n">
        <v>4</v>
      </c>
      <c r="C1553" s="17" t="n">
        <v>0</v>
      </c>
      <c r="D1553" s="17"/>
    </row>
    <row r="1554" customFormat="false" ht="12.75" hidden="false" customHeight="false" outlineLevel="0" collapsed="false">
      <c r="A1554" s="16" t="n">
        <v>6170</v>
      </c>
      <c r="B1554" s="17" t="n">
        <v>1</v>
      </c>
      <c r="C1554" s="17" t="n">
        <v>0</v>
      </c>
      <c r="D1554" s="17"/>
    </row>
    <row r="1555" customFormat="false" ht="12.75" hidden="false" customHeight="false" outlineLevel="0" collapsed="false">
      <c r="A1555" s="16" t="n">
        <v>6173</v>
      </c>
      <c r="B1555" s="17" t="n">
        <v>1</v>
      </c>
      <c r="C1555" s="17" t="n">
        <v>0</v>
      </c>
      <c r="D1555" s="17"/>
    </row>
    <row r="1556" customFormat="false" ht="12.75" hidden="false" customHeight="false" outlineLevel="0" collapsed="false">
      <c r="A1556" s="16" t="n">
        <v>6179</v>
      </c>
      <c r="B1556" s="17" t="n">
        <v>1</v>
      </c>
      <c r="C1556" s="17" t="n">
        <v>0</v>
      </c>
      <c r="D1556" s="17"/>
    </row>
    <row r="1557" customFormat="false" ht="12.75" hidden="false" customHeight="false" outlineLevel="0" collapsed="false">
      <c r="A1557" s="16" t="n">
        <v>6181</v>
      </c>
      <c r="B1557" s="17" t="n">
        <v>7</v>
      </c>
      <c r="C1557" s="17" t="n">
        <v>2</v>
      </c>
      <c r="D1557" s="18" t="n">
        <f aca="false">C1557/B1557</f>
        <v>0.285714285714286</v>
      </c>
      <c r="E1557" s="19" t="n">
        <v>1671.71</v>
      </c>
      <c r="F1557" s="3" t="n">
        <f aca="false">G1557/C1557</f>
        <v>279.71</v>
      </c>
      <c r="G1557" s="3" t="n">
        <f aca="false">(E1557-1392)*C1557</f>
        <v>559.42</v>
      </c>
    </row>
    <row r="1558" customFormat="false" ht="12.75" hidden="false" customHeight="false" outlineLevel="0" collapsed="false">
      <c r="A1558" s="16" t="n">
        <v>6182</v>
      </c>
      <c r="B1558" s="17" t="n">
        <v>1</v>
      </c>
      <c r="C1558" s="17" t="n">
        <v>0</v>
      </c>
      <c r="D1558" s="17"/>
    </row>
    <row r="1559" customFormat="false" ht="12.75" hidden="false" customHeight="false" outlineLevel="0" collapsed="false">
      <c r="A1559" s="16" t="n">
        <v>6183</v>
      </c>
      <c r="B1559" s="17" t="n">
        <v>4</v>
      </c>
      <c r="C1559" s="17" t="n">
        <v>1</v>
      </c>
      <c r="D1559" s="18" t="n">
        <f aca="false">C1559/B1559</f>
        <v>0.25</v>
      </c>
      <c r="E1559" s="19" t="n">
        <v>2718.17</v>
      </c>
      <c r="F1559" s="3" t="n">
        <f aca="false">G1559/C1559</f>
        <v>1326.17</v>
      </c>
      <c r="G1559" s="3" t="n">
        <f aca="false">(E1559-1392)*C1559</f>
        <v>1326.17</v>
      </c>
    </row>
    <row r="1560" customFormat="false" ht="12.75" hidden="false" customHeight="false" outlineLevel="0" collapsed="false">
      <c r="A1560" s="16" t="n">
        <v>6184</v>
      </c>
      <c r="B1560" s="17" t="n">
        <v>4</v>
      </c>
      <c r="C1560" s="17" t="n">
        <v>1</v>
      </c>
      <c r="D1560" s="18" t="n">
        <f aca="false">C1560/B1560</f>
        <v>0.25</v>
      </c>
      <c r="E1560" s="19" t="n">
        <v>1935.97</v>
      </c>
      <c r="F1560" s="3" t="n">
        <f aca="false">G1560/C1560</f>
        <v>543.97</v>
      </c>
      <c r="G1560" s="3" t="n">
        <f aca="false">(E1560-1392)*C1560</f>
        <v>543.97</v>
      </c>
    </row>
    <row r="1561" customFormat="false" ht="12.75" hidden="false" customHeight="false" outlineLevel="0" collapsed="false">
      <c r="A1561" s="16" t="n">
        <v>6185</v>
      </c>
      <c r="B1561" s="17" t="n">
        <v>3</v>
      </c>
      <c r="C1561" s="17" t="n">
        <v>0</v>
      </c>
      <c r="D1561" s="17"/>
    </row>
    <row r="1562" customFormat="false" ht="12.75" hidden="false" customHeight="false" outlineLevel="0" collapsed="false">
      <c r="A1562" s="16" t="n">
        <v>6186</v>
      </c>
      <c r="B1562" s="17" t="n">
        <v>3</v>
      </c>
      <c r="C1562" s="17" t="n">
        <v>0</v>
      </c>
      <c r="D1562" s="17"/>
    </row>
    <row r="1563" customFormat="false" ht="12.75" hidden="false" customHeight="false" outlineLevel="0" collapsed="false">
      <c r="A1563" s="16" t="n">
        <v>6187</v>
      </c>
      <c r="B1563" s="17" t="n">
        <v>1</v>
      </c>
      <c r="C1563" s="17" t="n">
        <v>0</v>
      </c>
      <c r="D1563" s="17"/>
    </row>
    <row r="1564" customFormat="false" ht="12.75" hidden="false" customHeight="false" outlineLevel="0" collapsed="false">
      <c r="A1564" s="16" t="n">
        <v>6189</v>
      </c>
      <c r="B1564" s="17" t="n">
        <v>1</v>
      </c>
      <c r="C1564" s="17" t="n">
        <v>1</v>
      </c>
      <c r="D1564" s="18" t="n">
        <f aca="false">C1564/B1564</f>
        <v>1</v>
      </c>
      <c r="E1564" s="19" t="n">
        <v>2112.96</v>
      </c>
      <c r="F1564" s="3" t="n">
        <f aca="false">G1564/C1564</f>
        <v>720.96</v>
      </c>
      <c r="G1564" s="3" t="n">
        <f aca="false">(E1564-1392)*C1564</f>
        <v>720.96</v>
      </c>
    </row>
    <row r="1565" customFormat="false" ht="12.75" hidden="false" customHeight="false" outlineLevel="0" collapsed="false">
      <c r="A1565" s="16" t="n">
        <v>6190</v>
      </c>
      <c r="B1565" s="17" t="n">
        <v>2</v>
      </c>
      <c r="C1565" s="17" t="n">
        <v>0</v>
      </c>
      <c r="D1565" s="17"/>
    </row>
    <row r="1566" customFormat="false" ht="12.75" hidden="false" customHeight="false" outlineLevel="0" collapsed="false">
      <c r="A1566" s="16" t="n">
        <v>6191</v>
      </c>
      <c r="B1566" s="17" t="n">
        <v>8</v>
      </c>
      <c r="C1566" s="17" t="n">
        <v>3</v>
      </c>
      <c r="D1566" s="18" t="n">
        <f aca="false">C1566/B1566</f>
        <v>0.375</v>
      </c>
      <c r="E1566" s="19" t="n">
        <v>2195.52</v>
      </c>
      <c r="F1566" s="3" t="n">
        <f aca="false">G1566/C1566</f>
        <v>803.52</v>
      </c>
      <c r="G1566" s="3" t="n">
        <f aca="false">(E1566-1392)*C1566</f>
        <v>2410.56</v>
      </c>
    </row>
    <row r="1567" customFormat="false" ht="12.75" hidden="false" customHeight="false" outlineLevel="0" collapsed="false">
      <c r="A1567" s="16" t="n">
        <v>6198</v>
      </c>
      <c r="B1567" s="17" t="n">
        <v>2</v>
      </c>
      <c r="C1567" s="17" t="n">
        <v>1</v>
      </c>
      <c r="D1567" s="18" t="n">
        <f aca="false">C1567/B1567</f>
        <v>0.5</v>
      </c>
      <c r="E1567" s="19" t="n">
        <v>1527.54</v>
      </c>
      <c r="F1567" s="3" t="n">
        <f aca="false">G1567/C1567</f>
        <v>135.54</v>
      </c>
      <c r="G1567" s="3" t="n">
        <f aca="false">(E1567-1392)*C1567</f>
        <v>135.54</v>
      </c>
    </row>
    <row r="1568" customFormat="false" ht="12.75" hidden="false" customHeight="false" outlineLevel="0" collapsed="false">
      <c r="A1568" s="16" t="n">
        <v>6202</v>
      </c>
      <c r="B1568" s="17" t="n">
        <v>11</v>
      </c>
      <c r="C1568" s="17" t="n">
        <v>1</v>
      </c>
      <c r="D1568" s="18" t="n">
        <f aca="false">C1568/B1568</f>
        <v>0.0909090909090909</v>
      </c>
      <c r="E1568" s="19" t="n">
        <v>2508.27</v>
      </c>
      <c r="F1568" s="3" t="n">
        <f aca="false">G1568/C1568</f>
        <v>1116.27</v>
      </c>
      <c r="G1568" s="3" t="n">
        <f aca="false">(E1568-1392)*C1568</f>
        <v>1116.27</v>
      </c>
    </row>
    <row r="1569" customFormat="false" ht="12.75" hidden="false" customHeight="false" outlineLevel="0" collapsed="false">
      <c r="A1569" s="16" t="n">
        <v>6208</v>
      </c>
      <c r="B1569" s="17" t="n">
        <v>1</v>
      </c>
      <c r="C1569" s="17" t="n">
        <v>0</v>
      </c>
      <c r="D1569" s="17"/>
    </row>
    <row r="1570" customFormat="false" ht="12.75" hidden="false" customHeight="false" outlineLevel="0" collapsed="false">
      <c r="A1570" s="16" t="n">
        <v>6211</v>
      </c>
      <c r="B1570" s="17" t="n">
        <v>1</v>
      </c>
      <c r="C1570" s="17" t="n">
        <v>1</v>
      </c>
      <c r="D1570" s="18" t="n">
        <f aca="false">C1570/B1570</f>
        <v>1</v>
      </c>
      <c r="E1570" s="19" t="n">
        <v>2349.47</v>
      </c>
      <c r="F1570" s="3" t="n">
        <f aca="false">G1570/C1570</f>
        <v>957.47</v>
      </c>
      <c r="G1570" s="3" t="n">
        <f aca="false">(E1570-1392)*C1570</f>
        <v>957.47</v>
      </c>
    </row>
    <row r="1571" customFormat="false" ht="12.75" hidden="false" customHeight="false" outlineLevel="0" collapsed="false">
      <c r="A1571" s="16" t="n">
        <v>6218</v>
      </c>
      <c r="B1571" s="17" t="n">
        <v>2</v>
      </c>
      <c r="C1571" s="17" t="n">
        <v>0</v>
      </c>
      <c r="D1571" s="17"/>
    </row>
    <row r="1572" customFormat="false" ht="12.75" hidden="false" customHeight="false" outlineLevel="0" collapsed="false">
      <c r="A1572" s="16" t="n">
        <v>6224</v>
      </c>
      <c r="B1572" s="17" t="n">
        <v>10</v>
      </c>
      <c r="C1572" s="17" t="n">
        <v>1</v>
      </c>
      <c r="D1572" s="18" t="n">
        <f aca="false">C1572/B1572</f>
        <v>0.1</v>
      </c>
      <c r="E1572" s="19" t="n">
        <v>3768.75</v>
      </c>
      <c r="F1572" s="3" t="n">
        <f aca="false">G1572/C1572</f>
        <v>2376.75</v>
      </c>
      <c r="G1572" s="3" t="n">
        <f aca="false">(E1572-1392)*C1572</f>
        <v>2376.75</v>
      </c>
    </row>
    <row r="1573" customFormat="false" ht="12.75" hidden="false" customHeight="false" outlineLevel="0" collapsed="false">
      <c r="A1573" s="16" t="n">
        <v>6238</v>
      </c>
      <c r="B1573" s="17" t="n">
        <v>19</v>
      </c>
      <c r="C1573" s="17" t="n">
        <v>4</v>
      </c>
      <c r="D1573" s="18" t="n">
        <f aca="false">C1573/B1573</f>
        <v>0.210526315789474</v>
      </c>
      <c r="E1573" s="19" t="n">
        <v>1893.78</v>
      </c>
      <c r="F1573" s="3" t="n">
        <f aca="false">G1573/C1573</f>
        <v>501.78</v>
      </c>
      <c r="G1573" s="3" t="n">
        <f aca="false">(E1573-1392)*C1573</f>
        <v>2007.12</v>
      </c>
    </row>
    <row r="1574" customFormat="false" ht="12.75" hidden="false" customHeight="false" outlineLevel="0" collapsed="false">
      <c r="A1574" s="16" t="n">
        <v>6246</v>
      </c>
      <c r="B1574" s="17" t="n">
        <v>1</v>
      </c>
      <c r="C1574" s="17" t="n">
        <v>0</v>
      </c>
      <c r="D1574" s="17"/>
    </row>
    <row r="1575" customFormat="false" ht="12.75" hidden="false" customHeight="false" outlineLevel="0" collapsed="false">
      <c r="A1575" s="16" t="n">
        <v>6250</v>
      </c>
      <c r="B1575" s="17" t="n">
        <v>2</v>
      </c>
      <c r="C1575" s="17" t="n">
        <v>0</v>
      </c>
      <c r="D1575" s="17"/>
    </row>
    <row r="1576" customFormat="false" ht="12.75" hidden="false" customHeight="false" outlineLevel="0" collapsed="false">
      <c r="A1576" s="16" t="n">
        <v>6253</v>
      </c>
      <c r="B1576" s="17" t="n">
        <v>1</v>
      </c>
      <c r="C1576" s="17" t="n">
        <v>0</v>
      </c>
      <c r="D1576" s="17"/>
    </row>
    <row r="1577" customFormat="false" ht="12.75" hidden="false" customHeight="false" outlineLevel="0" collapsed="false">
      <c r="A1577" s="16" t="n">
        <v>6256</v>
      </c>
      <c r="B1577" s="17" t="n">
        <v>88</v>
      </c>
      <c r="C1577" s="17" t="n">
        <v>11</v>
      </c>
      <c r="D1577" s="18" t="n">
        <f aca="false">C1577/B1577</f>
        <v>0.125</v>
      </c>
      <c r="E1577" s="19" t="n">
        <v>1918.76</v>
      </c>
      <c r="F1577" s="3" t="n">
        <f aca="false">G1577/C1577</f>
        <v>526.76</v>
      </c>
      <c r="G1577" s="3" t="n">
        <f aca="false">(E1577-1392)*C1577</f>
        <v>5794.36</v>
      </c>
    </row>
    <row r="1578" customFormat="false" ht="12.75" hidden="false" customHeight="false" outlineLevel="0" collapsed="false">
      <c r="A1578" s="16" t="n">
        <v>6258</v>
      </c>
      <c r="B1578" s="17" t="n">
        <v>5</v>
      </c>
      <c r="C1578" s="17" t="n">
        <v>0</v>
      </c>
      <c r="D1578" s="17"/>
    </row>
    <row r="1579" customFormat="false" ht="12.75" hidden="false" customHeight="false" outlineLevel="0" collapsed="false">
      <c r="A1579" s="16" t="n">
        <v>6259</v>
      </c>
      <c r="B1579" s="17" t="n">
        <v>22</v>
      </c>
      <c r="C1579" s="17" t="n">
        <v>1</v>
      </c>
      <c r="D1579" s="18" t="n">
        <f aca="false">C1579/B1579</f>
        <v>0.0454545454545455</v>
      </c>
      <c r="E1579" s="19" t="n">
        <v>2716.82</v>
      </c>
      <c r="F1579" s="3" t="n">
        <f aca="false">G1579/C1579</f>
        <v>1324.82</v>
      </c>
      <c r="G1579" s="3" t="n">
        <f aca="false">(E1579-1392)*C1579</f>
        <v>1324.82</v>
      </c>
    </row>
    <row r="1580" customFormat="false" ht="12.75" hidden="false" customHeight="false" outlineLevel="0" collapsed="false">
      <c r="A1580" s="16" t="n">
        <v>6269</v>
      </c>
      <c r="B1580" s="17" t="n">
        <v>1</v>
      </c>
      <c r="C1580" s="17" t="n">
        <v>1</v>
      </c>
      <c r="D1580" s="18" t="n">
        <f aca="false">C1580/B1580</f>
        <v>1</v>
      </c>
      <c r="E1580" s="19" t="n">
        <v>1808.08</v>
      </c>
      <c r="F1580" s="3" t="n">
        <f aca="false">G1580/C1580</f>
        <v>416.08</v>
      </c>
      <c r="G1580" s="3" t="n">
        <f aca="false">(E1580-1392)*C1580</f>
        <v>416.08</v>
      </c>
    </row>
    <row r="1581" customFormat="false" ht="12.75" hidden="false" customHeight="false" outlineLevel="0" collapsed="false">
      <c r="A1581" s="16" t="n">
        <v>6271</v>
      </c>
      <c r="B1581" s="17" t="n">
        <v>10</v>
      </c>
      <c r="C1581" s="17" t="n">
        <v>1</v>
      </c>
      <c r="D1581" s="18" t="n">
        <f aca="false">C1581/B1581</f>
        <v>0.1</v>
      </c>
      <c r="E1581" s="19" t="n">
        <v>2864.82</v>
      </c>
      <c r="F1581" s="3" t="n">
        <f aca="false">G1581/C1581</f>
        <v>1472.82</v>
      </c>
      <c r="G1581" s="3" t="n">
        <f aca="false">(E1581-1392)*C1581</f>
        <v>1472.82</v>
      </c>
    </row>
    <row r="1582" customFormat="false" ht="12.75" hidden="false" customHeight="false" outlineLevel="0" collapsed="false">
      <c r="A1582" s="16" t="n">
        <v>6272</v>
      </c>
      <c r="B1582" s="17" t="n">
        <v>2</v>
      </c>
      <c r="C1582" s="17" t="n">
        <v>0</v>
      </c>
      <c r="D1582" s="17"/>
    </row>
    <row r="1583" customFormat="false" ht="12.75" hidden="false" customHeight="false" outlineLevel="0" collapsed="false">
      <c r="A1583" s="16" t="n">
        <v>6273</v>
      </c>
      <c r="B1583" s="17" t="n">
        <v>6</v>
      </c>
      <c r="C1583" s="17" t="n">
        <v>1</v>
      </c>
      <c r="D1583" s="18" t="n">
        <f aca="false">C1583/B1583</f>
        <v>0.166666666666667</v>
      </c>
      <c r="E1583" s="19" t="n">
        <v>1656.09</v>
      </c>
      <c r="F1583" s="3" t="n">
        <f aca="false">G1583/C1583</f>
        <v>264.09</v>
      </c>
      <c r="G1583" s="3" t="n">
        <f aca="false">(E1583-1392)*C1583</f>
        <v>264.09</v>
      </c>
    </row>
    <row r="1584" customFormat="false" ht="12.75" hidden="false" customHeight="false" outlineLevel="0" collapsed="false">
      <c r="A1584" s="16" t="n">
        <v>6278</v>
      </c>
      <c r="B1584" s="17" t="n">
        <v>2</v>
      </c>
      <c r="C1584" s="17" t="n">
        <v>0</v>
      </c>
      <c r="D1584" s="17"/>
    </row>
    <row r="1585" customFormat="false" ht="12.75" hidden="false" customHeight="false" outlineLevel="0" collapsed="false">
      <c r="A1585" s="16" t="n">
        <v>6279</v>
      </c>
      <c r="B1585" s="17" t="n">
        <v>3</v>
      </c>
      <c r="C1585" s="17" t="n">
        <v>0</v>
      </c>
      <c r="D1585" s="17"/>
    </row>
    <row r="1586" customFormat="false" ht="12.75" hidden="false" customHeight="false" outlineLevel="0" collapsed="false">
      <c r="A1586" s="16" t="n">
        <v>6280</v>
      </c>
      <c r="B1586" s="17" t="n">
        <v>1</v>
      </c>
      <c r="C1586" s="17" t="n">
        <v>1</v>
      </c>
      <c r="D1586" s="18" t="n">
        <f aca="false">C1586/B1586</f>
        <v>1</v>
      </c>
      <c r="E1586" s="19" t="n">
        <v>1395.24</v>
      </c>
      <c r="F1586" s="3" t="n">
        <f aca="false">G1586/C1586</f>
        <v>3.24000000000001</v>
      </c>
      <c r="G1586" s="3" t="n">
        <f aca="false">(E1586-1392)*C1586</f>
        <v>3.24000000000001</v>
      </c>
    </row>
    <row r="1587" customFormat="false" ht="12.75" hidden="false" customHeight="false" outlineLevel="0" collapsed="false">
      <c r="A1587" s="16" t="n">
        <v>6288</v>
      </c>
      <c r="B1587" s="17" t="n">
        <v>1</v>
      </c>
      <c r="C1587" s="17" t="n">
        <v>0</v>
      </c>
      <c r="D1587" s="17"/>
    </row>
    <row r="1588" customFormat="false" ht="12.75" hidden="false" customHeight="false" outlineLevel="0" collapsed="false">
      <c r="A1588" s="16" t="n">
        <v>6289</v>
      </c>
      <c r="B1588" s="17" t="n">
        <v>2</v>
      </c>
      <c r="C1588" s="17" t="n">
        <v>0</v>
      </c>
      <c r="D1588" s="17"/>
    </row>
    <row r="1589" customFormat="false" ht="12.75" hidden="false" customHeight="false" outlineLevel="0" collapsed="false">
      <c r="A1589" s="16" t="n">
        <v>6298</v>
      </c>
      <c r="B1589" s="17" t="n">
        <v>1</v>
      </c>
      <c r="C1589" s="17" t="n">
        <v>0</v>
      </c>
      <c r="D1589" s="17"/>
    </row>
    <row r="1590" customFormat="false" ht="12.75" hidden="false" customHeight="false" outlineLevel="0" collapsed="false">
      <c r="A1590" s="16" t="n">
        <v>6299</v>
      </c>
      <c r="B1590" s="17" t="n">
        <v>2</v>
      </c>
      <c r="C1590" s="17" t="n">
        <v>0</v>
      </c>
      <c r="D1590" s="17"/>
    </row>
    <row r="1591" customFormat="false" ht="12.75" hidden="false" customHeight="false" outlineLevel="0" collapsed="false">
      <c r="A1591" s="16" t="n">
        <v>6640</v>
      </c>
      <c r="B1591" s="17" t="n">
        <v>3</v>
      </c>
      <c r="C1591" s="17" t="n">
        <v>1</v>
      </c>
      <c r="D1591" s="18" t="n">
        <f aca="false">C1591/B1591</f>
        <v>0.333333333333333</v>
      </c>
      <c r="E1591" s="19" t="n">
        <v>1399.05</v>
      </c>
      <c r="F1591" s="3" t="n">
        <f aca="false">G1591/C1591</f>
        <v>7.04999999999995</v>
      </c>
      <c r="G1591" s="3" t="n">
        <f aca="false">(E1591-1392)*C1591</f>
        <v>7.04999999999995</v>
      </c>
    </row>
    <row r="1592" customFormat="false" ht="12.75" hidden="false" customHeight="false" outlineLevel="0" collapsed="false">
      <c r="A1592" s="16" t="n">
        <v>6641</v>
      </c>
      <c r="B1592" s="17" t="n">
        <v>6</v>
      </c>
      <c r="C1592" s="17" t="n">
        <v>1</v>
      </c>
      <c r="D1592" s="18" t="n">
        <f aca="false">C1592/B1592</f>
        <v>0.166666666666667</v>
      </c>
      <c r="E1592" s="19" t="n">
        <v>1827.63</v>
      </c>
      <c r="F1592" s="3" t="n">
        <f aca="false">G1592/C1592</f>
        <v>435.63</v>
      </c>
      <c r="G1592" s="3" t="n">
        <f aca="false">(E1592-1392)*C1592</f>
        <v>435.63</v>
      </c>
    </row>
    <row r="1593" customFormat="false" ht="12.75" hidden="false" customHeight="false" outlineLevel="0" collapsed="false">
      <c r="A1593" s="16" t="n">
        <v>6642</v>
      </c>
      <c r="B1593" s="17" t="n">
        <v>2</v>
      </c>
      <c r="C1593" s="17" t="n">
        <v>0</v>
      </c>
      <c r="D1593" s="17"/>
    </row>
    <row r="1594" customFormat="false" ht="12.75" hidden="false" customHeight="false" outlineLevel="0" collapsed="false">
      <c r="A1594" s="16" t="n">
        <v>6649</v>
      </c>
      <c r="B1594" s="17" t="n">
        <v>1</v>
      </c>
      <c r="C1594" s="17" t="n">
        <v>0</v>
      </c>
      <c r="D1594" s="17"/>
    </row>
    <row r="1595" customFormat="false" ht="12.75" hidden="false" customHeight="false" outlineLevel="0" collapsed="false">
      <c r="A1595" s="16" t="n">
        <v>6802</v>
      </c>
      <c r="B1595" s="17" t="n">
        <v>1</v>
      </c>
      <c r="C1595" s="17" t="n">
        <v>0</v>
      </c>
      <c r="D1595" s="17"/>
    </row>
    <row r="1596" customFormat="false" ht="12.75" hidden="false" customHeight="false" outlineLevel="0" collapsed="false">
      <c r="A1596" s="16" t="n">
        <v>6804</v>
      </c>
      <c r="B1596" s="17" t="n">
        <v>6</v>
      </c>
      <c r="C1596" s="17" t="n">
        <v>0</v>
      </c>
      <c r="D1596" s="17"/>
    </row>
    <row r="1597" customFormat="false" ht="12.75" hidden="false" customHeight="false" outlineLevel="0" collapsed="false">
      <c r="A1597" s="16" t="n">
        <v>6807</v>
      </c>
      <c r="B1597" s="17" t="n">
        <v>1</v>
      </c>
      <c r="C1597" s="17" t="n">
        <v>0</v>
      </c>
      <c r="D1597" s="17"/>
    </row>
    <row r="1598" customFormat="false" ht="12.75" hidden="false" customHeight="false" outlineLevel="0" collapsed="false">
      <c r="A1598" s="16" t="n">
        <v>6809</v>
      </c>
      <c r="B1598" s="17" t="n">
        <v>2</v>
      </c>
      <c r="C1598" s="17" t="n">
        <v>0</v>
      </c>
      <c r="D1598" s="17"/>
    </row>
    <row r="1599" customFormat="false" ht="12.75" hidden="false" customHeight="false" outlineLevel="0" collapsed="false">
      <c r="A1599" s="16" t="n">
        <v>6819</v>
      </c>
      <c r="B1599" s="17" t="n">
        <v>2</v>
      </c>
      <c r="C1599" s="17" t="n">
        <v>0</v>
      </c>
      <c r="D1599" s="17"/>
    </row>
    <row r="1600" customFormat="false" ht="12.75" hidden="false" customHeight="false" outlineLevel="0" collapsed="false">
      <c r="A1600" s="16" t="n">
        <v>6820</v>
      </c>
      <c r="B1600" s="17" t="n">
        <v>29</v>
      </c>
      <c r="C1600" s="17" t="n">
        <v>2</v>
      </c>
      <c r="D1600" s="18" t="n">
        <f aca="false">C1600/B1600</f>
        <v>0.0689655172413793</v>
      </c>
      <c r="E1600" s="19" t="n">
        <v>2272.33</v>
      </c>
      <c r="F1600" s="3" t="n">
        <f aca="false">G1600/C1600</f>
        <v>880.33</v>
      </c>
      <c r="G1600" s="3" t="n">
        <f aca="false">(E1600-1392)*C1600</f>
        <v>1760.66</v>
      </c>
    </row>
    <row r="1601" customFormat="false" ht="12.75" hidden="false" customHeight="false" outlineLevel="0" collapsed="false">
      <c r="A1601" s="16" t="n">
        <v>6821</v>
      </c>
      <c r="B1601" s="17" t="n">
        <v>5</v>
      </c>
      <c r="C1601" s="17" t="n">
        <v>2</v>
      </c>
      <c r="D1601" s="18" t="n">
        <f aca="false">C1601/B1601</f>
        <v>0.4</v>
      </c>
      <c r="E1601" s="19" t="n">
        <v>6802.78</v>
      </c>
      <c r="F1601" s="3" t="n">
        <f aca="false">G1601/C1601</f>
        <v>5410.78</v>
      </c>
      <c r="G1601" s="3" t="n">
        <f aca="false">(E1601-1392)*C1601</f>
        <v>10821.56</v>
      </c>
    </row>
    <row r="1602" customFormat="false" ht="12.75" hidden="false" customHeight="false" outlineLevel="0" collapsed="false">
      <c r="A1602" s="16" t="n">
        <v>6822</v>
      </c>
      <c r="B1602" s="17" t="n">
        <v>77</v>
      </c>
      <c r="C1602" s="17" t="n">
        <v>21</v>
      </c>
      <c r="D1602" s="18" t="n">
        <f aca="false">C1602/B1602</f>
        <v>0.272727272727273</v>
      </c>
      <c r="E1602" s="19" t="n">
        <v>2864.6</v>
      </c>
      <c r="F1602" s="3" t="n">
        <f aca="false">G1602/C1602</f>
        <v>1472.6</v>
      </c>
      <c r="G1602" s="3" t="n">
        <f aca="false">(E1602-1392)*C1602</f>
        <v>30924.6</v>
      </c>
    </row>
    <row r="1603" customFormat="false" ht="12.75" hidden="false" customHeight="false" outlineLevel="0" collapsed="false">
      <c r="A1603" s="16" t="n">
        <v>6823</v>
      </c>
      <c r="B1603" s="17" t="n">
        <v>130</v>
      </c>
      <c r="C1603" s="17" t="n">
        <v>16</v>
      </c>
      <c r="D1603" s="18" t="n">
        <f aca="false">C1603/B1603</f>
        <v>0.123076923076923</v>
      </c>
      <c r="E1603" s="19" t="n">
        <v>2095.78</v>
      </c>
      <c r="F1603" s="3" t="n">
        <f aca="false">G1603/C1603</f>
        <v>703.78</v>
      </c>
      <c r="G1603" s="3" t="n">
        <f aca="false">(E1603-1392)*C1603</f>
        <v>11260.48</v>
      </c>
    </row>
    <row r="1604" customFormat="false" ht="12.75" hidden="false" customHeight="false" outlineLevel="0" collapsed="false">
      <c r="A1604" s="16" t="n">
        <v>6824</v>
      </c>
      <c r="B1604" s="17" t="n">
        <v>205</v>
      </c>
      <c r="C1604" s="17" t="n">
        <v>9</v>
      </c>
      <c r="D1604" s="18" t="n">
        <f aca="false">C1604/B1604</f>
        <v>0.0439024390243902</v>
      </c>
      <c r="E1604" s="19" t="n">
        <v>2556.38</v>
      </c>
      <c r="F1604" s="3" t="n">
        <f aca="false">G1604/C1604</f>
        <v>1164.38</v>
      </c>
      <c r="G1604" s="3" t="n">
        <f aca="false">(E1604-1392)*C1604</f>
        <v>10479.42</v>
      </c>
    </row>
    <row r="1605" customFormat="false" ht="12.75" hidden="false" customHeight="false" outlineLevel="0" collapsed="false">
      <c r="A1605" s="16" t="n">
        <v>6825</v>
      </c>
      <c r="B1605" s="17" t="n">
        <v>27</v>
      </c>
      <c r="C1605" s="17" t="n">
        <v>4</v>
      </c>
      <c r="D1605" s="18" t="n">
        <f aca="false">C1605/B1605</f>
        <v>0.148148148148148</v>
      </c>
      <c r="E1605" s="19" t="n">
        <v>2358.07</v>
      </c>
      <c r="F1605" s="3" t="n">
        <f aca="false">G1605/C1605</f>
        <v>966.07</v>
      </c>
      <c r="G1605" s="3" t="n">
        <f aca="false">(E1605-1392)*C1605</f>
        <v>3864.28</v>
      </c>
    </row>
    <row r="1606" customFormat="false" ht="12.75" hidden="false" customHeight="false" outlineLevel="0" collapsed="false">
      <c r="A1606" s="16" t="n">
        <v>6826</v>
      </c>
      <c r="B1606" s="17" t="n">
        <v>1186</v>
      </c>
      <c r="C1606" s="17" t="n">
        <v>243</v>
      </c>
      <c r="D1606" s="18" t="n">
        <f aca="false">C1606/B1606</f>
        <v>0.204890387858347</v>
      </c>
      <c r="E1606" s="19" t="n">
        <v>2500.32</v>
      </c>
      <c r="F1606" s="3" t="n">
        <f aca="false">G1606/C1606</f>
        <v>1108.32</v>
      </c>
      <c r="G1606" s="3" t="n">
        <f aca="false">(E1606-1392)*C1606</f>
        <v>269321.76</v>
      </c>
    </row>
    <row r="1607" customFormat="false" ht="12.75" hidden="false" customHeight="false" outlineLevel="0" collapsed="false">
      <c r="A1607" s="16" t="n">
        <v>6827</v>
      </c>
      <c r="B1607" s="17" t="n">
        <v>171</v>
      </c>
      <c r="C1607" s="17" t="n">
        <v>31</v>
      </c>
      <c r="D1607" s="18" t="n">
        <f aca="false">C1607/B1607</f>
        <v>0.181286549707602</v>
      </c>
      <c r="E1607" s="19" t="n">
        <v>2724.73</v>
      </c>
      <c r="F1607" s="3" t="n">
        <f aca="false">G1607/C1607</f>
        <v>1332.73</v>
      </c>
      <c r="G1607" s="3" t="n">
        <f aca="false">(E1607-1392)*C1607</f>
        <v>41314.63</v>
      </c>
    </row>
    <row r="1608" customFormat="false" ht="12.75" hidden="false" customHeight="false" outlineLevel="0" collapsed="false">
      <c r="A1608" s="16" t="n">
        <v>6828</v>
      </c>
      <c r="B1608" s="17" t="n">
        <v>53</v>
      </c>
      <c r="C1608" s="17" t="n">
        <v>10</v>
      </c>
      <c r="D1608" s="18" t="n">
        <f aca="false">C1608/B1608</f>
        <v>0.188679245283019</v>
      </c>
      <c r="E1608" s="19" t="n">
        <v>2790.58</v>
      </c>
      <c r="F1608" s="3" t="n">
        <f aca="false">G1608/C1608</f>
        <v>1398.58</v>
      </c>
      <c r="G1608" s="3" t="n">
        <f aca="false">(E1608-1392)*C1608</f>
        <v>13985.8</v>
      </c>
    </row>
    <row r="1609" customFormat="false" ht="12.75" hidden="false" customHeight="false" outlineLevel="0" collapsed="false">
      <c r="A1609" s="16" t="n">
        <v>6829</v>
      </c>
      <c r="B1609" s="17" t="n">
        <v>376</v>
      </c>
      <c r="C1609" s="17" t="n">
        <v>82</v>
      </c>
      <c r="D1609" s="18" t="n">
        <f aca="false">C1609/B1609</f>
        <v>0.218085106382979</v>
      </c>
      <c r="E1609" s="19" t="n">
        <v>2749.58</v>
      </c>
      <c r="F1609" s="3" t="n">
        <f aca="false">G1609/C1609</f>
        <v>1357.58</v>
      </c>
      <c r="G1609" s="3" t="n">
        <f aca="false">(E1609-1392)*C1609</f>
        <v>111321.56</v>
      </c>
    </row>
    <row r="1610" customFormat="false" ht="12.75" hidden="false" customHeight="false" outlineLevel="0" collapsed="false">
      <c r="A1610" s="16" t="n">
        <v>6850</v>
      </c>
      <c r="B1610" s="17" t="n">
        <v>2</v>
      </c>
      <c r="C1610" s="17" t="n">
        <v>0</v>
      </c>
      <c r="D1610" s="17"/>
    </row>
    <row r="1611" customFormat="false" ht="12.75" hidden="false" customHeight="false" outlineLevel="0" collapsed="false">
      <c r="A1611" s="16" t="n">
        <v>6861</v>
      </c>
      <c r="B1611" s="17" t="n">
        <v>14</v>
      </c>
      <c r="C1611" s="17" t="n">
        <v>0</v>
      </c>
      <c r="D1611" s="17"/>
    </row>
    <row r="1612" customFormat="false" ht="12.75" hidden="false" customHeight="false" outlineLevel="0" collapsed="false">
      <c r="A1612" s="16" t="n">
        <v>6868</v>
      </c>
      <c r="B1612" s="17" t="n">
        <v>13</v>
      </c>
      <c r="C1612" s="17" t="n">
        <v>0</v>
      </c>
      <c r="D1612" s="17"/>
    </row>
    <row r="1613" customFormat="false" ht="12.75" hidden="false" customHeight="false" outlineLevel="0" collapsed="false">
      <c r="A1613" s="16" t="n">
        <v>6869</v>
      </c>
      <c r="B1613" s="17" t="n">
        <v>96</v>
      </c>
      <c r="C1613" s="17" t="n">
        <v>19</v>
      </c>
      <c r="D1613" s="18" t="n">
        <f aca="false">C1613/B1613</f>
        <v>0.197916666666667</v>
      </c>
      <c r="E1613" s="19" t="n">
        <v>2460.53</v>
      </c>
      <c r="F1613" s="3" t="n">
        <f aca="false">G1613/C1613</f>
        <v>1068.53</v>
      </c>
      <c r="G1613" s="3" t="n">
        <f aca="false">(E1613-1392)*C1613</f>
        <v>20302.07</v>
      </c>
    </row>
    <row r="1614" customFormat="false" ht="12.75" hidden="false" customHeight="false" outlineLevel="0" collapsed="false">
      <c r="A1614" s="16" t="n">
        <v>6910</v>
      </c>
      <c r="B1614" s="17" t="n">
        <v>1</v>
      </c>
      <c r="C1614" s="17" t="n">
        <v>0</v>
      </c>
      <c r="D1614" s="17"/>
    </row>
    <row r="1615" customFormat="false" ht="12.75" hidden="false" customHeight="false" outlineLevel="0" collapsed="false">
      <c r="A1615" s="16" t="n">
        <v>6918</v>
      </c>
      <c r="B1615" s="17" t="n">
        <v>2</v>
      </c>
      <c r="C1615" s="17" t="n">
        <v>0</v>
      </c>
      <c r="D1615" s="17"/>
    </row>
    <row r="1616" customFormat="false" ht="12.75" hidden="false" customHeight="false" outlineLevel="0" collapsed="false">
      <c r="A1616" s="16" t="n">
        <v>6920</v>
      </c>
      <c r="B1616" s="17" t="n">
        <v>1</v>
      </c>
      <c r="C1616" s="17" t="n">
        <v>0</v>
      </c>
      <c r="D1616" s="17"/>
    </row>
    <row r="1617" customFormat="false" ht="12.75" hidden="false" customHeight="false" outlineLevel="0" collapsed="false">
      <c r="A1617" s="16" t="n">
        <v>6923</v>
      </c>
      <c r="B1617" s="17" t="n">
        <v>2</v>
      </c>
      <c r="C1617" s="17" t="n">
        <v>0</v>
      </c>
      <c r="D1617" s="17"/>
    </row>
    <row r="1618" customFormat="false" ht="12.75" hidden="false" customHeight="false" outlineLevel="0" collapsed="false">
      <c r="A1618" s="16" t="n">
        <v>6929</v>
      </c>
      <c r="B1618" s="17" t="n">
        <v>26</v>
      </c>
      <c r="C1618" s="17" t="n">
        <v>4</v>
      </c>
      <c r="D1618" s="18" t="n">
        <f aca="false">C1618/B1618</f>
        <v>0.153846153846154</v>
      </c>
      <c r="E1618" s="19" t="n">
        <v>2831.71</v>
      </c>
      <c r="F1618" s="3" t="n">
        <f aca="false">G1618/C1618</f>
        <v>1439.71</v>
      </c>
      <c r="G1618" s="3" t="n">
        <f aca="false">(E1618-1392)*C1618</f>
        <v>5758.84</v>
      </c>
    </row>
    <row r="1619" customFormat="false" ht="12.75" hidden="false" customHeight="false" outlineLevel="0" collapsed="false">
      <c r="A1619" s="16" t="n">
        <v>6930</v>
      </c>
      <c r="B1619" s="17" t="n">
        <v>9</v>
      </c>
      <c r="C1619" s="17" t="n">
        <v>1</v>
      </c>
      <c r="D1619" s="18" t="n">
        <f aca="false">C1619/B1619</f>
        <v>0.111111111111111</v>
      </c>
      <c r="E1619" s="19" t="n">
        <v>4108.33</v>
      </c>
      <c r="F1619" s="3" t="n">
        <f aca="false">G1619/C1619</f>
        <v>2716.33</v>
      </c>
      <c r="G1619" s="3" t="n">
        <f aca="false">(E1619-1392)*C1619</f>
        <v>2716.33</v>
      </c>
    </row>
    <row r="1620" customFormat="false" ht="12.75" hidden="false" customHeight="false" outlineLevel="0" collapsed="false">
      <c r="A1620" s="16" t="n">
        <v>6944</v>
      </c>
      <c r="B1620" s="17" t="n">
        <v>1</v>
      </c>
      <c r="C1620" s="17" t="n">
        <v>0</v>
      </c>
      <c r="D1620" s="17"/>
    </row>
    <row r="1621" customFormat="false" ht="12.75" hidden="false" customHeight="false" outlineLevel="0" collapsed="false">
      <c r="A1621" s="16" t="n">
        <v>6945</v>
      </c>
      <c r="B1621" s="17" t="n">
        <v>13</v>
      </c>
      <c r="C1621" s="17" t="n">
        <v>1</v>
      </c>
      <c r="D1621" s="18" t="n">
        <f aca="false">C1621/B1621</f>
        <v>0.0769230769230769</v>
      </c>
      <c r="E1621" s="19" t="n">
        <v>3850.79</v>
      </c>
      <c r="F1621" s="3" t="n">
        <f aca="false">G1621/C1621</f>
        <v>2458.79</v>
      </c>
      <c r="G1621" s="3" t="n">
        <f aca="false">(E1621-1392)*C1621</f>
        <v>2458.79</v>
      </c>
    </row>
    <row r="1622" customFormat="false" ht="12.75" hidden="false" customHeight="false" outlineLevel="0" collapsed="false">
      <c r="A1622" s="16" t="n">
        <v>6948</v>
      </c>
      <c r="B1622" s="17" t="n">
        <v>1</v>
      </c>
      <c r="C1622" s="17" t="n">
        <v>0</v>
      </c>
      <c r="D1622" s="17"/>
    </row>
    <row r="1623" customFormat="false" ht="12.75" hidden="false" customHeight="false" outlineLevel="0" collapsed="false">
      <c r="A1623" s="16" t="n">
        <v>6950</v>
      </c>
      <c r="B1623" s="17" t="n">
        <v>1</v>
      </c>
      <c r="C1623" s="17" t="n">
        <v>0</v>
      </c>
      <c r="D1623" s="17"/>
    </row>
    <row r="1624" customFormat="false" ht="12.75" hidden="false" customHeight="false" outlineLevel="0" collapsed="false">
      <c r="A1624" s="16" t="n">
        <v>6951</v>
      </c>
      <c r="B1624" s="17" t="n">
        <v>11</v>
      </c>
      <c r="C1624" s="17" t="n">
        <v>0</v>
      </c>
      <c r="D1624" s="17"/>
    </row>
    <row r="1625" customFormat="false" ht="12.75" hidden="false" customHeight="false" outlineLevel="0" collapsed="false">
      <c r="A1625" s="16" t="n">
        <v>6953</v>
      </c>
      <c r="B1625" s="17" t="n">
        <v>4</v>
      </c>
      <c r="C1625" s="17" t="n">
        <v>0</v>
      </c>
      <c r="D1625" s="17"/>
    </row>
    <row r="1626" customFormat="false" ht="12.75" hidden="false" customHeight="false" outlineLevel="0" collapsed="false">
      <c r="A1626" s="16" t="n">
        <v>6954</v>
      </c>
      <c r="B1626" s="17" t="n">
        <v>24</v>
      </c>
      <c r="C1626" s="17" t="n">
        <v>6</v>
      </c>
      <c r="D1626" s="18" t="n">
        <f aca="false">C1626/B1626</f>
        <v>0.25</v>
      </c>
      <c r="E1626" s="19" t="n">
        <v>3138.54</v>
      </c>
      <c r="F1626" s="3" t="n">
        <f aca="false">G1626/C1626</f>
        <v>1746.54</v>
      </c>
      <c r="G1626" s="3" t="n">
        <f aca="false">(E1626-1392)*C1626</f>
        <v>10479.24</v>
      </c>
    </row>
    <row r="1627" customFormat="false" ht="12.75" hidden="false" customHeight="false" outlineLevel="0" collapsed="false">
      <c r="A1627" s="16" t="n">
        <v>6959</v>
      </c>
      <c r="B1627" s="17" t="n">
        <v>3</v>
      </c>
      <c r="C1627" s="17" t="n">
        <v>0</v>
      </c>
      <c r="D1627" s="17"/>
    </row>
    <row r="1628" customFormat="false" ht="12.75" hidden="false" customHeight="false" outlineLevel="0" collapsed="false">
      <c r="A1628" s="16" t="n">
        <v>6960</v>
      </c>
      <c r="B1628" s="17" t="n">
        <v>59</v>
      </c>
      <c r="C1628" s="17" t="n">
        <v>7</v>
      </c>
      <c r="D1628" s="18" t="n">
        <f aca="false">C1628/B1628</f>
        <v>0.11864406779661</v>
      </c>
      <c r="E1628" s="19" t="n">
        <v>2856.68</v>
      </c>
      <c r="F1628" s="3" t="n">
        <f aca="false">G1628/C1628</f>
        <v>1464.68</v>
      </c>
      <c r="G1628" s="3" t="n">
        <f aca="false">(E1628-1392)*C1628</f>
        <v>10252.76</v>
      </c>
    </row>
    <row r="1629" customFormat="false" ht="12.75" hidden="false" customHeight="false" outlineLevel="0" collapsed="false">
      <c r="A1629" s="16" t="n">
        <v>6961</v>
      </c>
      <c r="B1629" s="17" t="n">
        <v>11</v>
      </c>
      <c r="C1629" s="17" t="n">
        <v>1</v>
      </c>
      <c r="D1629" s="18" t="n">
        <f aca="false">C1629/B1629</f>
        <v>0.0909090909090909</v>
      </c>
      <c r="E1629" s="19" t="n">
        <v>1603.15</v>
      </c>
      <c r="F1629" s="3" t="n">
        <f aca="false">G1629/C1629</f>
        <v>211.15</v>
      </c>
      <c r="G1629" s="3" t="n">
        <f aca="false">(E1629-1392)*C1629</f>
        <v>211.15</v>
      </c>
    </row>
    <row r="1630" customFormat="false" ht="12.75" hidden="false" customHeight="false" outlineLevel="0" collapsed="false">
      <c r="A1630" s="16" t="n">
        <v>6962</v>
      </c>
      <c r="B1630" s="17" t="n">
        <v>1</v>
      </c>
      <c r="C1630" s="17" t="n">
        <v>0</v>
      </c>
      <c r="D1630" s="17"/>
    </row>
    <row r="1631" customFormat="false" ht="12.75" hidden="false" customHeight="false" outlineLevel="0" collapsed="false">
      <c r="A1631" s="16" t="n">
        <v>6968</v>
      </c>
      <c r="B1631" s="17" t="n">
        <v>1</v>
      </c>
      <c r="C1631" s="17" t="n">
        <v>0</v>
      </c>
      <c r="D1631" s="17"/>
    </row>
    <row r="1632" customFormat="false" ht="12.75" hidden="false" customHeight="false" outlineLevel="0" collapsed="false">
      <c r="A1632" s="16" t="n">
        <v>6970</v>
      </c>
      <c r="B1632" s="17" t="n">
        <v>1</v>
      </c>
      <c r="C1632" s="17" t="n">
        <v>0</v>
      </c>
      <c r="D1632" s="17"/>
    </row>
    <row r="1633" customFormat="false" ht="12.75" hidden="false" customHeight="false" outlineLevel="0" collapsed="false">
      <c r="A1633" s="16" t="n">
        <v>6980</v>
      </c>
      <c r="B1633" s="17" t="n">
        <v>1</v>
      </c>
      <c r="C1633" s="17" t="n">
        <v>0</v>
      </c>
      <c r="D1633" s="17"/>
    </row>
    <row r="1634" customFormat="false" ht="12.75" hidden="false" customHeight="false" outlineLevel="0" collapsed="false">
      <c r="A1634" s="16" t="n">
        <v>6983</v>
      </c>
      <c r="B1634" s="17" t="n">
        <v>2</v>
      </c>
      <c r="C1634" s="17" t="n">
        <v>0</v>
      </c>
      <c r="D1634" s="17"/>
    </row>
    <row r="1635" customFormat="false" ht="12.75" hidden="false" customHeight="false" outlineLevel="0" collapsed="false">
      <c r="A1635" s="16" t="n">
        <v>6984</v>
      </c>
      <c r="B1635" s="17" t="n">
        <v>1</v>
      </c>
      <c r="C1635" s="17" t="n">
        <v>0</v>
      </c>
      <c r="D1635" s="17"/>
    </row>
    <row r="1636" customFormat="false" ht="12.75" hidden="false" customHeight="false" outlineLevel="0" collapsed="false">
      <c r="A1636" s="16" t="n">
        <v>6988</v>
      </c>
      <c r="B1636" s="17" t="n">
        <v>1</v>
      </c>
      <c r="C1636" s="17" t="n">
        <v>0</v>
      </c>
      <c r="D1636" s="17"/>
    </row>
    <row r="1637" customFormat="false" ht="12.75" hidden="false" customHeight="false" outlineLevel="0" collapsed="false">
      <c r="A1637" s="16" t="n">
        <v>6989</v>
      </c>
      <c r="B1637" s="17" t="n">
        <v>4</v>
      </c>
      <c r="C1637" s="17" t="n">
        <v>2</v>
      </c>
      <c r="D1637" s="18" t="n">
        <f aca="false">C1637/B1637</f>
        <v>0.5</v>
      </c>
      <c r="E1637" s="19" t="n">
        <v>1685.85</v>
      </c>
      <c r="F1637" s="3" t="n">
        <f aca="false">G1637/C1637</f>
        <v>293.85</v>
      </c>
      <c r="G1637" s="3" t="n">
        <f aca="false">(E1637-1392)*C1637</f>
        <v>587.7</v>
      </c>
    </row>
    <row r="1638" customFormat="false" ht="12.75" hidden="false" customHeight="false" outlineLevel="0" collapsed="false">
      <c r="A1638" s="16" t="n">
        <v>7010</v>
      </c>
      <c r="B1638" s="17" t="n">
        <v>16</v>
      </c>
      <c r="C1638" s="17" t="n">
        <v>2</v>
      </c>
      <c r="D1638" s="18" t="n">
        <f aca="false">C1638/B1638</f>
        <v>0.125</v>
      </c>
      <c r="E1638" s="19" t="n">
        <v>4468.55</v>
      </c>
      <c r="F1638" s="3" t="n">
        <f aca="false">G1638/C1638</f>
        <v>3076.55</v>
      </c>
      <c r="G1638" s="3" t="n">
        <f aca="false">(E1638-1392)*C1638</f>
        <v>6153.1</v>
      </c>
    </row>
    <row r="1639" customFormat="false" ht="12.75" hidden="false" customHeight="false" outlineLevel="0" collapsed="false">
      <c r="A1639" s="16" t="n">
        <v>7011</v>
      </c>
      <c r="B1639" s="17" t="n">
        <v>18</v>
      </c>
      <c r="C1639" s="17" t="n">
        <v>9</v>
      </c>
      <c r="D1639" s="18" t="n">
        <f aca="false">C1639/B1639</f>
        <v>0.5</v>
      </c>
      <c r="E1639" s="19" t="n">
        <v>2544.01</v>
      </c>
      <c r="F1639" s="3" t="n">
        <f aca="false">G1639/C1639</f>
        <v>1152.01</v>
      </c>
      <c r="G1639" s="3" t="n">
        <f aca="false">(E1639-1392)*C1639</f>
        <v>10368.09</v>
      </c>
    </row>
    <row r="1640" customFormat="false" ht="12.75" hidden="false" customHeight="false" outlineLevel="0" collapsed="false">
      <c r="A1640" s="16" t="n">
        <v>7012</v>
      </c>
      <c r="B1640" s="17" t="n">
        <v>2</v>
      </c>
      <c r="C1640" s="17" t="n">
        <v>1</v>
      </c>
      <c r="D1640" s="18" t="n">
        <f aca="false">C1640/B1640</f>
        <v>0.5</v>
      </c>
      <c r="E1640" s="19" t="n">
        <v>4282.92</v>
      </c>
      <c r="F1640" s="3" t="n">
        <f aca="false">G1640/C1640</f>
        <v>2890.92</v>
      </c>
      <c r="G1640" s="3" t="n">
        <f aca="false">(E1640-1392)*C1640</f>
        <v>2890.92</v>
      </c>
    </row>
    <row r="1641" customFormat="false" ht="12.75" hidden="false" customHeight="false" outlineLevel="0" collapsed="false">
      <c r="A1641" s="16" t="n">
        <v>7014</v>
      </c>
      <c r="B1641" s="17" t="n">
        <v>12</v>
      </c>
      <c r="C1641" s="17" t="n">
        <v>0</v>
      </c>
      <c r="D1641" s="17"/>
    </row>
    <row r="1642" customFormat="false" ht="12.75" hidden="false" customHeight="false" outlineLevel="0" collapsed="false">
      <c r="A1642" s="16" t="n">
        <v>7015</v>
      </c>
      <c r="B1642" s="17" t="n">
        <v>2</v>
      </c>
      <c r="C1642" s="17" t="n">
        <v>1</v>
      </c>
      <c r="D1642" s="18" t="n">
        <f aca="false">C1642/B1642</f>
        <v>0.5</v>
      </c>
      <c r="E1642" s="19" t="n">
        <v>1397.29</v>
      </c>
      <c r="F1642" s="3" t="n">
        <f aca="false">G1642/C1642</f>
        <v>5.28999999999996</v>
      </c>
      <c r="G1642" s="3" t="n">
        <f aca="false">(E1642-1392)*C1642</f>
        <v>5.28999999999996</v>
      </c>
    </row>
    <row r="1643" customFormat="false" ht="12.75" hidden="false" customHeight="false" outlineLevel="0" collapsed="false">
      <c r="A1643" s="16" t="n">
        <v>7018</v>
      </c>
      <c r="B1643" s="17" t="n">
        <v>2</v>
      </c>
      <c r="C1643" s="17" t="n">
        <v>0</v>
      </c>
      <c r="D1643" s="17"/>
    </row>
    <row r="1644" customFormat="false" ht="12.75" hidden="false" customHeight="false" outlineLevel="0" collapsed="false">
      <c r="A1644" s="16" t="n">
        <v>7019</v>
      </c>
      <c r="B1644" s="17" t="n">
        <v>11</v>
      </c>
      <c r="C1644" s="17" t="n">
        <v>3</v>
      </c>
      <c r="D1644" s="18" t="n">
        <f aca="false">C1644/B1644</f>
        <v>0.272727272727273</v>
      </c>
      <c r="E1644" s="19" t="n">
        <v>3407.07</v>
      </c>
      <c r="F1644" s="3" t="n">
        <f aca="false">G1644/C1644</f>
        <v>2015.07</v>
      </c>
      <c r="G1644" s="3" t="n">
        <f aca="false">(E1644-1392)*C1644</f>
        <v>6045.21</v>
      </c>
    </row>
    <row r="1645" customFormat="false" ht="12.75" hidden="false" customHeight="false" outlineLevel="0" collapsed="false">
      <c r="A1645" s="16" t="n">
        <v>7020</v>
      </c>
      <c r="B1645" s="17" t="n">
        <v>1</v>
      </c>
      <c r="C1645" s="17" t="n">
        <v>0</v>
      </c>
      <c r="D1645" s="17"/>
    </row>
    <row r="1646" customFormat="false" ht="12.75" hidden="false" customHeight="false" outlineLevel="0" collapsed="false">
      <c r="A1646" s="16" t="n">
        <v>7030</v>
      </c>
      <c r="B1646" s="17" t="n">
        <v>23</v>
      </c>
      <c r="C1646" s="17" t="n">
        <v>6</v>
      </c>
      <c r="D1646" s="18" t="n">
        <f aca="false">C1646/B1646</f>
        <v>0.260869565217391</v>
      </c>
      <c r="E1646" s="19" t="n">
        <v>2390.18</v>
      </c>
      <c r="F1646" s="3" t="n">
        <f aca="false">G1646/C1646</f>
        <v>998.18</v>
      </c>
      <c r="G1646" s="3" t="n">
        <f aca="false">(E1646-1392)*C1646</f>
        <v>5989.08</v>
      </c>
    </row>
    <row r="1647" customFormat="false" ht="12.75" hidden="false" customHeight="false" outlineLevel="0" collapsed="false">
      <c r="A1647" s="16" t="n">
        <v>7030</v>
      </c>
      <c r="B1647" s="17" t="n">
        <v>1</v>
      </c>
      <c r="C1647" s="17" t="n">
        <v>0</v>
      </c>
      <c r="D1647" s="17"/>
    </row>
    <row r="1648" customFormat="false" ht="12.75" hidden="false" customHeight="false" outlineLevel="0" collapsed="false">
      <c r="A1648" s="16" t="n">
        <v>7038</v>
      </c>
      <c r="B1648" s="17" t="n">
        <v>27</v>
      </c>
      <c r="C1648" s="17" t="n">
        <v>3</v>
      </c>
      <c r="D1648" s="18" t="n">
        <f aca="false">C1648/B1648</f>
        <v>0.111111111111111</v>
      </c>
      <c r="E1648" s="19" t="n">
        <v>3281.66</v>
      </c>
      <c r="F1648" s="3" t="n">
        <f aca="false">G1648/C1648</f>
        <v>1889.66</v>
      </c>
      <c r="G1648" s="3" t="n">
        <f aca="false">(E1648-1392)*C1648</f>
        <v>5668.98</v>
      </c>
    </row>
    <row r="1649" customFormat="false" ht="12.75" hidden="false" customHeight="false" outlineLevel="0" collapsed="false">
      <c r="A1649" s="16" t="n">
        <v>7039</v>
      </c>
      <c r="B1649" s="17" t="n">
        <v>3</v>
      </c>
      <c r="C1649" s="17" t="n">
        <v>0</v>
      </c>
      <c r="D1649" s="17"/>
    </row>
    <row r="1650" customFormat="false" ht="12.75" hidden="false" customHeight="false" outlineLevel="0" collapsed="false">
      <c r="A1650" s="16" t="n">
        <v>7044</v>
      </c>
      <c r="B1650" s="17" t="n">
        <v>3</v>
      </c>
      <c r="C1650" s="17" t="n">
        <v>1</v>
      </c>
      <c r="D1650" s="18" t="n">
        <f aca="false">C1650/B1650</f>
        <v>0.333333333333333</v>
      </c>
      <c r="E1650" s="19" t="n">
        <v>4003.66</v>
      </c>
      <c r="F1650" s="3" t="n">
        <f aca="false">G1650/C1650</f>
        <v>2611.66</v>
      </c>
      <c r="G1650" s="3" t="n">
        <f aca="false">(E1650-1392)*C1650</f>
        <v>2611.66</v>
      </c>
    </row>
    <row r="1651" customFormat="false" ht="12.75" hidden="false" customHeight="false" outlineLevel="0" collapsed="false">
      <c r="A1651" s="16" t="n">
        <v>7048</v>
      </c>
      <c r="B1651" s="17" t="n">
        <v>1</v>
      </c>
      <c r="C1651" s="17" t="n">
        <v>0</v>
      </c>
      <c r="D1651" s="17"/>
    </row>
    <row r="1652" customFormat="false" ht="12.75" hidden="false" customHeight="false" outlineLevel="0" collapsed="false">
      <c r="A1652" s="16" t="n">
        <v>7050</v>
      </c>
      <c r="B1652" s="17" t="n">
        <v>1</v>
      </c>
      <c r="C1652" s="17" t="n">
        <v>1</v>
      </c>
      <c r="D1652" s="18" t="n">
        <f aca="false">C1652/B1652</f>
        <v>1</v>
      </c>
      <c r="E1652" s="19" t="n">
        <v>2207.67</v>
      </c>
      <c r="F1652" s="3" t="n">
        <f aca="false">G1652/C1652</f>
        <v>815.67</v>
      </c>
      <c r="G1652" s="3" t="n">
        <f aca="false">(E1652-1392)*C1652</f>
        <v>815.67</v>
      </c>
    </row>
    <row r="1653" customFormat="false" ht="12.75" hidden="false" customHeight="false" outlineLevel="0" collapsed="false">
      <c r="A1653" s="16" t="n">
        <v>7051</v>
      </c>
      <c r="B1653" s="17" t="n">
        <v>7</v>
      </c>
      <c r="C1653" s="17" t="n">
        <v>2</v>
      </c>
      <c r="D1653" s="18" t="n">
        <f aca="false">C1653/B1653</f>
        <v>0.285714285714286</v>
      </c>
      <c r="E1653" s="19" t="n">
        <v>2050.09</v>
      </c>
      <c r="F1653" s="3" t="n">
        <f aca="false">G1653/C1653</f>
        <v>658.09</v>
      </c>
      <c r="G1653" s="3" t="n">
        <f aca="false">(E1653-1392)*C1653</f>
        <v>1316.18</v>
      </c>
    </row>
    <row r="1654" customFormat="false" ht="12.75" hidden="false" customHeight="false" outlineLevel="0" collapsed="false">
      <c r="A1654" s="16" t="n">
        <v>7054</v>
      </c>
      <c r="B1654" s="17" t="n">
        <v>5</v>
      </c>
      <c r="C1654" s="17" t="n">
        <v>0</v>
      </c>
      <c r="D1654" s="17"/>
    </row>
    <row r="1655" customFormat="false" ht="12.75" hidden="false" customHeight="false" outlineLevel="0" collapsed="false">
      <c r="A1655" s="16" t="n">
        <v>7059</v>
      </c>
      <c r="B1655" s="17" t="n">
        <v>1</v>
      </c>
      <c r="C1655" s="17" t="n">
        <v>0</v>
      </c>
      <c r="D1655" s="17"/>
    </row>
    <row r="1656" customFormat="false" ht="12.75" hidden="false" customHeight="false" outlineLevel="0" collapsed="false">
      <c r="A1656" s="16" t="n">
        <v>7061</v>
      </c>
      <c r="B1656" s="17" t="n">
        <v>1</v>
      </c>
      <c r="C1656" s="17" t="n">
        <v>0</v>
      </c>
      <c r="D1656" s="17"/>
    </row>
    <row r="1657" customFormat="false" ht="12.75" hidden="false" customHeight="false" outlineLevel="0" collapsed="false">
      <c r="A1657" s="16" t="n">
        <v>7062</v>
      </c>
      <c r="B1657" s="17" t="n">
        <v>42</v>
      </c>
      <c r="C1657" s="17" t="n">
        <v>2</v>
      </c>
      <c r="D1657" s="18" t="n">
        <f aca="false">C1657/B1657</f>
        <v>0.0476190476190476</v>
      </c>
      <c r="E1657" s="19" t="n">
        <v>2412.95</v>
      </c>
      <c r="F1657" s="3" t="n">
        <f aca="false">G1657/C1657</f>
        <v>1020.95</v>
      </c>
      <c r="G1657" s="3" t="n">
        <f aca="false">(E1657-1392)*C1657</f>
        <v>2041.9</v>
      </c>
    </row>
    <row r="1658" customFormat="false" ht="12.75" hidden="false" customHeight="false" outlineLevel="0" collapsed="false">
      <c r="A1658" s="16" t="n">
        <v>7068</v>
      </c>
      <c r="B1658" s="17" t="n">
        <v>4</v>
      </c>
      <c r="C1658" s="17" t="n">
        <v>0</v>
      </c>
      <c r="D1658" s="17"/>
    </row>
    <row r="1659" customFormat="false" ht="12.75" hidden="false" customHeight="false" outlineLevel="0" collapsed="false">
      <c r="A1659" s="16" t="n">
        <v>7070</v>
      </c>
      <c r="B1659" s="17" t="n">
        <v>1</v>
      </c>
      <c r="C1659" s="17" t="n">
        <v>0</v>
      </c>
      <c r="D1659" s="17"/>
    </row>
    <row r="1660" customFormat="false" ht="12.75" hidden="false" customHeight="false" outlineLevel="0" collapsed="false">
      <c r="A1660" s="16" t="n">
        <v>7071</v>
      </c>
      <c r="B1660" s="17" t="n">
        <v>1</v>
      </c>
      <c r="C1660" s="17" t="n">
        <v>0</v>
      </c>
      <c r="D1660" s="17"/>
    </row>
    <row r="1661" customFormat="false" ht="12.75" hidden="false" customHeight="false" outlineLevel="0" collapsed="false">
      <c r="A1661" s="16" t="n">
        <v>7078</v>
      </c>
      <c r="B1661" s="17" t="n">
        <v>110</v>
      </c>
      <c r="C1661" s="17" t="n">
        <v>21</v>
      </c>
      <c r="D1661" s="18" t="n">
        <f aca="false">C1661/B1661</f>
        <v>0.190909090909091</v>
      </c>
      <c r="E1661" s="19" t="n">
        <v>2426.5</v>
      </c>
      <c r="F1661" s="3" t="n">
        <f aca="false">G1661/C1661</f>
        <v>1034.5</v>
      </c>
      <c r="G1661" s="3" t="n">
        <f aca="false">(E1661-1392)*C1661</f>
        <v>21724.5</v>
      </c>
    </row>
    <row r="1662" customFormat="false" ht="12.75" hidden="false" customHeight="false" outlineLevel="0" collapsed="false">
      <c r="A1662" s="16" t="n">
        <v>7079</v>
      </c>
      <c r="B1662" s="17" t="n">
        <v>120</v>
      </c>
      <c r="C1662" s="17" t="n">
        <v>22</v>
      </c>
      <c r="D1662" s="18" t="n">
        <f aca="false">C1662/B1662</f>
        <v>0.183333333333333</v>
      </c>
      <c r="E1662" s="19" t="n">
        <v>2638.61</v>
      </c>
      <c r="F1662" s="3" t="n">
        <f aca="false">G1662/C1662</f>
        <v>1246.61</v>
      </c>
      <c r="G1662" s="3" t="n">
        <f aca="false">(E1662-1392)*C1662</f>
        <v>27425.42</v>
      </c>
    </row>
    <row r="1663" customFormat="false" ht="12.75" hidden="false" customHeight="false" outlineLevel="0" collapsed="false">
      <c r="A1663" s="16" t="n">
        <v>7080</v>
      </c>
      <c r="B1663" s="17" t="n">
        <v>2</v>
      </c>
      <c r="C1663" s="17" t="n">
        <v>0</v>
      </c>
      <c r="D1663" s="17"/>
    </row>
    <row r="1664" customFormat="false" ht="12.75" hidden="false" customHeight="false" outlineLevel="0" collapsed="false">
      <c r="A1664" s="16" t="n">
        <v>7082</v>
      </c>
      <c r="B1664" s="17" t="n">
        <v>2</v>
      </c>
      <c r="C1664" s="17" t="n">
        <v>1</v>
      </c>
      <c r="D1664" s="18" t="n">
        <f aca="false">C1664/B1664</f>
        <v>0.5</v>
      </c>
      <c r="E1664" s="19" t="n">
        <v>1881.53</v>
      </c>
      <c r="F1664" s="3" t="n">
        <f aca="false">G1664/C1664</f>
        <v>489.53</v>
      </c>
      <c r="G1664" s="3" t="n">
        <f aca="false">(E1664-1392)*C1664</f>
        <v>489.53</v>
      </c>
    </row>
    <row r="1665" customFormat="false" ht="12.75" hidden="false" customHeight="false" outlineLevel="0" collapsed="false">
      <c r="A1665" s="16" t="n">
        <v>7083</v>
      </c>
      <c r="B1665" s="17" t="n">
        <v>1</v>
      </c>
      <c r="C1665" s="17" t="n">
        <v>0</v>
      </c>
      <c r="D1665" s="17"/>
    </row>
    <row r="1666" customFormat="false" ht="12.75" hidden="false" customHeight="false" outlineLevel="0" collapsed="false">
      <c r="A1666" s="16" t="n">
        <v>7084</v>
      </c>
      <c r="B1666" s="17" t="n">
        <v>1</v>
      </c>
      <c r="C1666" s="17" t="n">
        <v>0</v>
      </c>
      <c r="D1666" s="17"/>
    </row>
    <row r="1667" customFormat="false" ht="12.75" hidden="false" customHeight="false" outlineLevel="0" collapsed="false">
      <c r="A1667" s="16" t="n">
        <v>7085</v>
      </c>
      <c r="B1667" s="17" t="n">
        <v>1</v>
      </c>
      <c r="C1667" s="17" t="n">
        <v>1</v>
      </c>
      <c r="D1667" s="18" t="n">
        <f aca="false">C1667/B1667</f>
        <v>1</v>
      </c>
      <c r="E1667" s="19" t="n">
        <v>2750.4</v>
      </c>
      <c r="F1667" s="3" t="n">
        <f aca="false">G1667/C1667</f>
        <v>1358.4</v>
      </c>
      <c r="G1667" s="3" t="n">
        <f aca="false">(E1667-1392)*C1667</f>
        <v>1358.4</v>
      </c>
    </row>
    <row r="1668" customFormat="false" ht="12.75" hidden="false" customHeight="false" outlineLevel="0" collapsed="false">
      <c r="A1668" s="16" t="n">
        <v>7089</v>
      </c>
      <c r="B1668" s="17" t="n">
        <v>5</v>
      </c>
      <c r="C1668" s="17" t="n">
        <v>0</v>
      </c>
      <c r="D1668" s="17"/>
    </row>
    <row r="1669" customFormat="false" ht="12.75" hidden="false" customHeight="false" outlineLevel="0" collapsed="false">
      <c r="A1669" s="16" t="n">
        <v>7092</v>
      </c>
      <c r="B1669" s="17" t="n">
        <v>156</v>
      </c>
      <c r="C1669" s="17" t="n">
        <v>4</v>
      </c>
      <c r="D1669" s="18" t="n">
        <f aca="false">C1669/B1669</f>
        <v>0.0256410256410256</v>
      </c>
      <c r="E1669" s="19" t="n">
        <v>1947.32</v>
      </c>
      <c r="F1669" s="3" t="n">
        <f aca="false">G1669/C1669</f>
        <v>555.32</v>
      </c>
      <c r="G1669" s="3" t="n">
        <f aca="false">(E1669-1392)*C1669</f>
        <v>2221.28</v>
      </c>
    </row>
    <row r="1670" customFormat="false" ht="12.75" hidden="false" customHeight="false" outlineLevel="0" collapsed="false">
      <c r="A1670" s="16" t="n">
        <v>7093</v>
      </c>
      <c r="B1670" s="17" t="n">
        <v>7</v>
      </c>
      <c r="C1670" s="17" t="n">
        <v>1</v>
      </c>
      <c r="D1670" s="18" t="n">
        <f aca="false">C1670/B1670</f>
        <v>0.142857142857143</v>
      </c>
      <c r="E1670" s="19" t="n">
        <v>3720.6</v>
      </c>
      <c r="F1670" s="3" t="n">
        <f aca="false">G1670/C1670</f>
        <v>2328.6</v>
      </c>
      <c r="G1670" s="3" t="n">
        <f aca="false">(E1670-1392)*C1670</f>
        <v>2328.6</v>
      </c>
    </row>
    <row r="1671" customFormat="false" ht="12.75" hidden="false" customHeight="false" outlineLevel="0" collapsed="false">
      <c r="A1671" s="16" t="n">
        <v>7094</v>
      </c>
      <c r="B1671" s="17" t="n">
        <v>5</v>
      </c>
      <c r="C1671" s="17" t="n">
        <v>0</v>
      </c>
      <c r="D1671" s="17"/>
    </row>
    <row r="1672" customFormat="false" ht="12.75" hidden="false" customHeight="false" outlineLevel="0" collapsed="false">
      <c r="A1672" s="16" t="n">
        <v>7098</v>
      </c>
      <c r="B1672" s="17" t="n">
        <v>20</v>
      </c>
      <c r="C1672" s="17" t="n">
        <v>1</v>
      </c>
      <c r="D1672" s="18" t="n">
        <f aca="false">C1672/B1672</f>
        <v>0.05</v>
      </c>
      <c r="E1672" s="19" t="n">
        <v>1413.5</v>
      </c>
      <c r="F1672" s="3" t="n">
        <f aca="false">G1672/C1672</f>
        <v>21.5</v>
      </c>
      <c r="G1672" s="3" t="n">
        <f aca="false">(E1672-1392)*C1672</f>
        <v>21.5</v>
      </c>
    </row>
    <row r="1673" customFormat="false" ht="12.75" hidden="false" customHeight="false" outlineLevel="0" collapsed="false">
      <c r="A1673" s="16" t="n">
        <v>7099</v>
      </c>
      <c r="B1673" s="17" t="n">
        <v>22</v>
      </c>
      <c r="C1673" s="17" t="n">
        <v>2</v>
      </c>
      <c r="D1673" s="18" t="n">
        <f aca="false">C1673/B1673</f>
        <v>0.0909090909090909</v>
      </c>
      <c r="E1673" s="19" t="n">
        <v>1973.79</v>
      </c>
      <c r="F1673" s="3" t="n">
        <f aca="false">G1673/C1673</f>
        <v>581.79</v>
      </c>
      <c r="G1673" s="3" t="n">
        <f aca="false">(E1673-1392)*C1673</f>
        <v>1163.58</v>
      </c>
    </row>
    <row r="1674" customFormat="false" ht="12.75" hidden="false" customHeight="false" outlineLevel="0" collapsed="false">
      <c r="A1674" s="16" t="n">
        <v>7100</v>
      </c>
      <c r="B1674" s="17" t="n">
        <v>106</v>
      </c>
      <c r="C1674" s="17" t="n">
        <v>11</v>
      </c>
      <c r="D1674" s="18" t="n">
        <f aca="false">C1674/B1674</f>
        <v>0.10377358490566</v>
      </c>
      <c r="E1674" s="19" t="n">
        <v>2479.74</v>
      </c>
      <c r="F1674" s="3" t="n">
        <f aca="false">G1674/C1674</f>
        <v>1087.74</v>
      </c>
      <c r="G1674" s="3" t="n">
        <f aca="false">(E1674-1392)*C1674</f>
        <v>11965.14</v>
      </c>
    </row>
    <row r="1675" customFormat="false" ht="12.75" hidden="false" customHeight="false" outlineLevel="0" collapsed="false">
      <c r="A1675" s="16" t="n">
        <v>7101</v>
      </c>
      <c r="B1675" s="17" t="n">
        <v>120</v>
      </c>
      <c r="C1675" s="17" t="n">
        <v>12</v>
      </c>
      <c r="D1675" s="18" t="n">
        <f aca="false">C1675/B1675</f>
        <v>0.1</v>
      </c>
      <c r="E1675" s="19" t="n">
        <v>2030.78</v>
      </c>
      <c r="F1675" s="3" t="n">
        <f aca="false">G1675/C1675</f>
        <v>638.78</v>
      </c>
      <c r="G1675" s="3" t="n">
        <f aca="false">(E1675-1392)*C1675</f>
        <v>7665.36</v>
      </c>
    </row>
    <row r="1676" customFormat="false" ht="12.75" hidden="false" customHeight="false" outlineLevel="0" collapsed="false">
      <c r="A1676" s="16" t="n">
        <v>7102</v>
      </c>
      <c r="B1676" s="17" t="n">
        <v>20</v>
      </c>
      <c r="C1676" s="17" t="n">
        <v>2</v>
      </c>
      <c r="D1676" s="18" t="n">
        <f aca="false">C1676/B1676</f>
        <v>0.1</v>
      </c>
      <c r="E1676" s="19" t="n">
        <v>3153.7</v>
      </c>
      <c r="F1676" s="3" t="n">
        <f aca="false">G1676/C1676</f>
        <v>1761.7</v>
      </c>
      <c r="G1676" s="3" t="n">
        <f aca="false">(E1676-1392)*C1676</f>
        <v>3523.4</v>
      </c>
    </row>
    <row r="1677" customFormat="false" ht="12.75" hidden="false" customHeight="false" outlineLevel="0" collapsed="false">
      <c r="A1677" s="16" t="n">
        <v>7103</v>
      </c>
      <c r="B1677" s="17" t="n">
        <v>5</v>
      </c>
      <c r="C1677" s="17" t="n">
        <v>2</v>
      </c>
      <c r="D1677" s="18" t="n">
        <f aca="false">C1677/B1677</f>
        <v>0.4</v>
      </c>
      <c r="E1677" s="19" t="n">
        <v>4360.36</v>
      </c>
      <c r="F1677" s="3" t="n">
        <f aca="false">G1677/C1677</f>
        <v>2968.36</v>
      </c>
      <c r="G1677" s="3" t="n">
        <f aca="false">(E1677-1392)*C1677</f>
        <v>5936.72</v>
      </c>
    </row>
    <row r="1678" customFormat="false" ht="12.75" hidden="false" customHeight="false" outlineLevel="0" collapsed="false">
      <c r="A1678" s="16" t="n">
        <v>7104</v>
      </c>
      <c r="B1678" s="17" t="n">
        <v>76</v>
      </c>
      <c r="C1678" s="17" t="n">
        <v>3</v>
      </c>
      <c r="D1678" s="18" t="n">
        <f aca="false">C1678/B1678</f>
        <v>0.0394736842105263</v>
      </c>
      <c r="E1678" s="19" t="n">
        <v>2980.29</v>
      </c>
      <c r="F1678" s="3" t="n">
        <f aca="false">G1678/C1678</f>
        <v>1588.29</v>
      </c>
      <c r="G1678" s="3" t="n">
        <f aca="false">(E1678-1392)*C1678</f>
        <v>4764.87</v>
      </c>
    </row>
    <row r="1679" customFormat="false" ht="12.75" hidden="false" customHeight="false" outlineLevel="0" collapsed="false">
      <c r="A1679" s="16" t="n">
        <v>7105</v>
      </c>
      <c r="B1679" s="17" t="n">
        <v>1</v>
      </c>
      <c r="C1679" s="17" t="n">
        <v>0</v>
      </c>
      <c r="D1679" s="17"/>
    </row>
    <row r="1680" customFormat="false" ht="12.75" hidden="false" customHeight="false" outlineLevel="0" collapsed="false">
      <c r="A1680" s="16" t="n">
        <v>7108</v>
      </c>
      <c r="B1680" s="17" t="n">
        <v>2</v>
      </c>
      <c r="C1680" s="17" t="n">
        <v>0</v>
      </c>
      <c r="D1680" s="17"/>
    </row>
    <row r="1681" customFormat="false" ht="12.75" hidden="false" customHeight="false" outlineLevel="0" collapsed="false">
      <c r="A1681" s="16" t="n">
        <v>7109</v>
      </c>
      <c r="B1681" s="17" t="n">
        <v>21</v>
      </c>
      <c r="C1681" s="17" t="n">
        <v>3</v>
      </c>
      <c r="D1681" s="18" t="n">
        <f aca="false">C1681/B1681</f>
        <v>0.142857142857143</v>
      </c>
      <c r="E1681" s="19" t="n">
        <v>1708.3</v>
      </c>
      <c r="F1681" s="3" t="n">
        <f aca="false">G1681/C1681</f>
        <v>316.3</v>
      </c>
      <c r="G1681" s="3" t="n">
        <f aca="false">(E1681-1392)*C1681</f>
        <v>948.9</v>
      </c>
    </row>
    <row r="1682" customFormat="false" ht="12.75" hidden="false" customHeight="false" outlineLevel="0" collapsed="false">
      <c r="A1682" s="16" t="n">
        <v>7130</v>
      </c>
      <c r="B1682" s="17" t="n">
        <v>19</v>
      </c>
      <c r="C1682" s="17" t="n">
        <v>9</v>
      </c>
      <c r="D1682" s="18" t="n">
        <f aca="false">C1682/B1682</f>
        <v>0.473684210526316</v>
      </c>
      <c r="E1682" s="19" t="n">
        <v>2000.19</v>
      </c>
      <c r="F1682" s="3" t="n">
        <f aca="false">G1682/C1682</f>
        <v>608.19</v>
      </c>
      <c r="G1682" s="3" t="n">
        <f aca="false">(E1682-1392)*C1682</f>
        <v>5473.71</v>
      </c>
    </row>
    <row r="1683" customFormat="false" ht="12.75" hidden="false" customHeight="false" outlineLevel="0" collapsed="false">
      <c r="A1683" s="16" t="n">
        <v>7133</v>
      </c>
      <c r="B1683" s="17" t="n">
        <v>1</v>
      </c>
      <c r="C1683" s="17" t="n">
        <v>0</v>
      </c>
      <c r="D1683" s="17"/>
    </row>
    <row r="1684" customFormat="false" ht="12.75" hidden="false" customHeight="false" outlineLevel="0" collapsed="false">
      <c r="A1684" s="16" t="n">
        <v>7134</v>
      </c>
      <c r="B1684" s="17" t="n">
        <v>1</v>
      </c>
      <c r="C1684" s="17" t="n">
        <v>0</v>
      </c>
      <c r="D1684" s="17"/>
    </row>
    <row r="1685" customFormat="false" ht="12.75" hidden="false" customHeight="false" outlineLevel="0" collapsed="false">
      <c r="A1685" s="16" t="n">
        <v>7135</v>
      </c>
      <c r="B1685" s="17" t="n">
        <v>32</v>
      </c>
      <c r="C1685" s="17" t="n">
        <v>6</v>
      </c>
      <c r="D1685" s="18" t="n">
        <f aca="false">C1685/B1685</f>
        <v>0.1875</v>
      </c>
      <c r="E1685" s="19" t="n">
        <v>3102.04</v>
      </c>
      <c r="F1685" s="3" t="n">
        <f aca="false">G1685/C1685</f>
        <v>1710.04</v>
      </c>
      <c r="G1685" s="3" t="n">
        <f aca="false">(E1685-1392)*C1685</f>
        <v>10260.24</v>
      </c>
    </row>
    <row r="1686" customFormat="false" ht="12.75" hidden="false" customHeight="false" outlineLevel="0" collapsed="false">
      <c r="A1686" s="16" t="n">
        <v>7136</v>
      </c>
      <c r="B1686" s="17" t="n">
        <v>1</v>
      </c>
      <c r="C1686" s="17" t="n">
        <v>0</v>
      </c>
      <c r="D1686" s="17"/>
    </row>
    <row r="1687" customFormat="false" ht="12.75" hidden="false" customHeight="false" outlineLevel="0" collapsed="false">
      <c r="A1687" s="16" t="n">
        <v>7137</v>
      </c>
      <c r="B1687" s="17" t="n">
        <v>2</v>
      </c>
      <c r="C1687" s="17" t="n">
        <v>1</v>
      </c>
      <c r="D1687" s="18" t="n">
        <f aca="false">C1687/B1687</f>
        <v>0.5</v>
      </c>
      <c r="E1687" s="19" t="n">
        <v>1841.55</v>
      </c>
      <c r="F1687" s="3" t="n">
        <f aca="false">G1687/C1687</f>
        <v>449.55</v>
      </c>
      <c r="G1687" s="3" t="n">
        <f aca="false">(E1687-1392)*C1687</f>
        <v>449.55</v>
      </c>
    </row>
    <row r="1688" customFormat="false" ht="12.75" hidden="false" customHeight="false" outlineLevel="0" collapsed="false">
      <c r="A1688" s="16" t="n">
        <v>7138</v>
      </c>
      <c r="B1688" s="17" t="n">
        <v>43</v>
      </c>
      <c r="C1688" s="17" t="n">
        <v>16</v>
      </c>
      <c r="D1688" s="18" t="n">
        <f aca="false">C1688/B1688</f>
        <v>0.372093023255814</v>
      </c>
      <c r="E1688" s="19" t="n">
        <v>2638.83</v>
      </c>
      <c r="F1688" s="3" t="n">
        <f aca="false">G1688/C1688</f>
        <v>1246.83</v>
      </c>
      <c r="G1688" s="3" t="n">
        <f aca="false">(E1688-1392)*C1688</f>
        <v>19949.28</v>
      </c>
    </row>
    <row r="1689" customFormat="false" ht="12.75" hidden="false" customHeight="false" outlineLevel="0" collapsed="false">
      <c r="A1689" s="16" t="n">
        <v>7140</v>
      </c>
      <c r="B1689" s="17" t="n">
        <v>4250</v>
      </c>
      <c r="C1689" s="17" t="n">
        <v>448</v>
      </c>
      <c r="D1689" s="18" t="n">
        <f aca="false">C1689/B1689</f>
        <v>0.105411764705882</v>
      </c>
      <c r="E1689" s="19" t="n">
        <v>2356.65</v>
      </c>
      <c r="F1689" s="3" t="n">
        <f aca="false">G1689/C1689</f>
        <v>964.65</v>
      </c>
      <c r="G1689" s="3" t="n">
        <f aca="false">(E1689-1392)*C1689</f>
        <v>432163.2</v>
      </c>
    </row>
    <row r="1690" customFormat="false" ht="12.75" hidden="false" customHeight="false" outlineLevel="0" collapsed="false">
      <c r="A1690" s="16" t="n">
        <v>7141</v>
      </c>
      <c r="B1690" s="17" t="n">
        <v>7</v>
      </c>
      <c r="C1690" s="17" t="n">
        <v>2</v>
      </c>
      <c r="D1690" s="18" t="n">
        <f aca="false">C1690/B1690</f>
        <v>0.285714285714286</v>
      </c>
      <c r="E1690" s="19" t="n">
        <v>2164.71</v>
      </c>
      <c r="F1690" s="3" t="n">
        <f aca="false">G1690/C1690</f>
        <v>772.71</v>
      </c>
      <c r="G1690" s="3" t="n">
        <f aca="false">(E1690-1392)*C1690</f>
        <v>1545.42</v>
      </c>
    </row>
    <row r="1691" customFormat="false" ht="12.75" hidden="false" customHeight="false" outlineLevel="0" collapsed="false">
      <c r="A1691" s="16" t="n">
        <v>7142</v>
      </c>
      <c r="B1691" s="17" t="n">
        <v>22</v>
      </c>
      <c r="C1691" s="17" t="n">
        <v>1</v>
      </c>
      <c r="D1691" s="18" t="n">
        <f aca="false">C1691/B1691</f>
        <v>0.0454545454545455</v>
      </c>
      <c r="E1691" s="19" t="n">
        <v>1436.04</v>
      </c>
      <c r="F1691" s="3" t="n">
        <f aca="false">G1691/C1691</f>
        <v>44.04</v>
      </c>
      <c r="G1691" s="3" t="n">
        <f aca="false">(E1691-1392)*C1691</f>
        <v>44.04</v>
      </c>
    </row>
    <row r="1692" customFormat="false" ht="12.75" hidden="false" customHeight="false" outlineLevel="0" collapsed="false">
      <c r="A1692" s="16" t="n">
        <v>7144</v>
      </c>
      <c r="B1692" s="17" t="n">
        <v>21</v>
      </c>
      <c r="C1692" s="17" t="n">
        <v>3</v>
      </c>
      <c r="D1692" s="18" t="n">
        <f aca="false">C1692/B1692</f>
        <v>0.142857142857143</v>
      </c>
      <c r="E1692" s="19" t="n">
        <v>1846.47</v>
      </c>
      <c r="F1692" s="3" t="n">
        <f aca="false">G1692/C1692</f>
        <v>454.47</v>
      </c>
      <c r="G1692" s="3" t="n">
        <f aca="false">(E1692-1392)*C1692</f>
        <v>1363.41</v>
      </c>
    </row>
    <row r="1693" customFormat="false" ht="12.75" hidden="false" customHeight="false" outlineLevel="0" collapsed="false">
      <c r="A1693" s="16" t="n">
        <v>7149</v>
      </c>
      <c r="B1693" s="17" t="n">
        <v>102</v>
      </c>
      <c r="C1693" s="17" t="n">
        <v>18</v>
      </c>
      <c r="D1693" s="18" t="n">
        <f aca="false">C1693/B1693</f>
        <v>0.176470588235294</v>
      </c>
      <c r="E1693" s="19" t="n">
        <v>2557.59</v>
      </c>
      <c r="F1693" s="3" t="n">
        <f aca="false">G1693/C1693</f>
        <v>1165.59</v>
      </c>
      <c r="G1693" s="3" t="n">
        <f aca="false">(E1693-1392)*C1693</f>
        <v>20980.62</v>
      </c>
    </row>
    <row r="1694" customFormat="false" ht="12.75" hidden="false" customHeight="false" outlineLevel="0" collapsed="false">
      <c r="A1694" s="16" t="n">
        <v>7150</v>
      </c>
      <c r="B1694" s="17" t="n">
        <v>2</v>
      </c>
      <c r="C1694" s="17" t="n">
        <v>0</v>
      </c>
      <c r="D1694" s="17"/>
    </row>
    <row r="1695" customFormat="false" ht="12.75" hidden="false" customHeight="false" outlineLevel="0" collapsed="false">
      <c r="A1695" s="16" t="n">
        <v>7158</v>
      </c>
      <c r="B1695" s="17" t="n">
        <v>1</v>
      </c>
      <c r="C1695" s="17" t="n">
        <v>0</v>
      </c>
      <c r="D1695" s="17"/>
    </row>
    <row r="1696" customFormat="false" ht="12.75" hidden="false" customHeight="false" outlineLevel="0" collapsed="false">
      <c r="A1696" s="16" t="n">
        <v>7159</v>
      </c>
      <c r="B1696" s="17" t="n">
        <v>2</v>
      </c>
      <c r="C1696" s="17" t="n">
        <v>0</v>
      </c>
      <c r="D1696" s="17"/>
    </row>
    <row r="1697" customFormat="false" ht="12.75" hidden="false" customHeight="false" outlineLevel="0" collapsed="false">
      <c r="A1697" s="16" t="n">
        <v>7169</v>
      </c>
      <c r="B1697" s="17" t="n">
        <v>1</v>
      </c>
      <c r="C1697" s="17" t="n">
        <v>0</v>
      </c>
      <c r="D1697" s="17"/>
    </row>
    <row r="1698" customFormat="false" ht="12.75" hidden="false" customHeight="false" outlineLevel="0" collapsed="false">
      <c r="A1698" s="16" t="n">
        <v>7170</v>
      </c>
      <c r="B1698" s="17" t="n">
        <v>9</v>
      </c>
      <c r="C1698" s="17" t="n">
        <v>1</v>
      </c>
      <c r="D1698" s="18" t="n">
        <f aca="false">C1698/B1698</f>
        <v>0.111111111111111</v>
      </c>
      <c r="E1698" s="19" t="n">
        <v>1647.25</v>
      </c>
      <c r="F1698" s="3" t="n">
        <f aca="false">G1698/C1698</f>
        <v>255.25</v>
      </c>
      <c r="G1698" s="3" t="n">
        <f aca="false">(E1698-1392)*C1698</f>
        <v>255.25</v>
      </c>
    </row>
    <row r="1699" customFormat="false" ht="12.75" hidden="false" customHeight="false" outlineLevel="0" collapsed="false">
      <c r="A1699" s="16" t="n">
        <v>7171</v>
      </c>
      <c r="B1699" s="17" t="n">
        <v>8</v>
      </c>
      <c r="C1699" s="17" t="n">
        <v>0</v>
      </c>
      <c r="D1699" s="17"/>
    </row>
    <row r="1700" customFormat="false" ht="12.75" hidden="false" customHeight="false" outlineLevel="0" collapsed="false">
      <c r="A1700" s="16" t="n">
        <v>7172</v>
      </c>
      <c r="B1700" s="17" t="n">
        <v>48</v>
      </c>
      <c r="C1700" s="17" t="n">
        <v>2</v>
      </c>
      <c r="D1700" s="18" t="n">
        <f aca="false">C1700/B1700</f>
        <v>0.0416666666666667</v>
      </c>
      <c r="E1700" s="19" t="n">
        <v>2635.54</v>
      </c>
      <c r="F1700" s="3" t="n">
        <f aca="false">G1700/C1700</f>
        <v>1243.54</v>
      </c>
      <c r="G1700" s="3" t="n">
        <f aca="false">(E1700-1392)*C1700</f>
        <v>2487.08</v>
      </c>
    </row>
    <row r="1701" customFormat="false" ht="12.75" hidden="false" customHeight="false" outlineLevel="0" collapsed="false">
      <c r="A1701" s="16" t="n">
        <v>7173</v>
      </c>
      <c r="B1701" s="17" t="n">
        <v>38</v>
      </c>
      <c r="C1701" s="17" t="n">
        <v>2</v>
      </c>
      <c r="D1701" s="18" t="n">
        <f aca="false">C1701/B1701</f>
        <v>0.0526315789473684</v>
      </c>
      <c r="E1701" s="19" t="n">
        <v>3139.24</v>
      </c>
      <c r="F1701" s="3" t="n">
        <f aca="false">G1701/C1701</f>
        <v>1747.24</v>
      </c>
      <c r="G1701" s="3" t="n">
        <f aca="false">(E1701-1392)*C1701</f>
        <v>3494.48</v>
      </c>
    </row>
    <row r="1702" customFormat="false" ht="12.75" hidden="false" customHeight="false" outlineLevel="0" collapsed="false">
      <c r="A1702" s="16" t="n">
        <v>7175</v>
      </c>
      <c r="B1702" s="17" t="n">
        <v>25</v>
      </c>
      <c r="C1702" s="17" t="n">
        <v>4</v>
      </c>
      <c r="D1702" s="18" t="n">
        <f aca="false">C1702/B1702</f>
        <v>0.16</v>
      </c>
      <c r="E1702" s="19" t="n">
        <v>2024.98</v>
      </c>
      <c r="F1702" s="3" t="n">
        <f aca="false">G1702/C1702</f>
        <v>632.98</v>
      </c>
      <c r="G1702" s="3" t="n">
        <f aca="false">(E1702-1392)*C1702</f>
        <v>2531.92</v>
      </c>
    </row>
    <row r="1703" customFormat="false" ht="12.75" hidden="false" customHeight="false" outlineLevel="0" collapsed="false">
      <c r="A1703" s="16" t="n">
        <v>7176</v>
      </c>
      <c r="B1703" s="17" t="n">
        <v>6</v>
      </c>
      <c r="C1703" s="17" t="n">
        <v>1</v>
      </c>
      <c r="D1703" s="18" t="n">
        <f aca="false">C1703/B1703</f>
        <v>0.166666666666667</v>
      </c>
      <c r="E1703" s="19" t="n">
        <v>2890.94</v>
      </c>
      <c r="F1703" s="3" t="n">
        <f aca="false">G1703/C1703</f>
        <v>1498.94</v>
      </c>
      <c r="G1703" s="3" t="n">
        <f aca="false">(E1703-1392)*C1703</f>
        <v>1498.94</v>
      </c>
    </row>
    <row r="1704" customFormat="false" ht="12.75" hidden="false" customHeight="false" outlineLevel="0" collapsed="false">
      <c r="A1704" s="16" t="n">
        <v>7177</v>
      </c>
      <c r="B1704" s="17" t="n">
        <v>101</v>
      </c>
      <c r="C1704" s="17" t="n">
        <v>10</v>
      </c>
      <c r="D1704" s="18" t="n">
        <f aca="false">C1704/B1704</f>
        <v>0.099009900990099</v>
      </c>
      <c r="E1704" s="19" t="n">
        <v>2584.42</v>
      </c>
      <c r="F1704" s="3" t="n">
        <f aca="false">G1704/C1704</f>
        <v>1192.42</v>
      </c>
      <c r="G1704" s="3" t="n">
        <f aca="false">(E1704-1392)*C1704</f>
        <v>11924.2</v>
      </c>
    </row>
    <row r="1705" customFormat="false" ht="12.75" hidden="false" customHeight="false" outlineLevel="0" collapsed="false">
      <c r="A1705" s="16" t="n">
        <v>7179</v>
      </c>
      <c r="B1705" s="17" t="n">
        <v>172</v>
      </c>
      <c r="C1705" s="17" t="n">
        <v>70</v>
      </c>
      <c r="D1705" s="18" t="n">
        <f aca="false">C1705/B1705</f>
        <v>0.406976744186047</v>
      </c>
      <c r="E1705" s="19" t="n">
        <v>3030.91</v>
      </c>
      <c r="F1705" s="3" t="n">
        <f aca="false">G1705/C1705</f>
        <v>1638.91</v>
      </c>
      <c r="G1705" s="3" t="n">
        <f aca="false">(E1705-1392)*C1705</f>
        <v>114723.7</v>
      </c>
    </row>
    <row r="1706" customFormat="false" ht="12.75" hidden="false" customHeight="false" outlineLevel="0" collapsed="false">
      <c r="A1706" s="16" t="n">
        <v>7184</v>
      </c>
      <c r="B1706" s="17" t="n">
        <v>1</v>
      </c>
      <c r="C1706" s="17" t="n">
        <v>0</v>
      </c>
      <c r="D1706" s="17"/>
    </row>
    <row r="1707" customFormat="false" ht="12.75" hidden="false" customHeight="false" outlineLevel="0" collapsed="false">
      <c r="A1707" s="16" t="n">
        <v>7190</v>
      </c>
      <c r="B1707" s="17" t="n">
        <v>1</v>
      </c>
      <c r="C1707" s="17" t="n">
        <v>0</v>
      </c>
      <c r="D1707" s="17"/>
    </row>
    <row r="1708" customFormat="false" ht="12.75" hidden="false" customHeight="false" outlineLevel="0" collapsed="false">
      <c r="A1708" s="16" t="n">
        <v>7193</v>
      </c>
      <c r="B1708" s="17" t="n">
        <v>1</v>
      </c>
      <c r="C1708" s="17" t="n">
        <v>0</v>
      </c>
      <c r="D1708" s="17"/>
    </row>
    <row r="1709" customFormat="false" ht="12.75" hidden="false" customHeight="false" outlineLevel="0" collapsed="false">
      <c r="A1709" s="16" t="n">
        <v>7194</v>
      </c>
      <c r="B1709" s="17" t="n">
        <v>4</v>
      </c>
      <c r="C1709" s="17" t="n">
        <v>2</v>
      </c>
      <c r="D1709" s="18" t="n">
        <f aca="false">C1709/B1709</f>
        <v>0.5</v>
      </c>
      <c r="E1709" s="19" t="n">
        <v>1218.14</v>
      </c>
      <c r="F1709" s="3" t="n">
        <f aca="false">G1709/C1709</f>
        <v>-173.86</v>
      </c>
      <c r="G1709" s="3" t="n">
        <f aca="false">(E1709-1392)*C1709</f>
        <v>-347.72</v>
      </c>
    </row>
    <row r="1710" customFormat="false" ht="12.75" hidden="false" customHeight="false" outlineLevel="0" collapsed="false">
      <c r="A1710" s="16" t="n">
        <v>7197</v>
      </c>
      <c r="B1710" s="17" t="n">
        <v>28122</v>
      </c>
      <c r="C1710" s="17" t="n">
        <v>6412</v>
      </c>
      <c r="D1710" s="18" t="n">
        <f aca="false">C1710/B1710</f>
        <v>0.228006542920134</v>
      </c>
      <c r="E1710" s="19" t="n">
        <v>2456.8</v>
      </c>
      <c r="F1710" s="3" t="n">
        <f aca="false">G1710/C1710</f>
        <v>1064.8</v>
      </c>
      <c r="G1710" s="3" t="n">
        <f aca="false">(E1710-1392)*C1710</f>
        <v>6827497.6</v>
      </c>
    </row>
    <row r="1711" customFormat="false" ht="12.75" hidden="false" customHeight="false" outlineLevel="0" collapsed="false">
      <c r="A1711" s="16" t="n">
        <v>7200</v>
      </c>
      <c r="B1711" s="17" t="n">
        <v>47</v>
      </c>
      <c r="C1711" s="17" t="n">
        <v>13</v>
      </c>
      <c r="D1711" s="18" t="n">
        <f aca="false">C1711/B1711</f>
        <v>0.276595744680851</v>
      </c>
      <c r="E1711" s="19" t="n">
        <v>2746.5</v>
      </c>
      <c r="F1711" s="3" t="n">
        <f aca="false">G1711/C1711</f>
        <v>1354.5</v>
      </c>
      <c r="G1711" s="3" t="n">
        <f aca="false">(E1711-1392)*C1711</f>
        <v>17608.5</v>
      </c>
    </row>
    <row r="1712" customFormat="false" ht="12.75" hidden="false" customHeight="false" outlineLevel="0" collapsed="false">
      <c r="A1712" s="16" t="n">
        <v>7201</v>
      </c>
      <c r="B1712" s="17" t="n">
        <v>29</v>
      </c>
      <c r="C1712" s="17" t="n">
        <v>4</v>
      </c>
      <c r="D1712" s="18" t="n">
        <f aca="false">C1712/B1712</f>
        <v>0.137931034482759</v>
      </c>
      <c r="E1712" s="19" t="n">
        <v>2179.04</v>
      </c>
      <c r="F1712" s="3" t="n">
        <f aca="false">G1712/C1712</f>
        <v>787.04</v>
      </c>
      <c r="G1712" s="3" t="n">
        <f aca="false">(E1712-1392)*C1712</f>
        <v>3148.16</v>
      </c>
    </row>
    <row r="1713" customFormat="false" ht="12.75" hidden="false" customHeight="false" outlineLevel="0" collapsed="false">
      <c r="A1713" s="16" t="n">
        <v>7202</v>
      </c>
      <c r="B1713" s="17" t="n">
        <v>115</v>
      </c>
      <c r="C1713" s="17" t="n">
        <v>19</v>
      </c>
      <c r="D1713" s="18" t="n">
        <f aca="false">C1713/B1713</f>
        <v>0.165217391304348</v>
      </c>
      <c r="E1713" s="19" t="n">
        <v>1873.44</v>
      </c>
      <c r="F1713" s="3" t="n">
        <f aca="false">G1713/C1713</f>
        <v>481.44</v>
      </c>
      <c r="G1713" s="3" t="n">
        <f aca="false">(E1713-1392)*C1713</f>
        <v>9147.36</v>
      </c>
    </row>
    <row r="1714" customFormat="false" ht="12.75" hidden="false" customHeight="false" outlineLevel="0" collapsed="false">
      <c r="A1714" s="16" t="n">
        <v>7209</v>
      </c>
      <c r="B1714" s="17" t="n">
        <v>15</v>
      </c>
      <c r="C1714" s="17" t="n">
        <v>2</v>
      </c>
      <c r="D1714" s="18" t="n">
        <f aca="false">C1714/B1714</f>
        <v>0.133333333333333</v>
      </c>
      <c r="E1714" s="19" t="n">
        <v>2317.39</v>
      </c>
      <c r="F1714" s="3" t="n">
        <f aca="false">G1714/C1714</f>
        <v>925.39</v>
      </c>
      <c r="G1714" s="3" t="n">
        <f aca="false">(E1714-1392)*C1714</f>
        <v>1850.78</v>
      </c>
    </row>
    <row r="1715" customFormat="false" ht="12.75" hidden="false" customHeight="false" outlineLevel="0" collapsed="false">
      <c r="A1715" s="16" t="n">
        <v>7210</v>
      </c>
      <c r="B1715" s="17" t="n">
        <v>1001</v>
      </c>
      <c r="C1715" s="17" t="n">
        <v>246</v>
      </c>
      <c r="D1715" s="18" t="n">
        <f aca="false">C1715/B1715</f>
        <v>0.245754245754246</v>
      </c>
      <c r="E1715" s="19" t="n">
        <v>2435.87</v>
      </c>
      <c r="F1715" s="3" t="n">
        <f aca="false">G1715/C1715</f>
        <v>1043.87</v>
      </c>
      <c r="G1715" s="3" t="n">
        <f aca="false">(E1715-1392)*C1715</f>
        <v>256792.02</v>
      </c>
    </row>
    <row r="1716" customFormat="false" ht="12.75" hidden="false" customHeight="false" outlineLevel="0" collapsed="false">
      <c r="A1716" s="16" t="n">
        <v>7211</v>
      </c>
      <c r="B1716" s="17" t="n">
        <v>312</v>
      </c>
      <c r="C1716" s="17" t="n">
        <v>41</v>
      </c>
      <c r="D1716" s="18" t="n">
        <f aca="false">C1716/B1716</f>
        <v>0.131410256410256</v>
      </c>
      <c r="E1716" s="19" t="n">
        <v>2836.8</v>
      </c>
      <c r="F1716" s="3" t="n">
        <f aca="false">G1716/C1716</f>
        <v>1444.8</v>
      </c>
      <c r="G1716" s="3" t="n">
        <f aca="false">(E1716-1392)*C1716</f>
        <v>59236.8</v>
      </c>
    </row>
    <row r="1717" customFormat="false" ht="12.75" hidden="false" customHeight="false" outlineLevel="0" collapsed="false">
      <c r="A1717" s="16" t="n">
        <v>7212</v>
      </c>
      <c r="B1717" s="17" t="n">
        <v>86</v>
      </c>
      <c r="C1717" s="17" t="n">
        <v>24</v>
      </c>
      <c r="D1717" s="18" t="n">
        <f aca="false">C1717/B1717</f>
        <v>0.27906976744186</v>
      </c>
      <c r="E1717" s="19" t="n">
        <v>2559.75</v>
      </c>
      <c r="F1717" s="3" t="n">
        <f aca="false">G1717/C1717</f>
        <v>1167.75</v>
      </c>
      <c r="G1717" s="3" t="n">
        <f aca="false">(E1717-1392)*C1717</f>
        <v>28026</v>
      </c>
    </row>
    <row r="1718" customFormat="false" ht="12.75" hidden="false" customHeight="false" outlineLevel="0" collapsed="false">
      <c r="A1718" s="16" t="n">
        <v>7213</v>
      </c>
      <c r="B1718" s="17" t="n">
        <v>1221</v>
      </c>
      <c r="C1718" s="17" t="n">
        <v>333</v>
      </c>
      <c r="D1718" s="18" t="n">
        <f aca="false">C1718/B1718</f>
        <v>0.272727272727273</v>
      </c>
      <c r="E1718" s="19" t="n">
        <v>2435.09</v>
      </c>
      <c r="F1718" s="3" t="n">
        <f aca="false">G1718/C1718</f>
        <v>1043.09</v>
      </c>
      <c r="G1718" s="3" t="n">
        <f aca="false">(E1718-1392)*C1718</f>
        <v>347348.97</v>
      </c>
    </row>
    <row r="1719" customFormat="false" ht="12.75" hidden="false" customHeight="false" outlineLevel="0" collapsed="false">
      <c r="A1719" s="16" t="n">
        <v>7215</v>
      </c>
      <c r="B1719" s="17" t="n">
        <v>1</v>
      </c>
      <c r="C1719" s="17" t="n">
        <v>0</v>
      </c>
      <c r="D1719" s="17"/>
    </row>
    <row r="1720" customFormat="false" ht="12.75" hidden="false" customHeight="false" outlineLevel="0" collapsed="false">
      <c r="A1720" s="16" t="n">
        <v>7216</v>
      </c>
      <c r="B1720" s="17" t="n">
        <v>1</v>
      </c>
      <c r="C1720" s="17" t="n">
        <v>0</v>
      </c>
      <c r="D1720" s="17"/>
    </row>
    <row r="1721" customFormat="false" ht="12.75" hidden="false" customHeight="false" outlineLevel="0" collapsed="false">
      <c r="A1721" s="16" t="n">
        <v>7217</v>
      </c>
      <c r="B1721" s="17" t="n">
        <v>2</v>
      </c>
      <c r="C1721" s="17" t="n">
        <v>0</v>
      </c>
      <c r="D1721" s="17"/>
    </row>
    <row r="1722" customFormat="false" ht="12.75" hidden="false" customHeight="false" outlineLevel="0" collapsed="false">
      <c r="A1722" s="16" t="n">
        <v>7218</v>
      </c>
      <c r="B1722" s="17" t="n">
        <v>2</v>
      </c>
      <c r="C1722" s="17" t="n">
        <v>0</v>
      </c>
      <c r="D1722" s="17"/>
    </row>
    <row r="1723" customFormat="false" ht="12.75" hidden="false" customHeight="false" outlineLevel="0" collapsed="false">
      <c r="A1723" s="16" t="n">
        <v>7220</v>
      </c>
      <c r="B1723" s="17" t="n">
        <v>287</v>
      </c>
      <c r="C1723" s="17" t="n">
        <v>20</v>
      </c>
      <c r="D1723" s="18" t="n">
        <f aca="false">C1723/B1723</f>
        <v>0.0696864111498258</v>
      </c>
      <c r="E1723" s="19" t="n">
        <v>1788.55</v>
      </c>
      <c r="F1723" s="3" t="n">
        <f aca="false">G1723/C1723</f>
        <v>396.55</v>
      </c>
      <c r="G1723" s="3" t="n">
        <f aca="false">(E1723-1392)*C1723</f>
        <v>7931</v>
      </c>
    </row>
    <row r="1724" customFormat="false" ht="12.75" hidden="false" customHeight="false" outlineLevel="0" collapsed="false">
      <c r="A1724" s="16" t="n">
        <v>7222</v>
      </c>
      <c r="B1724" s="17" t="n">
        <v>59</v>
      </c>
      <c r="C1724" s="17" t="n">
        <v>8</v>
      </c>
      <c r="D1724" s="18" t="n">
        <f aca="false">C1724/B1724</f>
        <v>0.135593220338983</v>
      </c>
      <c r="E1724" s="19" t="n">
        <v>2849.97</v>
      </c>
      <c r="F1724" s="3" t="n">
        <f aca="false">G1724/C1724</f>
        <v>1457.97</v>
      </c>
      <c r="G1724" s="3" t="n">
        <f aca="false">(E1724-1392)*C1724</f>
        <v>11663.76</v>
      </c>
    </row>
    <row r="1725" customFormat="false" ht="12.75" hidden="false" customHeight="false" outlineLevel="0" collapsed="false">
      <c r="A1725" s="16" t="n">
        <v>7223</v>
      </c>
      <c r="B1725" s="17" t="n">
        <v>1</v>
      </c>
      <c r="C1725" s="17" t="n">
        <v>0</v>
      </c>
      <c r="D1725" s="17"/>
    </row>
    <row r="1726" customFormat="false" ht="12.75" hidden="false" customHeight="false" outlineLevel="0" collapsed="false">
      <c r="A1726" s="16" t="n">
        <v>7224</v>
      </c>
      <c r="B1726" s="17" t="n">
        <v>498</v>
      </c>
      <c r="C1726" s="17" t="n">
        <v>22</v>
      </c>
      <c r="D1726" s="18" t="n">
        <f aca="false">C1726/B1726</f>
        <v>0.0441767068273092</v>
      </c>
      <c r="E1726" s="19" t="n">
        <v>1952.73</v>
      </c>
      <c r="F1726" s="3" t="n">
        <f aca="false">G1726/C1726</f>
        <v>560.73</v>
      </c>
      <c r="G1726" s="3" t="n">
        <f aca="false">(E1726-1392)*C1726</f>
        <v>12336.06</v>
      </c>
    </row>
    <row r="1727" customFormat="false" ht="12.75" hidden="false" customHeight="false" outlineLevel="0" collapsed="false">
      <c r="A1727" s="16" t="n">
        <v>7226</v>
      </c>
      <c r="B1727" s="17" t="n">
        <v>278</v>
      </c>
      <c r="C1727" s="17" t="n">
        <v>38</v>
      </c>
      <c r="D1727" s="18" t="n">
        <f aca="false">C1727/B1727</f>
        <v>0.136690647482014</v>
      </c>
      <c r="E1727" s="19" t="n">
        <v>2312.26</v>
      </c>
      <c r="F1727" s="3" t="n">
        <f aca="false">G1727/C1727</f>
        <v>920.26</v>
      </c>
      <c r="G1727" s="3" t="n">
        <f aca="false">(E1727-1392)*C1727</f>
        <v>34969.88</v>
      </c>
    </row>
    <row r="1728" customFormat="false" ht="12.75" hidden="false" customHeight="false" outlineLevel="0" collapsed="false">
      <c r="A1728" s="16" t="n">
        <v>7230</v>
      </c>
      <c r="B1728" s="17" t="n">
        <v>412</v>
      </c>
      <c r="C1728" s="17" t="n">
        <v>65</v>
      </c>
      <c r="D1728" s="18" t="n">
        <f aca="false">C1728/B1728</f>
        <v>0.157766990291262</v>
      </c>
      <c r="E1728" s="19" t="n">
        <v>2340.79</v>
      </c>
      <c r="F1728" s="3" t="n">
        <f aca="false">G1728/C1728</f>
        <v>948.79</v>
      </c>
      <c r="G1728" s="3" t="n">
        <f aca="false">(E1728-1392)*C1728</f>
        <v>61671.35</v>
      </c>
    </row>
    <row r="1729" customFormat="false" ht="12.75" hidden="false" customHeight="false" outlineLevel="0" collapsed="false">
      <c r="A1729" s="16" t="n">
        <v>7231</v>
      </c>
      <c r="B1729" s="17" t="n">
        <v>5297</v>
      </c>
      <c r="C1729" s="17" t="n">
        <v>1075</v>
      </c>
      <c r="D1729" s="18" t="n">
        <f aca="false">C1729/B1729</f>
        <v>0.202945063243345</v>
      </c>
      <c r="E1729" s="19" t="n">
        <v>2553.46</v>
      </c>
      <c r="F1729" s="3" t="n">
        <f aca="false">G1729/C1729</f>
        <v>1161.46</v>
      </c>
      <c r="G1729" s="3" t="n">
        <f aca="false">(E1729-1392)*C1729</f>
        <v>1248569.5</v>
      </c>
    </row>
    <row r="1730" customFormat="false" ht="12.75" hidden="false" customHeight="false" outlineLevel="0" collapsed="false">
      <c r="A1730" s="16" t="n">
        <v>7232</v>
      </c>
      <c r="B1730" s="17" t="n">
        <v>36</v>
      </c>
      <c r="C1730" s="17" t="n">
        <v>14</v>
      </c>
      <c r="D1730" s="18" t="n">
        <f aca="false">C1730/B1730</f>
        <v>0.388888888888889</v>
      </c>
      <c r="E1730" s="19" t="n">
        <v>2452.28</v>
      </c>
      <c r="F1730" s="3" t="n">
        <f aca="false">G1730/C1730</f>
        <v>1060.28</v>
      </c>
      <c r="G1730" s="3" t="n">
        <f aca="false">(E1730-1392)*C1730</f>
        <v>14843.92</v>
      </c>
    </row>
    <row r="1731" customFormat="false" ht="12.75" hidden="false" customHeight="false" outlineLevel="0" collapsed="false">
      <c r="A1731" s="16" t="n">
        <v>7233</v>
      </c>
      <c r="B1731" s="17" t="n">
        <v>327</v>
      </c>
      <c r="C1731" s="17" t="n">
        <v>181</v>
      </c>
      <c r="D1731" s="18" t="n">
        <f aca="false">C1731/B1731</f>
        <v>0.553516819571866</v>
      </c>
      <c r="E1731" s="19" t="n">
        <v>2795.64</v>
      </c>
      <c r="F1731" s="3" t="n">
        <f aca="false">G1731/C1731</f>
        <v>1403.64</v>
      </c>
      <c r="G1731" s="3" t="n">
        <f aca="false">(E1731-1392)*C1731</f>
        <v>254058.84</v>
      </c>
    </row>
    <row r="1732" customFormat="false" ht="12.75" hidden="false" customHeight="false" outlineLevel="0" collapsed="false">
      <c r="A1732" s="16" t="n">
        <v>7234</v>
      </c>
      <c r="B1732" s="17" t="n">
        <v>3173</v>
      </c>
      <c r="C1732" s="17" t="n">
        <v>1584</v>
      </c>
      <c r="D1732" s="18" t="n">
        <f aca="false">C1732/B1732</f>
        <v>0.499212102111566</v>
      </c>
      <c r="E1732" s="19" t="n">
        <v>2673.43</v>
      </c>
      <c r="F1732" s="3" t="n">
        <f aca="false">G1732/C1732</f>
        <v>1281.43</v>
      </c>
      <c r="G1732" s="3" t="n">
        <f aca="false">(E1732-1392)*C1732</f>
        <v>2029785.12</v>
      </c>
    </row>
    <row r="1733" customFormat="false" ht="12.75" hidden="false" customHeight="false" outlineLevel="0" collapsed="false">
      <c r="A1733" s="16" t="n">
        <v>7235</v>
      </c>
      <c r="B1733" s="17" t="n">
        <v>97</v>
      </c>
      <c r="C1733" s="17" t="n">
        <v>15</v>
      </c>
      <c r="D1733" s="18" t="n">
        <f aca="false">C1733/B1733</f>
        <v>0.154639175257732</v>
      </c>
      <c r="E1733" s="19" t="n">
        <v>2100.71</v>
      </c>
      <c r="F1733" s="3" t="n">
        <f aca="false">G1733/C1733</f>
        <v>708.71</v>
      </c>
      <c r="G1733" s="3" t="n">
        <f aca="false">(E1733-1392)*C1733</f>
        <v>10630.65</v>
      </c>
    </row>
    <row r="1734" customFormat="false" ht="12.75" hidden="false" customHeight="false" outlineLevel="0" collapsed="false">
      <c r="A1734" s="16" t="n">
        <v>7238</v>
      </c>
      <c r="B1734" s="17" t="n">
        <v>44</v>
      </c>
      <c r="C1734" s="17" t="n">
        <v>13</v>
      </c>
      <c r="D1734" s="18" t="n">
        <f aca="false">C1734/B1734</f>
        <v>0.295454545454545</v>
      </c>
      <c r="E1734" s="19" t="n">
        <v>2984.09</v>
      </c>
      <c r="F1734" s="3" t="n">
        <f aca="false">G1734/C1734</f>
        <v>1592.09</v>
      </c>
      <c r="G1734" s="3" t="n">
        <f aca="false">(E1734-1392)*C1734</f>
        <v>20697.17</v>
      </c>
    </row>
    <row r="1735" customFormat="false" ht="12.75" hidden="false" customHeight="false" outlineLevel="0" collapsed="false">
      <c r="A1735" s="16" t="n">
        <v>7239</v>
      </c>
      <c r="B1735" s="17" t="n">
        <v>38</v>
      </c>
      <c r="C1735" s="17" t="n">
        <v>1</v>
      </c>
      <c r="D1735" s="18" t="n">
        <f aca="false">C1735/B1735</f>
        <v>0.0263157894736842</v>
      </c>
      <c r="E1735" s="19" t="n">
        <v>1647.81</v>
      </c>
      <c r="F1735" s="3" t="n">
        <f aca="false">G1735/C1735</f>
        <v>255.81</v>
      </c>
      <c r="G1735" s="3" t="n">
        <f aca="false">(E1735-1392)*C1735</f>
        <v>255.81</v>
      </c>
    </row>
    <row r="1736" customFormat="false" ht="12.75" hidden="false" customHeight="false" outlineLevel="0" collapsed="false">
      <c r="A1736" s="16" t="n">
        <v>7241</v>
      </c>
      <c r="B1736" s="17" t="n">
        <v>579</v>
      </c>
      <c r="C1736" s="17" t="n">
        <v>57</v>
      </c>
      <c r="D1736" s="18" t="n">
        <f aca="false">C1736/B1736</f>
        <v>0.0984455958549223</v>
      </c>
      <c r="E1736" s="19" t="n">
        <v>2213.27</v>
      </c>
      <c r="F1736" s="3" t="n">
        <f aca="false">G1736/C1736</f>
        <v>821.27</v>
      </c>
      <c r="G1736" s="3" t="n">
        <f aca="false">(E1736-1392)*C1736</f>
        <v>46812.39</v>
      </c>
    </row>
    <row r="1737" customFormat="false" ht="12.75" hidden="false" customHeight="false" outlineLevel="0" collapsed="false">
      <c r="A1737" s="16" t="n">
        <v>7242</v>
      </c>
      <c r="B1737" s="17" t="n">
        <v>12184</v>
      </c>
      <c r="C1737" s="17" t="n">
        <v>2222</v>
      </c>
      <c r="D1737" s="18" t="n">
        <f aca="false">C1737/B1737</f>
        <v>0.182370321733421</v>
      </c>
      <c r="E1737" s="19" t="n">
        <v>2564.49</v>
      </c>
      <c r="F1737" s="3" t="n">
        <f aca="false">G1737/C1737</f>
        <v>1172.49</v>
      </c>
      <c r="G1737" s="3" t="n">
        <f aca="false">(E1737-1392)*C1737</f>
        <v>2605272.78</v>
      </c>
    </row>
    <row r="1738" customFormat="false" ht="12.75" hidden="false" customHeight="false" outlineLevel="0" collapsed="false">
      <c r="A1738" s="16" t="n">
        <v>7243</v>
      </c>
      <c r="B1738" s="17" t="n">
        <v>1211</v>
      </c>
      <c r="C1738" s="17" t="n">
        <v>230</v>
      </c>
      <c r="D1738" s="18" t="n">
        <f aca="false">C1738/B1738</f>
        <v>0.189925681255161</v>
      </c>
      <c r="E1738" s="19" t="n">
        <v>2409.88</v>
      </c>
      <c r="F1738" s="3" t="n">
        <f aca="false">G1738/C1738</f>
        <v>1017.88</v>
      </c>
      <c r="G1738" s="3" t="n">
        <f aca="false">(E1738-1392)*C1738</f>
        <v>234112.4</v>
      </c>
    </row>
    <row r="1739" customFormat="false" ht="12.75" hidden="false" customHeight="false" outlineLevel="0" collapsed="false">
      <c r="A1739" s="16" t="n">
        <v>7244</v>
      </c>
      <c r="B1739" s="17" t="n">
        <v>4977</v>
      </c>
      <c r="C1739" s="17" t="n">
        <v>2658</v>
      </c>
      <c r="D1739" s="18" t="n">
        <f aca="false">C1739/B1739</f>
        <v>0.534056660638939</v>
      </c>
      <c r="E1739" s="19" t="n">
        <v>2794.85</v>
      </c>
      <c r="F1739" s="3" t="n">
        <f aca="false">G1739/C1739</f>
        <v>1402.85</v>
      </c>
      <c r="G1739" s="3" t="n">
        <f aca="false">(E1739-1392)*C1739</f>
        <v>3728775.3</v>
      </c>
    </row>
    <row r="1740" customFormat="false" ht="12.75" hidden="false" customHeight="false" outlineLevel="0" collapsed="false">
      <c r="A1740" s="16" t="n">
        <v>7245</v>
      </c>
      <c r="B1740" s="17" t="n">
        <v>2564</v>
      </c>
      <c r="C1740" s="17" t="n">
        <v>267</v>
      </c>
      <c r="D1740" s="18" t="n">
        <f aca="false">C1740/B1740</f>
        <v>0.104134165366615</v>
      </c>
      <c r="E1740" s="19" t="n">
        <v>2334.47</v>
      </c>
      <c r="F1740" s="3" t="n">
        <f aca="false">G1740/C1740</f>
        <v>942.47</v>
      </c>
      <c r="G1740" s="3" t="n">
        <f aca="false">(E1740-1392)*C1740</f>
        <v>251639.49</v>
      </c>
    </row>
    <row r="1741" customFormat="false" ht="12.75" hidden="false" customHeight="false" outlineLevel="0" collapsed="false">
      <c r="A1741" s="16" t="n">
        <v>7246</v>
      </c>
      <c r="B1741" s="17" t="n">
        <v>171</v>
      </c>
      <c r="C1741" s="17" t="n">
        <v>43</v>
      </c>
      <c r="D1741" s="18" t="n">
        <f aca="false">C1741/B1741</f>
        <v>0.251461988304094</v>
      </c>
      <c r="E1741" s="19" t="n">
        <v>2732.24</v>
      </c>
      <c r="F1741" s="3" t="n">
        <f aca="false">G1741/C1741</f>
        <v>1340.24</v>
      </c>
      <c r="G1741" s="3" t="n">
        <f aca="false">(E1741-1392)*C1741</f>
        <v>57630.32</v>
      </c>
    </row>
    <row r="1742" customFormat="false" ht="12.75" hidden="false" customHeight="false" outlineLevel="0" collapsed="false">
      <c r="A1742" s="16" t="n">
        <v>7248</v>
      </c>
      <c r="B1742" s="17" t="n">
        <v>115</v>
      </c>
      <c r="C1742" s="17" t="n">
        <v>10</v>
      </c>
      <c r="D1742" s="18" t="n">
        <f aca="false">C1742/B1742</f>
        <v>0.0869565217391304</v>
      </c>
      <c r="E1742" s="19" t="n">
        <v>2725.02</v>
      </c>
      <c r="F1742" s="3" t="n">
        <f aca="false">G1742/C1742</f>
        <v>1333.02</v>
      </c>
      <c r="G1742" s="3" t="n">
        <f aca="false">(E1742-1392)*C1742</f>
        <v>13330.2</v>
      </c>
    </row>
    <row r="1743" customFormat="false" ht="12.75" hidden="false" customHeight="false" outlineLevel="0" collapsed="false">
      <c r="A1743" s="16" t="n">
        <v>7249</v>
      </c>
      <c r="B1743" s="17" t="n">
        <v>117</v>
      </c>
      <c r="C1743" s="17" t="n">
        <v>27</v>
      </c>
      <c r="D1743" s="18" t="n">
        <f aca="false">C1743/B1743</f>
        <v>0.230769230769231</v>
      </c>
      <c r="E1743" s="19" t="n">
        <v>2310.86</v>
      </c>
      <c r="F1743" s="3" t="n">
        <f aca="false">G1743/C1743</f>
        <v>918.86</v>
      </c>
      <c r="G1743" s="3" t="n">
        <f aca="false">(E1743-1392)*C1743</f>
        <v>24809.22</v>
      </c>
    </row>
    <row r="1744" customFormat="false" ht="12.75" hidden="false" customHeight="false" outlineLevel="0" collapsed="false">
      <c r="A1744" s="16" t="n">
        <v>7260</v>
      </c>
      <c r="B1744" s="17" t="n">
        <v>1982</v>
      </c>
      <c r="C1744" s="17" t="n">
        <v>249</v>
      </c>
      <c r="D1744" s="18" t="n">
        <f aca="false">C1744/B1744</f>
        <v>0.125630676084763</v>
      </c>
      <c r="E1744" s="19" t="n">
        <v>2149.8</v>
      </c>
      <c r="F1744" s="3" t="n">
        <f aca="false">G1744/C1744</f>
        <v>757.8</v>
      </c>
      <c r="G1744" s="3" t="n">
        <f aca="false">(E1744-1392)*C1744</f>
        <v>188692.2</v>
      </c>
    </row>
    <row r="1745" customFormat="false" ht="12.75" hidden="false" customHeight="false" outlineLevel="0" collapsed="false">
      <c r="A1745" s="16" t="n">
        <v>7262</v>
      </c>
      <c r="B1745" s="17" t="n">
        <v>1692</v>
      </c>
      <c r="C1745" s="17" t="n">
        <v>84</v>
      </c>
      <c r="D1745" s="18" t="n">
        <f aca="false">C1745/B1745</f>
        <v>0.049645390070922</v>
      </c>
      <c r="E1745" s="19" t="n">
        <v>2176.27</v>
      </c>
      <c r="F1745" s="3" t="n">
        <f aca="false">G1745/C1745</f>
        <v>784.27</v>
      </c>
      <c r="G1745" s="3" t="n">
        <f aca="false">(E1745-1392)*C1745</f>
        <v>65878.68</v>
      </c>
    </row>
    <row r="1746" customFormat="false" ht="12.75" hidden="false" customHeight="false" outlineLevel="0" collapsed="false">
      <c r="A1746" s="16" t="n">
        <v>7264</v>
      </c>
      <c r="B1746" s="17" t="n">
        <v>185</v>
      </c>
      <c r="C1746" s="17" t="n">
        <v>28</v>
      </c>
      <c r="D1746" s="18" t="n">
        <f aca="false">C1746/B1746</f>
        <v>0.151351351351351</v>
      </c>
      <c r="E1746" s="19" t="n">
        <v>2519.91</v>
      </c>
      <c r="F1746" s="3" t="n">
        <f aca="false">G1746/C1746</f>
        <v>1127.91</v>
      </c>
      <c r="G1746" s="3" t="n">
        <f aca="false">(E1746-1392)*C1746</f>
        <v>31581.48</v>
      </c>
    </row>
    <row r="1747" customFormat="false" ht="12.75" hidden="false" customHeight="false" outlineLevel="0" collapsed="false">
      <c r="A1747" s="16" t="n">
        <v>7265</v>
      </c>
      <c r="B1747" s="17" t="n">
        <v>987</v>
      </c>
      <c r="C1747" s="17" t="n">
        <v>370</v>
      </c>
      <c r="D1747" s="18" t="n">
        <f aca="false">C1747/B1747</f>
        <v>0.374873353596758</v>
      </c>
      <c r="E1747" s="19" t="n">
        <v>3017.98</v>
      </c>
      <c r="F1747" s="3" t="n">
        <f aca="false">G1747/C1747</f>
        <v>1625.98</v>
      </c>
      <c r="G1747" s="3" t="n">
        <f aca="false">(E1747-1392)*C1747</f>
        <v>601612.6</v>
      </c>
    </row>
    <row r="1748" customFormat="false" ht="12.75" hidden="false" customHeight="false" outlineLevel="0" collapsed="false">
      <c r="A1748" s="16" t="n">
        <v>7268</v>
      </c>
      <c r="B1748" s="17" t="n">
        <v>19</v>
      </c>
      <c r="C1748" s="17" t="n">
        <v>0</v>
      </c>
      <c r="D1748" s="17"/>
    </row>
    <row r="1749" customFormat="false" ht="12.75" hidden="false" customHeight="false" outlineLevel="0" collapsed="false">
      <c r="A1749" s="16" t="n">
        <v>7271</v>
      </c>
      <c r="B1749" s="17" t="n">
        <v>35</v>
      </c>
      <c r="C1749" s="17" t="n">
        <v>0</v>
      </c>
      <c r="D1749" s="17"/>
    </row>
    <row r="1750" customFormat="false" ht="12.75" hidden="false" customHeight="false" outlineLevel="0" collapsed="false">
      <c r="A1750" s="16" t="n">
        <v>7272</v>
      </c>
      <c r="B1750" s="17" t="n">
        <v>17</v>
      </c>
      <c r="C1750" s="17" t="n">
        <v>2</v>
      </c>
      <c r="D1750" s="18" t="n">
        <f aca="false">C1750/B1750</f>
        <v>0.117647058823529</v>
      </c>
      <c r="E1750" s="19" t="n">
        <v>2415.9</v>
      </c>
      <c r="F1750" s="3" t="n">
        <f aca="false">G1750/C1750</f>
        <v>1023.9</v>
      </c>
      <c r="G1750" s="3" t="n">
        <f aca="false">(E1750-1392)*C1750</f>
        <v>2047.8</v>
      </c>
    </row>
    <row r="1751" customFormat="false" ht="12.75" hidden="false" customHeight="false" outlineLevel="0" collapsed="false">
      <c r="A1751" s="16" t="n">
        <v>7272</v>
      </c>
      <c r="B1751" s="17" t="n">
        <v>1</v>
      </c>
      <c r="C1751" s="17" t="n">
        <v>1</v>
      </c>
      <c r="D1751" s="18" t="n">
        <f aca="false">C1751/B1751</f>
        <v>1</v>
      </c>
      <c r="E1751" s="19" t="n">
        <v>1559</v>
      </c>
      <c r="F1751" s="3" t="n">
        <f aca="false">G1751/C1751</f>
        <v>167</v>
      </c>
      <c r="G1751" s="3" t="n">
        <f aca="false">(E1751-1392)*C1751</f>
        <v>167</v>
      </c>
    </row>
    <row r="1752" customFormat="false" ht="12.75" hidden="false" customHeight="false" outlineLevel="0" collapsed="false">
      <c r="A1752" s="16" t="n">
        <v>7273</v>
      </c>
      <c r="B1752" s="17" t="n">
        <v>185</v>
      </c>
      <c r="C1752" s="17" t="n">
        <v>64</v>
      </c>
      <c r="D1752" s="18" t="n">
        <f aca="false">C1752/B1752</f>
        <v>0.345945945945946</v>
      </c>
      <c r="E1752" s="19" t="n">
        <v>3092.76</v>
      </c>
      <c r="F1752" s="3" t="n">
        <f aca="false">G1752/C1752</f>
        <v>1700.76</v>
      </c>
      <c r="G1752" s="3" t="n">
        <f aca="false">(E1752-1392)*C1752</f>
        <v>108848.64</v>
      </c>
    </row>
    <row r="1753" customFormat="false" ht="12.75" hidden="false" customHeight="false" outlineLevel="0" collapsed="false">
      <c r="A1753" s="16" t="n">
        <v>7279</v>
      </c>
      <c r="B1753" s="17" t="n">
        <v>27</v>
      </c>
      <c r="C1753" s="17" t="n">
        <v>2</v>
      </c>
      <c r="D1753" s="18" t="n">
        <f aca="false">C1753/B1753</f>
        <v>0.0740740740740741</v>
      </c>
      <c r="E1753" s="19" t="n">
        <v>3009.26</v>
      </c>
      <c r="F1753" s="3" t="n">
        <f aca="false">G1753/C1753</f>
        <v>1617.26</v>
      </c>
      <c r="G1753" s="3" t="n">
        <f aca="false">(E1753-1392)*C1753</f>
        <v>3234.52</v>
      </c>
    </row>
    <row r="1754" customFormat="false" ht="12.75" hidden="false" customHeight="false" outlineLevel="0" collapsed="false">
      <c r="A1754" s="16" t="n">
        <v>7280</v>
      </c>
      <c r="B1754" s="17" t="n">
        <v>103</v>
      </c>
      <c r="C1754" s="17" t="n">
        <v>33</v>
      </c>
      <c r="D1754" s="18" t="n">
        <f aca="false">C1754/B1754</f>
        <v>0.320388349514563</v>
      </c>
      <c r="E1754" s="19" t="n">
        <v>2689.4</v>
      </c>
      <c r="F1754" s="3" t="n">
        <f aca="false">G1754/C1754</f>
        <v>1297.4</v>
      </c>
      <c r="G1754" s="3" t="n">
        <f aca="false">(E1754-1392)*C1754</f>
        <v>42814.2</v>
      </c>
    </row>
    <row r="1755" customFormat="false" ht="12.75" hidden="false" customHeight="false" outlineLevel="0" collapsed="false">
      <c r="A1755" s="16" t="n">
        <v>7282</v>
      </c>
      <c r="B1755" s="17" t="n">
        <v>14567</v>
      </c>
      <c r="C1755" s="17" t="n">
        <v>3550</v>
      </c>
      <c r="D1755" s="18" t="n">
        <f aca="false">C1755/B1755</f>
        <v>0.243701517127755</v>
      </c>
      <c r="E1755" s="19" t="n">
        <v>2589.04</v>
      </c>
      <c r="F1755" s="3" t="n">
        <f aca="false">G1755/C1755</f>
        <v>1197.04</v>
      </c>
      <c r="G1755" s="3" t="n">
        <f aca="false">(E1755-1392)*C1755</f>
        <v>4249492</v>
      </c>
    </row>
    <row r="1756" customFormat="false" ht="12.75" hidden="false" customHeight="false" outlineLevel="0" collapsed="false">
      <c r="A1756" s="16" t="n">
        <v>7283</v>
      </c>
      <c r="B1756" s="17" t="n">
        <v>312</v>
      </c>
      <c r="C1756" s="17" t="n">
        <v>40</v>
      </c>
      <c r="D1756" s="18" t="n">
        <f aca="false">C1756/B1756</f>
        <v>0.128205128205128</v>
      </c>
      <c r="E1756" s="19" t="n">
        <v>2747.68</v>
      </c>
      <c r="F1756" s="3" t="n">
        <f aca="false">G1756/C1756</f>
        <v>1355.68</v>
      </c>
      <c r="G1756" s="3" t="n">
        <f aca="false">(E1756-1392)*C1756</f>
        <v>54227.2</v>
      </c>
    </row>
    <row r="1757" customFormat="false" ht="12.75" hidden="false" customHeight="false" outlineLevel="0" collapsed="false">
      <c r="A1757" s="16" t="n">
        <v>7284</v>
      </c>
      <c r="B1757" s="17" t="n">
        <v>50</v>
      </c>
      <c r="C1757" s="17" t="n">
        <v>4</v>
      </c>
      <c r="D1757" s="18" t="n">
        <f aca="false">C1757/B1757</f>
        <v>0.08</v>
      </c>
      <c r="E1757" s="19" t="n">
        <v>2237.63</v>
      </c>
      <c r="F1757" s="3" t="n">
        <f aca="false">G1757/C1757</f>
        <v>845.63</v>
      </c>
      <c r="G1757" s="3" t="n">
        <f aca="false">(E1757-1392)*C1757</f>
        <v>3382.52</v>
      </c>
    </row>
    <row r="1758" customFormat="false" ht="12.75" hidden="false" customHeight="false" outlineLevel="0" collapsed="false">
      <c r="A1758" s="16" t="n">
        <v>7285</v>
      </c>
      <c r="B1758" s="17" t="n">
        <v>19</v>
      </c>
      <c r="C1758" s="17" t="n">
        <v>5</v>
      </c>
      <c r="D1758" s="18" t="n">
        <f aca="false">C1758/B1758</f>
        <v>0.263157894736842</v>
      </c>
      <c r="E1758" s="19" t="n">
        <v>2702.43</v>
      </c>
      <c r="F1758" s="3" t="n">
        <f aca="false">G1758/C1758</f>
        <v>1310.43</v>
      </c>
      <c r="G1758" s="3" t="n">
        <f aca="false">(E1758-1392)*C1758</f>
        <v>6552.15</v>
      </c>
    </row>
    <row r="1759" customFormat="false" ht="12.75" hidden="false" customHeight="false" outlineLevel="0" collapsed="false">
      <c r="A1759" s="16" t="n">
        <v>7286</v>
      </c>
      <c r="B1759" s="17" t="n">
        <v>3716</v>
      </c>
      <c r="C1759" s="17" t="n">
        <v>216</v>
      </c>
      <c r="D1759" s="18" t="n">
        <f aca="false">C1759/B1759</f>
        <v>0.0581270182992465</v>
      </c>
      <c r="E1759" s="19" t="n">
        <v>2103.25</v>
      </c>
      <c r="F1759" s="3" t="n">
        <f aca="false">G1759/C1759</f>
        <v>711.25</v>
      </c>
      <c r="G1759" s="3" t="n">
        <f aca="false">(E1759-1392)*C1759</f>
        <v>153630</v>
      </c>
    </row>
    <row r="1760" customFormat="false" ht="12.75" hidden="false" customHeight="false" outlineLevel="0" collapsed="false">
      <c r="A1760" s="16" t="n">
        <v>7289</v>
      </c>
      <c r="B1760" s="17" t="n">
        <v>3971</v>
      </c>
      <c r="C1760" s="17" t="n">
        <v>820</v>
      </c>
      <c r="D1760" s="18" t="n">
        <f aca="false">C1760/B1760</f>
        <v>0.206497104004029</v>
      </c>
      <c r="E1760" s="19" t="n">
        <v>2411.43</v>
      </c>
      <c r="F1760" s="3" t="n">
        <f aca="false">G1760/C1760</f>
        <v>1019.43</v>
      </c>
      <c r="G1760" s="3" t="n">
        <f aca="false">(E1760-1392)*C1760</f>
        <v>835932.6</v>
      </c>
    </row>
    <row r="1761" customFormat="false" ht="12.75" hidden="false" customHeight="false" outlineLevel="0" collapsed="false">
      <c r="A1761" s="16" t="n">
        <v>7290</v>
      </c>
      <c r="B1761" s="17" t="n">
        <v>34</v>
      </c>
      <c r="C1761" s="17" t="n">
        <v>5</v>
      </c>
      <c r="D1761" s="18" t="n">
        <f aca="false">C1761/B1761</f>
        <v>0.147058823529412</v>
      </c>
      <c r="E1761" s="19" t="n">
        <v>3026.84</v>
      </c>
      <c r="F1761" s="3" t="n">
        <f aca="false">G1761/C1761</f>
        <v>1634.84</v>
      </c>
      <c r="G1761" s="3" t="n">
        <f aca="false">(E1761-1392)*C1761</f>
        <v>8174.2</v>
      </c>
    </row>
    <row r="1762" customFormat="false" ht="12.75" hidden="false" customHeight="false" outlineLevel="0" collapsed="false">
      <c r="A1762" s="16" t="n">
        <v>7291</v>
      </c>
      <c r="B1762" s="17" t="n">
        <v>1246</v>
      </c>
      <c r="C1762" s="17" t="n">
        <v>135</v>
      </c>
      <c r="D1762" s="18" t="n">
        <f aca="false">C1762/B1762</f>
        <v>0.108346709470305</v>
      </c>
      <c r="E1762" s="19" t="n">
        <v>2647.36</v>
      </c>
      <c r="F1762" s="3" t="n">
        <f aca="false">G1762/C1762</f>
        <v>1255.36</v>
      </c>
      <c r="G1762" s="3" t="n">
        <f aca="false">(E1762-1392)*C1762</f>
        <v>169473.6</v>
      </c>
    </row>
    <row r="1763" customFormat="false" ht="12.75" hidden="false" customHeight="false" outlineLevel="0" collapsed="false">
      <c r="A1763" s="16" t="n">
        <v>7292</v>
      </c>
      <c r="B1763" s="17" t="n">
        <v>279</v>
      </c>
      <c r="C1763" s="17" t="n">
        <v>79</v>
      </c>
      <c r="D1763" s="18" t="n">
        <f aca="false">C1763/B1763</f>
        <v>0.283154121863799</v>
      </c>
      <c r="E1763" s="19" t="n">
        <v>2770.22</v>
      </c>
      <c r="F1763" s="3" t="n">
        <f aca="false">G1763/C1763</f>
        <v>1378.22</v>
      </c>
      <c r="G1763" s="3" t="n">
        <f aca="false">(E1763-1392)*C1763</f>
        <v>108879.38</v>
      </c>
    </row>
    <row r="1764" customFormat="false" ht="12.75" hidden="false" customHeight="false" outlineLevel="0" collapsed="false">
      <c r="A1764" s="16" t="n">
        <v>7294</v>
      </c>
      <c r="B1764" s="17" t="n">
        <v>71</v>
      </c>
      <c r="C1764" s="17" t="n">
        <v>7</v>
      </c>
      <c r="D1764" s="18" t="n">
        <f aca="false">C1764/B1764</f>
        <v>0.0985915492957746</v>
      </c>
      <c r="E1764" s="19" t="n">
        <v>2150.7</v>
      </c>
      <c r="F1764" s="3" t="n">
        <f aca="false">G1764/C1764</f>
        <v>758.7</v>
      </c>
      <c r="G1764" s="3" t="n">
        <f aca="false">(E1764-1392)*C1764</f>
        <v>5310.9</v>
      </c>
    </row>
    <row r="1765" customFormat="false" ht="12.75" hidden="false" customHeight="false" outlineLevel="0" collapsed="false">
      <c r="A1765" s="16" t="n">
        <v>7295</v>
      </c>
      <c r="B1765" s="17" t="n">
        <v>8290</v>
      </c>
      <c r="C1765" s="17" t="n">
        <v>528</v>
      </c>
      <c r="D1765" s="18" t="n">
        <f aca="false">C1765/B1765</f>
        <v>0.0636911942098914</v>
      </c>
      <c r="E1765" s="19" t="n">
        <v>2167.54</v>
      </c>
      <c r="F1765" s="3" t="n">
        <f aca="false">G1765/C1765</f>
        <v>775.54</v>
      </c>
      <c r="G1765" s="3" t="n">
        <f aca="false">(E1765-1392)*C1765</f>
        <v>409485.12</v>
      </c>
    </row>
    <row r="1766" customFormat="false" ht="12.75" hidden="false" customHeight="false" outlineLevel="0" collapsed="false">
      <c r="A1766" s="16" t="n">
        <v>7296</v>
      </c>
      <c r="B1766" s="17" t="n">
        <v>20</v>
      </c>
      <c r="C1766" s="17" t="n">
        <v>0</v>
      </c>
      <c r="D1766" s="17"/>
    </row>
    <row r="1767" customFormat="false" ht="12.75" hidden="false" customHeight="false" outlineLevel="0" collapsed="false">
      <c r="A1767" s="16" t="n">
        <v>7299</v>
      </c>
      <c r="B1767" s="17" t="n">
        <v>1224</v>
      </c>
      <c r="C1767" s="17" t="n">
        <v>174</v>
      </c>
      <c r="D1767" s="18" t="n">
        <f aca="false">C1767/B1767</f>
        <v>0.142156862745098</v>
      </c>
      <c r="E1767" s="19" t="n">
        <v>2615.9</v>
      </c>
      <c r="F1767" s="3" t="n">
        <f aca="false">G1767/C1767</f>
        <v>1223.9</v>
      </c>
      <c r="G1767" s="3" t="n">
        <f aca="false">(E1767-1392)*C1767</f>
        <v>212958.6</v>
      </c>
    </row>
    <row r="1768" customFormat="false" ht="12.75" hidden="false" customHeight="false" outlineLevel="0" collapsed="false">
      <c r="A1768" s="16" t="n">
        <v>7310</v>
      </c>
      <c r="B1768" s="17" t="n">
        <v>56</v>
      </c>
      <c r="C1768" s="17" t="n">
        <v>3</v>
      </c>
      <c r="D1768" s="18" t="n">
        <f aca="false">C1768/B1768</f>
        <v>0.0535714285714286</v>
      </c>
      <c r="E1768" s="19" t="n">
        <v>2306.05</v>
      </c>
      <c r="F1768" s="3" t="n">
        <f aca="false">G1768/C1768</f>
        <v>914.05</v>
      </c>
      <c r="G1768" s="3" t="n">
        <f aca="false">(E1768-1392)*C1768</f>
        <v>2742.15</v>
      </c>
    </row>
    <row r="1769" customFormat="false" ht="12.75" hidden="false" customHeight="false" outlineLevel="0" collapsed="false">
      <c r="A1769" s="16" t="n">
        <v>7311</v>
      </c>
      <c r="B1769" s="17" t="n">
        <v>5</v>
      </c>
      <c r="C1769" s="17" t="n">
        <v>2</v>
      </c>
      <c r="D1769" s="18" t="n">
        <f aca="false">C1769/B1769</f>
        <v>0.4</v>
      </c>
      <c r="E1769" s="19" t="n">
        <v>3676.06</v>
      </c>
      <c r="F1769" s="3" t="n">
        <f aca="false">G1769/C1769</f>
        <v>2284.06</v>
      </c>
      <c r="G1769" s="3" t="n">
        <f aca="false">(E1769-1392)*C1769</f>
        <v>4568.12</v>
      </c>
    </row>
    <row r="1770" customFormat="false" ht="12.75" hidden="false" customHeight="false" outlineLevel="0" collapsed="false">
      <c r="A1770" s="16" t="n">
        <v>7312</v>
      </c>
      <c r="B1770" s="17" t="n">
        <v>5</v>
      </c>
      <c r="C1770" s="17" t="n">
        <v>0</v>
      </c>
      <c r="D1770" s="17"/>
    </row>
    <row r="1771" customFormat="false" ht="12.75" hidden="false" customHeight="false" outlineLevel="0" collapsed="false">
      <c r="A1771" s="16" t="n">
        <v>7318</v>
      </c>
      <c r="B1771" s="17" t="n">
        <v>2</v>
      </c>
      <c r="C1771" s="17" t="n">
        <v>0</v>
      </c>
      <c r="D1771" s="17"/>
    </row>
    <row r="1772" customFormat="false" ht="12.75" hidden="false" customHeight="false" outlineLevel="0" collapsed="false">
      <c r="A1772" s="16" t="n">
        <v>7320</v>
      </c>
      <c r="B1772" s="17" t="n">
        <v>4</v>
      </c>
      <c r="C1772" s="17" t="n">
        <v>2</v>
      </c>
      <c r="D1772" s="18" t="n">
        <f aca="false">C1772/B1772</f>
        <v>0.5</v>
      </c>
      <c r="E1772" s="19" t="n">
        <v>2581.73</v>
      </c>
      <c r="F1772" s="3" t="n">
        <f aca="false">G1772/C1772</f>
        <v>1189.73</v>
      </c>
      <c r="G1772" s="3" t="n">
        <f aca="false">(E1772-1392)*C1772</f>
        <v>2379.46</v>
      </c>
    </row>
    <row r="1773" customFormat="false" ht="12.75" hidden="false" customHeight="false" outlineLevel="0" collapsed="false">
      <c r="A1773" s="16" t="n">
        <v>7321</v>
      </c>
      <c r="B1773" s="17" t="n">
        <v>2</v>
      </c>
      <c r="C1773" s="17" t="n">
        <v>0</v>
      </c>
      <c r="D1773" s="17"/>
    </row>
    <row r="1774" customFormat="false" ht="12.75" hidden="false" customHeight="false" outlineLevel="0" collapsed="false">
      <c r="A1774" s="16" t="n">
        <v>7322</v>
      </c>
      <c r="B1774" s="17" t="n">
        <v>1</v>
      </c>
      <c r="C1774" s="17" t="n">
        <v>0</v>
      </c>
      <c r="D1774" s="17"/>
    </row>
    <row r="1775" customFormat="false" ht="12.75" hidden="false" customHeight="false" outlineLevel="0" collapsed="false">
      <c r="A1775" s="16" t="n">
        <v>7323</v>
      </c>
      <c r="B1775" s="17" t="n">
        <v>15</v>
      </c>
      <c r="C1775" s="17" t="n">
        <v>1</v>
      </c>
      <c r="D1775" s="18" t="n">
        <f aca="false">C1775/B1775</f>
        <v>0.0666666666666667</v>
      </c>
      <c r="E1775" s="19" t="n">
        <v>1413.04</v>
      </c>
      <c r="F1775" s="3" t="n">
        <f aca="false">G1775/C1775</f>
        <v>21.04</v>
      </c>
      <c r="G1775" s="3" t="n">
        <f aca="false">(E1775-1392)*C1775</f>
        <v>21.04</v>
      </c>
    </row>
    <row r="1776" customFormat="false" ht="12.75" hidden="false" customHeight="false" outlineLevel="0" collapsed="false">
      <c r="A1776" s="16" t="n">
        <v>7324</v>
      </c>
      <c r="B1776" s="17" t="n">
        <v>1</v>
      </c>
      <c r="C1776" s="17" t="n">
        <v>1</v>
      </c>
      <c r="D1776" s="18" t="n">
        <f aca="false">C1776/B1776</f>
        <v>1</v>
      </c>
      <c r="E1776" s="19" t="n">
        <v>1409.3</v>
      </c>
      <c r="F1776" s="3" t="n">
        <f aca="false">G1776/C1776</f>
        <v>17.3</v>
      </c>
      <c r="G1776" s="3" t="n">
        <f aca="false">(E1776-1392)*C1776</f>
        <v>17.3</v>
      </c>
    </row>
    <row r="1777" customFormat="false" ht="12.75" hidden="false" customHeight="false" outlineLevel="0" collapsed="false">
      <c r="A1777" s="16" t="n">
        <v>7325</v>
      </c>
      <c r="B1777" s="17" t="n">
        <v>4</v>
      </c>
      <c r="C1777" s="17" t="n">
        <v>0</v>
      </c>
      <c r="D1777" s="17"/>
    </row>
    <row r="1778" customFormat="false" ht="12.75" hidden="false" customHeight="false" outlineLevel="0" collapsed="false">
      <c r="A1778" s="16" t="n">
        <v>7327</v>
      </c>
      <c r="B1778" s="17" t="n">
        <v>4</v>
      </c>
      <c r="C1778" s="17" t="n">
        <v>0</v>
      </c>
      <c r="D1778" s="17"/>
    </row>
    <row r="1779" customFormat="false" ht="12.75" hidden="false" customHeight="false" outlineLevel="0" collapsed="false">
      <c r="A1779" s="16" t="n">
        <v>7328</v>
      </c>
      <c r="B1779" s="17" t="n">
        <v>7</v>
      </c>
      <c r="C1779" s="17" t="n">
        <v>0</v>
      </c>
      <c r="D1779" s="17"/>
    </row>
    <row r="1780" customFormat="false" ht="12.75" hidden="false" customHeight="false" outlineLevel="0" collapsed="false">
      <c r="A1780" s="16" t="n">
        <v>7329</v>
      </c>
      <c r="B1780" s="17" t="n">
        <v>3</v>
      </c>
      <c r="C1780" s="17" t="n">
        <v>2</v>
      </c>
      <c r="D1780" s="18" t="n">
        <f aca="false">C1780/B1780</f>
        <v>0.666666666666667</v>
      </c>
      <c r="E1780" s="19" t="n">
        <v>3941.16</v>
      </c>
      <c r="F1780" s="3" t="n">
        <f aca="false">G1780/C1780</f>
        <v>2549.16</v>
      </c>
      <c r="G1780" s="3" t="n">
        <f aca="false">(E1780-1392)*C1780</f>
        <v>5098.32</v>
      </c>
    </row>
    <row r="1781" customFormat="false" ht="12.75" hidden="false" customHeight="false" outlineLevel="0" collapsed="false">
      <c r="A1781" s="16" t="n">
        <v>7330</v>
      </c>
      <c r="B1781" s="17" t="n">
        <v>3</v>
      </c>
      <c r="C1781" s="17" t="n">
        <v>0</v>
      </c>
      <c r="D1781" s="17"/>
    </row>
    <row r="1782" customFormat="false" ht="12.75" hidden="false" customHeight="false" outlineLevel="0" collapsed="false">
      <c r="A1782" s="16" t="n">
        <v>7333</v>
      </c>
      <c r="B1782" s="17" t="n">
        <v>4</v>
      </c>
      <c r="C1782" s="17" t="n">
        <v>0</v>
      </c>
      <c r="D1782" s="17"/>
    </row>
    <row r="1783" customFormat="false" ht="12.75" hidden="false" customHeight="false" outlineLevel="0" collapsed="false">
      <c r="A1783" s="16" t="n">
        <v>7336</v>
      </c>
      <c r="B1783" s="17" t="n">
        <v>32</v>
      </c>
      <c r="C1783" s="17" t="n">
        <v>2</v>
      </c>
      <c r="D1783" s="18" t="n">
        <f aca="false">C1783/B1783</f>
        <v>0.0625</v>
      </c>
      <c r="E1783" s="19" t="n">
        <v>2867.92</v>
      </c>
      <c r="F1783" s="3" t="n">
        <f aca="false">G1783/C1783</f>
        <v>1475.92</v>
      </c>
      <c r="G1783" s="3" t="n">
        <f aca="false">(E1783-1392)*C1783</f>
        <v>2951.84</v>
      </c>
    </row>
    <row r="1784" customFormat="false" ht="12.75" hidden="false" customHeight="false" outlineLevel="0" collapsed="false">
      <c r="A1784" s="16" t="n">
        <v>7337</v>
      </c>
      <c r="B1784" s="17" t="n">
        <v>6</v>
      </c>
      <c r="C1784" s="17" t="n">
        <v>1</v>
      </c>
      <c r="D1784" s="18" t="n">
        <f aca="false">C1784/B1784</f>
        <v>0.166666666666667</v>
      </c>
      <c r="E1784" s="19" t="n">
        <v>1292.78</v>
      </c>
      <c r="F1784" s="3" t="n">
        <f aca="false">G1784/C1784</f>
        <v>-99.22</v>
      </c>
      <c r="G1784" s="3" t="n">
        <f aca="false">(E1784-1392)*C1784</f>
        <v>-99.22</v>
      </c>
    </row>
    <row r="1785" customFormat="false" ht="12.75" hidden="false" customHeight="false" outlineLevel="0" collapsed="false">
      <c r="A1785" s="16" t="n">
        <v>7350</v>
      </c>
      <c r="B1785" s="17" t="n">
        <v>57</v>
      </c>
      <c r="C1785" s="17" t="n">
        <v>5</v>
      </c>
      <c r="D1785" s="18" t="n">
        <f aca="false">C1785/B1785</f>
        <v>0.087719298245614</v>
      </c>
      <c r="E1785" s="19" t="n">
        <v>1824.88</v>
      </c>
      <c r="F1785" s="3" t="n">
        <f aca="false">G1785/C1785</f>
        <v>432.88</v>
      </c>
      <c r="G1785" s="3" t="n">
        <f aca="false">(E1785-1392)*C1785</f>
        <v>2164.4</v>
      </c>
    </row>
    <row r="1786" customFormat="false" ht="12.75" hidden="false" customHeight="false" outlineLevel="0" collapsed="false">
      <c r="A1786" s="16" t="n">
        <v>7352</v>
      </c>
      <c r="B1786" s="17" t="n">
        <v>13</v>
      </c>
      <c r="C1786" s="17" t="n">
        <v>2</v>
      </c>
      <c r="D1786" s="18" t="n">
        <f aca="false">C1786/B1786</f>
        <v>0.153846153846154</v>
      </c>
      <c r="E1786" s="19" t="n">
        <v>2199.84</v>
      </c>
      <c r="F1786" s="3" t="n">
        <f aca="false">G1786/C1786</f>
        <v>807.84</v>
      </c>
      <c r="G1786" s="3" t="n">
        <f aca="false">(E1786-1392)*C1786</f>
        <v>1615.68</v>
      </c>
    </row>
    <row r="1787" customFormat="false" ht="12.75" hidden="false" customHeight="false" outlineLevel="0" collapsed="false">
      <c r="A1787" s="16" t="n">
        <v>7354</v>
      </c>
      <c r="B1787" s="17" t="n">
        <v>35</v>
      </c>
      <c r="C1787" s="17" t="n">
        <v>4</v>
      </c>
      <c r="D1787" s="18" t="n">
        <f aca="false">C1787/B1787</f>
        <v>0.114285714285714</v>
      </c>
      <c r="E1787" s="19" t="n">
        <v>2494.24</v>
      </c>
      <c r="F1787" s="3" t="n">
        <f aca="false">G1787/C1787</f>
        <v>1102.24</v>
      </c>
      <c r="G1787" s="3" t="n">
        <f aca="false">(E1787-1392)*C1787</f>
        <v>4408.96</v>
      </c>
    </row>
    <row r="1788" customFormat="false" ht="12.75" hidden="false" customHeight="false" outlineLevel="0" collapsed="false">
      <c r="A1788" s="16" t="n">
        <v>7355</v>
      </c>
      <c r="B1788" s="17" t="n">
        <v>7</v>
      </c>
      <c r="C1788" s="17" t="n">
        <v>0</v>
      </c>
      <c r="D1788" s="17"/>
    </row>
    <row r="1789" customFormat="false" ht="12.75" hidden="false" customHeight="false" outlineLevel="0" collapsed="false">
      <c r="A1789" s="16" t="n">
        <v>7358</v>
      </c>
      <c r="B1789" s="17" t="n">
        <v>6</v>
      </c>
      <c r="C1789" s="17" t="n">
        <v>0</v>
      </c>
      <c r="D1789" s="17"/>
    </row>
    <row r="1790" customFormat="false" ht="12.75" hidden="false" customHeight="false" outlineLevel="0" collapsed="false">
      <c r="A1790" s="16" t="n">
        <v>7359</v>
      </c>
      <c r="B1790" s="17" t="n">
        <v>3</v>
      </c>
      <c r="C1790" s="17" t="n">
        <v>1</v>
      </c>
      <c r="D1790" s="18" t="n">
        <f aca="false">C1790/B1790</f>
        <v>0.333333333333333</v>
      </c>
      <c r="E1790" s="19" t="n">
        <v>1399.84</v>
      </c>
      <c r="F1790" s="3" t="n">
        <f aca="false">G1790/C1790</f>
        <v>7.83999999999992</v>
      </c>
      <c r="G1790" s="3" t="n">
        <f aca="false">(E1790-1392)*C1790</f>
        <v>7.83999999999992</v>
      </c>
    </row>
    <row r="1791" customFormat="false" ht="12.75" hidden="false" customHeight="false" outlineLevel="0" collapsed="false">
      <c r="A1791" s="16" t="n">
        <v>7361</v>
      </c>
      <c r="B1791" s="17" t="n">
        <v>490</v>
      </c>
      <c r="C1791" s="17" t="n">
        <v>1</v>
      </c>
      <c r="D1791" s="18" t="n">
        <f aca="false">C1791/B1791</f>
        <v>0.00204081632653061</v>
      </c>
      <c r="E1791" s="19" t="n">
        <v>1606.52</v>
      </c>
      <c r="F1791" s="3" t="n">
        <f aca="false">G1791/C1791</f>
        <v>214.52</v>
      </c>
      <c r="G1791" s="3" t="n">
        <f aca="false">(E1791-1392)*C1791</f>
        <v>214.52</v>
      </c>
    </row>
    <row r="1792" customFormat="false" ht="12.75" hidden="false" customHeight="false" outlineLevel="0" collapsed="false">
      <c r="A1792" s="16" t="n">
        <v>7365</v>
      </c>
      <c r="B1792" s="17" t="n">
        <v>3</v>
      </c>
      <c r="C1792" s="17" t="n">
        <v>0</v>
      </c>
      <c r="D1792" s="17"/>
    </row>
    <row r="1793" customFormat="false" ht="12.75" hidden="false" customHeight="false" outlineLevel="0" collapsed="false">
      <c r="A1793" s="16" t="n">
        <v>7366</v>
      </c>
      <c r="B1793" s="17" t="n">
        <v>6</v>
      </c>
      <c r="C1793" s="17" t="n">
        <v>0</v>
      </c>
      <c r="D1793" s="17"/>
    </row>
    <row r="1794" customFormat="false" ht="12.75" hidden="false" customHeight="false" outlineLevel="0" collapsed="false">
      <c r="A1794" s="16" t="n">
        <v>7369</v>
      </c>
      <c r="B1794" s="17" t="n">
        <v>12</v>
      </c>
      <c r="C1794" s="17" t="n">
        <v>2</v>
      </c>
      <c r="D1794" s="18" t="n">
        <f aca="false">C1794/B1794</f>
        <v>0.166666666666667</v>
      </c>
      <c r="E1794" s="19" t="n">
        <v>3714.88</v>
      </c>
      <c r="F1794" s="3" t="n">
        <f aca="false">G1794/C1794</f>
        <v>2322.88</v>
      </c>
      <c r="G1794" s="3" t="n">
        <f aca="false">(E1794-1392)*C1794</f>
        <v>4645.76</v>
      </c>
    </row>
    <row r="1795" customFormat="false" ht="12.75" hidden="false" customHeight="false" outlineLevel="0" collapsed="false">
      <c r="A1795" s="16" t="n">
        <v>7370</v>
      </c>
      <c r="B1795" s="17" t="n">
        <v>3</v>
      </c>
      <c r="C1795" s="17" t="n">
        <v>1</v>
      </c>
      <c r="D1795" s="18" t="n">
        <f aca="false">C1795/B1795</f>
        <v>0.333333333333333</v>
      </c>
      <c r="E1795" s="19" t="n">
        <v>1870.08</v>
      </c>
      <c r="F1795" s="3" t="n">
        <f aca="false">G1795/C1795</f>
        <v>478.08</v>
      </c>
      <c r="G1795" s="3" t="n">
        <f aca="false">(E1795-1392)*C1795</f>
        <v>478.08</v>
      </c>
    </row>
    <row r="1796" customFormat="false" ht="12.75" hidden="false" customHeight="false" outlineLevel="0" collapsed="false">
      <c r="A1796" s="16" t="n">
        <v>7378</v>
      </c>
      <c r="B1796" s="17" t="n">
        <v>5</v>
      </c>
      <c r="C1796" s="17" t="n">
        <v>0</v>
      </c>
      <c r="D1796" s="17"/>
    </row>
    <row r="1797" customFormat="false" ht="12.75" hidden="false" customHeight="false" outlineLevel="0" collapsed="false">
      <c r="A1797" s="16" t="n">
        <v>7379</v>
      </c>
      <c r="B1797" s="17" t="n">
        <v>16</v>
      </c>
      <c r="C1797" s="17" t="n">
        <v>2</v>
      </c>
      <c r="D1797" s="18" t="n">
        <f aca="false">C1797/B1797</f>
        <v>0.125</v>
      </c>
      <c r="E1797" s="19" t="n">
        <v>1693.05</v>
      </c>
      <c r="F1797" s="3" t="n">
        <f aca="false">G1797/C1797</f>
        <v>301.05</v>
      </c>
      <c r="G1797" s="3" t="n">
        <f aca="false">(E1797-1392)*C1797</f>
        <v>602.1</v>
      </c>
    </row>
    <row r="1798" customFormat="false" ht="12.75" hidden="false" customHeight="false" outlineLevel="0" collapsed="false">
      <c r="A1798" s="16" t="n">
        <v>7380</v>
      </c>
      <c r="B1798" s="17" t="n">
        <v>9</v>
      </c>
      <c r="C1798" s="17" t="n">
        <v>3</v>
      </c>
      <c r="D1798" s="18" t="n">
        <f aca="false">C1798/B1798</f>
        <v>0.333333333333333</v>
      </c>
      <c r="E1798" s="19" t="n">
        <v>2534.65</v>
      </c>
      <c r="F1798" s="3" t="n">
        <f aca="false">G1798/C1798</f>
        <v>1142.65</v>
      </c>
      <c r="G1798" s="3" t="n">
        <f aca="false">(E1798-1392)*C1798</f>
        <v>3427.95</v>
      </c>
    </row>
    <row r="1799" customFormat="false" ht="12.75" hidden="false" customHeight="false" outlineLevel="0" collapsed="false">
      <c r="A1799" s="16" t="n">
        <v>7382</v>
      </c>
      <c r="B1799" s="17" t="n">
        <v>11</v>
      </c>
      <c r="C1799" s="17" t="n">
        <v>2</v>
      </c>
      <c r="D1799" s="18" t="n">
        <f aca="false">C1799/B1799</f>
        <v>0.181818181818182</v>
      </c>
      <c r="E1799" s="19" t="n">
        <v>1393.61</v>
      </c>
      <c r="F1799" s="3" t="n">
        <f aca="false">G1799/C1799</f>
        <v>1.6099999999999</v>
      </c>
      <c r="G1799" s="3" t="n">
        <f aca="false">(E1799-1392)*C1799</f>
        <v>3.2199999999998</v>
      </c>
    </row>
    <row r="1800" customFormat="false" ht="12.75" hidden="false" customHeight="false" outlineLevel="0" collapsed="false">
      <c r="A1800" s="16" t="n">
        <v>7383</v>
      </c>
      <c r="B1800" s="17" t="n">
        <v>3</v>
      </c>
      <c r="C1800" s="17" t="n">
        <v>0</v>
      </c>
      <c r="D1800" s="17"/>
    </row>
    <row r="1801" customFormat="false" ht="12.75" hidden="false" customHeight="false" outlineLevel="0" collapsed="false">
      <c r="A1801" s="16" t="n">
        <v>7384</v>
      </c>
      <c r="B1801" s="17" t="n">
        <v>86</v>
      </c>
      <c r="C1801" s="17" t="n">
        <v>4</v>
      </c>
      <c r="D1801" s="18" t="n">
        <f aca="false">C1801/B1801</f>
        <v>0.0465116279069767</v>
      </c>
      <c r="E1801" s="19" t="n">
        <v>2035.37</v>
      </c>
      <c r="F1801" s="3" t="n">
        <f aca="false">G1801/C1801</f>
        <v>643.37</v>
      </c>
      <c r="G1801" s="3" t="n">
        <f aca="false">(E1801-1392)*C1801</f>
        <v>2573.48</v>
      </c>
    </row>
    <row r="1802" customFormat="false" ht="12.75" hidden="false" customHeight="false" outlineLevel="0" collapsed="false">
      <c r="A1802" s="16" t="n">
        <v>7385</v>
      </c>
      <c r="B1802" s="17" t="n">
        <v>7</v>
      </c>
      <c r="C1802" s="17" t="n">
        <v>1</v>
      </c>
      <c r="D1802" s="18" t="n">
        <f aca="false">C1802/B1802</f>
        <v>0.142857142857143</v>
      </c>
      <c r="E1802" s="19" t="n">
        <v>2382.15</v>
      </c>
      <c r="F1802" s="3" t="n">
        <f aca="false">G1802/C1802</f>
        <v>990.15</v>
      </c>
      <c r="G1802" s="3" t="n">
        <f aca="false">(E1802-1392)*C1802</f>
        <v>990.15</v>
      </c>
    </row>
    <row r="1803" customFormat="false" ht="12.75" hidden="false" customHeight="false" outlineLevel="0" collapsed="false">
      <c r="A1803" s="16" t="n">
        <v>7386</v>
      </c>
      <c r="B1803" s="17" t="n">
        <v>6</v>
      </c>
      <c r="C1803" s="17" t="n">
        <v>0</v>
      </c>
      <c r="D1803" s="17"/>
    </row>
    <row r="1804" customFormat="false" ht="12.75" hidden="false" customHeight="false" outlineLevel="0" collapsed="false">
      <c r="A1804" s="16" t="n">
        <v>7388</v>
      </c>
      <c r="B1804" s="17" t="n">
        <v>9</v>
      </c>
      <c r="C1804" s="17" t="n">
        <v>0</v>
      </c>
      <c r="D1804" s="17"/>
    </row>
    <row r="1805" customFormat="false" ht="12.75" hidden="false" customHeight="false" outlineLevel="0" collapsed="false">
      <c r="A1805" s="16" t="n">
        <v>7389</v>
      </c>
      <c r="B1805" s="17" t="n">
        <v>15</v>
      </c>
      <c r="C1805" s="17" t="n">
        <v>1</v>
      </c>
      <c r="D1805" s="18" t="n">
        <f aca="false">C1805/B1805</f>
        <v>0.0666666666666667</v>
      </c>
      <c r="E1805" s="19" t="n">
        <v>6351.25</v>
      </c>
      <c r="F1805" s="3" t="n">
        <f aca="false">G1805/C1805</f>
        <v>4959.25</v>
      </c>
      <c r="G1805" s="3" t="n">
        <f aca="false">(E1805-1392)*C1805</f>
        <v>4959.25</v>
      </c>
    </row>
    <row r="1806" customFormat="false" ht="12.75" hidden="false" customHeight="false" outlineLevel="0" collapsed="false">
      <c r="A1806" s="16" t="n">
        <v>7390</v>
      </c>
      <c r="B1806" s="17" t="n">
        <v>12</v>
      </c>
      <c r="C1806" s="17" t="n">
        <v>1</v>
      </c>
      <c r="D1806" s="18" t="n">
        <f aca="false">C1806/B1806</f>
        <v>0.0833333333333333</v>
      </c>
      <c r="E1806" s="19" t="n">
        <v>1483.72</v>
      </c>
      <c r="F1806" s="3" t="n">
        <f aca="false">G1806/C1806</f>
        <v>91.72</v>
      </c>
      <c r="G1806" s="3" t="n">
        <f aca="false">(E1806-1392)*C1806</f>
        <v>91.72</v>
      </c>
    </row>
    <row r="1807" customFormat="false" ht="12.75" hidden="false" customHeight="false" outlineLevel="0" collapsed="false">
      <c r="A1807" s="16" t="n">
        <v>7391</v>
      </c>
      <c r="B1807" s="17" t="n">
        <v>99</v>
      </c>
      <c r="C1807" s="17" t="n">
        <v>0</v>
      </c>
      <c r="D1807" s="17"/>
    </row>
    <row r="1808" customFormat="false" ht="12.75" hidden="false" customHeight="false" outlineLevel="0" collapsed="false">
      <c r="A1808" s="16" t="n">
        <v>7392</v>
      </c>
      <c r="B1808" s="17" t="n">
        <v>27</v>
      </c>
      <c r="C1808" s="17" t="n">
        <v>0</v>
      </c>
      <c r="D1808" s="17"/>
    </row>
    <row r="1809" customFormat="false" ht="12.75" hidden="false" customHeight="false" outlineLevel="0" collapsed="false">
      <c r="A1809" s="16" t="n">
        <v>7393</v>
      </c>
      <c r="B1809" s="17" t="n">
        <v>120</v>
      </c>
      <c r="C1809" s="17" t="n">
        <v>10</v>
      </c>
      <c r="D1809" s="18" t="n">
        <f aca="false">C1809/B1809</f>
        <v>0.0833333333333333</v>
      </c>
      <c r="E1809" s="19" t="n">
        <v>1979.38</v>
      </c>
      <c r="F1809" s="3" t="n">
        <f aca="false">G1809/C1809</f>
        <v>587.38</v>
      </c>
      <c r="G1809" s="3" t="n">
        <f aca="false">(E1809-1392)*C1809</f>
        <v>5873.8</v>
      </c>
    </row>
    <row r="1810" customFormat="false" ht="12.75" hidden="false" customHeight="false" outlineLevel="0" collapsed="false">
      <c r="A1810" s="16" t="n">
        <v>7394</v>
      </c>
      <c r="B1810" s="17" t="n">
        <v>28</v>
      </c>
      <c r="C1810" s="17" t="n">
        <v>2</v>
      </c>
      <c r="D1810" s="18" t="n">
        <f aca="false">C1810/B1810</f>
        <v>0.0714285714285714</v>
      </c>
      <c r="E1810" s="19" t="n">
        <v>1855.59</v>
      </c>
      <c r="F1810" s="3" t="n">
        <f aca="false">G1810/C1810</f>
        <v>463.59</v>
      </c>
      <c r="G1810" s="3" t="n">
        <f aca="false">(E1810-1392)*C1810</f>
        <v>927.18</v>
      </c>
    </row>
    <row r="1811" customFormat="false" ht="12.75" hidden="false" customHeight="false" outlineLevel="0" collapsed="false">
      <c r="A1811" s="16" t="n">
        <v>7395</v>
      </c>
      <c r="B1811" s="17" t="n">
        <v>15</v>
      </c>
      <c r="C1811" s="17" t="n">
        <v>1</v>
      </c>
      <c r="D1811" s="18" t="n">
        <f aca="false">C1811/B1811</f>
        <v>0.0666666666666667</v>
      </c>
      <c r="E1811" s="19" t="n">
        <v>1405.84</v>
      </c>
      <c r="F1811" s="3" t="n">
        <f aca="false">G1811/C1811</f>
        <v>13.8399999999999</v>
      </c>
      <c r="G1811" s="3" t="n">
        <f aca="false">(E1811-1392)*C1811</f>
        <v>13.8399999999999</v>
      </c>
    </row>
    <row r="1812" customFormat="false" ht="12.75" hidden="false" customHeight="false" outlineLevel="0" collapsed="false">
      <c r="A1812" s="16" t="n">
        <v>7396</v>
      </c>
      <c r="B1812" s="17" t="n">
        <v>128</v>
      </c>
      <c r="C1812" s="17" t="n">
        <v>27</v>
      </c>
      <c r="D1812" s="18" t="n">
        <f aca="false">C1812/B1812</f>
        <v>0.2109375</v>
      </c>
      <c r="E1812" s="19" t="n">
        <v>2164.76</v>
      </c>
      <c r="F1812" s="3" t="n">
        <f aca="false">G1812/C1812</f>
        <v>772.76</v>
      </c>
      <c r="G1812" s="3" t="n">
        <f aca="false">(E1812-1392)*C1812</f>
        <v>20864.52</v>
      </c>
    </row>
    <row r="1813" customFormat="false" ht="12.75" hidden="false" customHeight="false" outlineLevel="0" collapsed="false">
      <c r="A1813" s="16" t="n">
        <v>7397</v>
      </c>
      <c r="B1813" s="17" t="n">
        <v>383</v>
      </c>
      <c r="C1813" s="17" t="n">
        <v>60</v>
      </c>
      <c r="D1813" s="18" t="n">
        <f aca="false">C1813/B1813</f>
        <v>0.156657963446475</v>
      </c>
      <c r="E1813" s="19" t="n">
        <v>2392.45</v>
      </c>
      <c r="F1813" s="3" t="n">
        <f aca="false">G1813/C1813</f>
        <v>1000.45</v>
      </c>
      <c r="G1813" s="3" t="n">
        <f aca="false">(E1813-1392)*C1813</f>
        <v>60027</v>
      </c>
    </row>
    <row r="1814" customFormat="false" ht="12.75" hidden="false" customHeight="false" outlineLevel="0" collapsed="false">
      <c r="A1814" s="16" t="n">
        <v>7398</v>
      </c>
      <c r="B1814" s="17" t="n">
        <v>1</v>
      </c>
      <c r="C1814" s="17" t="n">
        <v>0</v>
      </c>
      <c r="D1814" s="17"/>
    </row>
    <row r="1815" customFormat="false" ht="12.75" hidden="false" customHeight="false" outlineLevel="0" collapsed="false">
      <c r="A1815" s="16" t="n">
        <v>7399</v>
      </c>
      <c r="B1815" s="17" t="n">
        <v>2</v>
      </c>
      <c r="C1815" s="17" t="n">
        <v>0</v>
      </c>
      <c r="D1815" s="17"/>
    </row>
    <row r="1816" customFormat="false" ht="12.75" hidden="false" customHeight="false" outlineLevel="0" collapsed="false">
      <c r="A1816" s="16" t="n">
        <v>7402</v>
      </c>
      <c r="B1816" s="17" t="n">
        <v>1</v>
      </c>
      <c r="C1816" s="17" t="n">
        <v>1</v>
      </c>
      <c r="D1816" s="18" t="n">
        <f aca="false">C1816/B1816</f>
        <v>1</v>
      </c>
      <c r="E1816" s="19" t="n">
        <v>1418.28</v>
      </c>
      <c r="F1816" s="3" t="n">
        <f aca="false">G1816/C1816</f>
        <v>26.28</v>
      </c>
      <c r="G1816" s="3" t="n">
        <f aca="false">(E1816-1392)*C1816</f>
        <v>26.28</v>
      </c>
    </row>
    <row r="1817" customFormat="false" ht="12.75" hidden="false" customHeight="false" outlineLevel="0" collapsed="false">
      <c r="A1817" s="16" t="n">
        <v>7420</v>
      </c>
      <c r="B1817" s="17" t="n">
        <v>3</v>
      </c>
      <c r="C1817" s="17" t="n">
        <v>0</v>
      </c>
      <c r="D1817" s="17"/>
    </row>
    <row r="1818" customFormat="false" ht="12.75" hidden="false" customHeight="false" outlineLevel="0" collapsed="false">
      <c r="A1818" s="16" t="n">
        <v>7421</v>
      </c>
      <c r="B1818" s="17" t="n">
        <v>3</v>
      </c>
      <c r="C1818" s="17" t="n">
        <v>0</v>
      </c>
      <c r="D1818" s="17"/>
    </row>
    <row r="1819" customFormat="false" ht="12.75" hidden="false" customHeight="false" outlineLevel="0" collapsed="false">
      <c r="A1819" s="16" t="n">
        <v>7422</v>
      </c>
      <c r="B1819" s="17" t="n">
        <v>8</v>
      </c>
      <c r="C1819" s="17" t="n">
        <v>4</v>
      </c>
      <c r="D1819" s="18" t="n">
        <f aca="false">C1819/B1819</f>
        <v>0.5</v>
      </c>
      <c r="E1819" s="19" t="n">
        <v>2359.48</v>
      </c>
      <c r="F1819" s="3" t="n">
        <f aca="false">G1819/C1819</f>
        <v>967.48</v>
      </c>
      <c r="G1819" s="3" t="n">
        <f aca="false">(E1819-1392)*C1819</f>
        <v>3869.92</v>
      </c>
    </row>
    <row r="1820" customFormat="false" ht="12.75" hidden="false" customHeight="false" outlineLevel="0" collapsed="false">
      <c r="A1820" s="16" t="n">
        <v>7423</v>
      </c>
      <c r="B1820" s="17" t="n">
        <v>32</v>
      </c>
      <c r="C1820" s="17" t="n">
        <v>5</v>
      </c>
      <c r="D1820" s="18" t="n">
        <f aca="false">C1820/B1820</f>
        <v>0.15625</v>
      </c>
      <c r="E1820" s="19" t="n">
        <v>2754.03</v>
      </c>
      <c r="F1820" s="3" t="n">
        <f aca="false">G1820/C1820</f>
        <v>1362.03</v>
      </c>
      <c r="G1820" s="3" t="n">
        <f aca="false">(E1820-1392)*C1820</f>
        <v>6810.15</v>
      </c>
    </row>
    <row r="1821" customFormat="false" ht="12.75" hidden="false" customHeight="false" outlineLevel="0" collapsed="false">
      <c r="A1821" s="16" t="n">
        <v>7424</v>
      </c>
      <c r="B1821" s="17" t="n">
        <v>6</v>
      </c>
      <c r="C1821" s="17" t="n">
        <v>3</v>
      </c>
      <c r="D1821" s="18" t="n">
        <f aca="false">C1821/B1821</f>
        <v>0.5</v>
      </c>
      <c r="E1821" s="19" t="n">
        <v>2244.75</v>
      </c>
      <c r="F1821" s="3" t="n">
        <f aca="false">G1821/C1821</f>
        <v>852.75</v>
      </c>
      <c r="G1821" s="3" t="n">
        <f aca="false">(E1821-1392)*C1821</f>
        <v>2558.25</v>
      </c>
    </row>
    <row r="1822" customFormat="false" ht="12.75" hidden="false" customHeight="false" outlineLevel="0" collapsed="false">
      <c r="A1822" s="16" t="n">
        <v>7428</v>
      </c>
      <c r="B1822" s="17" t="n">
        <v>6</v>
      </c>
      <c r="C1822" s="17" t="n">
        <v>2</v>
      </c>
      <c r="D1822" s="18" t="n">
        <f aca="false">C1822/B1822</f>
        <v>0.333333333333333</v>
      </c>
      <c r="E1822" s="19" t="n">
        <v>1760.05</v>
      </c>
      <c r="F1822" s="3" t="n">
        <f aca="false">G1822/C1822</f>
        <v>368.05</v>
      </c>
      <c r="G1822" s="3" t="n">
        <f aca="false">(E1822-1392)*C1822</f>
        <v>736.1</v>
      </c>
    </row>
    <row r="1823" customFormat="false" ht="12.75" hidden="false" customHeight="false" outlineLevel="0" collapsed="false">
      <c r="A1823" s="16" t="n">
        <v>7429</v>
      </c>
      <c r="B1823" s="17" t="n">
        <v>10</v>
      </c>
      <c r="C1823" s="17" t="n">
        <v>0</v>
      </c>
      <c r="D1823" s="17"/>
    </row>
    <row r="1824" customFormat="false" ht="12.75" hidden="false" customHeight="false" outlineLevel="0" collapsed="false">
      <c r="A1824" s="16" t="n">
        <v>7441</v>
      </c>
      <c r="B1824" s="17" t="n">
        <v>2</v>
      </c>
      <c r="C1824" s="17" t="n">
        <v>0</v>
      </c>
      <c r="D1824" s="17"/>
    </row>
    <row r="1825" customFormat="false" ht="12.75" hidden="false" customHeight="false" outlineLevel="0" collapsed="false">
      <c r="A1825" s="16" t="n">
        <v>7449</v>
      </c>
      <c r="B1825" s="17" t="n">
        <v>1</v>
      </c>
      <c r="C1825" s="17" t="n">
        <v>0</v>
      </c>
      <c r="D1825" s="17"/>
    </row>
    <row r="1826" customFormat="false" ht="12.75" hidden="false" customHeight="false" outlineLevel="0" collapsed="false">
      <c r="A1826" s="16" t="n">
        <v>7454</v>
      </c>
      <c r="B1826" s="17" t="n">
        <v>1</v>
      </c>
      <c r="C1826" s="17" t="n">
        <v>0</v>
      </c>
      <c r="D1826" s="17"/>
    </row>
    <row r="1827" customFormat="false" ht="12.75" hidden="false" customHeight="false" outlineLevel="0" collapsed="false">
      <c r="A1827" s="16" t="n">
        <v>7455</v>
      </c>
      <c r="B1827" s="17" t="n">
        <v>6</v>
      </c>
      <c r="C1827" s="17" t="n">
        <v>0</v>
      </c>
      <c r="D1827" s="17"/>
    </row>
    <row r="1828" customFormat="false" ht="12.75" hidden="false" customHeight="false" outlineLevel="0" collapsed="false">
      <c r="A1828" s="16" t="n">
        <v>7459</v>
      </c>
      <c r="B1828" s="17" t="n">
        <v>3</v>
      </c>
      <c r="C1828" s="17" t="n">
        <v>0</v>
      </c>
      <c r="D1828" s="17"/>
    </row>
    <row r="1829" customFormat="false" ht="12.75" hidden="false" customHeight="false" outlineLevel="0" collapsed="false">
      <c r="A1829" s="16" t="n">
        <v>7465</v>
      </c>
      <c r="B1829" s="17" t="n">
        <v>1</v>
      </c>
      <c r="C1829" s="17" t="n">
        <v>0</v>
      </c>
      <c r="D1829" s="17"/>
    </row>
    <row r="1830" customFormat="false" ht="12.75" hidden="false" customHeight="false" outlineLevel="0" collapsed="false">
      <c r="A1830" s="16" t="n">
        <v>7466</v>
      </c>
      <c r="B1830" s="17" t="n">
        <v>6</v>
      </c>
      <c r="C1830" s="17" t="n">
        <v>1</v>
      </c>
      <c r="D1830" s="18" t="n">
        <f aca="false">C1830/B1830</f>
        <v>0.166666666666667</v>
      </c>
      <c r="E1830" s="19" t="n">
        <v>2794.3</v>
      </c>
      <c r="F1830" s="3" t="n">
        <f aca="false">G1830/C1830</f>
        <v>1402.3</v>
      </c>
      <c r="G1830" s="3" t="n">
        <f aca="false">(E1830-1392)*C1830</f>
        <v>1402.3</v>
      </c>
    </row>
    <row r="1831" customFormat="false" ht="12.75" hidden="false" customHeight="false" outlineLevel="0" collapsed="false">
      <c r="A1831" s="16" t="n">
        <v>7469</v>
      </c>
      <c r="B1831" s="17" t="n">
        <v>5</v>
      </c>
      <c r="C1831" s="17" t="n">
        <v>1</v>
      </c>
      <c r="D1831" s="18" t="n">
        <f aca="false">C1831/B1831</f>
        <v>0.2</v>
      </c>
      <c r="E1831" s="19" t="n">
        <v>1437.44</v>
      </c>
      <c r="F1831" s="3" t="n">
        <f aca="false">G1831/C1831</f>
        <v>45.4400000000001</v>
      </c>
      <c r="G1831" s="3" t="n">
        <f aca="false">(E1831-1392)*C1831</f>
        <v>45.4400000000001</v>
      </c>
    </row>
    <row r="1832" customFormat="false" ht="12.75" hidden="false" customHeight="false" outlineLevel="0" collapsed="false">
      <c r="A1832" s="16" t="n">
        <v>7473</v>
      </c>
      <c r="B1832" s="17" t="n">
        <v>2</v>
      </c>
      <c r="C1832" s="17" t="n">
        <v>0</v>
      </c>
      <c r="D1832" s="17"/>
    </row>
    <row r="1833" customFormat="false" ht="12.75" hidden="false" customHeight="false" outlineLevel="0" collapsed="false">
      <c r="A1833" s="16" t="n">
        <v>7479</v>
      </c>
      <c r="B1833" s="17" t="n">
        <v>2</v>
      </c>
      <c r="C1833" s="17" t="n">
        <v>0</v>
      </c>
      <c r="D1833" s="17"/>
    </row>
    <row r="1834" customFormat="false" ht="12.75" hidden="false" customHeight="false" outlineLevel="0" collapsed="false">
      <c r="A1834" s="16" t="n">
        <v>7483</v>
      </c>
      <c r="B1834" s="17" t="n">
        <v>1</v>
      </c>
      <c r="C1834" s="17" t="n">
        <v>0</v>
      </c>
      <c r="D1834" s="17"/>
    </row>
    <row r="1835" customFormat="false" ht="12.75" hidden="false" customHeight="false" outlineLevel="0" collapsed="false">
      <c r="A1835" s="16" t="n">
        <v>7484</v>
      </c>
      <c r="B1835" s="17" t="n">
        <v>1</v>
      </c>
      <c r="C1835" s="17" t="n">
        <v>0</v>
      </c>
      <c r="D1835" s="17"/>
    </row>
    <row r="1836" customFormat="false" ht="12.75" hidden="false" customHeight="false" outlineLevel="0" collapsed="false">
      <c r="A1836" s="16" t="n">
        <v>7485</v>
      </c>
      <c r="B1836" s="17" t="n">
        <v>1</v>
      </c>
      <c r="C1836" s="17" t="n">
        <v>0</v>
      </c>
      <c r="D1836" s="17"/>
    </row>
    <row r="1837" customFormat="false" ht="12.75" hidden="false" customHeight="false" outlineLevel="0" collapsed="false">
      <c r="A1837" s="16" t="n">
        <v>7488</v>
      </c>
      <c r="B1837" s="17" t="n">
        <v>1</v>
      </c>
      <c r="C1837" s="17" t="n">
        <v>0</v>
      </c>
      <c r="D1837" s="17"/>
    </row>
    <row r="1838" customFormat="false" ht="12.75" hidden="false" customHeight="false" outlineLevel="0" collapsed="false">
      <c r="A1838" s="16" t="n">
        <v>7489</v>
      </c>
      <c r="B1838" s="17" t="n">
        <v>3</v>
      </c>
      <c r="C1838" s="17" t="n">
        <v>0</v>
      </c>
      <c r="D1838" s="17"/>
    </row>
    <row r="1839" customFormat="false" ht="12.75" hidden="false" customHeight="false" outlineLevel="0" collapsed="false">
      <c r="A1839" s="16" t="n">
        <v>7500</v>
      </c>
      <c r="B1839" s="17" t="n">
        <v>1</v>
      </c>
      <c r="C1839" s="17" t="n">
        <v>0</v>
      </c>
      <c r="D1839" s="17"/>
    </row>
    <row r="1840" customFormat="false" ht="12.75" hidden="false" customHeight="false" outlineLevel="0" collapsed="false">
      <c r="A1840" s="16" t="n">
        <v>7503</v>
      </c>
      <c r="B1840" s="17" t="n">
        <v>2</v>
      </c>
      <c r="C1840" s="17" t="n">
        <v>0</v>
      </c>
      <c r="D1840" s="17"/>
    </row>
    <row r="1841" customFormat="false" ht="12.75" hidden="false" customHeight="false" outlineLevel="0" collapsed="false">
      <c r="A1841" s="16" t="n">
        <v>7504</v>
      </c>
      <c r="B1841" s="17" t="n">
        <v>2</v>
      </c>
      <c r="C1841" s="17" t="n">
        <v>1</v>
      </c>
      <c r="D1841" s="18" t="n">
        <f aca="false">C1841/B1841</f>
        <v>0.5</v>
      </c>
      <c r="E1841" s="19" t="n">
        <v>2522.54</v>
      </c>
      <c r="F1841" s="3" t="n">
        <f aca="false">G1841/C1841</f>
        <v>1130.54</v>
      </c>
      <c r="G1841" s="3" t="n">
        <f aca="false">(E1841-1392)*C1841</f>
        <v>1130.54</v>
      </c>
    </row>
    <row r="1842" customFormat="false" ht="12.75" hidden="false" customHeight="false" outlineLevel="0" collapsed="false">
      <c r="A1842" s="16" t="n">
        <v>7506</v>
      </c>
      <c r="B1842" s="17" t="n">
        <v>2</v>
      </c>
      <c r="C1842" s="17" t="n">
        <v>1</v>
      </c>
      <c r="D1842" s="18" t="n">
        <f aca="false">C1842/B1842</f>
        <v>0.5</v>
      </c>
      <c r="E1842" s="19" t="n">
        <v>1697.34</v>
      </c>
      <c r="F1842" s="3" t="n">
        <f aca="false">G1842/C1842</f>
        <v>305.34</v>
      </c>
      <c r="G1842" s="3" t="n">
        <f aca="false">(E1842-1392)*C1842</f>
        <v>305.34</v>
      </c>
    </row>
    <row r="1843" customFormat="false" ht="12.75" hidden="false" customHeight="false" outlineLevel="0" collapsed="false">
      <c r="A1843" s="16" t="n">
        <v>7509</v>
      </c>
      <c r="B1843" s="17" t="n">
        <v>2</v>
      </c>
      <c r="C1843" s="17" t="n">
        <v>1</v>
      </c>
      <c r="D1843" s="18" t="n">
        <f aca="false">C1843/B1843</f>
        <v>0.5</v>
      </c>
      <c r="E1843" s="19" t="n">
        <v>1401.3</v>
      </c>
      <c r="F1843" s="3" t="n">
        <f aca="false">G1843/C1843</f>
        <v>9.29999999999996</v>
      </c>
      <c r="G1843" s="3" t="n">
        <f aca="false">(E1843-1392)*C1843</f>
        <v>9.29999999999996</v>
      </c>
    </row>
    <row r="1844" customFormat="false" ht="12.75" hidden="false" customHeight="false" outlineLevel="0" collapsed="false">
      <c r="A1844" s="16" t="n">
        <v>7515</v>
      </c>
      <c r="B1844" s="17" t="n">
        <v>1</v>
      </c>
      <c r="C1844" s="17" t="n">
        <v>0</v>
      </c>
      <c r="D1844" s="17"/>
    </row>
    <row r="1845" customFormat="false" ht="12.75" hidden="false" customHeight="false" outlineLevel="0" collapsed="false">
      <c r="A1845" s="16" t="n">
        <v>7517</v>
      </c>
      <c r="B1845" s="17" t="n">
        <v>1</v>
      </c>
      <c r="C1845" s="17" t="n">
        <v>1</v>
      </c>
      <c r="D1845" s="18" t="n">
        <f aca="false">C1845/B1845</f>
        <v>1</v>
      </c>
      <c r="E1845" s="19" t="n">
        <v>1431.14</v>
      </c>
      <c r="F1845" s="3" t="n">
        <f aca="false">G1845/C1845</f>
        <v>39.1400000000001</v>
      </c>
      <c r="G1845" s="3" t="n">
        <f aca="false">(E1845-1392)*C1845</f>
        <v>39.1400000000001</v>
      </c>
    </row>
    <row r="1846" customFormat="false" ht="12.75" hidden="false" customHeight="false" outlineLevel="0" collapsed="false">
      <c r="A1846" s="16" t="n">
        <v>7518</v>
      </c>
      <c r="B1846" s="17" t="n">
        <v>1</v>
      </c>
      <c r="C1846" s="17" t="n">
        <v>0</v>
      </c>
      <c r="D1846" s="17"/>
    </row>
    <row r="1847" customFormat="false" ht="12.75" hidden="false" customHeight="false" outlineLevel="0" collapsed="false">
      <c r="A1847" s="16" t="n">
        <v>7519</v>
      </c>
      <c r="B1847" s="17" t="n">
        <v>4</v>
      </c>
      <c r="C1847" s="17" t="n">
        <v>0</v>
      </c>
      <c r="D1847" s="17"/>
    </row>
    <row r="1848" customFormat="false" ht="12.75" hidden="false" customHeight="false" outlineLevel="0" collapsed="false">
      <c r="A1848" s="16" t="n">
        <v>7523</v>
      </c>
      <c r="B1848" s="17" t="n">
        <v>4</v>
      </c>
      <c r="C1848" s="17" t="n">
        <v>1</v>
      </c>
      <c r="D1848" s="18" t="n">
        <f aca="false">C1848/B1848</f>
        <v>0.25</v>
      </c>
      <c r="E1848" s="19" t="n">
        <v>2004.91</v>
      </c>
      <c r="F1848" s="3" t="n">
        <f aca="false">G1848/C1848</f>
        <v>612.91</v>
      </c>
      <c r="G1848" s="3" t="n">
        <f aca="false">(E1848-1392)*C1848</f>
        <v>612.91</v>
      </c>
    </row>
    <row r="1849" customFormat="false" ht="12.75" hidden="false" customHeight="false" outlineLevel="0" collapsed="false">
      <c r="A1849" s="16" t="n">
        <v>7530</v>
      </c>
      <c r="B1849" s="17" t="n">
        <v>1</v>
      </c>
      <c r="C1849" s="17" t="n">
        <v>0</v>
      </c>
      <c r="D1849" s="17"/>
    </row>
    <row r="1850" customFormat="false" ht="12.75" hidden="false" customHeight="false" outlineLevel="0" collapsed="false">
      <c r="A1850" s="16" t="n">
        <v>7533</v>
      </c>
      <c r="B1850" s="17" t="n">
        <v>1</v>
      </c>
      <c r="C1850" s="17" t="n">
        <v>0</v>
      </c>
      <c r="D1850" s="17"/>
    </row>
    <row r="1851" customFormat="false" ht="12.75" hidden="false" customHeight="false" outlineLevel="0" collapsed="false">
      <c r="A1851" s="16" t="n">
        <v>7539</v>
      </c>
      <c r="B1851" s="17" t="n">
        <v>1</v>
      </c>
      <c r="C1851" s="17" t="n">
        <v>0</v>
      </c>
      <c r="D1851" s="17"/>
    </row>
    <row r="1852" customFormat="false" ht="12.75" hidden="false" customHeight="false" outlineLevel="0" collapsed="false">
      <c r="A1852" s="16" t="n">
        <v>7540</v>
      </c>
      <c r="B1852" s="17" t="n">
        <v>5</v>
      </c>
      <c r="C1852" s="17" t="n">
        <v>1</v>
      </c>
      <c r="D1852" s="18" t="n">
        <f aca="false">C1852/B1852</f>
        <v>0.2</v>
      </c>
      <c r="E1852" s="19" t="n">
        <v>2552.94</v>
      </c>
      <c r="F1852" s="3" t="n">
        <f aca="false">G1852/C1852</f>
        <v>1160.94</v>
      </c>
      <c r="G1852" s="3" t="n">
        <f aca="false">(E1852-1392)*C1852</f>
        <v>1160.94</v>
      </c>
    </row>
    <row r="1853" customFormat="false" ht="12.75" hidden="false" customHeight="false" outlineLevel="0" collapsed="false">
      <c r="A1853" s="16" t="n">
        <v>7541</v>
      </c>
      <c r="B1853" s="17" t="n">
        <v>1</v>
      </c>
      <c r="C1853" s="17" t="n">
        <v>0</v>
      </c>
      <c r="D1853" s="17"/>
    </row>
    <row r="1854" customFormat="false" ht="12.75" hidden="false" customHeight="false" outlineLevel="0" collapsed="false">
      <c r="A1854" s="16" t="n">
        <v>7542</v>
      </c>
      <c r="B1854" s="17" t="n">
        <v>9</v>
      </c>
      <c r="C1854" s="17" t="n">
        <v>0</v>
      </c>
      <c r="D1854" s="17"/>
    </row>
    <row r="1855" customFormat="false" ht="12.75" hidden="false" customHeight="false" outlineLevel="0" collapsed="false">
      <c r="A1855" s="16" t="n">
        <v>7558</v>
      </c>
      <c r="B1855" s="17" t="n">
        <v>2</v>
      </c>
      <c r="C1855" s="17" t="n">
        <v>0</v>
      </c>
      <c r="D1855" s="17"/>
    </row>
    <row r="1856" customFormat="false" ht="12.75" hidden="false" customHeight="false" outlineLevel="0" collapsed="false">
      <c r="A1856" s="16" t="n">
        <v>7559</v>
      </c>
      <c r="B1856" s="17" t="n">
        <v>1</v>
      </c>
      <c r="C1856" s="17" t="n">
        <v>0</v>
      </c>
      <c r="D1856" s="17"/>
    </row>
    <row r="1857" customFormat="false" ht="12.75" hidden="false" customHeight="false" outlineLevel="0" collapsed="false">
      <c r="A1857" s="16" t="n">
        <v>7560</v>
      </c>
      <c r="B1857" s="17" t="n">
        <v>4</v>
      </c>
      <c r="C1857" s="17" t="n">
        <v>1</v>
      </c>
      <c r="D1857" s="18" t="n">
        <f aca="false">C1857/B1857</f>
        <v>0.25</v>
      </c>
      <c r="E1857" s="19" t="n">
        <v>2881.55</v>
      </c>
      <c r="F1857" s="3" t="n">
        <f aca="false">G1857/C1857</f>
        <v>1489.55</v>
      </c>
      <c r="G1857" s="3" t="n">
        <f aca="false">(E1857-1392)*C1857</f>
        <v>1489.55</v>
      </c>
    </row>
    <row r="1858" customFormat="false" ht="12.75" hidden="false" customHeight="false" outlineLevel="0" collapsed="false">
      <c r="A1858" s="16" t="n">
        <v>7562</v>
      </c>
      <c r="B1858" s="17" t="n">
        <v>2</v>
      </c>
      <c r="C1858" s="17" t="n">
        <v>0</v>
      </c>
      <c r="D1858" s="17"/>
    </row>
    <row r="1859" customFormat="false" ht="12.75" hidden="false" customHeight="false" outlineLevel="0" collapsed="false">
      <c r="A1859" s="16" t="n">
        <v>7564</v>
      </c>
      <c r="B1859" s="17" t="n">
        <v>6</v>
      </c>
      <c r="C1859" s="17" t="n">
        <v>1</v>
      </c>
      <c r="D1859" s="18" t="n">
        <f aca="false">C1859/B1859</f>
        <v>0.166666666666667</v>
      </c>
      <c r="E1859" s="19" t="n">
        <v>3439.33</v>
      </c>
      <c r="F1859" s="3" t="n">
        <f aca="false">G1859/C1859</f>
        <v>2047.33</v>
      </c>
      <c r="G1859" s="3" t="n">
        <f aca="false">(E1859-1392)*C1859</f>
        <v>2047.33</v>
      </c>
    </row>
    <row r="1860" customFormat="false" ht="12.75" hidden="false" customHeight="false" outlineLevel="0" collapsed="false">
      <c r="A1860" s="16" t="n">
        <v>7566</v>
      </c>
      <c r="B1860" s="17" t="n">
        <v>1</v>
      </c>
      <c r="C1860" s="17" t="n">
        <v>0</v>
      </c>
      <c r="D1860" s="17"/>
    </row>
    <row r="1861" customFormat="false" ht="12.75" hidden="false" customHeight="false" outlineLevel="0" collapsed="false">
      <c r="A1861" s="16" t="n">
        <v>7569</v>
      </c>
      <c r="B1861" s="17" t="n">
        <v>15</v>
      </c>
      <c r="C1861" s="17" t="n">
        <v>2</v>
      </c>
      <c r="D1861" s="18" t="n">
        <f aca="false">C1861/B1861</f>
        <v>0.133333333333333</v>
      </c>
      <c r="E1861" s="19" t="n">
        <v>1864.51</v>
      </c>
      <c r="F1861" s="3" t="n">
        <f aca="false">G1861/C1861</f>
        <v>472.51</v>
      </c>
      <c r="G1861" s="3" t="n">
        <f aca="false">(E1861-1392)*C1861</f>
        <v>945.02</v>
      </c>
    </row>
    <row r="1862" customFormat="false" ht="12.75" hidden="false" customHeight="false" outlineLevel="0" collapsed="false">
      <c r="A1862" s="16" t="n">
        <v>7570</v>
      </c>
      <c r="B1862" s="17" t="n">
        <v>31</v>
      </c>
      <c r="C1862" s="17" t="n">
        <v>2</v>
      </c>
      <c r="D1862" s="18" t="n">
        <f aca="false">C1862/B1862</f>
        <v>0.0645161290322581</v>
      </c>
      <c r="E1862" s="19" t="n">
        <v>3364.76</v>
      </c>
      <c r="F1862" s="3" t="n">
        <f aca="false">G1862/C1862</f>
        <v>1972.76</v>
      </c>
      <c r="G1862" s="3" t="n">
        <f aca="false">(E1862-1392)*C1862</f>
        <v>3945.52</v>
      </c>
    </row>
    <row r="1863" customFormat="false" ht="12.75" hidden="false" customHeight="false" outlineLevel="0" collapsed="false">
      <c r="A1863" s="16" t="n">
        <v>7571</v>
      </c>
      <c r="B1863" s="17" t="n">
        <v>1</v>
      </c>
      <c r="C1863" s="17" t="n">
        <v>0</v>
      </c>
      <c r="D1863" s="17"/>
    </row>
    <row r="1864" customFormat="false" ht="12.75" hidden="false" customHeight="false" outlineLevel="0" collapsed="false">
      <c r="A1864" s="16" t="n">
        <v>7576</v>
      </c>
      <c r="B1864" s="17" t="n">
        <v>1</v>
      </c>
      <c r="C1864" s="17" t="n">
        <v>1</v>
      </c>
      <c r="D1864" s="18" t="n">
        <f aca="false">C1864/B1864</f>
        <v>1</v>
      </c>
      <c r="E1864" s="19" t="n">
        <v>6041.53</v>
      </c>
      <c r="F1864" s="3" t="n">
        <f aca="false">G1864/C1864</f>
        <v>4649.53</v>
      </c>
      <c r="G1864" s="3" t="n">
        <f aca="false">(E1864-1392)*C1864</f>
        <v>4649.53</v>
      </c>
    </row>
    <row r="1865" customFormat="false" ht="12.75" hidden="false" customHeight="false" outlineLevel="0" collapsed="false">
      <c r="A1865" s="16" t="n">
        <v>7580</v>
      </c>
      <c r="B1865" s="17" t="n">
        <v>179</v>
      </c>
      <c r="C1865" s="17" t="n">
        <v>18</v>
      </c>
      <c r="D1865" s="18" t="n">
        <f aca="false">C1865/B1865</f>
        <v>0.100558659217877</v>
      </c>
      <c r="E1865" s="19" t="n">
        <v>2080.03</v>
      </c>
      <c r="F1865" s="3" t="n">
        <f aca="false">G1865/C1865</f>
        <v>688.03</v>
      </c>
      <c r="G1865" s="3" t="n">
        <f aca="false">(E1865-1392)*C1865</f>
        <v>12384.54</v>
      </c>
    </row>
    <row r="1866" customFormat="false" ht="12.75" hidden="false" customHeight="false" outlineLevel="0" collapsed="false">
      <c r="A1866" s="16" t="n">
        <v>7581</v>
      </c>
      <c r="B1866" s="17" t="n">
        <v>1</v>
      </c>
      <c r="C1866" s="17" t="n">
        <v>0</v>
      </c>
      <c r="D1866" s="17"/>
    </row>
    <row r="1867" customFormat="false" ht="12.75" hidden="false" customHeight="false" outlineLevel="0" collapsed="false">
      <c r="A1867" s="16" t="n">
        <v>7582</v>
      </c>
      <c r="B1867" s="17" t="n">
        <v>1</v>
      </c>
      <c r="C1867" s="17" t="n">
        <v>0</v>
      </c>
      <c r="D1867" s="17"/>
    </row>
    <row r="1868" customFormat="false" ht="12.75" hidden="false" customHeight="false" outlineLevel="0" collapsed="false">
      <c r="A1868" s="16" t="n">
        <v>7584</v>
      </c>
      <c r="B1868" s="17" t="n">
        <v>2</v>
      </c>
      <c r="C1868" s="17" t="n">
        <v>1</v>
      </c>
      <c r="D1868" s="18" t="n">
        <f aca="false">C1868/B1868</f>
        <v>0.5</v>
      </c>
      <c r="E1868" s="19" t="n">
        <v>1462.3</v>
      </c>
      <c r="F1868" s="3" t="n">
        <f aca="false">G1868/C1868</f>
        <v>70.3</v>
      </c>
      <c r="G1868" s="3" t="n">
        <f aca="false">(E1868-1392)*C1868</f>
        <v>70.3</v>
      </c>
    </row>
    <row r="1869" customFormat="false" ht="12.75" hidden="false" customHeight="false" outlineLevel="0" collapsed="false">
      <c r="A1869" s="16" t="n">
        <v>7586</v>
      </c>
      <c r="B1869" s="17" t="n">
        <v>2</v>
      </c>
      <c r="C1869" s="17" t="n">
        <v>0</v>
      </c>
      <c r="D1869" s="17"/>
    </row>
    <row r="1870" customFormat="false" ht="12.75" hidden="false" customHeight="false" outlineLevel="0" collapsed="false">
      <c r="A1870" s="16" t="n">
        <v>7587</v>
      </c>
      <c r="B1870" s="17" t="n">
        <v>1</v>
      </c>
      <c r="C1870" s="17" t="n">
        <v>0</v>
      </c>
      <c r="D1870" s="17"/>
    </row>
    <row r="1871" customFormat="false" ht="12.75" hidden="false" customHeight="false" outlineLevel="0" collapsed="false">
      <c r="A1871" s="16" t="n">
        <v>7589</v>
      </c>
      <c r="B1871" s="17" t="n">
        <v>1</v>
      </c>
      <c r="C1871" s="17" t="n">
        <v>0</v>
      </c>
      <c r="D1871" s="17"/>
    </row>
    <row r="1872" customFormat="false" ht="12.75" hidden="false" customHeight="false" outlineLevel="0" collapsed="false">
      <c r="A1872" s="16" t="n">
        <v>7590</v>
      </c>
      <c r="B1872" s="17" t="n">
        <v>1</v>
      </c>
      <c r="C1872" s="17" t="n">
        <v>0</v>
      </c>
      <c r="D1872" s="17"/>
    </row>
    <row r="1873" customFormat="false" ht="12.75" hidden="false" customHeight="false" outlineLevel="0" collapsed="false">
      <c r="A1873" s="16" t="n">
        <v>7592</v>
      </c>
      <c r="B1873" s="17" t="n">
        <v>1</v>
      </c>
      <c r="C1873" s="17" t="n">
        <v>0</v>
      </c>
      <c r="D1873" s="17"/>
    </row>
    <row r="1874" customFormat="false" ht="12.75" hidden="false" customHeight="false" outlineLevel="0" collapsed="false">
      <c r="A1874" s="16" t="n">
        <v>7594</v>
      </c>
      <c r="B1874" s="17" t="n">
        <v>1</v>
      </c>
      <c r="C1874" s="17" t="n">
        <v>0</v>
      </c>
      <c r="D1874" s="17"/>
    </row>
    <row r="1875" customFormat="false" ht="12.75" hidden="false" customHeight="false" outlineLevel="0" collapsed="false">
      <c r="A1875" s="16" t="n">
        <v>7595</v>
      </c>
      <c r="B1875" s="17" t="n">
        <v>4</v>
      </c>
      <c r="C1875" s="17" t="n">
        <v>1</v>
      </c>
      <c r="D1875" s="18" t="n">
        <f aca="false">C1875/B1875</f>
        <v>0.25</v>
      </c>
      <c r="E1875" s="19" t="n">
        <v>2673.52</v>
      </c>
      <c r="F1875" s="3" t="n">
        <f aca="false">G1875/C1875</f>
        <v>1281.52</v>
      </c>
      <c r="G1875" s="3" t="n">
        <f aca="false">(E1875-1392)*C1875</f>
        <v>1281.52</v>
      </c>
    </row>
    <row r="1876" customFormat="false" ht="12.75" hidden="false" customHeight="false" outlineLevel="0" collapsed="false">
      <c r="A1876" s="16" t="n">
        <v>7596</v>
      </c>
      <c r="B1876" s="17" t="n">
        <v>3</v>
      </c>
      <c r="C1876" s="17" t="n">
        <v>1</v>
      </c>
      <c r="D1876" s="18" t="n">
        <f aca="false">C1876/B1876</f>
        <v>0.333333333333333</v>
      </c>
      <c r="E1876" s="19" t="n">
        <v>2202.15</v>
      </c>
      <c r="F1876" s="3" t="n">
        <f aca="false">G1876/C1876</f>
        <v>810.15</v>
      </c>
      <c r="G1876" s="3" t="n">
        <f aca="false">(E1876-1392)*C1876</f>
        <v>810.15</v>
      </c>
    </row>
    <row r="1877" customFormat="false" ht="12.75" hidden="false" customHeight="false" outlineLevel="0" collapsed="false">
      <c r="A1877" s="16" t="n">
        <v>7597</v>
      </c>
      <c r="B1877" s="17" t="n">
        <v>1</v>
      </c>
      <c r="C1877" s="17" t="n">
        <v>0</v>
      </c>
      <c r="D1877" s="17"/>
    </row>
    <row r="1878" customFormat="false" ht="12.75" hidden="false" customHeight="false" outlineLevel="0" collapsed="false">
      <c r="A1878" s="16" t="n">
        <v>7599</v>
      </c>
      <c r="B1878" s="17" t="n">
        <v>4</v>
      </c>
      <c r="C1878" s="17" t="n">
        <v>0</v>
      </c>
      <c r="D1878" s="17"/>
    </row>
    <row r="1879" customFormat="false" ht="12.75" hidden="false" customHeight="false" outlineLevel="0" collapsed="false">
      <c r="A1879" s="16" t="n">
        <v>7600</v>
      </c>
      <c r="B1879" s="17" t="n">
        <v>1</v>
      </c>
      <c r="C1879" s="17" t="n">
        <v>1</v>
      </c>
      <c r="D1879" s="18" t="n">
        <f aca="false">C1879/B1879</f>
        <v>1</v>
      </c>
      <c r="E1879" s="19" t="n">
        <v>1635.22</v>
      </c>
      <c r="F1879" s="3" t="n">
        <f aca="false">G1879/C1879</f>
        <v>243.22</v>
      </c>
      <c r="G1879" s="3" t="n">
        <f aca="false">(E1879-1392)*C1879</f>
        <v>243.22</v>
      </c>
    </row>
    <row r="1880" customFormat="false" ht="12.75" hidden="false" customHeight="false" outlineLevel="0" collapsed="false">
      <c r="A1880" s="16" t="n">
        <v>7605</v>
      </c>
      <c r="B1880" s="17" t="n">
        <v>2</v>
      </c>
      <c r="C1880" s="17" t="n">
        <v>1</v>
      </c>
      <c r="D1880" s="18" t="n">
        <f aca="false">C1880/B1880</f>
        <v>0.5</v>
      </c>
      <c r="E1880" s="19" t="n">
        <v>1405.76</v>
      </c>
      <c r="F1880" s="3" t="n">
        <f aca="false">G1880/C1880</f>
        <v>13.76</v>
      </c>
      <c r="G1880" s="3" t="n">
        <f aca="false">(E1880-1392)*C1880</f>
        <v>13.76</v>
      </c>
    </row>
    <row r="1881" customFormat="false" ht="12.75" hidden="false" customHeight="false" outlineLevel="0" collapsed="false">
      <c r="A1881" s="16" t="n">
        <v>7610</v>
      </c>
      <c r="B1881" s="17" t="n">
        <v>1</v>
      </c>
      <c r="C1881" s="17" t="n">
        <v>0</v>
      </c>
      <c r="D1881" s="17"/>
    </row>
    <row r="1882" customFormat="false" ht="12.75" hidden="false" customHeight="false" outlineLevel="0" collapsed="false">
      <c r="A1882" s="16" t="n">
        <v>7612</v>
      </c>
      <c r="B1882" s="17" t="n">
        <v>1</v>
      </c>
      <c r="C1882" s="17" t="n">
        <v>1</v>
      </c>
      <c r="D1882" s="18" t="n">
        <f aca="false">C1882/B1882</f>
        <v>1</v>
      </c>
      <c r="E1882" s="19" t="n">
        <v>1532.03</v>
      </c>
      <c r="F1882" s="3" t="n">
        <f aca="false">G1882/C1882</f>
        <v>140.03</v>
      </c>
      <c r="G1882" s="3" t="n">
        <f aca="false">(E1882-1392)*C1882</f>
        <v>140.03</v>
      </c>
    </row>
    <row r="1883" customFormat="false" ht="12.75" hidden="false" customHeight="false" outlineLevel="0" collapsed="false">
      <c r="A1883" s="16" t="n">
        <v>7670</v>
      </c>
      <c r="B1883" s="17" t="n">
        <v>1</v>
      </c>
      <c r="C1883" s="17" t="n">
        <v>0</v>
      </c>
      <c r="D1883" s="17"/>
    </row>
    <row r="1884" customFormat="false" ht="12.75" hidden="false" customHeight="false" outlineLevel="0" collapsed="false">
      <c r="A1884" s="16" t="n">
        <v>7712</v>
      </c>
      <c r="B1884" s="17" t="n">
        <v>1</v>
      </c>
      <c r="C1884" s="17" t="n">
        <v>0</v>
      </c>
      <c r="D1884" s="17"/>
    </row>
    <row r="1885" customFormat="false" ht="12.75" hidden="false" customHeight="false" outlineLevel="0" collapsed="false">
      <c r="A1885" s="16" t="n">
        <v>7786</v>
      </c>
      <c r="B1885" s="17" t="n">
        <v>1</v>
      </c>
      <c r="C1885" s="17" t="n">
        <v>0</v>
      </c>
      <c r="D1885" s="17"/>
    </row>
    <row r="1886" customFormat="false" ht="12.75" hidden="false" customHeight="false" outlineLevel="0" collapsed="false">
      <c r="A1886" s="16" t="n">
        <v>7797</v>
      </c>
      <c r="B1886" s="17" t="n">
        <v>1</v>
      </c>
      <c r="C1886" s="17" t="n">
        <v>1</v>
      </c>
      <c r="D1886" s="18" t="n">
        <f aca="false">C1886/B1886</f>
        <v>1</v>
      </c>
      <c r="E1886" s="19" t="n">
        <v>1473.36</v>
      </c>
      <c r="F1886" s="3" t="n">
        <f aca="false">G1886/C1886</f>
        <v>81.3599999999999</v>
      </c>
      <c r="G1886" s="3" t="n">
        <f aca="false">(E1886-1392)*C1886</f>
        <v>81.3599999999999</v>
      </c>
    </row>
    <row r="1887" customFormat="false" ht="12.75" hidden="false" customHeight="false" outlineLevel="0" collapsed="false">
      <c r="A1887" s="16" t="n">
        <v>7801</v>
      </c>
      <c r="B1887" s="17" t="n">
        <v>52</v>
      </c>
      <c r="C1887" s="17" t="n">
        <v>8</v>
      </c>
      <c r="D1887" s="18" t="n">
        <f aca="false">C1887/B1887</f>
        <v>0.153846153846154</v>
      </c>
      <c r="E1887" s="19" t="n">
        <v>2049.07</v>
      </c>
      <c r="F1887" s="3" t="n">
        <f aca="false">G1887/C1887</f>
        <v>657.07</v>
      </c>
      <c r="G1887" s="3" t="n">
        <f aca="false">(E1887-1392)*C1887</f>
        <v>5256.56</v>
      </c>
    </row>
    <row r="1888" customFormat="false" ht="12.75" hidden="false" customHeight="false" outlineLevel="0" collapsed="false">
      <c r="A1888" s="16" t="n">
        <v>7802</v>
      </c>
      <c r="B1888" s="17" t="n">
        <v>3273</v>
      </c>
      <c r="C1888" s="17" t="n">
        <v>426</v>
      </c>
      <c r="D1888" s="18" t="n">
        <f aca="false">C1888/B1888</f>
        <v>0.130155820348304</v>
      </c>
      <c r="E1888" s="19" t="n">
        <v>2409.34</v>
      </c>
      <c r="F1888" s="3" t="n">
        <f aca="false">G1888/C1888</f>
        <v>1017.34</v>
      </c>
      <c r="G1888" s="3" t="n">
        <f aca="false">(E1888-1392)*C1888</f>
        <v>433386.84</v>
      </c>
    </row>
    <row r="1889" customFormat="false" ht="12.75" hidden="false" customHeight="false" outlineLevel="0" collapsed="false">
      <c r="A1889" s="16" t="n">
        <v>7804</v>
      </c>
      <c r="B1889" s="17" t="n">
        <v>2411</v>
      </c>
      <c r="C1889" s="17" t="n">
        <v>216</v>
      </c>
      <c r="D1889" s="18" t="n">
        <f aca="false">C1889/B1889</f>
        <v>0.0895893819991705</v>
      </c>
      <c r="E1889" s="19" t="n">
        <v>2425.94</v>
      </c>
      <c r="F1889" s="3" t="n">
        <f aca="false">G1889/C1889</f>
        <v>1033.94</v>
      </c>
      <c r="G1889" s="3" t="n">
        <f aca="false">(E1889-1392)*C1889</f>
        <v>223331.04</v>
      </c>
    </row>
    <row r="1890" customFormat="false" ht="12.75" hidden="false" customHeight="false" outlineLevel="0" collapsed="false">
      <c r="A1890" s="16" t="n">
        <v>7806</v>
      </c>
      <c r="B1890" s="17" t="n">
        <v>176</v>
      </c>
      <c r="C1890" s="17" t="n">
        <v>18</v>
      </c>
      <c r="D1890" s="18" t="n">
        <f aca="false">C1890/B1890</f>
        <v>0.102272727272727</v>
      </c>
      <c r="E1890" s="19" t="n">
        <v>3010.96</v>
      </c>
      <c r="F1890" s="3" t="n">
        <f aca="false">G1890/C1890</f>
        <v>1618.96</v>
      </c>
      <c r="G1890" s="3" t="n">
        <f aca="false">(E1890-1392)*C1890</f>
        <v>29141.28</v>
      </c>
    </row>
    <row r="1891" customFormat="false" ht="12.75" hidden="false" customHeight="false" outlineLevel="0" collapsed="false">
      <c r="A1891" s="16" t="n">
        <v>7808</v>
      </c>
      <c r="B1891" s="17" t="n">
        <v>28</v>
      </c>
      <c r="C1891" s="17" t="n">
        <v>2</v>
      </c>
      <c r="D1891" s="18" t="n">
        <f aca="false">C1891/B1891</f>
        <v>0.0714285714285714</v>
      </c>
      <c r="E1891" s="19" t="n">
        <v>1901.12</v>
      </c>
      <c r="F1891" s="3" t="n">
        <f aca="false">G1891/C1891</f>
        <v>509.12</v>
      </c>
      <c r="G1891" s="3" t="n">
        <f aca="false">(E1891-1392)*C1891</f>
        <v>1018.24</v>
      </c>
    </row>
    <row r="1892" customFormat="false" ht="12.75" hidden="false" customHeight="false" outlineLevel="0" collapsed="false">
      <c r="A1892" s="16" t="n">
        <v>7810</v>
      </c>
      <c r="B1892" s="17" t="n">
        <v>585</v>
      </c>
      <c r="C1892" s="17" t="n">
        <v>55</v>
      </c>
      <c r="D1892" s="18" t="n">
        <f aca="false">C1892/B1892</f>
        <v>0.094017094017094</v>
      </c>
      <c r="E1892" s="19" t="n">
        <v>2698.62</v>
      </c>
      <c r="F1892" s="3" t="n">
        <f aca="false">G1892/C1892</f>
        <v>1306.62</v>
      </c>
      <c r="G1892" s="3" t="n">
        <f aca="false">(E1892-1392)*C1892</f>
        <v>71864.1</v>
      </c>
    </row>
    <row r="1893" customFormat="false" ht="12.75" hidden="false" customHeight="false" outlineLevel="0" collapsed="false">
      <c r="A1893" s="16" t="n">
        <v>7810</v>
      </c>
      <c r="B1893" s="17" t="n">
        <v>3</v>
      </c>
      <c r="C1893" s="17" t="n">
        <v>0</v>
      </c>
      <c r="D1893" s="17"/>
    </row>
    <row r="1894" customFormat="false" ht="12.75" hidden="false" customHeight="false" outlineLevel="0" collapsed="false">
      <c r="A1894" s="16" t="n">
        <v>7811</v>
      </c>
      <c r="B1894" s="17" t="n">
        <v>1</v>
      </c>
      <c r="C1894" s="17" t="n">
        <v>0</v>
      </c>
      <c r="D1894" s="17"/>
    </row>
    <row r="1895" customFormat="false" ht="12.75" hidden="false" customHeight="false" outlineLevel="0" collapsed="false">
      <c r="A1895" s="16" t="n">
        <v>7811</v>
      </c>
      <c r="B1895" s="17" t="n">
        <v>14</v>
      </c>
      <c r="C1895" s="17" t="n">
        <v>0</v>
      </c>
      <c r="D1895" s="17"/>
    </row>
    <row r="1896" customFormat="false" ht="12.75" hidden="false" customHeight="false" outlineLevel="0" collapsed="false">
      <c r="A1896" s="16" t="n">
        <v>7812</v>
      </c>
      <c r="B1896" s="17" t="n">
        <v>33958</v>
      </c>
      <c r="C1896" s="17" t="n">
        <v>7193</v>
      </c>
      <c r="D1896" s="18" t="n">
        <f aca="false">C1896/B1896</f>
        <v>0.211820484127452</v>
      </c>
      <c r="E1896" s="19" t="n">
        <v>2458.19</v>
      </c>
      <c r="F1896" s="3" t="n">
        <f aca="false">G1896/C1896</f>
        <v>1066.19</v>
      </c>
      <c r="G1896" s="3" t="n">
        <f aca="false">(E1896-1392)*C1896</f>
        <v>7669104.67</v>
      </c>
    </row>
    <row r="1897" customFormat="false" ht="12.75" hidden="false" customHeight="false" outlineLevel="0" collapsed="false">
      <c r="A1897" s="16" t="n">
        <v>7813</v>
      </c>
      <c r="B1897" s="17" t="n">
        <v>10083</v>
      </c>
      <c r="C1897" s="17" t="n">
        <v>2378</v>
      </c>
      <c r="D1897" s="18" t="n">
        <f aca="false">C1897/B1897</f>
        <v>0.23584250719032</v>
      </c>
      <c r="E1897" s="19" t="n">
        <v>2461.81</v>
      </c>
      <c r="F1897" s="3" t="n">
        <f aca="false">G1897/C1897</f>
        <v>1069.81</v>
      </c>
      <c r="G1897" s="3" t="n">
        <f aca="false">(E1897-1392)*C1897</f>
        <v>2544008.18</v>
      </c>
    </row>
    <row r="1898" customFormat="false" ht="12.75" hidden="false" customHeight="false" outlineLevel="0" collapsed="false">
      <c r="A1898" s="16" t="n">
        <v>7814</v>
      </c>
      <c r="B1898" s="17" t="n">
        <v>55</v>
      </c>
      <c r="C1898" s="17" t="n">
        <v>3</v>
      </c>
      <c r="D1898" s="18" t="n">
        <f aca="false">C1898/B1898</f>
        <v>0.0545454545454545</v>
      </c>
      <c r="E1898" s="19" t="n">
        <v>2199.48</v>
      </c>
      <c r="F1898" s="3" t="n">
        <f aca="false">G1898/C1898</f>
        <v>807.48</v>
      </c>
      <c r="G1898" s="3" t="n">
        <f aca="false">(E1898-1392)*C1898</f>
        <v>2422.44</v>
      </c>
    </row>
    <row r="1899" customFormat="false" ht="12.75" hidden="false" customHeight="false" outlineLevel="0" collapsed="false">
      <c r="A1899" s="16" t="n">
        <v>7815</v>
      </c>
      <c r="B1899" s="17" t="n">
        <v>11</v>
      </c>
      <c r="C1899" s="17" t="n">
        <v>3</v>
      </c>
      <c r="D1899" s="18" t="n">
        <f aca="false">C1899/B1899</f>
        <v>0.272727272727273</v>
      </c>
      <c r="E1899" s="19" t="n">
        <v>3123.74</v>
      </c>
      <c r="F1899" s="3" t="n">
        <f aca="false">G1899/C1899</f>
        <v>1731.74</v>
      </c>
      <c r="G1899" s="3" t="n">
        <f aca="false">(E1899-1392)*C1899</f>
        <v>5195.22</v>
      </c>
    </row>
    <row r="1900" customFormat="false" ht="12.75" hidden="false" customHeight="false" outlineLevel="0" collapsed="false">
      <c r="A1900" s="16" t="n">
        <v>7816</v>
      </c>
      <c r="B1900" s="17" t="n">
        <v>10</v>
      </c>
      <c r="C1900" s="17" t="n">
        <v>4</v>
      </c>
      <c r="D1900" s="18" t="n">
        <f aca="false">C1900/B1900</f>
        <v>0.4</v>
      </c>
      <c r="E1900" s="19" t="n">
        <v>3123.93</v>
      </c>
      <c r="F1900" s="3" t="n">
        <f aca="false">G1900/C1900</f>
        <v>1731.93</v>
      </c>
      <c r="G1900" s="3" t="n">
        <f aca="false">(E1900-1392)*C1900</f>
        <v>6927.72</v>
      </c>
    </row>
    <row r="1901" customFormat="false" ht="12.75" hidden="false" customHeight="false" outlineLevel="0" collapsed="false">
      <c r="A1901" s="16" t="n">
        <v>7817</v>
      </c>
      <c r="B1901" s="17" t="n">
        <v>18</v>
      </c>
      <c r="C1901" s="17" t="n">
        <v>8</v>
      </c>
      <c r="D1901" s="18" t="n">
        <f aca="false">C1901/B1901</f>
        <v>0.444444444444444</v>
      </c>
      <c r="E1901" s="19" t="n">
        <v>2381.2</v>
      </c>
      <c r="F1901" s="3" t="n">
        <f aca="false">G1901/C1901</f>
        <v>989.2</v>
      </c>
      <c r="G1901" s="3" t="n">
        <f aca="false">(E1901-1392)*C1901</f>
        <v>7913.6</v>
      </c>
    </row>
    <row r="1902" customFormat="false" ht="12.75" hidden="false" customHeight="false" outlineLevel="0" collapsed="false">
      <c r="A1902" s="16" t="n">
        <v>7818</v>
      </c>
      <c r="B1902" s="17" t="n">
        <v>68</v>
      </c>
      <c r="C1902" s="17" t="n">
        <v>18</v>
      </c>
      <c r="D1902" s="18" t="n">
        <f aca="false">C1902/B1902</f>
        <v>0.264705882352941</v>
      </c>
      <c r="E1902" s="19" t="n">
        <v>2125.69</v>
      </c>
      <c r="F1902" s="3" t="n">
        <f aca="false">G1902/C1902</f>
        <v>733.69</v>
      </c>
      <c r="G1902" s="3" t="n">
        <f aca="false">(E1902-1392)*C1902</f>
        <v>13206.42</v>
      </c>
    </row>
    <row r="1903" customFormat="false" ht="12.75" hidden="false" customHeight="false" outlineLevel="0" collapsed="false">
      <c r="A1903" s="16" t="n">
        <v>7819</v>
      </c>
      <c r="B1903" s="17" t="n">
        <v>1</v>
      </c>
      <c r="C1903" s="17" t="n">
        <v>1</v>
      </c>
      <c r="D1903" s="18" t="n">
        <f aca="false">C1903/B1903</f>
        <v>1</v>
      </c>
      <c r="E1903" s="19" t="n">
        <v>1449.1</v>
      </c>
      <c r="F1903" s="3" t="n">
        <f aca="false">G1903/C1903</f>
        <v>57.0999999999999</v>
      </c>
      <c r="G1903" s="3" t="n">
        <f aca="false">(E1903-1392)*C1903</f>
        <v>57.0999999999999</v>
      </c>
    </row>
    <row r="1904" customFormat="false" ht="12.75" hidden="false" customHeight="false" outlineLevel="0" collapsed="false">
      <c r="A1904" s="16" t="n">
        <v>7819</v>
      </c>
      <c r="B1904" s="17" t="n">
        <v>1</v>
      </c>
      <c r="C1904" s="17" t="n">
        <v>0</v>
      </c>
      <c r="D1904" s="17"/>
    </row>
    <row r="1905" customFormat="false" ht="12.75" hidden="false" customHeight="false" outlineLevel="0" collapsed="false">
      <c r="A1905" s="16" t="n">
        <v>7820</v>
      </c>
      <c r="B1905" s="17" t="n">
        <v>605</v>
      </c>
      <c r="C1905" s="17" t="n">
        <v>24</v>
      </c>
      <c r="D1905" s="18" t="n">
        <f aca="false">C1905/B1905</f>
        <v>0.0396694214876033</v>
      </c>
      <c r="E1905" s="19" t="n">
        <v>2546.39</v>
      </c>
      <c r="F1905" s="3" t="n">
        <f aca="false">G1905/C1905</f>
        <v>1154.39</v>
      </c>
      <c r="G1905" s="3" t="n">
        <f aca="false">(E1905-1392)*C1905</f>
        <v>27705.36</v>
      </c>
    </row>
    <row r="1906" customFormat="false" ht="12.75" hidden="false" customHeight="false" outlineLevel="0" collapsed="false">
      <c r="A1906" s="16" t="n">
        <v>7821</v>
      </c>
      <c r="B1906" s="17" t="n">
        <v>17</v>
      </c>
      <c r="C1906" s="17" t="n">
        <v>2</v>
      </c>
      <c r="D1906" s="18" t="n">
        <f aca="false">C1906/B1906</f>
        <v>0.117647058823529</v>
      </c>
      <c r="E1906" s="19" t="n">
        <v>1604.18</v>
      </c>
      <c r="F1906" s="3" t="n">
        <f aca="false">G1906/C1906</f>
        <v>212.18</v>
      </c>
      <c r="G1906" s="3" t="n">
        <f aca="false">(E1906-1392)*C1906</f>
        <v>424.36</v>
      </c>
    </row>
    <row r="1907" customFormat="false" ht="12.75" hidden="false" customHeight="false" outlineLevel="0" collapsed="false">
      <c r="A1907" s="16" t="n">
        <v>7822</v>
      </c>
      <c r="B1907" s="17" t="n">
        <v>132</v>
      </c>
      <c r="C1907" s="17" t="n">
        <v>12</v>
      </c>
      <c r="D1907" s="18" t="n">
        <f aca="false">C1907/B1907</f>
        <v>0.0909090909090909</v>
      </c>
      <c r="E1907" s="19" t="n">
        <v>3921.91</v>
      </c>
      <c r="F1907" s="3" t="n">
        <f aca="false">G1907/C1907</f>
        <v>2529.91</v>
      </c>
      <c r="G1907" s="3" t="n">
        <f aca="false">(E1907-1392)*C1907</f>
        <v>30358.92</v>
      </c>
    </row>
    <row r="1908" customFormat="false" ht="12.75" hidden="false" customHeight="false" outlineLevel="0" collapsed="false">
      <c r="A1908" s="16" t="n">
        <v>7823</v>
      </c>
      <c r="B1908" s="17" t="n">
        <v>1796</v>
      </c>
      <c r="C1908" s="17" t="n">
        <v>150</v>
      </c>
      <c r="D1908" s="18" t="n">
        <f aca="false">C1908/B1908</f>
        <v>0.0835189309576837</v>
      </c>
      <c r="E1908" s="19" t="n">
        <v>2167.73</v>
      </c>
      <c r="F1908" s="3" t="n">
        <f aca="false">G1908/C1908</f>
        <v>775.73</v>
      </c>
      <c r="G1908" s="3" t="n">
        <f aca="false">(E1908-1392)*C1908</f>
        <v>116359.5</v>
      </c>
    </row>
    <row r="1909" customFormat="false" ht="12.75" hidden="false" customHeight="false" outlineLevel="0" collapsed="false">
      <c r="A1909" s="16" t="n">
        <v>7824</v>
      </c>
      <c r="B1909" s="17" t="n">
        <v>14</v>
      </c>
      <c r="C1909" s="17" t="n">
        <v>4</v>
      </c>
      <c r="D1909" s="18" t="n">
        <f aca="false">C1909/B1909</f>
        <v>0.285714285714286</v>
      </c>
      <c r="E1909" s="19" t="n">
        <v>2235.09</v>
      </c>
      <c r="F1909" s="3" t="n">
        <f aca="false">G1909/C1909</f>
        <v>843.09</v>
      </c>
      <c r="G1909" s="3" t="n">
        <f aca="false">(E1909-1392)*C1909</f>
        <v>3372.36</v>
      </c>
    </row>
    <row r="1910" customFormat="false" ht="12.75" hidden="false" customHeight="false" outlineLevel="0" collapsed="false">
      <c r="A1910" s="16" t="n">
        <v>7825</v>
      </c>
      <c r="B1910" s="17" t="n">
        <v>3</v>
      </c>
      <c r="C1910" s="17" t="n">
        <v>0</v>
      </c>
      <c r="D1910" s="17"/>
    </row>
    <row r="1911" customFormat="false" ht="12.75" hidden="false" customHeight="false" outlineLevel="0" collapsed="false">
      <c r="A1911" s="16" t="n">
        <v>7827</v>
      </c>
      <c r="B1911" s="17" t="n">
        <v>14</v>
      </c>
      <c r="C1911" s="17" t="n">
        <v>0</v>
      </c>
      <c r="D1911" s="17"/>
    </row>
    <row r="1912" customFormat="false" ht="12.75" hidden="false" customHeight="false" outlineLevel="0" collapsed="false">
      <c r="A1912" s="16" t="n">
        <v>7828</v>
      </c>
      <c r="B1912" s="17" t="n">
        <v>8</v>
      </c>
      <c r="C1912" s="17" t="n">
        <v>2</v>
      </c>
      <c r="D1912" s="18" t="n">
        <f aca="false">C1912/B1912</f>
        <v>0.25</v>
      </c>
      <c r="E1912" s="19" t="n">
        <v>2074.83</v>
      </c>
      <c r="F1912" s="3" t="n">
        <f aca="false">G1912/C1912</f>
        <v>682.83</v>
      </c>
      <c r="G1912" s="3" t="n">
        <f aca="false">(E1912-1392)*C1912</f>
        <v>1365.66</v>
      </c>
    </row>
    <row r="1913" customFormat="false" ht="12.75" hidden="false" customHeight="false" outlineLevel="0" collapsed="false">
      <c r="A1913" s="16" t="n">
        <v>7829</v>
      </c>
      <c r="B1913" s="17" t="n">
        <v>11</v>
      </c>
      <c r="C1913" s="17" t="n">
        <v>2</v>
      </c>
      <c r="D1913" s="18" t="n">
        <f aca="false">C1913/B1913</f>
        <v>0.181818181818182</v>
      </c>
      <c r="E1913" s="19" t="n">
        <v>1472.9</v>
      </c>
      <c r="F1913" s="3" t="n">
        <f aca="false">G1913/C1913</f>
        <v>80.9000000000001</v>
      </c>
      <c r="G1913" s="3" t="n">
        <f aca="false">(E1913-1392)*C1913</f>
        <v>161.8</v>
      </c>
    </row>
    <row r="1914" customFormat="false" ht="12.75" hidden="false" customHeight="false" outlineLevel="0" collapsed="false">
      <c r="A1914" s="16" t="n">
        <v>7830</v>
      </c>
      <c r="B1914" s="17" t="n">
        <v>104</v>
      </c>
      <c r="C1914" s="17" t="n">
        <v>19</v>
      </c>
      <c r="D1914" s="18" t="n">
        <f aca="false">C1914/B1914</f>
        <v>0.182692307692308</v>
      </c>
      <c r="E1914" s="19" t="n">
        <v>2734.53</v>
      </c>
      <c r="F1914" s="3" t="n">
        <f aca="false">G1914/C1914</f>
        <v>1342.53</v>
      </c>
      <c r="G1914" s="3" t="n">
        <f aca="false">(E1914-1392)*C1914</f>
        <v>25508.07</v>
      </c>
    </row>
    <row r="1915" customFormat="false" ht="12.75" hidden="false" customHeight="false" outlineLevel="0" collapsed="false">
      <c r="A1915" s="16" t="n">
        <v>7831</v>
      </c>
      <c r="B1915" s="17" t="n">
        <v>8</v>
      </c>
      <c r="C1915" s="17" t="n">
        <v>2</v>
      </c>
      <c r="D1915" s="18" t="n">
        <f aca="false">C1915/B1915</f>
        <v>0.25</v>
      </c>
      <c r="E1915" s="19" t="n">
        <v>1431.47</v>
      </c>
      <c r="F1915" s="3" t="n">
        <f aca="false">G1915/C1915</f>
        <v>39.47</v>
      </c>
      <c r="G1915" s="3" t="n">
        <f aca="false">(E1915-1392)*C1915</f>
        <v>78.9400000000001</v>
      </c>
    </row>
    <row r="1916" customFormat="false" ht="12.75" hidden="false" customHeight="false" outlineLevel="0" collapsed="false">
      <c r="A1916" s="16" t="n">
        <v>7833</v>
      </c>
      <c r="B1916" s="17" t="n">
        <v>2054</v>
      </c>
      <c r="C1916" s="17" t="n">
        <v>370</v>
      </c>
      <c r="D1916" s="18" t="n">
        <f aca="false">C1916/B1916</f>
        <v>0.180136319376826</v>
      </c>
      <c r="E1916" s="19" t="n">
        <v>2257.95</v>
      </c>
      <c r="F1916" s="3" t="n">
        <f aca="false">G1916/C1916</f>
        <v>865.95</v>
      </c>
      <c r="G1916" s="3" t="n">
        <f aca="false">(E1916-1392)*C1916</f>
        <v>320401.5</v>
      </c>
    </row>
    <row r="1917" customFormat="false" ht="12.75" hidden="false" customHeight="false" outlineLevel="0" collapsed="false">
      <c r="A1917" s="16" t="n">
        <v>7835</v>
      </c>
      <c r="B1917" s="17" t="n">
        <v>2</v>
      </c>
      <c r="C1917" s="17" t="n">
        <v>1</v>
      </c>
      <c r="D1917" s="18" t="n">
        <f aca="false">C1917/B1917</f>
        <v>0.5</v>
      </c>
      <c r="E1917" s="19" t="n">
        <v>2199.66</v>
      </c>
      <c r="F1917" s="3" t="n">
        <f aca="false">G1917/C1917</f>
        <v>807.66</v>
      </c>
      <c r="G1917" s="3" t="n">
        <f aca="false">(E1917-1392)*C1917</f>
        <v>807.66</v>
      </c>
    </row>
    <row r="1918" customFormat="false" ht="12.75" hidden="false" customHeight="false" outlineLevel="0" collapsed="false">
      <c r="A1918" s="16" t="n">
        <v>7837</v>
      </c>
      <c r="B1918" s="17" t="n">
        <v>798</v>
      </c>
      <c r="C1918" s="17" t="n">
        <v>118</v>
      </c>
      <c r="D1918" s="18" t="n">
        <f aca="false">C1918/B1918</f>
        <v>0.147869674185464</v>
      </c>
      <c r="E1918" s="19" t="n">
        <v>2436.7</v>
      </c>
      <c r="F1918" s="3" t="n">
        <f aca="false">G1918/C1918</f>
        <v>1044.7</v>
      </c>
      <c r="G1918" s="3" t="n">
        <f aca="false">(E1918-1392)*C1918</f>
        <v>123274.6</v>
      </c>
    </row>
    <row r="1919" customFormat="false" ht="12.75" hidden="false" customHeight="false" outlineLevel="0" collapsed="false">
      <c r="A1919" s="16" t="n">
        <v>7839</v>
      </c>
      <c r="B1919" s="17" t="n">
        <v>12</v>
      </c>
      <c r="C1919" s="17" t="n">
        <v>2</v>
      </c>
      <c r="D1919" s="18" t="n">
        <f aca="false">C1919/B1919</f>
        <v>0.166666666666667</v>
      </c>
      <c r="E1919" s="19" t="n">
        <v>1876.13</v>
      </c>
      <c r="F1919" s="3" t="n">
        <f aca="false">G1919/C1919</f>
        <v>484.13</v>
      </c>
      <c r="G1919" s="3" t="n">
        <f aca="false">(E1919-1392)*C1919</f>
        <v>968.26</v>
      </c>
    </row>
    <row r="1920" customFormat="false" ht="12.75" hidden="false" customHeight="false" outlineLevel="0" collapsed="false">
      <c r="A1920" s="16" t="n">
        <v>7840</v>
      </c>
      <c r="B1920" s="17" t="n">
        <v>235</v>
      </c>
      <c r="C1920" s="17" t="n">
        <v>13</v>
      </c>
      <c r="D1920" s="18" t="n">
        <f aca="false">C1920/B1920</f>
        <v>0.0553191489361702</v>
      </c>
      <c r="E1920" s="19" t="n">
        <v>2806.53</v>
      </c>
      <c r="F1920" s="3" t="n">
        <f aca="false">G1920/C1920</f>
        <v>1414.53</v>
      </c>
      <c r="G1920" s="3" t="n">
        <f aca="false">(E1920-1392)*C1920</f>
        <v>18388.89</v>
      </c>
    </row>
    <row r="1921" customFormat="false" ht="12.75" hidden="false" customHeight="false" outlineLevel="0" collapsed="false">
      <c r="A1921" s="16" t="n">
        <v>7841</v>
      </c>
      <c r="B1921" s="17" t="n">
        <v>10</v>
      </c>
      <c r="C1921" s="17" t="n">
        <v>1</v>
      </c>
      <c r="D1921" s="18" t="n">
        <f aca="false">C1921/B1921</f>
        <v>0.1</v>
      </c>
      <c r="E1921" s="19" t="n">
        <v>1412.84</v>
      </c>
      <c r="F1921" s="3" t="n">
        <f aca="false">G1921/C1921</f>
        <v>20.8399999999999</v>
      </c>
      <c r="G1921" s="3" t="n">
        <f aca="false">(E1921-1392)*C1921</f>
        <v>20.8399999999999</v>
      </c>
    </row>
    <row r="1922" customFormat="false" ht="12.75" hidden="false" customHeight="false" outlineLevel="0" collapsed="false">
      <c r="A1922" s="16" t="n">
        <v>7842</v>
      </c>
      <c r="B1922" s="17" t="n">
        <v>32</v>
      </c>
      <c r="C1922" s="17" t="n">
        <v>4</v>
      </c>
      <c r="D1922" s="18" t="n">
        <f aca="false">C1922/B1922</f>
        <v>0.125</v>
      </c>
      <c r="E1922" s="19" t="n">
        <v>4960.85</v>
      </c>
      <c r="F1922" s="3" t="n">
        <f aca="false">G1922/C1922</f>
        <v>3568.85</v>
      </c>
      <c r="G1922" s="3" t="n">
        <f aca="false">(E1922-1392)*C1922</f>
        <v>14275.4</v>
      </c>
    </row>
    <row r="1923" customFormat="false" ht="12.75" hidden="false" customHeight="false" outlineLevel="0" collapsed="false">
      <c r="A1923" s="16" t="n">
        <v>7843</v>
      </c>
      <c r="B1923" s="17" t="n">
        <v>781</v>
      </c>
      <c r="C1923" s="17" t="n">
        <v>139</v>
      </c>
      <c r="D1923" s="18" t="n">
        <f aca="false">C1923/B1923</f>
        <v>0.17797695262484</v>
      </c>
      <c r="E1923" s="19" t="n">
        <v>2548.32</v>
      </c>
      <c r="F1923" s="3" t="n">
        <f aca="false">G1923/C1923</f>
        <v>1156.32</v>
      </c>
      <c r="G1923" s="3" t="n">
        <f aca="false">(E1923-1392)*C1923</f>
        <v>160728.48</v>
      </c>
    </row>
    <row r="1924" customFormat="false" ht="12.75" hidden="false" customHeight="false" outlineLevel="0" collapsed="false">
      <c r="A1924" s="16" t="n">
        <v>7845</v>
      </c>
      <c r="B1924" s="17" t="n">
        <v>920</v>
      </c>
      <c r="C1924" s="17" t="n">
        <v>95</v>
      </c>
      <c r="D1924" s="18" t="n">
        <f aca="false">C1924/B1924</f>
        <v>0.103260869565217</v>
      </c>
      <c r="E1924" s="19" t="n">
        <v>2685.24</v>
      </c>
      <c r="F1924" s="3" t="n">
        <f aca="false">G1924/C1924</f>
        <v>1293.24</v>
      </c>
      <c r="G1924" s="3" t="n">
        <f aca="false">(E1924-1392)*C1924</f>
        <v>122857.8</v>
      </c>
    </row>
    <row r="1925" customFormat="false" ht="12.75" hidden="false" customHeight="false" outlineLevel="0" collapsed="false">
      <c r="A1925" s="16" t="n">
        <v>7847</v>
      </c>
      <c r="B1925" s="17" t="n">
        <v>43</v>
      </c>
      <c r="C1925" s="17" t="n">
        <v>6</v>
      </c>
      <c r="D1925" s="18" t="n">
        <f aca="false">C1925/B1925</f>
        <v>0.13953488372093</v>
      </c>
      <c r="E1925" s="19" t="n">
        <v>2163.54</v>
      </c>
      <c r="F1925" s="3" t="n">
        <f aca="false">G1925/C1925</f>
        <v>771.54</v>
      </c>
      <c r="G1925" s="3" t="n">
        <f aca="false">(E1925-1392)*C1925</f>
        <v>4629.24</v>
      </c>
    </row>
    <row r="1926" customFormat="false" ht="12.75" hidden="false" customHeight="false" outlineLevel="0" collapsed="false">
      <c r="A1926" s="16" t="n">
        <v>7848</v>
      </c>
      <c r="B1926" s="17" t="n">
        <v>1</v>
      </c>
      <c r="C1926" s="17" t="n">
        <v>0</v>
      </c>
      <c r="D1926" s="17"/>
    </row>
    <row r="1927" customFormat="false" ht="12.75" hidden="false" customHeight="false" outlineLevel="0" collapsed="false">
      <c r="A1927" s="16" t="n">
        <v>7849</v>
      </c>
      <c r="B1927" s="17" t="n">
        <v>30</v>
      </c>
      <c r="C1927" s="17" t="n">
        <v>1</v>
      </c>
      <c r="D1927" s="18" t="n">
        <f aca="false">C1927/B1927</f>
        <v>0.0333333333333333</v>
      </c>
      <c r="E1927" s="19" t="n">
        <v>1880.86</v>
      </c>
      <c r="F1927" s="3" t="n">
        <f aca="false">G1927/C1927</f>
        <v>488.86</v>
      </c>
      <c r="G1927" s="3" t="n">
        <f aca="false">(E1927-1392)*C1927</f>
        <v>488.86</v>
      </c>
    </row>
    <row r="1928" customFormat="false" ht="12.75" hidden="false" customHeight="false" outlineLevel="0" collapsed="false">
      <c r="A1928" s="16" t="n">
        <v>7850</v>
      </c>
      <c r="B1928" s="17" t="n">
        <v>58</v>
      </c>
      <c r="C1928" s="17" t="n">
        <v>9</v>
      </c>
      <c r="D1928" s="18" t="n">
        <f aca="false">C1928/B1928</f>
        <v>0.155172413793103</v>
      </c>
      <c r="E1928" s="19" t="n">
        <v>2710.81</v>
      </c>
      <c r="F1928" s="3" t="n">
        <f aca="false">G1928/C1928</f>
        <v>1318.81</v>
      </c>
      <c r="G1928" s="3" t="n">
        <f aca="false">(E1928-1392)*C1928</f>
        <v>11869.29</v>
      </c>
    </row>
    <row r="1929" customFormat="false" ht="12.75" hidden="false" customHeight="false" outlineLevel="0" collapsed="false">
      <c r="A1929" s="16" t="n">
        <v>7851</v>
      </c>
      <c r="B1929" s="17" t="n">
        <v>33</v>
      </c>
      <c r="C1929" s="17" t="n">
        <v>4</v>
      </c>
      <c r="D1929" s="18" t="n">
        <f aca="false">C1929/B1929</f>
        <v>0.121212121212121</v>
      </c>
      <c r="E1929" s="19" t="n">
        <v>2116.87</v>
      </c>
      <c r="F1929" s="3" t="n">
        <f aca="false">G1929/C1929</f>
        <v>724.87</v>
      </c>
      <c r="G1929" s="3" t="n">
        <f aca="false">(E1929-1392)*C1929</f>
        <v>2899.48</v>
      </c>
    </row>
    <row r="1930" customFormat="false" ht="12.75" hidden="false" customHeight="false" outlineLevel="0" collapsed="false">
      <c r="A1930" s="16" t="n">
        <v>7852</v>
      </c>
      <c r="B1930" s="17" t="n">
        <v>14</v>
      </c>
      <c r="C1930" s="17" t="n">
        <v>2</v>
      </c>
      <c r="D1930" s="18" t="n">
        <f aca="false">C1930/B1930</f>
        <v>0.142857142857143</v>
      </c>
      <c r="E1930" s="19" t="n">
        <v>1679.43</v>
      </c>
      <c r="F1930" s="3" t="n">
        <f aca="false">G1930/C1930</f>
        <v>287.43</v>
      </c>
      <c r="G1930" s="3" t="n">
        <f aca="false">(E1930-1392)*C1930</f>
        <v>574.86</v>
      </c>
    </row>
    <row r="1931" customFormat="false" ht="12.75" hidden="false" customHeight="false" outlineLevel="0" collapsed="false">
      <c r="A1931" s="16" t="n">
        <v>7853</v>
      </c>
      <c r="B1931" s="17" t="n">
        <v>2</v>
      </c>
      <c r="C1931" s="17" t="n">
        <v>1</v>
      </c>
      <c r="D1931" s="18" t="n">
        <f aca="false">C1931/B1931</f>
        <v>0.5</v>
      </c>
      <c r="E1931" s="19" t="n">
        <v>3015.01</v>
      </c>
      <c r="F1931" s="3" t="n">
        <f aca="false">G1931/C1931</f>
        <v>1623.01</v>
      </c>
      <c r="G1931" s="3" t="n">
        <f aca="false">(E1931-1392)*C1931</f>
        <v>1623.01</v>
      </c>
    </row>
    <row r="1932" customFormat="false" ht="12.75" hidden="false" customHeight="false" outlineLevel="0" collapsed="false">
      <c r="A1932" s="16" t="n">
        <v>7854</v>
      </c>
      <c r="B1932" s="17" t="n">
        <v>187</v>
      </c>
      <c r="C1932" s="17" t="n">
        <v>45</v>
      </c>
      <c r="D1932" s="18" t="n">
        <f aca="false">C1932/B1932</f>
        <v>0.240641711229947</v>
      </c>
      <c r="E1932" s="19" t="n">
        <v>2986.31</v>
      </c>
      <c r="F1932" s="3" t="n">
        <f aca="false">G1932/C1932</f>
        <v>1594.31</v>
      </c>
      <c r="G1932" s="3" t="n">
        <f aca="false">(E1932-1392)*C1932</f>
        <v>71743.95</v>
      </c>
    </row>
    <row r="1933" customFormat="false" ht="12.75" hidden="false" customHeight="false" outlineLevel="0" collapsed="false">
      <c r="A1933" s="16" t="n">
        <v>7856</v>
      </c>
      <c r="B1933" s="17" t="n">
        <v>19</v>
      </c>
      <c r="C1933" s="17" t="n">
        <v>0</v>
      </c>
      <c r="D1933" s="17"/>
    </row>
    <row r="1934" customFormat="false" ht="12.75" hidden="false" customHeight="false" outlineLevel="0" collapsed="false">
      <c r="A1934" s="16" t="n">
        <v>7859</v>
      </c>
      <c r="B1934" s="17" t="n">
        <v>4</v>
      </c>
      <c r="C1934" s="17" t="n">
        <v>0</v>
      </c>
      <c r="D1934" s="17"/>
    </row>
    <row r="1935" customFormat="false" ht="12.75" hidden="false" customHeight="false" outlineLevel="0" collapsed="false">
      <c r="A1935" s="16" t="n">
        <v>7862</v>
      </c>
      <c r="B1935" s="17" t="n">
        <v>157</v>
      </c>
      <c r="C1935" s="17" t="n">
        <v>14</v>
      </c>
      <c r="D1935" s="18" t="n">
        <f aca="false">C1935/B1935</f>
        <v>0.089171974522293</v>
      </c>
      <c r="E1935" s="19" t="n">
        <v>2124.94</v>
      </c>
      <c r="F1935" s="3" t="n">
        <f aca="false">G1935/C1935</f>
        <v>732.94</v>
      </c>
      <c r="G1935" s="3" t="n">
        <f aca="false">(E1935-1392)*C1935</f>
        <v>10261.16</v>
      </c>
    </row>
    <row r="1936" customFormat="false" ht="12.75" hidden="false" customHeight="false" outlineLevel="0" collapsed="false">
      <c r="A1936" s="16" t="n">
        <v>7863</v>
      </c>
      <c r="B1936" s="17" t="n">
        <v>25</v>
      </c>
      <c r="C1936" s="17" t="n">
        <v>6</v>
      </c>
      <c r="D1936" s="18" t="n">
        <f aca="false">C1936/B1936</f>
        <v>0.24</v>
      </c>
      <c r="E1936" s="19" t="n">
        <v>2043.19</v>
      </c>
      <c r="F1936" s="3" t="n">
        <f aca="false">G1936/C1936</f>
        <v>651.19</v>
      </c>
      <c r="G1936" s="3" t="n">
        <f aca="false">(E1936-1392)*C1936</f>
        <v>3907.14</v>
      </c>
    </row>
    <row r="1937" customFormat="false" ht="12.75" hidden="false" customHeight="false" outlineLevel="0" collapsed="false">
      <c r="A1937" s="16" t="n">
        <v>7864</v>
      </c>
      <c r="B1937" s="17" t="n">
        <v>2</v>
      </c>
      <c r="C1937" s="17" t="n">
        <v>0</v>
      </c>
      <c r="D1937" s="17"/>
    </row>
    <row r="1938" customFormat="false" ht="12.75" hidden="false" customHeight="false" outlineLevel="0" collapsed="false">
      <c r="A1938" s="16" t="n">
        <v>7865</v>
      </c>
      <c r="B1938" s="17" t="n">
        <v>1</v>
      </c>
      <c r="C1938" s="17" t="n">
        <v>0</v>
      </c>
      <c r="D1938" s="17"/>
    </row>
    <row r="1939" customFormat="false" ht="12.75" hidden="false" customHeight="false" outlineLevel="0" collapsed="false">
      <c r="A1939" s="16" t="n">
        <v>7866</v>
      </c>
      <c r="B1939" s="17" t="n">
        <v>40</v>
      </c>
      <c r="C1939" s="17" t="n">
        <v>8</v>
      </c>
      <c r="D1939" s="18" t="n">
        <f aca="false">C1939/B1939</f>
        <v>0.2</v>
      </c>
      <c r="E1939" s="19" t="n">
        <v>2577.89</v>
      </c>
      <c r="F1939" s="3" t="n">
        <f aca="false">G1939/C1939</f>
        <v>1185.89</v>
      </c>
      <c r="G1939" s="3" t="n">
        <f aca="false">(E1939-1392)*C1939</f>
        <v>9487.12</v>
      </c>
    </row>
    <row r="1940" customFormat="false" ht="12.75" hidden="false" customHeight="false" outlineLevel="0" collapsed="false">
      <c r="A1940" s="16" t="n">
        <v>7867</v>
      </c>
      <c r="B1940" s="17" t="n">
        <v>12</v>
      </c>
      <c r="C1940" s="17" t="n">
        <v>3</v>
      </c>
      <c r="D1940" s="18" t="n">
        <f aca="false">C1940/B1940</f>
        <v>0.25</v>
      </c>
      <c r="E1940" s="19" t="n">
        <v>3482.68</v>
      </c>
      <c r="F1940" s="3" t="n">
        <f aca="false">G1940/C1940</f>
        <v>2090.68</v>
      </c>
      <c r="G1940" s="3" t="n">
        <f aca="false">(E1940-1392)*C1940</f>
        <v>6272.04</v>
      </c>
    </row>
    <row r="1941" customFormat="false" ht="12.75" hidden="false" customHeight="false" outlineLevel="0" collapsed="false">
      <c r="A1941" s="16" t="n">
        <v>7868</v>
      </c>
      <c r="B1941" s="17" t="n">
        <v>4</v>
      </c>
      <c r="C1941" s="17" t="n">
        <v>0</v>
      </c>
      <c r="D1941" s="17"/>
    </row>
    <row r="1942" customFormat="false" ht="12.75" hidden="false" customHeight="false" outlineLevel="0" collapsed="false">
      <c r="A1942" s="16" t="n">
        <v>7869</v>
      </c>
      <c r="B1942" s="17" t="n">
        <v>19</v>
      </c>
      <c r="C1942" s="17" t="n">
        <v>3</v>
      </c>
      <c r="D1942" s="18" t="n">
        <f aca="false">C1942/B1942</f>
        <v>0.157894736842105</v>
      </c>
      <c r="E1942" s="19" t="n">
        <v>2237.83</v>
      </c>
      <c r="F1942" s="3" t="n">
        <f aca="false">G1942/C1942</f>
        <v>845.83</v>
      </c>
      <c r="G1942" s="3" t="n">
        <f aca="false">(E1942-1392)*C1942</f>
        <v>2537.49</v>
      </c>
    </row>
    <row r="1943" customFormat="false" ht="12.75" hidden="false" customHeight="false" outlineLevel="0" collapsed="false">
      <c r="A1943" s="16" t="n">
        <v>7871</v>
      </c>
      <c r="B1943" s="17" t="n">
        <v>5</v>
      </c>
      <c r="C1943" s="17" t="n">
        <v>0</v>
      </c>
      <c r="D1943" s="17"/>
    </row>
    <row r="1944" customFormat="false" ht="12.75" hidden="false" customHeight="false" outlineLevel="0" collapsed="false">
      <c r="A1944" s="16" t="n">
        <v>7872</v>
      </c>
      <c r="B1944" s="17" t="n">
        <v>16695</v>
      </c>
      <c r="C1944" s="17" t="n">
        <v>2802</v>
      </c>
      <c r="D1944" s="18" t="n">
        <f aca="false">C1944/B1944</f>
        <v>0.167834681042228</v>
      </c>
      <c r="E1944" s="19" t="n">
        <v>2406.21</v>
      </c>
      <c r="F1944" s="3" t="n">
        <f aca="false">G1944/C1944</f>
        <v>1014.21</v>
      </c>
      <c r="G1944" s="3" t="n">
        <f aca="false">(E1944-1392)*C1944</f>
        <v>2841816.42</v>
      </c>
    </row>
    <row r="1945" customFormat="false" ht="12.75" hidden="false" customHeight="false" outlineLevel="0" collapsed="false">
      <c r="A1945" s="16" t="n">
        <v>7873</v>
      </c>
      <c r="B1945" s="17" t="n">
        <v>23</v>
      </c>
      <c r="C1945" s="17" t="n">
        <v>3</v>
      </c>
      <c r="D1945" s="18" t="n">
        <f aca="false">C1945/B1945</f>
        <v>0.130434782608696</v>
      </c>
      <c r="E1945" s="19" t="n">
        <v>2724.2</v>
      </c>
      <c r="F1945" s="3" t="n">
        <f aca="false">G1945/C1945</f>
        <v>1332.2</v>
      </c>
      <c r="G1945" s="3" t="n">
        <f aca="false">(E1945-1392)*C1945</f>
        <v>3996.6</v>
      </c>
    </row>
    <row r="1946" customFormat="false" ht="12.75" hidden="false" customHeight="false" outlineLevel="0" collapsed="false">
      <c r="A1946" s="16" t="n">
        <v>7874</v>
      </c>
      <c r="B1946" s="17" t="n">
        <v>4</v>
      </c>
      <c r="C1946" s="17" t="n">
        <v>1</v>
      </c>
      <c r="D1946" s="18" t="n">
        <f aca="false">C1946/B1946</f>
        <v>0.25</v>
      </c>
      <c r="E1946" s="19" t="n">
        <v>2378.18</v>
      </c>
      <c r="F1946" s="3" t="n">
        <f aca="false">G1946/C1946</f>
        <v>986.18</v>
      </c>
      <c r="G1946" s="3" t="n">
        <f aca="false">(E1946-1392)*C1946</f>
        <v>986.18</v>
      </c>
    </row>
    <row r="1947" customFormat="false" ht="12.75" hidden="false" customHeight="false" outlineLevel="0" collapsed="false">
      <c r="A1947" s="16" t="n">
        <v>7875</v>
      </c>
      <c r="B1947" s="17" t="n">
        <v>7</v>
      </c>
      <c r="C1947" s="17" t="n">
        <v>4</v>
      </c>
      <c r="D1947" s="18" t="n">
        <f aca="false">C1947/B1947</f>
        <v>0.571428571428571</v>
      </c>
      <c r="E1947" s="19" t="n">
        <v>2354.52</v>
      </c>
      <c r="F1947" s="3" t="n">
        <f aca="false">G1947/C1947</f>
        <v>962.52</v>
      </c>
      <c r="G1947" s="3" t="n">
        <f aca="false">(E1947-1392)*C1947</f>
        <v>3850.08</v>
      </c>
    </row>
    <row r="1948" customFormat="false" ht="12.75" hidden="false" customHeight="false" outlineLevel="0" collapsed="false">
      <c r="A1948" s="16" t="n">
        <v>7876</v>
      </c>
      <c r="B1948" s="17" t="n">
        <v>61</v>
      </c>
      <c r="C1948" s="17" t="n">
        <v>1</v>
      </c>
      <c r="D1948" s="18" t="n">
        <f aca="false">C1948/B1948</f>
        <v>0.0163934426229508</v>
      </c>
      <c r="E1948" s="19" t="n">
        <v>3133.42</v>
      </c>
      <c r="F1948" s="3" t="n">
        <f aca="false">G1948/C1948</f>
        <v>1741.42</v>
      </c>
      <c r="G1948" s="3" t="n">
        <f aca="false">(E1948-1392)*C1948</f>
        <v>1741.42</v>
      </c>
    </row>
    <row r="1949" customFormat="false" ht="12.75" hidden="false" customHeight="false" outlineLevel="0" collapsed="false">
      <c r="A1949" s="16" t="n">
        <v>7877</v>
      </c>
      <c r="B1949" s="17" t="n">
        <v>10</v>
      </c>
      <c r="C1949" s="17" t="n">
        <v>2</v>
      </c>
      <c r="D1949" s="18" t="n">
        <f aca="false">C1949/B1949</f>
        <v>0.2</v>
      </c>
      <c r="E1949" s="19" t="n">
        <v>1399.39</v>
      </c>
      <c r="F1949" s="3" t="n">
        <f aca="false">G1949/C1949</f>
        <v>7.3900000000001</v>
      </c>
      <c r="G1949" s="3" t="n">
        <f aca="false">(E1949-1392)*C1949</f>
        <v>14.7800000000002</v>
      </c>
    </row>
    <row r="1950" customFormat="false" ht="12.75" hidden="false" customHeight="false" outlineLevel="0" collapsed="false">
      <c r="A1950" s="16" t="n">
        <v>7880</v>
      </c>
      <c r="B1950" s="17" t="n">
        <v>8</v>
      </c>
      <c r="C1950" s="17" t="n">
        <v>2</v>
      </c>
      <c r="D1950" s="18" t="n">
        <f aca="false">C1950/B1950</f>
        <v>0.25</v>
      </c>
      <c r="E1950" s="19" t="n">
        <v>1857.49</v>
      </c>
      <c r="F1950" s="3" t="n">
        <f aca="false">G1950/C1950</f>
        <v>465.49</v>
      </c>
      <c r="G1950" s="3" t="n">
        <f aca="false">(E1950-1392)*C1950</f>
        <v>930.98</v>
      </c>
    </row>
    <row r="1951" customFormat="false" ht="12.75" hidden="false" customHeight="false" outlineLevel="0" collapsed="false">
      <c r="A1951" s="16" t="n">
        <v>7881</v>
      </c>
      <c r="B1951" s="17" t="n">
        <v>17</v>
      </c>
      <c r="C1951" s="17" t="n">
        <v>3</v>
      </c>
      <c r="D1951" s="18" t="n">
        <f aca="false">C1951/B1951</f>
        <v>0.176470588235294</v>
      </c>
      <c r="E1951" s="19" t="n">
        <v>1578.63</v>
      </c>
      <c r="F1951" s="3" t="n">
        <f aca="false">G1951/C1951</f>
        <v>186.63</v>
      </c>
      <c r="G1951" s="3" t="n">
        <f aca="false">(E1951-1392)*C1951</f>
        <v>559.89</v>
      </c>
    </row>
    <row r="1952" customFormat="false" ht="12.75" hidden="false" customHeight="false" outlineLevel="0" collapsed="false">
      <c r="A1952" s="16" t="n">
        <v>7881</v>
      </c>
      <c r="B1952" s="17" t="n">
        <v>3</v>
      </c>
      <c r="C1952" s="17" t="n">
        <v>0</v>
      </c>
      <c r="D1952" s="17"/>
    </row>
    <row r="1953" customFormat="false" ht="12.75" hidden="false" customHeight="false" outlineLevel="0" collapsed="false">
      <c r="A1953" s="16" t="n">
        <v>7882</v>
      </c>
      <c r="B1953" s="17" t="n">
        <v>1</v>
      </c>
      <c r="C1953" s="17" t="n">
        <v>1</v>
      </c>
      <c r="D1953" s="18" t="n">
        <f aca="false">C1953/B1953</f>
        <v>1</v>
      </c>
      <c r="E1953" s="19" t="n">
        <v>3588.2</v>
      </c>
      <c r="F1953" s="3" t="n">
        <f aca="false">G1953/C1953</f>
        <v>2196.2</v>
      </c>
      <c r="G1953" s="3" t="n">
        <f aca="false">(E1953-1392)*C1953</f>
        <v>2196.2</v>
      </c>
    </row>
    <row r="1954" customFormat="false" ht="12.75" hidden="false" customHeight="false" outlineLevel="0" collapsed="false">
      <c r="A1954" s="16" t="n">
        <v>7885</v>
      </c>
      <c r="B1954" s="17" t="n">
        <v>1</v>
      </c>
      <c r="C1954" s="17" t="n">
        <v>0</v>
      </c>
      <c r="D1954" s="17"/>
    </row>
    <row r="1955" customFormat="false" ht="12.75" hidden="false" customHeight="false" outlineLevel="0" collapsed="false">
      <c r="A1955" s="16" t="n">
        <v>7887</v>
      </c>
      <c r="B1955" s="17" t="n">
        <v>2</v>
      </c>
      <c r="C1955" s="17" t="n">
        <v>1</v>
      </c>
      <c r="D1955" s="18" t="n">
        <f aca="false">C1955/B1955</f>
        <v>0.5</v>
      </c>
      <c r="E1955" s="19" t="n">
        <v>3339.14</v>
      </c>
      <c r="F1955" s="3" t="n">
        <f aca="false">G1955/C1955</f>
        <v>1947.14</v>
      </c>
      <c r="G1955" s="3" t="n">
        <f aca="false">(E1955-1392)*C1955</f>
        <v>1947.14</v>
      </c>
    </row>
    <row r="1956" customFormat="false" ht="12.75" hidden="false" customHeight="false" outlineLevel="0" collapsed="false">
      <c r="A1956" s="16" t="n">
        <v>7888</v>
      </c>
      <c r="B1956" s="17" t="n">
        <v>2</v>
      </c>
      <c r="C1956" s="17" t="n">
        <v>2</v>
      </c>
      <c r="D1956" s="18" t="n">
        <f aca="false">C1956/B1956</f>
        <v>1</v>
      </c>
      <c r="E1956" s="19" t="n">
        <v>2233.9</v>
      </c>
      <c r="F1956" s="3" t="n">
        <f aca="false">G1956/C1956</f>
        <v>841.9</v>
      </c>
      <c r="G1956" s="3" t="n">
        <f aca="false">(E1956-1392)*C1956</f>
        <v>1683.8</v>
      </c>
    </row>
    <row r="1957" customFormat="false" ht="12.75" hidden="false" customHeight="false" outlineLevel="0" collapsed="false">
      <c r="A1957" s="16" t="n">
        <v>7889</v>
      </c>
      <c r="B1957" s="17" t="n">
        <v>16</v>
      </c>
      <c r="C1957" s="17" t="n">
        <v>4</v>
      </c>
      <c r="D1957" s="18" t="n">
        <f aca="false">C1957/B1957</f>
        <v>0.25</v>
      </c>
      <c r="E1957" s="19" t="n">
        <v>1639.31</v>
      </c>
      <c r="F1957" s="3" t="n">
        <f aca="false">G1957/C1957</f>
        <v>247.31</v>
      </c>
      <c r="G1957" s="3" t="n">
        <f aca="false">(E1957-1392)*C1957</f>
        <v>989.24</v>
      </c>
    </row>
    <row r="1958" customFormat="false" ht="12.75" hidden="false" customHeight="false" outlineLevel="0" collapsed="false">
      <c r="A1958" s="16" t="n">
        <v>7889</v>
      </c>
      <c r="B1958" s="17" t="n">
        <v>6</v>
      </c>
      <c r="C1958" s="17" t="n">
        <v>3</v>
      </c>
      <c r="D1958" s="18" t="n">
        <f aca="false">C1958/B1958</f>
        <v>0.5</v>
      </c>
      <c r="E1958" s="19" t="n">
        <v>2305.53</v>
      </c>
      <c r="F1958" s="3" t="n">
        <f aca="false">G1958/C1958</f>
        <v>913.53</v>
      </c>
      <c r="G1958" s="3" t="n">
        <f aca="false">(E1958-1392)*C1958</f>
        <v>2740.59</v>
      </c>
    </row>
    <row r="1959" customFormat="false" ht="12.75" hidden="false" customHeight="false" outlineLevel="0" collapsed="false">
      <c r="A1959" s="16" t="n">
        <v>7890</v>
      </c>
      <c r="B1959" s="17" t="n">
        <v>1</v>
      </c>
      <c r="C1959" s="17" t="n">
        <v>0</v>
      </c>
      <c r="D1959" s="17"/>
    </row>
    <row r="1960" customFormat="false" ht="12.75" hidden="false" customHeight="false" outlineLevel="0" collapsed="false">
      <c r="A1960" s="16" t="n">
        <v>7891</v>
      </c>
      <c r="B1960" s="17" t="n">
        <v>5</v>
      </c>
      <c r="C1960" s="17" t="n">
        <v>1</v>
      </c>
      <c r="D1960" s="18" t="n">
        <f aca="false">C1960/B1960</f>
        <v>0.2</v>
      </c>
      <c r="E1960" s="19" t="n">
        <v>1582.48</v>
      </c>
      <c r="F1960" s="3" t="n">
        <f aca="false">G1960/C1960</f>
        <v>190.48</v>
      </c>
      <c r="G1960" s="3" t="n">
        <f aca="false">(E1960-1392)*C1960</f>
        <v>190.48</v>
      </c>
    </row>
    <row r="1961" customFormat="false" ht="12.75" hidden="false" customHeight="false" outlineLevel="0" collapsed="false">
      <c r="A1961" s="16" t="n">
        <v>7892</v>
      </c>
      <c r="B1961" s="17" t="n">
        <v>21</v>
      </c>
      <c r="C1961" s="17" t="n">
        <v>6</v>
      </c>
      <c r="D1961" s="18" t="n">
        <f aca="false">C1961/B1961</f>
        <v>0.285714285714286</v>
      </c>
      <c r="E1961" s="19" t="n">
        <v>2369.23</v>
      </c>
      <c r="F1961" s="3" t="n">
        <f aca="false">G1961/C1961</f>
        <v>977.23</v>
      </c>
      <c r="G1961" s="3" t="n">
        <f aca="false">(E1961-1392)*C1961</f>
        <v>5863.38</v>
      </c>
    </row>
    <row r="1962" customFormat="false" ht="12.75" hidden="false" customHeight="false" outlineLevel="0" collapsed="false">
      <c r="A1962" s="16" t="n">
        <v>7895</v>
      </c>
      <c r="B1962" s="17" t="n">
        <v>28</v>
      </c>
      <c r="C1962" s="17" t="n">
        <v>5</v>
      </c>
      <c r="D1962" s="18" t="n">
        <f aca="false">C1962/B1962</f>
        <v>0.178571428571429</v>
      </c>
      <c r="E1962" s="19" t="n">
        <v>2670.12</v>
      </c>
      <c r="F1962" s="3" t="n">
        <f aca="false">G1962/C1962</f>
        <v>1278.12</v>
      </c>
      <c r="G1962" s="3" t="n">
        <f aca="false">(E1962-1392)*C1962</f>
        <v>6390.6</v>
      </c>
    </row>
    <row r="1963" customFormat="false" ht="12.75" hidden="false" customHeight="false" outlineLevel="0" collapsed="false">
      <c r="A1963" s="16" t="n">
        <v>7899</v>
      </c>
      <c r="B1963" s="17" t="n">
        <v>10</v>
      </c>
      <c r="C1963" s="17" t="n">
        <v>1</v>
      </c>
      <c r="D1963" s="18" t="n">
        <f aca="false">C1963/B1963</f>
        <v>0.1</v>
      </c>
      <c r="E1963" s="19" t="n">
        <v>1493.43</v>
      </c>
      <c r="F1963" s="3" t="n">
        <f aca="false">G1963/C1963</f>
        <v>101.43</v>
      </c>
      <c r="G1963" s="3" t="n">
        <f aca="false">(E1963-1392)*C1963</f>
        <v>101.43</v>
      </c>
    </row>
    <row r="1964" customFormat="false" ht="12.75" hidden="false" customHeight="false" outlineLevel="0" collapsed="false">
      <c r="A1964" s="16" t="n">
        <v>7901</v>
      </c>
      <c r="B1964" s="17" t="n">
        <v>1</v>
      </c>
      <c r="C1964" s="17" t="n">
        <v>0</v>
      </c>
      <c r="D1964" s="17"/>
    </row>
    <row r="1965" customFormat="false" ht="12.75" hidden="false" customHeight="false" outlineLevel="0" collapsed="false">
      <c r="A1965" s="16" t="n">
        <v>7904</v>
      </c>
      <c r="B1965" s="17" t="n">
        <v>2</v>
      </c>
      <c r="C1965" s="17" t="n">
        <v>0</v>
      </c>
      <c r="D1965" s="17"/>
    </row>
    <row r="1966" customFormat="false" ht="12.75" hidden="false" customHeight="false" outlineLevel="0" collapsed="false">
      <c r="A1966" s="16" t="n">
        <v>7905</v>
      </c>
      <c r="B1966" s="17" t="n">
        <v>6</v>
      </c>
      <c r="C1966" s="17" t="n">
        <v>0</v>
      </c>
      <c r="D1966" s="17"/>
    </row>
    <row r="1967" customFormat="false" ht="12.75" hidden="false" customHeight="false" outlineLevel="0" collapsed="false">
      <c r="A1967" s="16" t="n">
        <v>7906</v>
      </c>
      <c r="B1967" s="17" t="n">
        <v>90</v>
      </c>
      <c r="C1967" s="17" t="n">
        <v>15</v>
      </c>
      <c r="D1967" s="18" t="n">
        <f aca="false">C1967/B1967</f>
        <v>0.166666666666667</v>
      </c>
      <c r="E1967" s="19" t="n">
        <v>3004.52</v>
      </c>
      <c r="F1967" s="3" t="n">
        <f aca="false">G1967/C1967</f>
        <v>1612.52</v>
      </c>
      <c r="G1967" s="3" t="n">
        <f aca="false">(E1967-1392)*C1967</f>
        <v>24187.8</v>
      </c>
    </row>
    <row r="1968" customFormat="false" ht="12.75" hidden="false" customHeight="false" outlineLevel="0" collapsed="false">
      <c r="A1968" s="16" t="n">
        <v>7907</v>
      </c>
      <c r="B1968" s="17" t="n">
        <v>124</v>
      </c>
      <c r="C1968" s="17" t="n">
        <v>21</v>
      </c>
      <c r="D1968" s="18" t="n">
        <f aca="false">C1968/B1968</f>
        <v>0.169354838709677</v>
      </c>
      <c r="E1968" s="19" t="n">
        <v>2623.3</v>
      </c>
      <c r="F1968" s="3" t="n">
        <f aca="false">G1968/C1968</f>
        <v>1231.3</v>
      </c>
      <c r="G1968" s="3" t="n">
        <f aca="false">(E1968-1392)*C1968</f>
        <v>25857.3</v>
      </c>
    </row>
    <row r="1969" customFormat="false" ht="12.75" hidden="false" customHeight="false" outlineLevel="0" collapsed="false">
      <c r="A1969" s="16" t="n">
        <v>7908</v>
      </c>
      <c r="B1969" s="17" t="n">
        <v>7</v>
      </c>
      <c r="C1969" s="17" t="n">
        <v>2</v>
      </c>
      <c r="D1969" s="18" t="n">
        <f aca="false">C1969/B1969</f>
        <v>0.285714285714286</v>
      </c>
      <c r="E1969" s="19" t="n">
        <v>2819.53</v>
      </c>
      <c r="F1969" s="3" t="n">
        <f aca="false">G1969/C1969</f>
        <v>1427.53</v>
      </c>
      <c r="G1969" s="3" t="n">
        <f aca="false">(E1969-1392)*C1969</f>
        <v>2855.06</v>
      </c>
    </row>
    <row r="1970" customFormat="false" ht="12.75" hidden="false" customHeight="false" outlineLevel="0" collapsed="false">
      <c r="A1970" s="16" t="n">
        <v>7910</v>
      </c>
      <c r="B1970" s="17" t="n">
        <v>3</v>
      </c>
      <c r="C1970" s="17" t="n">
        <v>0</v>
      </c>
      <c r="D1970" s="17"/>
    </row>
    <row r="1971" customFormat="false" ht="12.75" hidden="false" customHeight="false" outlineLevel="0" collapsed="false">
      <c r="A1971" s="16" t="n">
        <v>7911</v>
      </c>
      <c r="B1971" s="17" t="n">
        <v>3</v>
      </c>
      <c r="C1971" s="17" t="n">
        <v>2</v>
      </c>
      <c r="D1971" s="18" t="n">
        <f aca="false">C1971/B1971</f>
        <v>0.666666666666667</v>
      </c>
      <c r="E1971" s="19" t="n">
        <v>1775.94</v>
      </c>
      <c r="F1971" s="3" t="n">
        <f aca="false">G1971/C1971</f>
        <v>383.94</v>
      </c>
      <c r="G1971" s="3" t="n">
        <f aca="false">(E1971-1392)*C1971</f>
        <v>767.88</v>
      </c>
    </row>
    <row r="1972" customFormat="false" ht="12.75" hidden="false" customHeight="false" outlineLevel="0" collapsed="false">
      <c r="A1972" s="16" t="n">
        <v>7912</v>
      </c>
      <c r="B1972" s="17" t="n">
        <v>4</v>
      </c>
      <c r="C1972" s="17" t="n">
        <v>1</v>
      </c>
      <c r="D1972" s="18" t="n">
        <f aca="false">C1972/B1972</f>
        <v>0.25</v>
      </c>
      <c r="E1972" s="19" t="n">
        <v>1409.88</v>
      </c>
      <c r="F1972" s="3" t="n">
        <f aca="false">G1972/C1972</f>
        <v>17.8800000000001</v>
      </c>
      <c r="G1972" s="3" t="n">
        <f aca="false">(E1972-1392)*C1972</f>
        <v>17.8800000000001</v>
      </c>
    </row>
    <row r="1973" customFormat="false" ht="12.75" hidden="false" customHeight="false" outlineLevel="0" collapsed="false">
      <c r="A1973" s="16" t="n">
        <v>7913</v>
      </c>
      <c r="B1973" s="17" t="n">
        <v>2</v>
      </c>
      <c r="C1973" s="17" t="n">
        <v>0</v>
      </c>
      <c r="D1973" s="17"/>
    </row>
    <row r="1974" customFormat="false" ht="12.75" hidden="false" customHeight="false" outlineLevel="0" collapsed="false">
      <c r="A1974" s="16" t="n">
        <v>7914</v>
      </c>
      <c r="B1974" s="17" t="n">
        <v>1</v>
      </c>
      <c r="C1974" s="17" t="n">
        <v>0</v>
      </c>
      <c r="D1974" s="17"/>
    </row>
    <row r="1975" customFormat="false" ht="12.75" hidden="false" customHeight="false" outlineLevel="0" collapsed="false">
      <c r="A1975" s="16" t="n">
        <v>7915</v>
      </c>
      <c r="B1975" s="17" t="n">
        <v>1</v>
      </c>
      <c r="C1975" s="17" t="n">
        <v>1</v>
      </c>
      <c r="D1975" s="18" t="n">
        <f aca="false">C1975/B1975</f>
        <v>1</v>
      </c>
      <c r="E1975" s="19" t="n">
        <v>7044.06</v>
      </c>
      <c r="F1975" s="3" t="n">
        <f aca="false">G1975/C1975</f>
        <v>5652.06</v>
      </c>
      <c r="G1975" s="3" t="n">
        <f aca="false">(E1975-1392)*C1975</f>
        <v>5652.06</v>
      </c>
    </row>
    <row r="1976" customFormat="false" ht="12.75" hidden="false" customHeight="false" outlineLevel="0" collapsed="false">
      <c r="A1976" s="16" t="n">
        <v>7917</v>
      </c>
      <c r="B1976" s="17" t="n">
        <v>25</v>
      </c>
      <c r="C1976" s="17" t="n">
        <v>10</v>
      </c>
      <c r="D1976" s="18" t="n">
        <f aca="false">C1976/B1976</f>
        <v>0.4</v>
      </c>
      <c r="E1976" s="19" t="n">
        <v>2627.15</v>
      </c>
      <c r="F1976" s="3" t="n">
        <f aca="false">G1976/C1976</f>
        <v>1235.15</v>
      </c>
      <c r="G1976" s="3" t="n">
        <f aca="false">(E1976-1392)*C1976</f>
        <v>12351.5</v>
      </c>
    </row>
    <row r="1977" customFormat="false" ht="12.75" hidden="false" customHeight="false" outlineLevel="0" collapsed="false">
      <c r="A1977" s="16" t="n">
        <v>7919</v>
      </c>
      <c r="B1977" s="17" t="n">
        <v>9</v>
      </c>
      <c r="C1977" s="17" t="n">
        <v>1</v>
      </c>
      <c r="D1977" s="18" t="n">
        <f aca="false">C1977/B1977</f>
        <v>0.111111111111111</v>
      </c>
      <c r="E1977" s="19" t="n">
        <v>1788.88</v>
      </c>
      <c r="F1977" s="3" t="n">
        <f aca="false">G1977/C1977</f>
        <v>396.88</v>
      </c>
      <c r="G1977" s="3" t="n">
        <f aca="false">(E1977-1392)*C1977</f>
        <v>396.88</v>
      </c>
    </row>
    <row r="1978" customFormat="false" ht="12.75" hidden="false" customHeight="false" outlineLevel="0" collapsed="false">
      <c r="A1978" s="16" t="n">
        <v>7920</v>
      </c>
      <c r="B1978" s="17" t="n">
        <v>1</v>
      </c>
      <c r="C1978" s="17" t="n">
        <v>0</v>
      </c>
      <c r="D1978" s="17"/>
    </row>
    <row r="1979" customFormat="false" ht="12.75" hidden="false" customHeight="false" outlineLevel="0" collapsed="false">
      <c r="A1979" s="16" t="n">
        <v>7921</v>
      </c>
      <c r="B1979" s="17" t="n">
        <v>3</v>
      </c>
      <c r="C1979" s="17" t="n">
        <v>1</v>
      </c>
      <c r="D1979" s="18" t="n">
        <f aca="false">C1979/B1979</f>
        <v>0.333333333333333</v>
      </c>
      <c r="E1979" s="19" t="n">
        <v>1395.73</v>
      </c>
      <c r="F1979" s="3" t="n">
        <f aca="false">G1979/C1979</f>
        <v>3.73000000000002</v>
      </c>
      <c r="G1979" s="3" t="n">
        <f aca="false">(E1979-1392)*C1979</f>
        <v>3.73000000000002</v>
      </c>
    </row>
    <row r="1980" customFormat="false" ht="12.75" hidden="false" customHeight="false" outlineLevel="0" collapsed="false">
      <c r="A1980" s="16" t="n">
        <v>7925</v>
      </c>
      <c r="B1980" s="17" t="n">
        <v>2</v>
      </c>
      <c r="C1980" s="17" t="n">
        <v>1</v>
      </c>
      <c r="D1980" s="18" t="n">
        <f aca="false">C1980/B1980</f>
        <v>0.5</v>
      </c>
      <c r="E1980" s="19" t="n">
        <v>1730.36</v>
      </c>
      <c r="F1980" s="3" t="n">
        <f aca="false">G1980/C1980</f>
        <v>338.36</v>
      </c>
      <c r="G1980" s="3" t="n">
        <f aca="false">(E1980-1392)*C1980</f>
        <v>338.36</v>
      </c>
    </row>
    <row r="1981" customFormat="false" ht="12.75" hidden="false" customHeight="false" outlineLevel="0" collapsed="false">
      <c r="A1981" s="16" t="n">
        <v>7929</v>
      </c>
      <c r="B1981" s="17" t="n">
        <v>10</v>
      </c>
      <c r="C1981" s="17" t="n">
        <v>0</v>
      </c>
      <c r="D1981" s="17"/>
    </row>
    <row r="1982" customFormat="false" ht="12.75" hidden="false" customHeight="false" outlineLevel="0" collapsed="false">
      <c r="A1982" s="16" t="n">
        <v>7930</v>
      </c>
      <c r="B1982" s="17" t="n">
        <v>4</v>
      </c>
      <c r="C1982" s="17" t="n">
        <v>0</v>
      </c>
      <c r="D1982" s="17"/>
    </row>
    <row r="1983" customFormat="false" ht="12.75" hidden="false" customHeight="false" outlineLevel="0" collapsed="false">
      <c r="A1983" s="16" t="n">
        <v>7931</v>
      </c>
      <c r="B1983" s="17" t="n">
        <v>4</v>
      </c>
      <c r="C1983" s="17" t="n">
        <v>0</v>
      </c>
      <c r="D1983" s="17"/>
    </row>
    <row r="1984" customFormat="false" ht="12.75" hidden="false" customHeight="false" outlineLevel="0" collapsed="false">
      <c r="A1984" s="16" t="n">
        <v>7932</v>
      </c>
      <c r="B1984" s="17" t="n">
        <v>5</v>
      </c>
      <c r="C1984" s="17" t="n">
        <v>0</v>
      </c>
      <c r="D1984" s="17"/>
    </row>
    <row r="1985" customFormat="false" ht="12.75" hidden="false" customHeight="false" outlineLevel="0" collapsed="false">
      <c r="A1985" s="16" t="n">
        <v>7933</v>
      </c>
      <c r="B1985" s="17" t="n">
        <v>5</v>
      </c>
      <c r="C1985" s="17" t="n">
        <v>0</v>
      </c>
      <c r="D1985" s="17"/>
    </row>
    <row r="1986" customFormat="false" ht="12.75" hidden="false" customHeight="false" outlineLevel="0" collapsed="false">
      <c r="A1986" s="16" t="n">
        <v>7934</v>
      </c>
      <c r="B1986" s="17" t="n">
        <v>9</v>
      </c>
      <c r="C1986" s="17" t="n">
        <v>0</v>
      </c>
      <c r="D1986" s="17"/>
    </row>
    <row r="1987" customFormat="false" ht="12.75" hidden="false" customHeight="false" outlineLevel="0" collapsed="false">
      <c r="A1987" s="16" t="n">
        <v>7935</v>
      </c>
      <c r="B1987" s="17" t="n">
        <v>6</v>
      </c>
      <c r="C1987" s="17" t="n">
        <v>0</v>
      </c>
      <c r="D1987" s="17"/>
    </row>
    <row r="1988" customFormat="false" ht="12.75" hidden="false" customHeight="false" outlineLevel="0" collapsed="false">
      <c r="A1988" s="16" t="n">
        <v>7937</v>
      </c>
      <c r="B1988" s="17" t="n">
        <v>1</v>
      </c>
      <c r="C1988" s="17" t="n">
        <v>0</v>
      </c>
      <c r="D1988" s="17"/>
    </row>
    <row r="1989" customFormat="false" ht="12.75" hidden="false" customHeight="false" outlineLevel="0" collapsed="false">
      <c r="A1989" s="16" t="n">
        <v>7939</v>
      </c>
      <c r="B1989" s="17" t="n">
        <v>5</v>
      </c>
      <c r="C1989" s="17" t="n">
        <v>0</v>
      </c>
      <c r="D1989" s="17"/>
    </row>
    <row r="1990" customFormat="false" ht="12.75" hidden="false" customHeight="false" outlineLevel="0" collapsed="false">
      <c r="A1990" s="16" t="n">
        <v>7942</v>
      </c>
      <c r="B1990" s="17" t="n">
        <v>3</v>
      </c>
      <c r="C1990" s="17" t="n">
        <v>0</v>
      </c>
      <c r="D1990" s="17"/>
    </row>
    <row r="1991" customFormat="false" ht="12.75" hidden="false" customHeight="false" outlineLevel="0" collapsed="false">
      <c r="A1991" s="16" t="n">
        <v>7944</v>
      </c>
      <c r="B1991" s="17" t="n">
        <v>1</v>
      </c>
      <c r="C1991" s="17" t="n">
        <v>0</v>
      </c>
      <c r="D1991" s="17"/>
    </row>
    <row r="1992" customFormat="false" ht="12.75" hidden="false" customHeight="false" outlineLevel="0" collapsed="false">
      <c r="A1992" s="16" t="n">
        <v>7945</v>
      </c>
      <c r="B1992" s="17" t="n">
        <v>2</v>
      </c>
      <c r="C1992" s="17" t="n">
        <v>0</v>
      </c>
      <c r="D1992" s="17"/>
    </row>
    <row r="1993" customFormat="false" ht="12.75" hidden="false" customHeight="false" outlineLevel="0" collapsed="false">
      <c r="A1993" s="16" t="n">
        <v>7948</v>
      </c>
      <c r="B1993" s="17" t="n">
        <v>5</v>
      </c>
      <c r="C1993" s="17" t="n">
        <v>0</v>
      </c>
      <c r="D1993" s="17"/>
    </row>
    <row r="1994" customFormat="false" ht="12.75" hidden="false" customHeight="false" outlineLevel="0" collapsed="false">
      <c r="A1994" s="16" t="n">
        <v>7949</v>
      </c>
      <c r="B1994" s="17" t="n">
        <v>4</v>
      </c>
      <c r="C1994" s="17" t="n">
        <v>0</v>
      </c>
      <c r="D1994" s="17"/>
    </row>
    <row r="1995" customFormat="false" ht="12.75" hidden="false" customHeight="false" outlineLevel="0" collapsed="false">
      <c r="A1995" s="16" t="n">
        <v>7953</v>
      </c>
      <c r="B1995" s="17" t="n">
        <v>2</v>
      </c>
      <c r="C1995" s="17" t="n">
        <v>1</v>
      </c>
      <c r="D1995" s="18" t="n">
        <f aca="false">C1995/B1995</f>
        <v>0.5</v>
      </c>
      <c r="E1995" s="19" t="n">
        <v>1971.94</v>
      </c>
      <c r="F1995" s="3" t="n">
        <f aca="false">G1995/C1995</f>
        <v>579.94</v>
      </c>
      <c r="G1995" s="3" t="n">
        <f aca="false">(E1995-1392)*C1995</f>
        <v>579.94</v>
      </c>
    </row>
    <row r="1996" customFormat="false" ht="12.75" hidden="false" customHeight="false" outlineLevel="0" collapsed="false">
      <c r="A1996" s="16" t="n">
        <v>7955</v>
      </c>
      <c r="B1996" s="17" t="n">
        <v>8</v>
      </c>
      <c r="C1996" s="17" t="n">
        <v>1</v>
      </c>
      <c r="D1996" s="18" t="n">
        <f aca="false">C1996/B1996</f>
        <v>0.125</v>
      </c>
      <c r="E1996" s="19" t="n">
        <v>2349.13</v>
      </c>
      <c r="F1996" s="3" t="n">
        <f aca="false">G1996/C1996</f>
        <v>957.13</v>
      </c>
      <c r="G1996" s="3" t="n">
        <f aca="false">(E1996-1392)*C1996</f>
        <v>957.13</v>
      </c>
    </row>
    <row r="1997" customFormat="false" ht="12.75" hidden="false" customHeight="false" outlineLevel="0" collapsed="false">
      <c r="A1997" s="16" t="n">
        <v>7960</v>
      </c>
      <c r="B1997" s="17" t="n">
        <v>35</v>
      </c>
      <c r="C1997" s="17" t="n">
        <v>8</v>
      </c>
      <c r="D1997" s="18" t="n">
        <f aca="false">C1997/B1997</f>
        <v>0.228571428571429</v>
      </c>
      <c r="E1997" s="19" t="n">
        <v>1998.7</v>
      </c>
      <c r="F1997" s="3" t="n">
        <f aca="false">G1997/C1997</f>
        <v>606.7</v>
      </c>
      <c r="G1997" s="3" t="n">
        <f aca="false">(E1997-1392)*C1997</f>
        <v>4853.6</v>
      </c>
    </row>
    <row r="1998" customFormat="false" ht="12.75" hidden="false" customHeight="false" outlineLevel="0" collapsed="false">
      <c r="A1998" s="16" t="n">
        <v>7961</v>
      </c>
      <c r="B1998" s="17" t="n">
        <v>7</v>
      </c>
      <c r="C1998" s="17" t="n">
        <v>0</v>
      </c>
      <c r="D1998" s="17"/>
    </row>
    <row r="1999" customFormat="false" ht="12.75" hidden="false" customHeight="false" outlineLevel="0" collapsed="false">
      <c r="A1999" s="16" t="n">
        <v>7962</v>
      </c>
      <c r="B1999" s="17" t="n">
        <v>7</v>
      </c>
      <c r="C1999" s="17" t="n">
        <v>2</v>
      </c>
      <c r="D1999" s="18" t="n">
        <f aca="false">C1999/B1999</f>
        <v>0.285714285714286</v>
      </c>
      <c r="E1999" s="19" t="n">
        <v>3536.58</v>
      </c>
      <c r="F1999" s="3" t="n">
        <f aca="false">G1999/C1999</f>
        <v>2144.58</v>
      </c>
      <c r="G1999" s="3" t="n">
        <f aca="false">(E1999-1392)*C1999</f>
        <v>4289.16</v>
      </c>
    </row>
    <row r="2000" customFormat="false" ht="12.75" hidden="false" customHeight="false" outlineLevel="0" collapsed="false">
      <c r="A2000" s="16" t="n">
        <v>7963</v>
      </c>
      <c r="B2000" s="17" t="n">
        <v>3</v>
      </c>
      <c r="C2000" s="17" t="n">
        <v>0</v>
      </c>
      <c r="D2000" s="17"/>
    </row>
    <row r="2001" customFormat="false" ht="12.75" hidden="false" customHeight="false" outlineLevel="0" collapsed="false">
      <c r="A2001" s="16" t="n">
        <v>7964</v>
      </c>
      <c r="B2001" s="17" t="n">
        <v>6</v>
      </c>
      <c r="C2001" s="17" t="n">
        <v>0</v>
      </c>
      <c r="D2001" s="17"/>
    </row>
    <row r="2002" customFormat="false" ht="12.75" hidden="false" customHeight="false" outlineLevel="0" collapsed="false">
      <c r="A2002" s="16" t="n">
        <v>7969</v>
      </c>
      <c r="B2002" s="17" t="n">
        <v>2</v>
      </c>
      <c r="C2002" s="17" t="n">
        <v>0</v>
      </c>
      <c r="D2002" s="17"/>
    </row>
    <row r="2003" customFormat="false" ht="12.75" hidden="false" customHeight="false" outlineLevel="0" collapsed="false">
      <c r="A2003" s="16" t="n">
        <v>7982</v>
      </c>
      <c r="B2003" s="17" t="n">
        <v>1</v>
      </c>
      <c r="C2003" s="17" t="n">
        <v>0</v>
      </c>
      <c r="D2003" s="17"/>
    </row>
    <row r="2004" customFormat="false" ht="12.75" hidden="false" customHeight="false" outlineLevel="0" collapsed="false">
      <c r="A2004" s="16" t="n">
        <v>7991</v>
      </c>
      <c r="B2004" s="17" t="n">
        <v>53</v>
      </c>
      <c r="C2004" s="17" t="n">
        <v>18</v>
      </c>
      <c r="D2004" s="18" t="n">
        <f aca="false">C2004/B2004</f>
        <v>0.339622641509434</v>
      </c>
      <c r="E2004" s="19" t="n">
        <v>2361.49</v>
      </c>
      <c r="F2004" s="3" t="n">
        <f aca="false">G2004/C2004</f>
        <v>969.49</v>
      </c>
      <c r="G2004" s="3" t="n">
        <f aca="false">(E2004-1392)*C2004</f>
        <v>17450.82</v>
      </c>
    </row>
    <row r="2005" customFormat="false" ht="12.75" hidden="false" customHeight="false" outlineLevel="0" collapsed="false">
      <c r="A2005" s="16" t="n">
        <v>7992</v>
      </c>
      <c r="B2005" s="17" t="n">
        <v>14</v>
      </c>
      <c r="C2005" s="17" t="n">
        <v>0</v>
      </c>
      <c r="D2005" s="17"/>
    </row>
    <row r="2006" customFormat="false" ht="12.75" hidden="false" customHeight="false" outlineLevel="0" collapsed="false">
      <c r="A2006" s="16" t="n">
        <v>7993</v>
      </c>
      <c r="B2006" s="17" t="n">
        <v>12718</v>
      </c>
      <c r="C2006" s="17" t="n">
        <v>2463</v>
      </c>
      <c r="D2006" s="18" t="n">
        <f aca="false">C2006/B2006</f>
        <v>0.193662525554332</v>
      </c>
      <c r="E2006" s="19" t="n">
        <v>2548.49</v>
      </c>
      <c r="F2006" s="3" t="n">
        <f aca="false">G2006/C2006</f>
        <v>1156.49</v>
      </c>
      <c r="G2006" s="3" t="n">
        <f aca="false">(E2006-1392)*C2006</f>
        <v>2848434.87</v>
      </c>
    </row>
    <row r="2007" customFormat="false" ht="12.75" hidden="false" customHeight="false" outlineLevel="0" collapsed="false">
      <c r="A2007" s="16" t="n">
        <v>7994</v>
      </c>
      <c r="B2007" s="17" t="n">
        <v>25</v>
      </c>
      <c r="C2007" s="17" t="n">
        <v>10</v>
      </c>
      <c r="D2007" s="18" t="n">
        <f aca="false">C2007/B2007</f>
        <v>0.4</v>
      </c>
      <c r="E2007" s="19" t="n">
        <v>2566.91</v>
      </c>
      <c r="F2007" s="3" t="n">
        <f aca="false">G2007/C2007</f>
        <v>1174.91</v>
      </c>
      <c r="G2007" s="3" t="n">
        <f aca="false">(E2007-1392)*C2007</f>
        <v>11749.1</v>
      </c>
    </row>
    <row r="2008" customFormat="false" ht="12.75" hidden="false" customHeight="false" outlineLevel="0" collapsed="false">
      <c r="A2008" s="16" t="n">
        <v>7999</v>
      </c>
      <c r="B2008" s="17" t="n">
        <v>32</v>
      </c>
      <c r="C2008" s="17" t="n">
        <v>5</v>
      </c>
      <c r="D2008" s="18" t="n">
        <f aca="false">C2008/B2008</f>
        <v>0.15625</v>
      </c>
      <c r="E2008" s="19" t="n">
        <v>1934.11</v>
      </c>
      <c r="F2008" s="3" t="n">
        <f aca="false">G2008/C2008</f>
        <v>542.11</v>
      </c>
      <c r="G2008" s="3" t="n">
        <f aca="false">(E2008-1392)*C2008</f>
        <v>2710.55</v>
      </c>
    </row>
    <row r="2009" customFormat="false" ht="12.75" hidden="false" customHeight="false" outlineLevel="0" collapsed="false">
      <c r="A2009" s="16" t="n">
        <v>7999</v>
      </c>
      <c r="B2009" s="17" t="n">
        <v>46</v>
      </c>
      <c r="C2009" s="17" t="n">
        <v>0</v>
      </c>
      <c r="D2009" s="17"/>
    </row>
    <row r="2010" customFormat="false" ht="12.75" hidden="false" customHeight="false" outlineLevel="0" collapsed="false">
      <c r="A2010" s="16" t="n">
        <v>8020</v>
      </c>
      <c r="B2010" s="17" t="n">
        <v>45</v>
      </c>
      <c r="C2010" s="17" t="n">
        <v>3</v>
      </c>
      <c r="D2010" s="18" t="n">
        <f aca="false">C2010/B2010</f>
        <v>0.0666666666666667</v>
      </c>
      <c r="E2010" s="19" t="n">
        <v>4549.29</v>
      </c>
      <c r="F2010" s="3" t="n">
        <f aca="false">G2010/C2010</f>
        <v>3157.29</v>
      </c>
      <c r="G2010" s="3" t="n">
        <f aca="false">(E2010-1392)*C2010</f>
        <v>9471.87</v>
      </c>
    </row>
    <row r="2011" customFormat="false" ht="12.75" hidden="false" customHeight="false" outlineLevel="0" collapsed="false">
      <c r="A2011" s="16" t="n">
        <v>8021</v>
      </c>
      <c r="B2011" s="17" t="n">
        <v>5</v>
      </c>
      <c r="C2011" s="17" t="n">
        <v>1</v>
      </c>
      <c r="D2011" s="18" t="n">
        <f aca="false">C2011/B2011</f>
        <v>0.2</v>
      </c>
      <c r="E2011" s="19" t="n">
        <v>6076.67</v>
      </c>
      <c r="F2011" s="3" t="n">
        <f aca="false">G2011/C2011</f>
        <v>4684.67</v>
      </c>
      <c r="G2011" s="3" t="n">
        <f aca="false">(E2011-1392)*C2011</f>
        <v>4684.67</v>
      </c>
    </row>
    <row r="2012" customFormat="false" ht="12.75" hidden="false" customHeight="false" outlineLevel="0" collapsed="false">
      <c r="A2012" s="16" t="n">
        <v>8024</v>
      </c>
      <c r="B2012" s="17" t="n">
        <v>18</v>
      </c>
      <c r="C2012" s="17" t="n">
        <v>1</v>
      </c>
      <c r="D2012" s="18" t="n">
        <f aca="false">C2012/B2012</f>
        <v>0.0555555555555556</v>
      </c>
      <c r="E2012" s="19" t="n">
        <v>2616.73</v>
      </c>
      <c r="F2012" s="3" t="n">
        <f aca="false">G2012/C2012</f>
        <v>1224.73</v>
      </c>
      <c r="G2012" s="3" t="n">
        <f aca="false">(E2012-1392)*C2012</f>
        <v>1224.73</v>
      </c>
    </row>
    <row r="2013" customFormat="false" ht="12.75" hidden="false" customHeight="false" outlineLevel="0" collapsed="false">
      <c r="A2013" s="16" t="n">
        <v>8025</v>
      </c>
      <c r="B2013" s="17" t="n">
        <v>1</v>
      </c>
      <c r="C2013" s="17" t="n">
        <v>1</v>
      </c>
      <c r="D2013" s="18" t="n">
        <f aca="false">C2013/B2013</f>
        <v>1</v>
      </c>
      <c r="E2013" s="19" t="n">
        <v>2880.1</v>
      </c>
      <c r="F2013" s="3" t="n">
        <f aca="false">G2013/C2013</f>
        <v>1488.1</v>
      </c>
      <c r="G2013" s="3" t="n">
        <f aca="false">(E2013-1392)*C2013</f>
        <v>1488.1</v>
      </c>
    </row>
    <row r="2014" customFormat="false" ht="12.75" hidden="false" customHeight="false" outlineLevel="0" collapsed="false">
      <c r="A2014" s="16" t="n">
        <v>8026</v>
      </c>
      <c r="B2014" s="17" t="n">
        <v>14</v>
      </c>
      <c r="C2014" s="17" t="n">
        <v>1</v>
      </c>
      <c r="D2014" s="18" t="n">
        <f aca="false">C2014/B2014</f>
        <v>0.0714285714285714</v>
      </c>
      <c r="E2014" s="19" t="n">
        <v>3256.8</v>
      </c>
      <c r="F2014" s="3" t="n">
        <f aca="false">G2014/C2014</f>
        <v>1864.8</v>
      </c>
      <c r="G2014" s="3" t="n">
        <f aca="false">(E2014-1392)*C2014</f>
        <v>1864.8</v>
      </c>
    </row>
    <row r="2015" customFormat="false" ht="12.75" hidden="false" customHeight="false" outlineLevel="0" collapsed="false">
      <c r="A2015" s="16" t="n">
        <v>8027</v>
      </c>
      <c r="B2015" s="17" t="n">
        <v>1</v>
      </c>
      <c r="C2015" s="17" t="n">
        <v>0</v>
      </c>
      <c r="D2015" s="17"/>
    </row>
    <row r="2016" customFormat="false" ht="12.75" hidden="false" customHeight="false" outlineLevel="0" collapsed="false">
      <c r="A2016" s="16" t="n">
        <v>8028</v>
      </c>
      <c r="B2016" s="17" t="n">
        <v>25</v>
      </c>
      <c r="C2016" s="17" t="n">
        <v>4</v>
      </c>
      <c r="D2016" s="18" t="n">
        <f aca="false">C2016/B2016</f>
        <v>0.16</v>
      </c>
      <c r="E2016" s="19" t="n">
        <v>1670.79</v>
      </c>
      <c r="F2016" s="3" t="n">
        <f aca="false">G2016/C2016</f>
        <v>278.79</v>
      </c>
      <c r="G2016" s="3" t="n">
        <f aca="false">(E2016-1392)*C2016</f>
        <v>1115.16</v>
      </c>
    </row>
    <row r="2017" customFormat="false" ht="12.75" hidden="false" customHeight="false" outlineLevel="0" collapsed="false">
      <c r="A2017" s="16" t="n">
        <v>8029</v>
      </c>
      <c r="B2017" s="17" t="n">
        <v>1</v>
      </c>
      <c r="C2017" s="17" t="n">
        <v>0</v>
      </c>
      <c r="D2017" s="17"/>
    </row>
    <row r="2018" customFormat="false" ht="12.75" hidden="false" customHeight="false" outlineLevel="0" collapsed="false">
      <c r="A2018" s="16" t="n">
        <v>8052</v>
      </c>
      <c r="B2018" s="17" t="n">
        <v>386</v>
      </c>
      <c r="C2018" s="17" t="n">
        <v>52</v>
      </c>
      <c r="D2018" s="18" t="n">
        <f aca="false">C2018/B2018</f>
        <v>0.134715025906736</v>
      </c>
      <c r="E2018" s="19" t="n">
        <v>2388.24</v>
      </c>
      <c r="F2018" s="3" t="n">
        <f aca="false">G2018/C2018</f>
        <v>996.24</v>
      </c>
      <c r="G2018" s="3" t="n">
        <f aca="false">(E2018-1392)*C2018</f>
        <v>51804.48</v>
      </c>
    </row>
    <row r="2019" customFormat="false" ht="12.75" hidden="false" customHeight="false" outlineLevel="0" collapsed="false">
      <c r="A2019" s="16" t="n">
        <v>8053</v>
      </c>
      <c r="B2019" s="17" t="n">
        <v>3</v>
      </c>
      <c r="C2019" s="17" t="n">
        <v>0</v>
      </c>
      <c r="D2019" s="17"/>
    </row>
    <row r="2020" customFormat="false" ht="12.75" hidden="false" customHeight="false" outlineLevel="0" collapsed="false">
      <c r="A2020" s="16" t="n">
        <v>8054</v>
      </c>
      <c r="B2020" s="17" t="n">
        <v>776</v>
      </c>
      <c r="C2020" s="17" t="n">
        <v>122</v>
      </c>
      <c r="D2020" s="18" t="n">
        <f aca="false">C2020/B2020</f>
        <v>0.157216494845361</v>
      </c>
      <c r="E2020" s="19" t="n">
        <v>2333.94</v>
      </c>
      <c r="F2020" s="3" t="n">
        <f aca="false">G2020/C2020</f>
        <v>941.94</v>
      </c>
      <c r="G2020" s="3" t="n">
        <f aca="false">(E2020-1392)*C2020</f>
        <v>114916.68</v>
      </c>
    </row>
    <row r="2021" customFormat="false" ht="12.75" hidden="false" customHeight="false" outlineLevel="0" collapsed="false">
      <c r="A2021" s="16" t="n">
        <v>8055</v>
      </c>
      <c r="B2021" s="17" t="n">
        <v>7</v>
      </c>
      <c r="C2021" s="17" t="n">
        <v>2</v>
      </c>
      <c r="D2021" s="18" t="n">
        <f aca="false">C2021/B2021</f>
        <v>0.285714285714286</v>
      </c>
      <c r="E2021" s="19" t="n">
        <v>2369.25</v>
      </c>
      <c r="F2021" s="3" t="n">
        <f aca="false">G2021/C2021</f>
        <v>977.25</v>
      </c>
      <c r="G2021" s="3" t="n">
        <f aca="false">(E2021-1392)*C2021</f>
        <v>1954.5</v>
      </c>
    </row>
    <row r="2022" customFormat="false" ht="12.75" hidden="false" customHeight="false" outlineLevel="0" collapsed="false">
      <c r="A2022" s="16" t="n">
        <v>8056</v>
      </c>
      <c r="B2022" s="17" t="n">
        <v>120</v>
      </c>
      <c r="C2022" s="17" t="n">
        <v>17</v>
      </c>
      <c r="D2022" s="18" t="n">
        <f aca="false">C2022/B2022</f>
        <v>0.141666666666667</v>
      </c>
      <c r="E2022" s="19" t="n">
        <v>2249.43</v>
      </c>
      <c r="F2022" s="3" t="n">
        <f aca="false">G2022/C2022</f>
        <v>857.43</v>
      </c>
      <c r="G2022" s="3" t="n">
        <f aca="false">(E2022-1392)*C2022</f>
        <v>14576.31</v>
      </c>
    </row>
    <row r="2023" customFormat="false" ht="12.75" hidden="false" customHeight="false" outlineLevel="0" collapsed="false">
      <c r="A2023" s="16" t="n">
        <v>8058</v>
      </c>
      <c r="B2023" s="17" t="n">
        <v>273</v>
      </c>
      <c r="C2023" s="17" t="n">
        <v>56</v>
      </c>
      <c r="D2023" s="18" t="n">
        <f aca="false">C2023/B2023</f>
        <v>0.205128205128205</v>
      </c>
      <c r="E2023" s="19" t="n">
        <v>2470.56</v>
      </c>
      <c r="F2023" s="3" t="n">
        <f aca="false">G2023/C2023</f>
        <v>1078.56</v>
      </c>
      <c r="G2023" s="3" t="n">
        <f aca="false">(E2023-1392)*C2023</f>
        <v>60399.36</v>
      </c>
    </row>
    <row r="2024" customFormat="false" ht="12.75" hidden="false" customHeight="false" outlineLevel="0" collapsed="false">
      <c r="A2024" s="16" t="n">
        <v>8059</v>
      </c>
      <c r="B2024" s="17" t="n">
        <v>5</v>
      </c>
      <c r="C2024" s="17" t="n">
        <v>1</v>
      </c>
      <c r="D2024" s="18" t="n">
        <f aca="false">C2024/B2024</f>
        <v>0.2</v>
      </c>
      <c r="E2024" s="19" t="n">
        <v>1946.56</v>
      </c>
      <c r="F2024" s="3" t="n">
        <f aca="false">G2024/C2024</f>
        <v>554.56</v>
      </c>
      <c r="G2024" s="3" t="n">
        <f aca="false">(E2024-1392)*C2024</f>
        <v>554.56</v>
      </c>
    </row>
    <row r="2025" customFormat="false" ht="12.75" hidden="false" customHeight="false" outlineLevel="0" collapsed="false">
      <c r="A2025" s="16" t="n">
        <v>8064</v>
      </c>
      <c r="B2025" s="17" t="n">
        <v>27</v>
      </c>
      <c r="C2025" s="17" t="n">
        <v>8</v>
      </c>
      <c r="D2025" s="18" t="n">
        <f aca="false">C2025/B2025</f>
        <v>0.296296296296296</v>
      </c>
      <c r="E2025" s="19" t="n">
        <v>2170.56</v>
      </c>
      <c r="F2025" s="3" t="n">
        <f aca="false">G2025/C2025</f>
        <v>778.56</v>
      </c>
      <c r="G2025" s="3" t="n">
        <f aca="false">(E2025-1392)*C2025</f>
        <v>6228.48</v>
      </c>
    </row>
    <row r="2026" customFormat="false" ht="12.75" hidden="false" customHeight="false" outlineLevel="0" collapsed="false">
      <c r="A2026" s="16" t="n">
        <v>8065</v>
      </c>
      <c r="B2026" s="17" t="n">
        <v>1</v>
      </c>
      <c r="C2026" s="17" t="n">
        <v>0</v>
      </c>
      <c r="D2026" s="17"/>
    </row>
    <row r="2027" customFormat="false" ht="12.75" hidden="false" customHeight="false" outlineLevel="0" collapsed="false">
      <c r="A2027" s="16" t="n">
        <v>8068</v>
      </c>
      <c r="B2027" s="17" t="n">
        <v>13</v>
      </c>
      <c r="C2027" s="17" t="n">
        <v>6</v>
      </c>
      <c r="D2027" s="18" t="n">
        <f aca="false">C2027/B2027</f>
        <v>0.461538461538462</v>
      </c>
      <c r="E2027" s="19" t="n">
        <v>2497.78</v>
      </c>
      <c r="F2027" s="3" t="n">
        <f aca="false">G2027/C2027</f>
        <v>1105.78</v>
      </c>
      <c r="G2027" s="3" t="n">
        <f aca="false">(E2027-1392)*C2027</f>
        <v>6634.68</v>
      </c>
    </row>
    <row r="2028" customFormat="false" ht="12.75" hidden="false" customHeight="false" outlineLevel="0" collapsed="false">
      <c r="A2028" s="16" t="n">
        <v>8072</v>
      </c>
      <c r="B2028" s="17" t="n">
        <v>26</v>
      </c>
      <c r="C2028" s="17" t="n">
        <v>3</v>
      </c>
      <c r="D2028" s="18" t="n">
        <f aca="false">C2028/B2028</f>
        <v>0.115384615384615</v>
      </c>
      <c r="E2028" s="19" t="n">
        <v>2411.11</v>
      </c>
      <c r="F2028" s="3" t="n">
        <f aca="false">G2028/C2028</f>
        <v>1019.11</v>
      </c>
      <c r="G2028" s="3" t="n">
        <f aca="false">(E2028-1392)*C2028</f>
        <v>3057.33</v>
      </c>
    </row>
    <row r="2029" customFormat="false" ht="12.75" hidden="false" customHeight="false" outlineLevel="0" collapsed="false">
      <c r="A2029" s="16" t="n">
        <v>8073</v>
      </c>
      <c r="B2029" s="17" t="n">
        <v>2</v>
      </c>
      <c r="C2029" s="17" t="n">
        <v>1</v>
      </c>
      <c r="D2029" s="18" t="n">
        <f aca="false">C2029/B2029</f>
        <v>0.5</v>
      </c>
      <c r="E2029" s="19" t="n">
        <v>1946.32</v>
      </c>
      <c r="F2029" s="3" t="n">
        <f aca="false">G2029/C2029</f>
        <v>554.32</v>
      </c>
      <c r="G2029" s="3" t="n">
        <f aca="false">(E2029-1392)*C2029</f>
        <v>554.32</v>
      </c>
    </row>
    <row r="2030" customFormat="false" ht="12.75" hidden="false" customHeight="false" outlineLevel="0" collapsed="false">
      <c r="A2030" s="16" t="n">
        <v>8074</v>
      </c>
      <c r="B2030" s="17" t="n">
        <v>2</v>
      </c>
      <c r="C2030" s="17" t="n">
        <v>0</v>
      </c>
      <c r="D2030" s="17"/>
    </row>
    <row r="2031" customFormat="false" ht="12.75" hidden="false" customHeight="false" outlineLevel="0" collapsed="false">
      <c r="A2031" s="16" t="n">
        <v>8080</v>
      </c>
      <c r="B2031" s="17" t="n">
        <v>174</v>
      </c>
      <c r="C2031" s="17" t="n">
        <v>35</v>
      </c>
      <c r="D2031" s="18" t="n">
        <f aca="false">C2031/B2031</f>
        <v>0.201149425287356</v>
      </c>
      <c r="E2031" s="19" t="n">
        <v>2604.86</v>
      </c>
      <c r="F2031" s="3" t="n">
        <f aca="false">G2031/C2031</f>
        <v>1212.86</v>
      </c>
      <c r="G2031" s="3" t="n">
        <f aca="false">(E2031-1392)*C2031</f>
        <v>42450.1</v>
      </c>
    </row>
    <row r="2032" customFormat="false" ht="12.75" hidden="false" customHeight="false" outlineLevel="0" collapsed="false">
      <c r="A2032" s="16" t="n">
        <v>8081</v>
      </c>
      <c r="B2032" s="17" t="n">
        <v>10</v>
      </c>
      <c r="C2032" s="17" t="n">
        <v>8</v>
      </c>
      <c r="D2032" s="18" t="n">
        <f aca="false">C2032/B2032</f>
        <v>0.8</v>
      </c>
      <c r="E2032" s="19" t="n">
        <v>2016.82</v>
      </c>
      <c r="F2032" s="3" t="n">
        <f aca="false">G2032/C2032</f>
        <v>624.82</v>
      </c>
      <c r="G2032" s="3" t="n">
        <f aca="false">(E2032-1392)*C2032</f>
        <v>4998.56</v>
      </c>
    </row>
    <row r="2033" customFormat="false" ht="12.75" hidden="false" customHeight="false" outlineLevel="0" collapsed="false">
      <c r="A2033" s="16" t="n">
        <v>8082</v>
      </c>
      <c r="B2033" s="17" t="n">
        <v>607</v>
      </c>
      <c r="C2033" s="17" t="n">
        <v>107</v>
      </c>
      <c r="D2033" s="18" t="n">
        <f aca="false">C2033/B2033</f>
        <v>0.176276771004942</v>
      </c>
      <c r="E2033" s="19" t="n">
        <v>2292.71</v>
      </c>
      <c r="F2033" s="3" t="n">
        <f aca="false">G2033/C2033</f>
        <v>900.71</v>
      </c>
      <c r="G2033" s="3" t="n">
        <f aca="false">(E2033-1392)*C2033</f>
        <v>96375.97</v>
      </c>
    </row>
    <row r="2034" customFormat="false" ht="12.75" hidden="false" customHeight="false" outlineLevel="0" collapsed="false">
      <c r="A2034" s="16" t="n">
        <v>8083</v>
      </c>
      <c r="B2034" s="17" t="n">
        <v>7</v>
      </c>
      <c r="C2034" s="17" t="n">
        <v>3</v>
      </c>
      <c r="D2034" s="18" t="n">
        <f aca="false">C2034/B2034</f>
        <v>0.428571428571429</v>
      </c>
      <c r="E2034" s="19" t="n">
        <v>1813.68</v>
      </c>
      <c r="F2034" s="3" t="n">
        <f aca="false">G2034/C2034</f>
        <v>421.68</v>
      </c>
      <c r="G2034" s="3" t="n">
        <f aca="false">(E2034-1392)*C2034</f>
        <v>1265.04</v>
      </c>
    </row>
    <row r="2035" customFormat="false" ht="12.75" hidden="false" customHeight="false" outlineLevel="0" collapsed="false">
      <c r="A2035" s="16" t="n">
        <v>8088</v>
      </c>
      <c r="B2035" s="17" t="n">
        <v>667</v>
      </c>
      <c r="C2035" s="17" t="n">
        <v>152</v>
      </c>
      <c r="D2035" s="18" t="n">
        <f aca="false">C2035/B2035</f>
        <v>0.227886056971514</v>
      </c>
      <c r="E2035" s="19" t="n">
        <v>2493.75</v>
      </c>
      <c r="F2035" s="3" t="n">
        <f aca="false">G2035/C2035</f>
        <v>1101.75</v>
      </c>
      <c r="G2035" s="3" t="n">
        <f aca="false">(E2035-1392)*C2035</f>
        <v>167466</v>
      </c>
    </row>
    <row r="2036" customFormat="false" ht="12.75" hidden="false" customHeight="false" outlineLevel="0" collapsed="false">
      <c r="A2036" s="16" t="n">
        <v>8089</v>
      </c>
      <c r="B2036" s="17" t="n">
        <v>25</v>
      </c>
      <c r="C2036" s="17" t="n">
        <v>6</v>
      </c>
      <c r="D2036" s="18" t="n">
        <f aca="false">C2036/B2036</f>
        <v>0.24</v>
      </c>
      <c r="E2036" s="19" t="n">
        <v>1828.09</v>
      </c>
      <c r="F2036" s="3" t="n">
        <f aca="false">G2036/C2036</f>
        <v>436.09</v>
      </c>
      <c r="G2036" s="3" t="n">
        <f aca="false">(E2036-1392)*C2036</f>
        <v>2616.54</v>
      </c>
    </row>
    <row r="2037" customFormat="false" ht="12.75" hidden="false" customHeight="false" outlineLevel="0" collapsed="false">
      <c r="A2037" s="16" t="n">
        <v>8090</v>
      </c>
      <c r="B2037" s="17" t="n">
        <v>28</v>
      </c>
      <c r="C2037" s="17" t="n">
        <v>3</v>
      </c>
      <c r="D2037" s="18" t="n">
        <f aca="false">C2037/B2037</f>
        <v>0.107142857142857</v>
      </c>
      <c r="E2037" s="19" t="n">
        <v>2249.15</v>
      </c>
      <c r="F2037" s="3" t="n">
        <f aca="false">G2037/C2037</f>
        <v>857.15</v>
      </c>
      <c r="G2037" s="3" t="n">
        <f aca="false">(E2037-1392)*C2037</f>
        <v>2571.45</v>
      </c>
    </row>
    <row r="2038" customFormat="false" ht="12.75" hidden="false" customHeight="false" outlineLevel="0" collapsed="false">
      <c r="A2038" s="16" t="n">
        <v>8091</v>
      </c>
      <c r="B2038" s="17" t="n">
        <v>1</v>
      </c>
      <c r="C2038" s="17" t="n">
        <v>1</v>
      </c>
      <c r="D2038" s="18" t="n">
        <f aca="false">C2038/B2038</f>
        <v>1</v>
      </c>
      <c r="E2038" s="19" t="n">
        <v>3725.73</v>
      </c>
      <c r="F2038" s="3" t="n">
        <f aca="false">G2038/C2038</f>
        <v>2333.73</v>
      </c>
      <c r="G2038" s="3" t="n">
        <f aca="false">(E2038-1392)*C2038</f>
        <v>2333.73</v>
      </c>
    </row>
    <row r="2039" customFormat="false" ht="12.75" hidden="false" customHeight="false" outlineLevel="0" collapsed="false">
      <c r="A2039" s="16" t="n">
        <v>8122</v>
      </c>
      <c r="B2039" s="17" t="n">
        <v>1</v>
      </c>
      <c r="C2039" s="17" t="n">
        <v>0</v>
      </c>
      <c r="D2039" s="17"/>
    </row>
    <row r="2040" customFormat="false" ht="12.75" hidden="false" customHeight="false" outlineLevel="0" collapsed="false">
      <c r="A2040" s="16" t="n">
        <v>8140</v>
      </c>
      <c r="B2040" s="17" t="n">
        <v>2</v>
      </c>
      <c r="C2040" s="17" t="n">
        <v>1</v>
      </c>
      <c r="D2040" s="18" t="n">
        <f aca="false">C2040/B2040</f>
        <v>0.5</v>
      </c>
      <c r="E2040" s="19" t="n">
        <v>1391.97</v>
      </c>
      <c r="F2040" s="3" t="n">
        <f aca="false">G2040/C2040</f>
        <v>-0.0299999999999727</v>
      </c>
      <c r="G2040" s="3" t="n">
        <f aca="false">(E2040-1392)*C2040</f>
        <v>-0.0299999999999727</v>
      </c>
    </row>
    <row r="2041" customFormat="false" ht="12.75" hidden="false" customHeight="false" outlineLevel="0" collapsed="false">
      <c r="A2041" s="16" t="n">
        <v>8161</v>
      </c>
      <c r="B2041" s="17" t="n">
        <v>1</v>
      </c>
      <c r="C2041" s="17" t="n">
        <v>0</v>
      </c>
      <c r="D2041" s="17"/>
    </row>
    <row r="2042" customFormat="false" ht="12.75" hidden="false" customHeight="false" outlineLevel="0" collapsed="false">
      <c r="A2042" s="16" t="n">
        <v>8170</v>
      </c>
      <c r="B2042" s="17" t="n">
        <v>111</v>
      </c>
      <c r="C2042" s="17" t="n">
        <v>15</v>
      </c>
      <c r="D2042" s="18" t="n">
        <f aca="false">C2042/B2042</f>
        <v>0.135135135135135</v>
      </c>
      <c r="E2042" s="19" t="n">
        <v>2158.55</v>
      </c>
      <c r="F2042" s="3" t="n">
        <f aca="false">G2042/C2042</f>
        <v>766.55</v>
      </c>
      <c r="G2042" s="3" t="n">
        <f aca="false">(E2042-1392)*C2042</f>
        <v>11498.25</v>
      </c>
    </row>
    <row r="2043" customFormat="false" ht="12.75" hidden="false" customHeight="false" outlineLevel="0" collapsed="false">
      <c r="A2043" s="16" t="n">
        <v>8171</v>
      </c>
      <c r="B2043" s="17" t="n">
        <v>8</v>
      </c>
      <c r="C2043" s="17" t="n">
        <v>1</v>
      </c>
      <c r="D2043" s="18" t="n">
        <f aca="false">C2043/B2043</f>
        <v>0.125</v>
      </c>
      <c r="E2043" s="19" t="n">
        <v>4347.61</v>
      </c>
      <c r="F2043" s="3" t="n">
        <f aca="false">G2043/C2043</f>
        <v>2955.61</v>
      </c>
      <c r="G2043" s="3" t="n">
        <f aca="false">(E2043-1392)*C2043</f>
        <v>2955.61</v>
      </c>
    </row>
    <row r="2044" customFormat="false" ht="12.75" hidden="false" customHeight="false" outlineLevel="0" collapsed="false">
      <c r="A2044" s="16" t="n">
        <v>8180</v>
      </c>
      <c r="B2044" s="17" t="n">
        <v>154</v>
      </c>
      <c r="C2044" s="17" t="n">
        <v>21</v>
      </c>
      <c r="D2044" s="18" t="n">
        <f aca="false">C2044/B2044</f>
        <v>0.136363636363636</v>
      </c>
      <c r="E2044" s="19" t="n">
        <v>2649.95</v>
      </c>
      <c r="F2044" s="3" t="n">
        <f aca="false">G2044/C2044</f>
        <v>1257.95</v>
      </c>
      <c r="G2044" s="3" t="n">
        <f aca="false">(E2044-1392)*C2044</f>
        <v>26416.95</v>
      </c>
    </row>
    <row r="2045" customFormat="false" ht="12.75" hidden="false" customHeight="false" outlineLevel="0" collapsed="false">
      <c r="A2045" s="16" t="n">
        <v>8181</v>
      </c>
      <c r="B2045" s="17" t="n">
        <v>5</v>
      </c>
      <c r="C2045" s="17" t="n">
        <v>2</v>
      </c>
      <c r="D2045" s="18" t="n">
        <f aca="false">C2045/B2045</f>
        <v>0.4</v>
      </c>
      <c r="E2045" s="19" t="n">
        <v>1468.11</v>
      </c>
      <c r="F2045" s="3" t="n">
        <f aca="false">G2045/C2045</f>
        <v>76.1099999999999</v>
      </c>
      <c r="G2045" s="3" t="n">
        <f aca="false">(E2045-1392)*C2045</f>
        <v>152.22</v>
      </c>
    </row>
    <row r="2046" customFormat="false" ht="12.75" hidden="false" customHeight="false" outlineLevel="0" collapsed="false">
      <c r="A2046" s="16" t="n">
        <v>8190</v>
      </c>
      <c r="B2046" s="17" t="n">
        <v>5</v>
      </c>
      <c r="C2046" s="17" t="n">
        <v>1</v>
      </c>
      <c r="D2046" s="18" t="n">
        <f aca="false">C2046/B2046</f>
        <v>0.2</v>
      </c>
      <c r="E2046" s="19" t="n">
        <v>1963.48</v>
      </c>
      <c r="F2046" s="3" t="n">
        <f aca="false">G2046/C2046</f>
        <v>571.48</v>
      </c>
      <c r="G2046" s="3" t="n">
        <f aca="false">(E2046-1392)*C2046</f>
        <v>571.48</v>
      </c>
    </row>
    <row r="2047" customFormat="false" ht="12.75" hidden="false" customHeight="false" outlineLevel="0" collapsed="false">
      <c r="A2047" s="16" t="n">
        <v>8191</v>
      </c>
      <c r="B2047" s="17" t="n">
        <v>1</v>
      </c>
      <c r="C2047" s="17" t="n">
        <v>0</v>
      </c>
      <c r="D2047" s="17"/>
    </row>
    <row r="2048" customFormat="false" ht="12.75" hidden="false" customHeight="false" outlineLevel="0" collapsed="false">
      <c r="A2048" s="16" t="n">
        <v>8208</v>
      </c>
      <c r="B2048" s="17" t="n">
        <v>4364</v>
      </c>
      <c r="C2048" s="17" t="n">
        <v>1031</v>
      </c>
      <c r="D2048" s="18" t="n">
        <f aca="false">C2048/B2048</f>
        <v>0.236251145737855</v>
      </c>
      <c r="E2048" s="19" t="n">
        <v>2512.31</v>
      </c>
      <c r="F2048" s="3" t="n">
        <f aca="false">G2048/C2048</f>
        <v>1120.31</v>
      </c>
      <c r="G2048" s="3" t="n">
        <f aca="false">(E2048-1392)*C2048</f>
        <v>1155039.61</v>
      </c>
    </row>
    <row r="2049" customFormat="false" ht="12.75" hidden="false" customHeight="false" outlineLevel="0" collapsed="false">
      <c r="A2049" s="16" t="n">
        <v>8209</v>
      </c>
      <c r="B2049" s="17" t="n">
        <v>551</v>
      </c>
      <c r="C2049" s="17" t="n">
        <v>136</v>
      </c>
      <c r="D2049" s="18" t="n">
        <f aca="false">C2049/B2049</f>
        <v>0.246823956442831</v>
      </c>
      <c r="E2049" s="19" t="n">
        <v>2481</v>
      </c>
      <c r="F2049" s="3" t="n">
        <f aca="false">G2049/C2049</f>
        <v>1089</v>
      </c>
      <c r="G2049" s="3" t="n">
        <f aca="false">(E2049-1392)*C2049</f>
        <v>148104</v>
      </c>
    </row>
    <row r="2050" customFormat="false" ht="12.75" hidden="false" customHeight="false" outlineLevel="0" collapsed="false">
      <c r="A2050" s="16" t="n">
        <v>8220</v>
      </c>
      <c r="B2050" s="17" t="n">
        <v>353</v>
      </c>
      <c r="C2050" s="17" t="n">
        <v>58</v>
      </c>
      <c r="D2050" s="18" t="n">
        <f aca="false">C2050/B2050</f>
        <v>0.164305949008499</v>
      </c>
      <c r="E2050" s="19" t="n">
        <v>2678.32</v>
      </c>
      <c r="F2050" s="3" t="n">
        <f aca="false">G2050/C2050</f>
        <v>1286.32</v>
      </c>
      <c r="G2050" s="3" t="n">
        <f aca="false">(E2050-1392)*C2050</f>
        <v>74606.56</v>
      </c>
    </row>
    <row r="2051" customFormat="false" ht="12.75" hidden="false" customHeight="false" outlineLevel="0" collapsed="false">
      <c r="A2051" s="16" t="n">
        <v>8221</v>
      </c>
      <c r="B2051" s="17" t="n">
        <v>15</v>
      </c>
      <c r="C2051" s="17" t="n">
        <v>2</v>
      </c>
      <c r="D2051" s="18" t="n">
        <f aca="false">C2051/B2051</f>
        <v>0.133333333333333</v>
      </c>
      <c r="E2051" s="19" t="n">
        <v>2617.56</v>
      </c>
      <c r="F2051" s="3" t="n">
        <f aca="false">G2051/C2051</f>
        <v>1225.56</v>
      </c>
      <c r="G2051" s="3" t="n">
        <f aca="false">(E2051-1392)*C2051</f>
        <v>2451.12</v>
      </c>
    </row>
    <row r="2052" customFormat="false" ht="12.75" hidden="false" customHeight="false" outlineLevel="0" collapsed="false">
      <c r="A2052" s="16" t="n">
        <v>8240</v>
      </c>
      <c r="B2052" s="17" t="n">
        <v>96</v>
      </c>
      <c r="C2052" s="17" t="n">
        <v>13</v>
      </c>
      <c r="D2052" s="18" t="n">
        <f aca="false">C2052/B2052</f>
        <v>0.135416666666667</v>
      </c>
      <c r="E2052" s="19" t="n">
        <v>2333.9</v>
      </c>
      <c r="F2052" s="3" t="n">
        <f aca="false">G2052/C2052</f>
        <v>941.9</v>
      </c>
      <c r="G2052" s="3" t="n">
        <f aca="false">(E2052-1392)*C2052</f>
        <v>12244.7</v>
      </c>
    </row>
    <row r="2053" customFormat="false" ht="12.75" hidden="false" customHeight="false" outlineLevel="0" collapsed="false">
      <c r="A2053" s="16" t="n">
        <v>8241</v>
      </c>
      <c r="B2053" s="17" t="n">
        <v>4</v>
      </c>
      <c r="C2053" s="17" t="n">
        <v>2</v>
      </c>
      <c r="D2053" s="18" t="n">
        <f aca="false">C2053/B2053</f>
        <v>0.5</v>
      </c>
      <c r="E2053" s="19" t="n">
        <v>1804.37</v>
      </c>
      <c r="F2053" s="3" t="n">
        <f aca="false">G2053/C2053</f>
        <v>412.37</v>
      </c>
      <c r="G2053" s="3" t="n">
        <f aca="false">(E2053-1392)*C2053</f>
        <v>824.74</v>
      </c>
    </row>
    <row r="2054" customFormat="false" ht="12.75" hidden="false" customHeight="false" outlineLevel="0" collapsed="false">
      <c r="A2054" s="16" t="n">
        <v>8242</v>
      </c>
      <c r="B2054" s="17" t="n">
        <v>140</v>
      </c>
      <c r="C2054" s="17" t="n">
        <v>28</v>
      </c>
      <c r="D2054" s="18" t="n">
        <f aca="false">C2054/B2054</f>
        <v>0.2</v>
      </c>
      <c r="E2054" s="19" t="n">
        <v>2481.89</v>
      </c>
      <c r="F2054" s="3" t="n">
        <f aca="false">G2054/C2054</f>
        <v>1089.89</v>
      </c>
      <c r="G2054" s="3" t="n">
        <f aca="false">(E2054-1392)*C2054</f>
        <v>30516.92</v>
      </c>
    </row>
    <row r="2055" customFormat="false" ht="12.75" hidden="false" customHeight="false" outlineLevel="0" collapsed="false">
      <c r="A2055" s="16" t="n">
        <v>8243</v>
      </c>
      <c r="B2055" s="17" t="n">
        <v>7</v>
      </c>
      <c r="C2055" s="17" t="n">
        <v>1</v>
      </c>
      <c r="D2055" s="18" t="n">
        <f aca="false">C2055/B2055</f>
        <v>0.142857142857143</v>
      </c>
      <c r="E2055" s="19" t="n">
        <v>1562.53</v>
      </c>
      <c r="F2055" s="3" t="n">
        <f aca="false">G2055/C2055</f>
        <v>170.53</v>
      </c>
      <c r="G2055" s="3" t="n">
        <f aca="false">(E2055-1392)*C2055</f>
        <v>170.53</v>
      </c>
    </row>
    <row r="2056" customFormat="false" ht="12.75" hidden="false" customHeight="false" outlineLevel="0" collapsed="false">
      <c r="A2056" s="16" t="n">
        <v>8244</v>
      </c>
      <c r="B2056" s="17" t="n">
        <v>198</v>
      </c>
      <c r="C2056" s="17" t="n">
        <v>27</v>
      </c>
      <c r="D2056" s="18" t="n">
        <f aca="false">C2056/B2056</f>
        <v>0.136363636363636</v>
      </c>
      <c r="E2056" s="19" t="n">
        <v>2978.96</v>
      </c>
      <c r="F2056" s="3" t="n">
        <f aca="false">G2056/C2056</f>
        <v>1586.96</v>
      </c>
      <c r="G2056" s="3" t="n">
        <f aca="false">(E2056-1392)*C2056</f>
        <v>42847.92</v>
      </c>
    </row>
    <row r="2057" customFormat="false" ht="12.75" hidden="false" customHeight="false" outlineLevel="0" collapsed="false">
      <c r="A2057" s="16" t="n">
        <v>8245</v>
      </c>
      <c r="B2057" s="17" t="n">
        <v>29</v>
      </c>
      <c r="C2057" s="17" t="n">
        <v>9</v>
      </c>
      <c r="D2057" s="18" t="n">
        <f aca="false">C2057/B2057</f>
        <v>0.310344827586207</v>
      </c>
      <c r="E2057" s="19" t="n">
        <v>2219.32</v>
      </c>
      <c r="F2057" s="3" t="n">
        <f aca="false">G2057/C2057</f>
        <v>827.32</v>
      </c>
      <c r="G2057" s="3" t="n">
        <f aca="false">(E2057-1392)*C2057</f>
        <v>7445.88</v>
      </c>
    </row>
    <row r="2058" customFormat="false" ht="12.75" hidden="false" customHeight="false" outlineLevel="0" collapsed="false">
      <c r="A2058" s="16" t="n">
        <v>8246</v>
      </c>
      <c r="B2058" s="17" t="n">
        <v>107</v>
      </c>
      <c r="C2058" s="17" t="n">
        <v>19</v>
      </c>
      <c r="D2058" s="18" t="n">
        <f aca="false">C2058/B2058</f>
        <v>0.177570093457944</v>
      </c>
      <c r="E2058" s="19" t="n">
        <v>2358.14</v>
      </c>
      <c r="F2058" s="3" t="n">
        <f aca="false">G2058/C2058</f>
        <v>966.14</v>
      </c>
      <c r="G2058" s="3" t="n">
        <f aca="false">(E2058-1392)*C2058</f>
        <v>18356.66</v>
      </c>
    </row>
    <row r="2059" customFormat="false" ht="12.75" hidden="false" customHeight="false" outlineLevel="0" collapsed="false">
      <c r="A2059" s="16" t="n">
        <v>8247</v>
      </c>
      <c r="B2059" s="17" t="n">
        <v>8</v>
      </c>
      <c r="C2059" s="17" t="n">
        <v>0</v>
      </c>
      <c r="D2059" s="17"/>
    </row>
    <row r="2060" customFormat="false" ht="12.75" hidden="false" customHeight="false" outlineLevel="0" collapsed="false">
      <c r="A2060" s="16" t="n">
        <v>8248</v>
      </c>
      <c r="B2060" s="17" t="n">
        <v>668</v>
      </c>
      <c r="C2060" s="17" t="n">
        <v>157</v>
      </c>
      <c r="D2060" s="18" t="n">
        <f aca="false">C2060/B2060</f>
        <v>0.23502994011976</v>
      </c>
      <c r="E2060" s="19" t="n">
        <v>2449.02</v>
      </c>
      <c r="F2060" s="3" t="n">
        <f aca="false">G2060/C2060</f>
        <v>1057.02</v>
      </c>
      <c r="G2060" s="3" t="n">
        <f aca="false">(E2060-1392)*C2060</f>
        <v>165952.14</v>
      </c>
    </row>
    <row r="2061" customFormat="false" ht="12.75" hidden="false" customHeight="false" outlineLevel="0" collapsed="false">
      <c r="A2061" s="16" t="n">
        <v>8249</v>
      </c>
      <c r="B2061" s="17" t="n">
        <v>42</v>
      </c>
      <c r="C2061" s="17" t="n">
        <v>9</v>
      </c>
      <c r="D2061" s="18" t="n">
        <f aca="false">C2061/B2061</f>
        <v>0.214285714285714</v>
      </c>
      <c r="E2061" s="19" t="n">
        <v>2213.26</v>
      </c>
      <c r="F2061" s="3" t="n">
        <f aca="false">G2061/C2061</f>
        <v>821.26</v>
      </c>
      <c r="G2061" s="3" t="n">
        <f aca="false">(E2061-1392)*C2061</f>
        <v>7391.34</v>
      </c>
    </row>
    <row r="2062" customFormat="false" ht="12.75" hidden="false" customHeight="false" outlineLevel="0" collapsed="false">
      <c r="A2062" s="16" t="n">
        <v>8250</v>
      </c>
      <c r="B2062" s="17" t="n">
        <v>55</v>
      </c>
      <c r="C2062" s="17" t="n">
        <v>7</v>
      </c>
      <c r="D2062" s="18" t="n">
        <f aca="false">C2062/B2062</f>
        <v>0.127272727272727</v>
      </c>
      <c r="E2062" s="19" t="n">
        <v>2739.64</v>
      </c>
      <c r="F2062" s="3" t="n">
        <f aca="false">G2062/C2062</f>
        <v>1347.64</v>
      </c>
      <c r="G2062" s="3" t="n">
        <f aca="false">(E2062-1392)*C2062</f>
        <v>9433.48</v>
      </c>
    </row>
    <row r="2063" customFormat="false" ht="12.75" hidden="false" customHeight="false" outlineLevel="0" collapsed="false">
      <c r="A2063" s="16" t="n">
        <v>8251</v>
      </c>
      <c r="B2063" s="17" t="n">
        <v>5</v>
      </c>
      <c r="C2063" s="17" t="n">
        <v>0</v>
      </c>
      <c r="D2063" s="17"/>
    </row>
    <row r="2064" customFormat="false" ht="12.75" hidden="false" customHeight="false" outlineLevel="0" collapsed="false">
      <c r="A2064" s="16" t="n">
        <v>8260</v>
      </c>
      <c r="B2064" s="17" t="n">
        <v>50</v>
      </c>
      <c r="C2064" s="17" t="n">
        <v>5</v>
      </c>
      <c r="D2064" s="18" t="n">
        <f aca="false">C2064/B2064</f>
        <v>0.1</v>
      </c>
      <c r="E2064" s="19" t="n">
        <v>2099.11</v>
      </c>
      <c r="F2064" s="3" t="n">
        <f aca="false">G2064/C2064</f>
        <v>707.11</v>
      </c>
      <c r="G2064" s="3" t="n">
        <f aca="false">(E2064-1392)*C2064</f>
        <v>3535.55</v>
      </c>
    </row>
    <row r="2065" customFormat="false" ht="12.75" hidden="false" customHeight="false" outlineLevel="0" collapsed="false">
      <c r="A2065" s="16" t="n">
        <v>8261</v>
      </c>
      <c r="B2065" s="17" t="n">
        <v>1</v>
      </c>
      <c r="C2065" s="17" t="n">
        <v>0</v>
      </c>
      <c r="D2065" s="17"/>
    </row>
    <row r="2066" customFormat="false" ht="12.75" hidden="false" customHeight="false" outlineLevel="0" collapsed="false">
      <c r="A2066" s="16" t="n">
        <v>8270</v>
      </c>
      <c r="B2066" s="17" t="n">
        <v>30</v>
      </c>
      <c r="C2066" s="17" t="n">
        <v>6</v>
      </c>
      <c r="D2066" s="18" t="n">
        <f aca="false">C2066/B2066</f>
        <v>0.2</v>
      </c>
      <c r="E2066" s="19" t="n">
        <v>2488.58</v>
      </c>
      <c r="F2066" s="3" t="n">
        <f aca="false">G2066/C2066</f>
        <v>1096.58</v>
      </c>
      <c r="G2066" s="3" t="n">
        <f aca="false">(E2066-1392)*C2066</f>
        <v>6579.48</v>
      </c>
    </row>
    <row r="2067" customFormat="false" ht="12.75" hidden="false" customHeight="false" outlineLevel="0" collapsed="false">
      <c r="A2067" s="16" t="n">
        <v>8271</v>
      </c>
      <c r="B2067" s="17" t="n">
        <v>1</v>
      </c>
      <c r="C2067" s="17" t="n">
        <v>0</v>
      </c>
      <c r="D2067" s="17"/>
    </row>
    <row r="2068" customFormat="false" ht="12.75" hidden="false" customHeight="false" outlineLevel="0" collapsed="false">
      <c r="A2068" s="16" t="n">
        <v>8280</v>
      </c>
      <c r="B2068" s="17" t="n">
        <v>41</v>
      </c>
      <c r="C2068" s="17" t="n">
        <v>13</v>
      </c>
      <c r="D2068" s="18" t="n">
        <f aca="false">C2068/B2068</f>
        <v>0.317073170731707</v>
      </c>
      <c r="E2068" s="19" t="n">
        <v>2087.13</v>
      </c>
      <c r="F2068" s="3" t="n">
        <f aca="false">G2068/C2068</f>
        <v>695.13</v>
      </c>
      <c r="G2068" s="3" t="n">
        <f aca="false">(E2068-1392)*C2068</f>
        <v>9036.69</v>
      </c>
    </row>
    <row r="2069" customFormat="false" ht="12.75" hidden="false" customHeight="false" outlineLevel="0" collapsed="false">
      <c r="A2069" s="16" t="n">
        <v>8281</v>
      </c>
      <c r="B2069" s="17" t="n">
        <v>2</v>
      </c>
      <c r="C2069" s="17" t="n">
        <v>0</v>
      </c>
      <c r="D2069" s="17"/>
    </row>
    <row r="2070" customFormat="false" ht="12.75" hidden="false" customHeight="false" outlineLevel="0" collapsed="false">
      <c r="A2070" s="16" t="n">
        <v>8290</v>
      </c>
      <c r="B2070" s="17" t="n">
        <v>183</v>
      </c>
      <c r="C2070" s="17" t="n">
        <v>40</v>
      </c>
      <c r="D2070" s="18" t="n">
        <f aca="false">C2070/B2070</f>
        <v>0.218579234972678</v>
      </c>
      <c r="E2070" s="19" t="n">
        <v>2740.41</v>
      </c>
      <c r="F2070" s="3" t="n">
        <f aca="false">G2070/C2070</f>
        <v>1348.41</v>
      </c>
      <c r="G2070" s="3" t="n">
        <f aca="false">(E2070-1392)*C2070</f>
        <v>53936.4</v>
      </c>
    </row>
    <row r="2071" customFormat="false" ht="12.75" hidden="false" customHeight="false" outlineLevel="0" collapsed="false">
      <c r="A2071" s="16" t="n">
        <v>8291</v>
      </c>
      <c r="B2071" s="17" t="n">
        <v>8</v>
      </c>
      <c r="C2071" s="17" t="n">
        <v>2</v>
      </c>
      <c r="D2071" s="18" t="n">
        <f aca="false">C2071/B2071</f>
        <v>0.25</v>
      </c>
      <c r="E2071" s="19" t="n">
        <v>3582.26</v>
      </c>
      <c r="F2071" s="3" t="n">
        <f aca="false">G2071/C2071</f>
        <v>2190.26</v>
      </c>
      <c r="G2071" s="3" t="n">
        <f aca="false">(E2071-1392)*C2071</f>
        <v>4380.52</v>
      </c>
    </row>
    <row r="2072" customFormat="false" ht="12.75" hidden="false" customHeight="false" outlineLevel="0" collapsed="false">
      <c r="A2072" s="16" t="n">
        <v>8300</v>
      </c>
      <c r="B2072" s="17" t="n">
        <v>1</v>
      </c>
      <c r="C2072" s="17" t="n">
        <v>0</v>
      </c>
      <c r="D2072" s="17"/>
    </row>
    <row r="2073" customFormat="false" ht="12.75" hidden="false" customHeight="false" outlineLevel="0" collapsed="false">
      <c r="A2073" s="16" t="n">
        <v>8360</v>
      </c>
      <c r="B2073" s="17" t="n">
        <v>232</v>
      </c>
      <c r="C2073" s="17" t="n">
        <v>17</v>
      </c>
      <c r="D2073" s="18" t="n">
        <f aca="false">C2073/B2073</f>
        <v>0.0732758620689655</v>
      </c>
      <c r="E2073" s="19" t="n">
        <v>1969.05</v>
      </c>
      <c r="F2073" s="3" t="n">
        <f aca="false">G2073/C2073</f>
        <v>577.05</v>
      </c>
      <c r="G2073" s="3" t="n">
        <f aca="false">(E2073-1392)*C2073</f>
        <v>9809.85</v>
      </c>
    </row>
    <row r="2074" customFormat="false" ht="12.75" hidden="false" customHeight="false" outlineLevel="0" collapsed="false">
      <c r="A2074" s="16" t="n">
        <v>8361</v>
      </c>
      <c r="B2074" s="17" t="n">
        <v>49</v>
      </c>
      <c r="C2074" s="17" t="n">
        <v>2</v>
      </c>
      <c r="D2074" s="18" t="n">
        <f aca="false">C2074/B2074</f>
        <v>0.0408163265306122</v>
      </c>
      <c r="E2074" s="19" t="n">
        <v>4748.43</v>
      </c>
      <c r="F2074" s="3" t="n">
        <f aca="false">G2074/C2074</f>
        <v>3356.43</v>
      </c>
      <c r="G2074" s="3" t="n">
        <f aca="false">(E2074-1392)*C2074</f>
        <v>6712.86</v>
      </c>
    </row>
    <row r="2075" customFormat="false" ht="12.75" hidden="false" customHeight="false" outlineLevel="0" collapsed="false">
      <c r="A2075" s="16" t="n">
        <v>8362</v>
      </c>
      <c r="B2075" s="17" t="n">
        <v>65</v>
      </c>
      <c r="C2075" s="17" t="n">
        <v>10</v>
      </c>
      <c r="D2075" s="18" t="n">
        <f aca="false">C2075/B2075</f>
        <v>0.153846153846154</v>
      </c>
      <c r="E2075" s="19" t="n">
        <v>2711.51</v>
      </c>
      <c r="F2075" s="3" t="n">
        <f aca="false">G2075/C2075</f>
        <v>1319.51</v>
      </c>
      <c r="G2075" s="3" t="n">
        <f aca="false">(E2075-1392)*C2075</f>
        <v>13195.1</v>
      </c>
    </row>
    <row r="2076" customFormat="false" ht="12.75" hidden="false" customHeight="false" outlineLevel="0" collapsed="false">
      <c r="A2076" s="16" t="n">
        <v>8363</v>
      </c>
      <c r="B2076" s="17" t="n">
        <v>18</v>
      </c>
      <c r="C2076" s="17" t="n">
        <v>3</v>
      </c>
      <c r="D2076" s="18" t="n">
        <f aca="false">C2076/B2076</f>
        <v>0.166666666666667</v>
      </c>
      <c r="E2076" s="19" t="n">
        <v>2491.84</v>
      </c>
      <c r="F2076" s="3" t="n">
        <f aca="false">G2076/C2076</f>
        <v>1099.84</v>
      </c>
      <c r="G2076" s="3" t="n">
        <f aca="false">(E2076-1392)*C2076</f>
        <v>3299.52</v>
      </c>
    </row>
    <row r="2077" customFormat="false" ht="12.75" hidden="false" customHeight="false" outlineLevel="0" collapsed="false">
      <c r="A2077" s="16" t="n">
        <v>8370</v>
      </c>
      <c r="B2077" s="17" t="n">
        <v>1</v>
      </c>
      <c r="C2077" s="17" t="n">
        <v>0</v>
      </c>
      <c r="D2077" s="17"/>
    </row>
    <row r="2078" customFormat="false" ht="12.75" hidden="false" customHeight="false" outlineLevel="0" collapsed="false">
      <c r="A2078" s="16" t="n">
        <v>8371</v>
      </c>
      <c r="B2078" s="17" t="n">
        <v>1</v>
      </c>
      <c r="C2078" s="17" t="n">
        <v>0</v>
      </c>
      <c r="D2078" s="17"/>
    </row>
    <row r="2079" customFormat="false" ht="12.75" hidden="false" customHeight="false" outlineLevel="0" collapsed="false">
      <c r="A2079" s="16" t="n">
        <v>8398</v>
      </c>
      <c r="B2079" s="17" t="n">
        <v>10</v>
      </c>
      <c r="C2079" s="17" t="n">
        <v>0</v>
      </c>
      <c r="D2079" s="17"/>
    </row>
    <row r="2080" customFormat="false" ht="12.75" hidden="false" customHeight="false" outlineLevel="0" collapsed="false">
      <c r="A2080" s="16" t="n">
        <v>8399</v>
      </c>
      <c r="B2080" s="17" t="n">
        <v>1</v>
      </c>
      <c r="C2080" s="17" t="n">
        <v>0</v>
      </c>
      <c r="D2080" s="17"/>
    </row>
    <row r="2081" customFormat="false" ht="12.75" hidden="false" customHeight="false" outlineLevel="0" collapsed="false">
      <c r="A2081" s="16" t="n">
        <v>8400</v>
      </c>
      <c r="B2081" s="17" t="n">
        <v>82</v>
      </c>
      <c r="C2081" s="17" t="n">
        <v>16</v>
      </c>
      <c r="D2081" s="18" t="n">
        <f aca="false">C2081/B2081</f>
        <v>0.195121951219512</v>
      </c>
      <c r="E2081" s="19" t="n">
        <v>2268.14</v>
      </c>
      <c r="F2081" s="3" t="n">
        <f aca="false">G2081/C2081</f>
        <v>876.14</v>
      </c>
      <c r="G2081" s="3" t="n">
        <f aca="false">(E2081-1392)*C2081</f>
        <v>14018.24</v>
      </c>
    </row>
    <row r="2082" customFormat="false" ht="12.75" hidden="false" customHeight="false" outlineLevel="0" collapsed="false">
      <c r="A2082" s="16" t="n">
        <v>8401</v>
      </c>
      <c r="B2082" s="17" t="n">
        <v>6</v>
      </c>
      <c r="C2082" s="17" t="n">
        <v>4</v>
      </c>
      <c r="D2082" s="18" t="n">
        <f aca="false">C2082/B2082</f>
        <v>0.666666666666667</v>
      </c>
      <c r="E2082" s="19" t="n">
        <v>2247.71</v>
      </c>
      <c r="F2082" s="3" t="n">
        <f aca="false">G2082/C2082</f>
        <v>855.71</v>
      </c>
      <c r="G2082" s="3" t="n">
        <f aca="false">(E2082-1392)*C2082</f>
        <v>3422.84</v>
      </c>
    </row>
    <row r="2083" customFormat="false" ht="12.75" hidden="false" customHeight="false" outlineLevel="0" collapsed="false">
      <c r="A2083" s="16" t="n">
        <v>8402</v>
      </c>
      <c r="B2083" s="17" t="n">
        <v>5</v>
      </c>
      <c r="C2083" s="17" t="n">
        <v>2</v>
      </c>
      <c r="D2083" s="18" t="n">
        <f aca="false">C2083/B2083</f>
        <v>0.4</v>
      </c>
      <c r="E2083" s="19" t="n">
        <v>1425.24</v>
      </c>
      <c r="F2083" s="3" t="n">
        <f aca="false">G2083/C2083</f>
        <v>33.24</v>
      </c>
      <c r="G2083" s="3" t="n">
        <f aca="false">(E2083-1392)*C2083</f>
        <v>66.48</v>
      </c>
    </row>
    <row r="2084" customFormat="false" ht="12.75" hidden="false" customHeight="false" outlineLevel="0" collapsed="false">
      <c r="A2084" s="16" t="n">
        <v>8403</v>
      </c>
      <c r="B2084" s="17" t="n">
        <v>7</v>
      </c>
      <c r="C2084" s="17" t="n">
        <v>0</v>
      </c>
      <c r="D2084" s="17"/>
    </row>
    <row r="2085" customFormat="false" ht="12.75" hidden="false" customHeight="false" outlineLevel="0" collapsed="false">
      <c r="A2085" s="16" t="n">
        <v>8404</v>
      </c>
      <c r="B2085" s="17" t="n">
        <v>3336</v>
      </c>
      <c r="C2085" s="17" t="n">
        <v>252</v>
      </c>
      <c r="D2085" s="18" t="n">
        <f aca="false">C2085/B2085</f>
        <v>0.0755395683453237</v>
      </c>
      <c r="E2085" s="19" t="n">
        <v>2167.53</v>
      </c>
      <c r="F2085" s="3" t="n">
        <f aca="false">G2085/C2085</f>
        <v>775.53</v>
      </c>
      <c r="G2085" s="3" t="n">
        <f aca="false">(E2085-1392)*C2085</f>
        <v>195433.56</v>
      </c>
    </row>
    <row r="2086" customFormat="false" ht="12.75" hidden="false" customHeight="false" outlineLevel="0" collapsed="false">
      <c r="A2086" s="16" t="n">
        <v>8405</v>
      </c>
      <c r="B2086" s="17" t="n">
        <v>11</v>
      </c>
      <c r="C2086" s="17" t="n">
        <v>0</v>
      </c>
      <c r="D2086" s="17"/>
    </row>
    <row r="2087" customFormat="false" ht="12.75" hidden="false" customHeight="false" outlineLevel="0" collapsed="false">
      <c r="A2087" s="16" t="n">
        <v>8406</v>
      </c>
      <c r="B2087" s="17" t="n">
        <v>88</v>
      </c>
      <c r="C2087" s="17" t="n">
        <v>6</v>
      </c>
      <c r="D2087" s="18" t="n">
        <f aca="false">C2087/B2087</f>
        <v>0.0681818181818182</v>
      </c>
      <c r="E2087" s="19" t="n">
        <v>1827.62</v>
      </c>
      <c r="F2087" s="3" t="n">
        <f aca="false">G2087/C2087</f>
        <v>435.62</v>
      </c>
      <c r="G2087" s="3" t="n">
        <f aca="false">(E2087-1392)*C2087</f>
        <v>2613.72</v>
      </c>
    </row>
    <row r="2088" customFormat="false" ht="12.75" hidden="false" customHeight="false" outlineLevel="0" collapsed="false">
      <c r="A2088" s="16" t="n">
        <v>8407</v>
      </c>
      <c r="B2088" s="17" t="n">
        <v>56</v>
      </c>
      <c r="C2088" s="17" t="n">
        <v>2</v>
      </c>
      <c r="D2088" s="18" t="n">
        <f aca="false">C2088/B2088</f>
        <v>0.0357142857142857</v>
      </c>
      <c r="E2088" s="19" t="n">
        <v>1764.15</v>
      </c>
      <c r="F2088" s="3" t="n">
        <f aca="false">G2088/C2088</f>
        <v>372.15</v>
      </c>
      <c r="G2088" s="3" t="n">
        <f aca="false">(E2088-1392)*C2088</f>
        <v>744.3</v>
      </c>
    </row>
    <row r="2089" customFormat="false" ht="12.75" hidden="false" customHeight="false" outlineLevel="0" collapsed="false">
      <c r="A2089" s="16" t="n">
        <v>8408</v>
      </c>
      <c r="B2089" s="17" t="n">
        <v>275</v>
      </c>
      <c r="C2089" s="17" t="n">
        <v>52</v>
      </c>
      <c r="D2089" s="18" t="n">
        <f aca="false">C2089/B2089</f>
        <v>0.189090909090909</v>
      </c>
      <c r="E2089" s="19" t="n">
        <v>2882.34</v>
      </c>
      <c r="F2089" s="3" t="n">
        <f aca="false">G2089/C2089</f>
        <v>1490.34</v>
      </c>
      <c r="G2089" s="3" t="n">
        <f aca="false">(E2089-1392)*C2089</f>
        <v>77497.68</v>
      </c>
    </row>
    <row r="2090" customFormat="false" ht="12.75" hidden="false" customHeight="false" outlineLevel="0" collapsed="false">
      <c r="A2090" s="16" t="n">
        <v>8409</v>
      </c>
      <c r="B2090" s="17" t="n">
        <v>831</v>
      </c>
      <c r="C2090" s="17" t="n">
        <v>227</v>
      </c>
      <c r="D2090" s="18" t="n">
        <f aca="false">C2090/B2090</f>
        <v>0.273164861612515</v>
      </c>
      <c r="E2090" s="19" t="n">
        <v>2885</v>
      </c>
      <c r="F2090" s="3" t="n">
        <f aca="false">G2090/C2090</f>
        <v>1493</v>
      </c>
      <c r="G2090" s="3" t="n">
        <f aca="false">(E2090-1392)*C2090</f>
        <v>338911</v>
      </c>
    </row>
    <row r="2091" customFormat="false" ht="12.75" hidden="false" customHeight="false" outlineLevel="0" collapsed="false">
      <c r="A2091" s="16" t="n">
        <v>8410</v>
      </c>
      <c r="B2091" s="17" t="n">
        <v>40</v>
      </c>
      <c r="C2091" s="17" t="n">
        <v>4</v>
      </c>
      <c r="D2091" s="18" t="n">
        <f aca="false">C2091/B2091</f>
        <v>0.1</v>
      </c>
      <c r="E2091" s="19" t="n">
        <v>1767.41</v>
      </c>
      <c r="F2091" s="3" t="n">
        <f aca="false">G2091/C2091</f>
        <v>375.41</v>
      </c>
      <c r="G2091" s="3" t="n">
        <f aca="false">(E2091-1392)*C2091</f>
        <v>1501.64</v>
      </c>
    </row>
    <row r="2092" customFormat="false" ht="12.75" hidden="false" customHeight="false" outlineLevel="0" collapsed="false">
      <c r="A2092" s="16" t="n">
        <v>8411</v>
      </c>
      <c r="B2092" s="17" t="n">
        <v>49</v>
      </c>
      <c r="C2092" s="17" t="n">
        <v>1</v>
      </c>
      <c r="D2092" s="18" t="n">
        <f aca="false">C2092/B2092</f>
        <v>0.0204081632653061</v>
      </c>
      <c r="E2092" s="19" t="n">
        <v>2668.43</v>
      </c>
      <c r="F2092" s="3" t="n">
        <f aca="false">G2092/C2092</f>
        <v>1276.43</v>
      </c>
      <c r="G2092" s="3" t="n">
        <f aca="false">(E2092-1392)*C2092</f>
        <v>1276.43</v>
      </c>
    </row>
    <row r="2093" customFormat="false" ht="12.75" hidden="false" customHeight="false" outlineLevel="0" collapsed="false">
      <c r="A2093" s="16" t="n">
        <v>8412</v>
      </c>
      <c r="B2093" s="17" t="n">
        <v>6</v>
      </c>
      <c r="C2093" s="17" t="n">
        <v>2</v>
      </c>
      <c r="D2093" s="18" t="n">
        <f aca="false">C2093/B2093</f>
        <v>0.333333333333333</v>
      </c>
      <c r="E2093" s="19" t="n">
        <v>4529.65</v>
      </c>
      <c r="F2093" s="3" t="n">
        <f aca="false">G2093/C2093</f>
        <v>3137.65</v>
      </c>
      <c r="G2093" s="3" t="n">
        <f aca="false">(E2093-1392)*C2093</f>
        <v>6275.3</v>
      </c>
    </row>
    <row r="2094" customFormat="false" ht="12.75" hidden="false" customHeight="false" outlineLevel="0" collapsed="false">
      <c r="A2094" s="16" t="n">
        <v>8413</v>
      </c>
      <c r="B2094" s="17" t="n">
        <v>2</v>
      </c>
      <c r="C2094" s="17" t="n">
        <v>0</v>
      </c>
      <c r="D2094" s="17"/>
    </row>
    <row r="2095" customFormat="false" ht="12.75" hidden="false" customHeight="false" outlineLevel="0" collapsed="false">
      <c r="A2095" s="16" t="n">
        <v>8418</v>
      </c>
      <c r="B2095" s="17" t="n">
        <v>50</v>
      </c>
      <c r="C2095" s="17" t="n">
        <v>3</v>
      </c>
      <c r="D2095" s="18" t="n">
        <f aca="false">C2095/B2095</f>
        <v>0.06</v>
      </c>
      <c r="E2095" s="19" t="n">
        <v>2812.12</v>
      </c>
      <c r="F2095" s="3" t="n">
        <f aca="false">G2095/C2095</f>
        <v>1420.12</v>
      </c>
      <c r="G2095" s="3" t="n">
        <f aca="false">(E2095-1392)*C2095</f>
        <v>4260.36</v>
      </c>
    </row>
    <row r="2096" customFormat="false" ht="12.75" hidden="false" customHeight="false" outlineLevel="0" collapsed="false">
      <c r="A2096" s="16" t="n">
        <v>8419</v>
      </c>
      <c r="B2096" s="17" t="n">
        <v>143</v>
      </c>
      <c r="C2096" s="17" t="n">
        <v>30</v>
      </c>
      <c r="D2096" s="18" t="n">
        <f aca="false">C2096/B2096</f>
        <v>0.20979020979021</v>
      </c>
      <c r="E2096" s="19" t="n">
        <v>2748.22</v>
      </c>
      <c r="F2096" s="3" t="n">
        <f aca="false">G2096/C2096</f>
        <v>1356.22</v>
      </c>
      <c r="G2096" s="3" t="n">
        <f aca="false">(E2096-1392)*C2096</f>
        <v>40686.6</v>
      </c>
    </row>
    <row r="2097" customFormat="false" ht="12.75" hidden="false" customHeight="false" outlineLevel="0" collapsed="false">
      <c r="A2097" s="16" t="n">
        <v>8430</v>
      </c>
      <c r="B2097" s="17" t="n">
        <v>51</v>
      </c>
      <c r="C2097" s="17" t="n">
        <v>20</v>
      </c>
      <c r="D2097" s="18" t="n">
        <f aca="false">C2097/B2097</f>
        <v>0.392156862745098</v>
      </c>
      <c r="E2097" s="19" t="n">
        <v>2634.1</v>
      </c>
      <c r="F2097" s="3" t="n">
        <f aca="false">G2097/C2097</f>
        <v>1242.1</v>
      </c>
      <c r="G2097" s="3" t="n">
        <f aca="false">(E2097-1392)*C2097</f>
        <v>24842</v>
      </c>
    </row>
    <row r="2098" customFormat="false" ht="12.75" hidden="false" customHeight="false" outlineLevel="0" collapsed="false">
      <c r="A2098" s="16" t="n">
        <v>8431</v>
      </c>
      <c r="B2098" s="17" t="n">
        <v>2</v>
      </c>
      <c r="C2098" s="17" t="n">
        <v>1</v>
      </c>
      <c r="D2098" s="18" t="n">
        <f aca="false">C2098/B2098</f>
        <v>0.5</v>
      </c>
      <c r="E2098" s="19" t="n">
        <v>1393.97</v>
      </c>
      <c r="F2098" s="3" t="n">
        <f aca="false">G2098/C2098</f>
        <v>1.97000000000003</v>
      </c>
      <c r="G2098" s="3" t="n">
        <f aca="false">(E2098-1392)*C2098</f>
        <v>1.97000000000003</v>
      </c>
    </row>
    <row r="2099" customFormat="false" ht="12.75" hidden="false" customHeight="false" outlineLevel="0" collapsed="false">
      <c r="A2099" s="16" t="n">
        <v>8438</v>
      </c>
      <c r="B2099" s="17" t="n">
        <v>152</v>
      </c>
      <c r="C2099" s="17" t="n">
        <v>59</v>
      </c>
      <c r="D2099" s="18" t="n">
        <f aca="false">C2099/B2099</f>
        <v>0.388157894736842</v>
      </c>
      <c r="E2099" s="19" t="n">
        <v>3200.21</v>
      </c>
      <c r="F2099" s="3" t="n">
        <f aca="false">G2099/C2099</f>
        <v>1808.21</v>
      </c>
      <c r="G2099" s="3" t="n">
        <f aca="false">(E2099-1392)*C2099</f>
        <v>106684.39</v>
      </c>
    </row>
    <row r="2100" customFormat="false" ht="12.75" hidden="false" customHeight="false" outlineLevel="0" collapsed="false">
      <c r="A2100" s="16" t="n">
        <v>8439</v>
      </c>
      <c r="B2100" s="17" t="n">
        <v>332</v>
      </c>
      <c r="C2100" s="17" t="n">
        <v>149</v>
      </c>
      <c r="D2100" s="18" t="n">
        <f aca="false">C2100/B2100</f>
        <v>0.448795180722892</v>
      </c>
      <c r="E2100" s="19" t="n">
        <v>3053.76</v>
      </c>
      <c r="F2100" s="3" t="n">
        <f aca="false">G2100/C2100</f>
        <v>1661.76</v>
      </c>
      <c r="G2100" s="3" t="n">
        <f aca="false">(E2100-1392)*C2100</f>
        <v>247602.24</v>
      </c>
    </row>
    <row r="2101" customFormat="false" ht="12.75" hidden="false" customHeight="false" outlineLevel="0" collapsed="false">
      <c r="A2101" s="16" t="n">
        <v>8440</v>
      </c>
      <c r="B2101" s="17" t="n">
        <v>48</v>
      </c>
      <c r="C2101" s="17" t="n">
        <v>17</v>
      </c>
      <c r="D2101" s="18" t="n">
        <f aca="false">C2101/B2101</f>
        <v>0.354166666666667</v>
      </c>
      <c r="E2101" s="19" t="n">
        <v>2737.74</v>
      </c>
      <c r="F2101" s="3" t="n">
        <f aca="false">G2101/C2101</f>
        <v>1345.74</v>
      </c>
      <c r="G2101" s="3" t="n">
        <f aca="false">(E2101-1392)*C2101</f>
        <v>22877.58</v>
      </c>
    </row>
    <row r="2102" customFormat="false" ht="12.75" hidden="false" customHeight="false" outlineLevel="0" collapsed="false">
      <c r="A2102" s="16" t="n">
        <v>8441</v>
      </c>
      <c r="B2102" s="17" t="n">
        <v>54</v>
      </c>
      <c r="C2102" s="17" t="n">
        <v>10</v>
      </c>
      <c r="D2102" s="18" t="n">
        <f aca="false">C2102/B2102</f>
        <v>0.185185185185185</v>
      </c>
      <c r="E2102" s="19" t="n">
        <v>1866.35</v>
      </c>
      <c r="F2102" s="3" t="n">
        <f aca="false">G2102/C2102</f>
        <v>474.35</v>
      </c>
      <c r="G2102" s="3" t="n">
        <f aca="false">(E2102-1392)*C2102</f>
        <v>4743.5</v>
      </c>
    </row>
    <row r="2103" customFormat="false" ht="12.75" hidden="false" customHeight="false" outlineLevel="0" collapsed="false">
      <c r="A2103" s="16" t="n">
        <v>8442</v>
      </c>
      <c r="B2103" s="17" t="n">
        <v>24</v>
      </c>
      <c r="C2103" s="17" t="n">
        <v>4</v>
      </c>
      <c r="D2103" s="18" t="n">
        <f aca="false">C2103/B2103</f>
        <v>0.166666666666667</v>
      </c>
      <c r="E2103" s="19" t="n">
        <v>2419.96</v>
      </c>
      <c r="F2103" s="3" t="n">
        <f aca="false">G2103/C2103</f>
        <v>1027.96</v>
      </c>
      <c r="G2103" s="3" t="n">
        <f aca="false">(E2103-1392)*C2103</f>
        <v>4111.84</v>
      </c>
    </row>
    <row r="2104" customFormat="false" ht="12.75" hidden="false" customHeight="false" outlineLevel="0" collapsed="false">
      <c r="A2104" s="16" t="n">
        <v>8443</v>
      </c>
      <c r="B2104" s="17" t="n">
        <v>2</v>
      </c>
      <c r="C2104" s="17" t="n">
        <v>0</v>
      </c>
      <c r="D2104" s="17"/>
    </row>
    <row r="2105" customFormat="false" ht="12.75" hidden="false" customHeight="false" outlineLevel="0" collapsed="false">
      <c r="A2105" s="16" t="n">
        <v>8448</v>
      </c>
      <c r="B2105" s="17" t="n">
        <v>237</v>
      </c>
      <c r="C2105" s="17" t="n">
        <v>102</v>
      </c>
      <c r="D2105" s="18" t="n">
        <f aca="false">C2105/B2105</f>
        <v>0.430379746835443</v>
      </c>
      <c r="E2105" s="19" t="n">
        <v>2973.01</v>
      </c>
      <c r="F2105" s="3" t="n">
        <f aca="false">G2105/C2105</f>
        <v>1581.01</v>
      </c>
      <c r="G2105" s="3" t="n">
        <f aca="false">(E2105-1392)*C2105</f>
        <v>161263.02</v>
      </c>
    </row>
    <row r="2106" customFormat="false" ht="12.75" hidden="false" customHeight="false" outlineLevel="0" collapsed="false">
      <c r="A2106" s="16" t="n">
        <v>8449</v>
      </c>
      <c r="B2106" s="17" t="n">
        <v>893</v>
      </c>
      <c r="C2106" s="17" t="n">
        <v>510</v>
      </c>
      <c r="D2106" s="18" t="n">
        <f aca="false">C2106/B2106</f>
        <v>0.571108622620381</v>
      </c>
      <c r="E2106" s="19" t="n">
        <v>3096.46</v>
      </c>
      <c r="F2106" s="3" t="n">
        <f aca="false">G2106/C2106</f>
        <v>1704.46</v>
      </c>
      <c r="G2106" s="3" t="n">
        <f aca="false">(E2106-1392)*C2106</f>
        <v>869274.6</v>
      </c>
    </row>
    <row r="2107" customFormat="false" ht="12.75" hidden="false" customHeight="false" outlineLevel="0" collapsed="false">
      <c r="A2107" s="16" t="n">
        <v>8460</v>
      </c>
      <c r="B2107" s="17" t="n">
        <v>447</v>
      </c>
      <c r="C2107" s="17" t="n">
        <v>187</v>
      </c>
      <c r="D2107" s="18" t="n">
        <f aca="false">C2107/B2107</f>
        <v>0.41834451901566</v>
      </c>
      <c r="E2107" s="19" t="n">
        <v>3007.76</v>
      </c>
      <c r="F2107" s="3" t="n">
        <f aca="false">G2107/C2107</f>
        <v>1615.76</v>
      </c>
      <c r="G2107" s="3" t="n">
        <f aca="false">(E2107-1392)*C2107</f>
        <v>302147.12</v>
      </c>
    </row>
    <row r="2108" customFormat="false" ht="12.75" hidden="false" customHeight="false" outlineLevel="0" collapsed="false">
      <c r="A2108" s="16" t="n">
        <v>8461</v>
      </c>
      <c r="B2108" s="17" t="n">
        <v>19</v>
      </c>
      <c r="C2108" s="17" t="n">
        <v>1</v>
      </c>
      <c r="D2108" s="18" t="n">
        <f aca="false">C2108/B2108</f>
        <v>0.0526315789473684</v>
      </c>
      <c r="E2108" s="19" t="n">
        <v>1593.25</v>
      </c>
      <c r="F2108" s="3" t="n">
        <f aca="false">G2108/C2108</f>
        <v>201.25</v>
      </c>
      <c r="G2108" s="3" t="n">
        <f aca="false">(E2108-1392)*C2108</f>
        <v>201.25</v>
      </c>
    </row>
    <row r="2109" customFormat="false" ht="12.75" hidden="false" customHeight="false" outlineLevel="0" collapsed="false">
      <c r="A2109" s="16" t="n">
        <v>8468</v>
      </c>
      <c r="B2109" s="17" t="n">
        <v>5</v>
      </c>
      <c r="C2109" s="17" t="n">
        <v>1</v>
      </c>
      <c r="D2109" s="18" t="n">
        <f aca="false">C2109/B2109</f>
        <v>0.2</v>
      </c>
      <c r="E2109" s="19" t="n">
        <v>4247.32</v>
      </c>
      <c r="F2109" s="3" t="n">
        <f aca="false">G2109/C2109</f>
        <v>2855.32</v>
      </c>
      <c r="G2109" s="3" t="n">
        <f aca="false">(E2109-1392)*C2109</f>
        <v>2855.32</v>
      </c>
    </row>
    <row r="2110" customFormat="false" ht="12.75" hidden="false" customHeight="false" outlineLevel="0" collapsed="false">
      <c r="A2110" s="16" t="n">
        <v>8469</v>
      </c>
      <c r="B2110" s="17" t="n">
        <v>247</v>
      </c>
      <c r="C2110" s="17" t="n">
        <v>149</v>
      </c>
      <c r="D2110" s="18" t="n">
        <f aca="false">C2110/B2110</f>
        <v>0.603238866396761</v>
      </c>
      <c r="E2110" s="19" t="n">
        <v>2896.19</v>
      </c>
      <c r="F2110" s="3" t="n">
        <f aca="false">G2110/C2110</f>
        <v>1504.19</v>
      </c>
      <c r="G2110" s="3" t="n">
        <f aca="false">(E2110-1392)*C2110</f>
        <v>224124.31</v>
      </c>
    </row>
    <row r="2111" customFormat="false" ht="12.75" hidden="false" customHeight="false" outlineLevel="0" collapsed="false">
      <c r="A2111" s="16" t="n">
        <v>8470</v>
      </c>
      <c r="B2111" s="17" t="n">
        <v>1498</v>
      </c>
      <c r="C2111" s="17" t="n">
        <v>608</v>
      </c>
      <c r="D2111" s="18" t="n">
        <f aca="false">C2111/B2111</f>
        <v>0.405874499332443</v>
      </c>
      <c r="E2111" s="19" t="n">
        <v>2937.68</v>
      </c>
      <c r="F2111" s="3" t="n">
        <f aca="false">G2111/C2111</f>
        <v>1545.68</v>
      </c>
      <c r="G2111" s="3" t="n">
        <f aca="false">(E2111-1392)*C2111</f>
        <v>939773.44</v>
      </c>
    </row>
    <row r="2112" customFormat="false" ht="12.75" hidden="false" customHeight="false" outlineLevel="0" collapsed="false">
      <c r="A2112" s="16" t="n">
        <v>8471</v>
      </c>
      <c r="B2112" s="17" t="n">
        <v>161</v>
      </c>
      <c r="C2112" s="17" t="n">
        <v>32</v>
      </c>
      <c r="D2112" s="18" t="n">
        <f aca="false">C2112/B2112</f>
        <v>0.198757763975155</v>
      </c>
      <c r="E2112" s="19" t="n">
        <v>2699.76</v>
      </c>
      <c r="F2112" s="3" t="n">
        <f aca="false">G2112/C2112</f>
        <v>1307.76</v>
      </c>
      <c r="G2112" s="3" t="n">
        <f aca="false">(E2112-1392)*C2112</f>
        <v>41848.32</v>
      </c>
    </row>
    <row r="2113" customFormat="false" ht="12.75" hidden="false" customHeight="false" outlineLevel="0" collapsed="false">
      <c r="A2113" s="16" t="n">
        <v>8472</v>
      </c>
      <c r="B2113" s="17" t="n">
        <v>1829</v>
      </c>
      <c r="C2113" s="17" t="n">
        <v>873</v>
      </c>
      <c r="D2113" s="18" t="n">
        <f aca="false">C2113/B2113</f>
        <v>0.477310005467469</v>
      </c>
      <c r="E2113" s="19" t="n">
        <v>3015.85</v>
      </c>
      <c r="F2113" s="3" t="n">
        <f aca="false">G2113/C2113</f>
        <v>1623.85</v>
      </c>
      <c r="G2113" s="3" t="n">
        <f aca="false">(E2113-1392)*C2113</f>
        <v>1417621.05</v>
      </c>
    </row>
    <row r="2114" customFormat="false" ht="12.75" hidden="false" customHeight="false" outlineLevel="0" collapsed="false">
      <c r="A2114" s="16" t="n">
        <v>8473</v>
      </c>
      <c r="B2114" s="17" t="n">
        <v>12</v>
      </c>
      <c r="C2114" s="17" t="n">
        <v>1</v>
      </c>
      <c r="D2114" s="18" t="n">
        <f aca="false">C2114/B2114</f>
        <v>0.0833333333333333</v>
      </c>
      <c r="E2114" s="19" t="n">
        <v>3818.95</v>
      </c>
      <c r="F2114" s="3" t="n">
        <f aca="false">G2114/C2114</f>
        <v>2426.95</v>
      </c>
      <c r="G2114" s="3" t="n">
        <f aca="false">(E2114-1392)*C2114</f>
        <v>2426.95</v>
      </c>
    </row>
    <row r="2115" customFormat="false" ht="12.75" hidden="false" customHeight="false" outlineLevel="0" collapsed="false">
      <c r="A2115" s="16" t="n">
        <v>8474</v>
      </c>
      <c r="B2115" s="17" t="n">
        <v>4</v>
      </c>
      <c r="C2115" s="17" t="n">
        <v>1</v>
      </c>
      <c r="D2115" s="18" t="n">
        <f aca="false">C2115/B2115</f>
        <v>0.25</v>
      </c>
      <c r="E2115" s="19" t="n">
        <v>4912.3</v>
      </c>
      <c r="F2115" s="3" t="n">
        <f aca="false">G2115/C2115</f>
        <v>3520.3</v>
      </c>
      <c r="G2115" s="3" t="n">
        <f aca="false">(E2115-1392)*C2115</f>
        <v>3520.3</v>
      </c>
    </row>
    <row r="2116" customFormat="false" ht="12.75" hidden="false" customHeight="false" outlineLevel="0" collapsed="false">
      <c r="A2116" s="16" t="n">
        <v>8479</v>
      </c>
      <c r="B2116" s="17" t="n">
        <v>65</v>
      </c>
      <c r="C2116" s="17" t="n">
        <v>11</v>
      </c>
      <c r="D2116" s="18" t="n">
        <f aca="false">C2116/B2116</f>
        <v>0.169230769230769</v>
      </c>
      <c r="E2116" s="19" t="n">
        <v>1812.37</v>
      </c>
      <c r="F2116" s="3" t="n">
        <f aca="false">G2116/C2116</f>
        <v>420.37</v>
      </c>
      <c r="G2116" s="3" t="n">
        <f aca="false">(E2116-1392)*C2116</f>
        <v>4624.07</v>
      </c>
    </row>
    <row r="2117" customFormat="false" ht="12.75" hidden="false" customHeight="false" outlineLevel="0" collapsed="false">
      <c r="A2117" s="16" t="n">
        <v>8480</v>
      </c>
      <c r="B2117" s="17" t="n">
        <v>2</v>
      </c>
      <c r="C2117" s="17" t="n">
        <v>0</v>
      </c>
      <c r="D2117" s="17"/>
    </row>
    <row r="2118" customFormat="false" ht="12.75" hidden="false" customHeight="false" outlineLevel="0" collapsed="false">
      <c r="A2118" s="16" t="n">
        <v>8481</v>
      </c>
      <c r="B2118" s="17" t="n">
        <v>1</v>
      </c>
      <c r="C2118" s="17" t="n">
        <v>0</v>
      </c>
      <c r="D2118" s="17"/>
    </row>
    <row r="2119" customFormat="false" ht="12.75" hidden="false" customHeight="false" outlineLevel="0" collapsed="false">
      <c r="A2119" s="16" t="n">
        <v>8483</v>
      </c>
      <c r="B2119" s="17" t="n">
        <v>5</v>
      </c>
      <c r="C2119" s="17" t="n">
        <v>0</v>
      </c>
      <c r="D2119" s="17"/>
    </row>
    <row r="2120" customFormat="false" ht="12.75" hidden="false" customHeight="false" outlineLevel="0" collapsed="false">
      <c r="A2120" s="16" t="n">
        <v>8485</v>
      </c>
      <c r="B2120" s="17" t="n">
        <v>24</v>
      </c>
      <c r="C2120" s="17" t="n">
        <v>9</v>
      </c>
      <c r="D2120" s="18" t="n">
        <f aca="false">C2120/B2120</f>
        <v>0.375</v>
      </c>
      <c r="E2120" s="19" t="n">
        <v>3729.43</v>
      </c>
      <c r="F2120" s="3" t="n">
        <f aca="false">G2120/C2120</f>
        <v>2337.43</v>
      </c>
      <c r="G2120" s="3" t="n">
        <f aca="false">(E2120-1392)*C2120</f>
        <v>21036.87</v>
      </c>
    </row>
    <row r="2121" customFormat="false" ht="12.75" hidden="false" customHeight="false" outlineLevel="0" collapsed="false">
      <c r="A2121" s="16" t="n">
        <v>8488</v>
      </c>
      <c r="B2121" s="17" t="n">
        <v>27</v>
      </c>
      <c r="C2121" s="17" t="n">
        <v>5</v>
      </c>
      <c r="D2121" s="18" t="n">
        <f aca="false">C2121/B2121</f>
        <v>0.185185185185185</v>
      </c>
      <c r="E2121" s="19" t="n">
        <v>2016.34</v>
      </c>
      <c r="F2121" s="3" t="n">
        <f aca="false">G2121/C2121</f>
        <v>624.34</v>
      </c>
      <c r="G2121" s="3" t="n">
        <f aca="false">(E2121-1392)*C2121</f>
        <v>3121.7</v>
      </c>
    </row>
    <row r="2122" customFormat="false" ht="12.75" hidden="false" customHeight="false" outlineLevel="0" collapsed="false">
      <c r="A2122" s="16" t="n">
        <v>8489</v>
      </c>
      <c r="B2122" s="17" t="n">
        <v>90</v>
      </c>
      <c r="C2122" s="17" t="n">
        <v>13</v>
      </c>
      <c r="D2122" s="18" t="n">
        <f aca="false">C2122/B2122</f>
        <v>0.144444444444444</v>
      </c>
      <c r="E2122" s="19" t="n">
        <v>2398.23</v>
      </c>
      <c r="F2122" s="3" t="n">
        <f aca="false">G2122/C2122</f>
        <v>1006.23</v>
      </c>
      <c r="G2122" s="3" t="n">
        <f aca="false">(E2122-1392)*C2122</f>
        <v>13080.99</v>
      </c>
    </row>
    <row r="2123" customFormat="false" ht="12.75" hidden="false" customHeight="false" outlineLevel="0" collapsed="false">
      <c r="A2123" s="16" t="n">
        <v>8500</v>
      </c>
      <c r="B2123" s="17" t="n">
        <v>63</v>
      </c>
      <c r="C2123" s="17" t="n">
        <v>5</v>
      </c>
      <c r="D2123" s="18" t="n">
        <f aca="false">C2123/B2123</f>
        <v>0.0793650793650794</v>
      </c>
      <c r="E2123" s="19" t="n">
        <v>2549.19</v>
      </c>
      <c r="F2123" s="3" t="n">
        <f aca="false">G2123/C2123</f>
        <v>1157.19</v>
      </c>
      <c r="G2123" s="3" t="n">
        <f aca="false">(E2123-1392)*C2123</f>
        <v>5785.95</v>
      </c>
    </row>
    <row r="2124" customFormat="false" ht="12.75" hidden="false" customHeight="false" outlineLevel="0" collapsed="false">
      <c r="A2124" s="16" t="n">
        <v>8502</v>
      </c>
      <c r="B2124" s="17" t="n">
        <v>2</v>
      </c>
      <c r="C2124" s="17" t="n">
        <v>0</v>
      </c>
      <c r="D2124" s="17"/>
    </row>
    <row r="2125" customFormat="false" ht="12.75" hidden="false" customHeight="false" outlineLevel="0" collapsed="false">
      <c r="A2125" s="16" t="n">
        <v>8503</v>
      </c>
      <c r="B2125" s="17" t="n">
        <v>2</v>
      </c>
      <c r="C2125" s="17" t="n">
        <v>1</v>
      </c>
      <c r="D2125" s="18" t="n">
        <f aca="false">C2125/B2125</f>
        <v>0.5</v>
      </c>
      <c r="E2125" s="19" t="n">
        <v>3123.17</v>
      </c>
      <c r="F2125" s="3" t="n">
        <f aca="false">G2125/C2125</f>
        <v>1731.17</v>
      </c>
      <c r="G2125" s="3" t="n">
        <f aca="false">(E2125-1392)*C2125</f>
        <v>1731.17</v>
      </c>
    </row>
    <row r="2126" customFormat="false" ht="12.75" hidden="false" customHeight="false" outlineLevel="0" collapsed="false">
      <c r="A2126" s="16" t="n">
        <v>8505</v>
      </c>
      <c r="B2126" s="17" t="n">
        <v>52</v>
      </c>
      <c r="C2126" s="17" t="n">
        <v>3</v>
      </c>
      <c r="D2126" s="18" t="n">
        <f aca="false">C2126/B2126</f>
        <v>0.0576923076923077</v>
      </c>
      <c r="E2126" s="19" t="n">
        <v>5708.74</v>
      </c>
      <c r="F2126" s="3" t="n">
        <f aca="false">G2126/C2126</f>
        <v>4316.74</v>
      </c>
      <c r="G2126" s="3" t="n">
        <f aca="false">(E2126-1392)*C2126</f>
        <v>12950.22</v>
      </c>
    </row>
    <row r="2127" customFormat="false" ht="12.75" hidden="false" customHeight="false" outlineLevel="0" collapsed="false">
      <c r="A2127" s="16" t="n">
        <v>8509</v>
      </c>
      <c r="B2127" s="17" t="n">
        <v>51</v>
      </c>
      <c r="C2127" s="17" t="n">
        <v>5</v>
      </c>
      <c r="D2127" s="18" t="n">
        <f aca="false">C2127/B2127</f>
        <v>0.0980392156862745</v>
      </c>
      <c r="E2127" s="19" t="n">
        <v>2431.35</v>
      </c>
      <c r="F2127" s="3" t="n">
        <f aca="false">G2127/C2127</f>
        <v>1039.35</v>
      </c>
      <c r="G2127" s="3" t="n">
        <f aca="false">(E2127-1392)*C2127</f>
        <v>5196.75</v>
      </c>
    </row>
    <row r="2128" customFormat="false" ht="12.75" hidden="false" customHeight="false" outlineLevel="0" collapsed="false">
      <c r="A2128" s="16" t="n">
        <v>8540</v>
      </c>
      <c r="B2128" s="17" t="n">
        <v>1</v>
      </c>
      <c r="C2128" s="17" t="n">
        <v>0</v>
      </c>
      <c r="D2128" s="17"/>
    </row>
    <row r="2129" customFormat="false" ht="12.75" hidden="false" customHeight="false" outlineLevel="0" collapsed="false">
      <c r="A2129" s="16" t="n">
        <v>8600</v>
      </c>
      <c r="B2129" s="17" t="n">
        <v>11</v>
      </c>
      <c r="C2129" s="17" t="n">
        <v>3</v>
      </c>
      <c r="D2129" s="18" t="n">
        <f aca="false">C2129/B2129</f>
        <v>0.272727272727273</v>
      </c>
      <c r="E2129" s="19" t="n">
        <v>1833.44</v>
      </c>
      <c r="F2129" s="3" t="n">
        <f aca="false">G2129/C2129</f>
        <v>441.44</v>
      </c>
      <c r="G2129" s="3" t="n">
        <f aca="false">(E2129-1392)*C2129</f>
        <v>1324.32</v>
      </c>
    </row>
    <row r="2130" customFormat="false" ht="12.75" hidden="false" customHeight="false" outlineLevel="0" collapsed="false">
      <c r="A2130" s="16" t="n">
        <v>8601</v>
      </c>
      <c r="B2130" s="17" t="n">
        <v>2</v>
      </c>
      <c r="C2130" s="17" t="n">
        <v>1</v>
      </c>
      <c r="D2130" s="18" t="n">
        <f aca="false">C2130/B2130</f>
        <v>0.5</v>
      </c>
      <c r="E2130" s="19" t="n">
        <v>2811.35</v>
      </c>
      <c r="F2130" s="3" t="n">
        <f aca="false">G2130/C2130</f>
        <v>1419.35</v>
      </c>
      <c r="G2130" s="3" t="n">
        <f aca="false">(E2130-1392)*C2130</f>
        <v>1419.35</v>
      </c>
    </row>
    <row r="2131" customFormat="false" ht="12.75" hidden="false" customHeight="false" outlineLevel="0" collapsed="false">
      <c r="A2131" s="16" t="n">
        <v>8602</v>
      </c>
      <c r="B2131" s="17" t="n">
        <v>6</v>
      </c>
      <c r="C2131" s="17" t="n">
        <v>2</v>
      </c>
      <c r="D2131" s="18" t="n">
        <f aca="false">C2131/B2131</f>
        <v>0.333333333333333</v>
      </c>
      <c r="E2131" s="19" t="n">
        <v>3338.71</v>
      </c>
      <c r="F2131" s="3" t="n">
        <f aca="false">G2131/C2131</f>
        <v>1946.71</v>
      </c>
      <c r="G2131" s="3" t="n">
        <f aca="false">(E2131-1392)*C2131</f>
        <v>3893.42</v>
      </c>
    </row>
    <row r="2132" customFormat="false" ht="12.75" hidden="false" customHeight="false" outlineLevel="0" collapsed="false">
      <c r="A2132" s="16" t="n">
        <v>8604</v>
      </c>
      <c r="B2132" s="17" t="n">
        <v>5</v>
      </c>
      <c r="C2132" s="17" t="n">
        <v>0</v>
      </c>
      <c r="D2132" s="17"/>
    </row>
    <row r="2133" customFormat="false" ht="12.75" hidden="false" customHeight="false" outlineLevel="0" collapsed="false">
      <c r="A2133" s="16" t="n">
        <v>8605</v>
      </c>
      <c r="B2133" s="17" t="n">
        <v>2</v>
      </c>
      <c r="C2133" s="17" t="n">
        <v>1</v>
      </c>
      <c r="D2133" s="18" t="n">
        <f aca="false">C2133/B2133</f>
        <v>0.5</v>
      </c>
      <c r="E2133" s="19" t="n">
        <v>5947.02</v>
      </c>
      <c r="F2133" s="3" t="n">
        <f aca="false">G2133/C2133</f>
        <v>4555.02</v>
      </c>
      <c r="G2133" s="3" t="n">
        <f aca="false">(E2133-1392)*C2133</f>
        <v>4555.02</v>
      </c>
    </row>
    <row r="2134" customFormat="false" ht="12.75" hidden="false" customHeight="false" outlineLevel="0" collapsed="false">
      <c r="A2134" s="16" t="n">
        <v>8620</v>
      </c>
      <c r="B2134" s="17" t="n">
        <v>1</v>
      </c>
      <c r="C2134" s="17" t="n">
        <v>0</v>
      </c>
      <c r="D2134" s="17"/>
    </row>
    <row r="2135" customFormat="false" ht="12.75" hidden="false" customHeight="false" outlineLevel="0" collapsed="false">
      <c r="A2135" s="16" t="n">
        <v>8628</v>
      </c>
      <c r="B2135" s="17" t="n">
        <v>3</v>
      </c>
      <c r="C2135" s="17" t="n">
        <v>2</v>
      </c>
      <c r="D2135" s="18" t="n">
        <f aca="false">C2135/B2135</f>
        <v>0.666666666666667</v>
      </c>
      <c r="E2135" s="19" t="n">
        <v>1928</v>
      </c>
      <c r="F2135" s="3" t="n">
        <f aca="false">G2135/C2135</f>
        <v>536</v>
      </c>
      <c r="G2135" s="3" t="n">
        <f aca="false">(E2135-1392)*C2135</f>
        <v>1072</v>
      </c>
    </row>
    <row r="2136" customFormat="false" ht="12.75" hidden="false" customHeight="false" outlineLevel="0" collapsed="false">
      <c r="A2136" s="16" t="n">
        <v>8670</v>
      </c>
      <c r="B2136" s="17" t="n">
        <v>5</v>
      </c>
      <c r="C2136" s="17" t="n">
        <v>0</v>
      </c>
      <c r="D2136" s="17"/>
    </row>
    <row r="2137" customFormat="false" ht="12.75" hidden="false" customHeight="false" outlineLevel="0" collapsed="false">
      <c r="A2137" s="16" t="n">
        <v>8672</v>
      </c>
      <c r="B2137" s="17" t="n">
        <v>1</v>
      </c>
      <c r="C2137" s="17" t="n">
        <v>1</v>
      </c>
      <c r="D2137" s="18" t="n">
        <f aca="false">C2137/B2137</f>
        <v>1</v>
      </c>
      <c r="E2137" s="19" t="n">
        <v>1469.9</v>
      </c>
      <c r="F2137" s="3" t="n">
        <f aca="false">G2137/C2137</f>
        <v>77.9000000000001</v>
      </c>
      <c r="G2137" s="3" t="n">
        <f aca="false">(E2137-1392)*C2137</f>
        <v>77.9000000000001</v>
      </c>
    </row>
    <row r="2138" customFormat="false" ht="12.75" hidden="false" customHeight="false" outlineLevel="0" collapsed="false">
      <c r="A2138" s="16" t="n">
        <v>8676</v>
      </c>
      <c r="B2138" s="17" t="n">
        <v>1</v>
      </c>
      <c r="C2138" s="17" t="n">
        <v>1</v>
      </c>
      <c r="D2138" s="18" t="n">
        <f aca="false">C2138/B2138</f>
        <v>1</v>
      </c>
      <c r="E2138" s="19" t="n">
        <v>8037.85</v>
      </c>
      <c r="F2138" s="3" t="n">
        <f aca="false">G2138/C2138</f>
        <v>6645.85</v>
      </c>
      <c r="G2138" s="3" t="n">
        <f aca="false">(E2138-1392)*C2138</f>
        <v>6645.85</v>
      </c>
    </row>
    <row r="2139" customFormat="false" ht="12.75" hidden="false" customHeight="false" outlineLevel="0" collapsed="false">
      <c r="A2139" s="16" t="n">
        <v>8678</v>
      </c>
      <c r="B2139" s="17" t="n">
        <v>1</v>
      </c>
      <c r="C2139" s="17" t="n">
        <v>1</v>
      </c>
      <c r="D2139" s="18" t="n">
        <f aca="false">C2139/B2139</f>
        <v>1</v>
      </c>
      <c r="E2139" s="19" t="n">
        <v>1418.45</v>
      </c>
      <c r="F2139" s="3" t="n">
        <f aca="false">G2139/C2139</f>
        <v>26.45</v>
      </c>
      <c r="G2139" s="3" t="n">
        <f aca="false">(E2139-1392)*C2139</f>
        <v>26.45</v>
      </c>
    </row>
    <row r="2140" customFormat="false" ht="12.75" hidden="false" customHeight="false" outlineLevel="0" collapsed="false">
      <c r="A2140" s="16" t="n">
        <v>8700</v>
      </c>
      <c r="B2140" s="17" t="n">
        <v>1</v>
      </c>
      <c r="C2140" s="17" t="n">
        <v>0</v>
      </c>
      <c r="D2140" s="17"/>
    </row>
    <row r="2141" customFormat="false" ht="12.75" hidden="false" customHeight="false" outlineLevel="0" collapsed="false">
      <c r="A2141" s="16" t="n">
        <v>8701</v>
      </c>
      <c r="B2141" s="17" t="n">
        <v>1</v>
      </c>
      <c r="C2141" s="17" t="n">
        <v>1</v>
      </c>
      <c r="D2141" s="18" t="n">
        <f aca="false">C2141/B2141</f>
        <v>1</v>
      </c>
      <c r="E2141" s="19" t="n">
        <v>5399.56</v>
      </c>
      <c r="F2141" s="3" t="n">
        <f aca="false">G2141/C2141</f>
        <v>4007.56</v>
      </c>
      <c r="G2141" s="3" t="n">
        <f aca="false">(E2141-1392)*C2141</f>
        <v>4007.56</v>
      </c>
    </row>
    <row r="2142" customFormat="false" ht="12.75" hidden="false" customHeight="false" outlineLevel="0" collapsed="false">
      <c r="A2142" s="16" t="n">
        <v>8702</v>
      </c>
      <c r="B2142" s="17" t="n">
        <v>2</v>
      </c>
      <c r="C2142" s="17" t="n">
        <v>0</v>
      </c>
      <c r="D2142" s="17"/>
    </row>
    <row r="2143" customFormat="false" ht="12.75" hidden="false" customHeight="false" outlineLevel="0" collapsed="false">
      <c r="A2143" s="16" t="n">
        <v>8704</v>
      </c>
      <c r="B2143" s="17" t="n">
        <v>1</v>
      </c>
      <c r="C2143" s="17" t="n">
        <v>1</v>
      </c>
      <c r="D2143" s="18" t="n">
        <f aca="false">C2143/B2143</f>
        <v>1</v>
      </c>
      <c r="E2143" s="19" t="n">
        <v>2125.61</v>
      </c>
      <c r="F2143" s="3" t="n">
        <f aca="false">G2143/C2143</f>
        <v>733.61</v>
      </c>
      <c r="G2143" s="3" t="n">
        <f aca="false">(E2143-1392)*C2143</f>
        <v>733.61</v>
      </c>
    </row>
    <row r="2144" customFormat="false" ht="12.75" hidden="false" customHeight="false" outlineLevel="0" collapsed="false">
      <c r="A2144" s="16" t="n">
        <v>8708</v>
      </c>
      <c r="B2144" s="17" t="n">
        <v>6</v>
      </c>
      <c r="C2144" s="17" t="n">
        <v>1</v>
      </c>
      <c r="D2144" s="18" t="n">
        <f aca="false">C2144/B2144</f>
        <v>0.166666666666667</v>
      </c>
      <c r="E2144" s="19" t="n">
        <v>5445.33</v>
      </c>
      <c r="F2144" s="3" t="n">
        <f aca="false">G2144/C2144</f>
        <v>4053.33</v>
      </c>
      <c r="G2144" s="3" t="n">
        <f aca="false">(E2144-1392)*C2144</f>
        <v>4053.33</v>
      </c>
    </row>
    <row r="2145" customFormat="false" ht="12.75" hidden="false" customHeight="false" outlineLevel="0" collapsed="false">
      <c r="A2145" s="16" t="n">
        <v>8709</v>
      </c>
      <c r="B2145" s="17" t="n">
        <v>2</v>
      </c>
      <c r="C2145" s="17" t="n">
        <v>1</v>
      </c>
      <c r="D2145" s="18" t="n">
        <f aca="false">C2145/B2145</f>
        <v>0.5</v>
      </c>
      <c r="E2145" s="19" t="n">
        <v>2323.89</v>
      </c>
      <c r="F2145" s="3" t="n">
        <f aca="false">G2145/C2145</f>
        <v>931.89</v>
      </c>
      <c r="G2145" s="3" t="n">
        <f aca="false">(E2145-1392)*C2145</f>
        <v>931.89</v>
      </c>
    </row>
    <row r="2146" customFormat="false" ht="12.75" hidden="false" customHeight="false" outlineLevel="0" collapsed="false">
      <c r="A2146" s="16" t="n">
        <v>8710</v>
      </c>
      <c r="B2146" s="17" t="n">
        <v>4</v>
      </c>
      <c r="C2146" s="17" t="n">
        <v>1</v>
      </c>
      <c r="D2146" s="18" t="n">
        <f aca="false">C2146/B2146</f>
        <v>0.25</v>
      </c>
      <c r="E2146" s="19" t="n">
        <v>2155.32</v>
      </c>
      <c r="F2146" s="3" t="n">
        <f aca="false">G2146/C2146</f>
        <v>763.32</v>
      </c>
      <c r="G2146" s="3" t="n">
        <f aca="false">(E2146-1392)*C2146</f>
        <v>763.32</v>
      </c>
    </row>
    <row r="2147" customFormat="false" ht="12.75" hidden="false" customHeight="false" outlineLevel="0" collapsed="false">
      <c r="A2147" s="16" t="n">
        <v>8711</v>
      </c>
      <c r="B2147" s="17" t="n">
        <v>4</v>
      </c>
      <c r="C2147" s="17" t="n">
        <v>0</v>
      </c>
      <c r="D2147" s="17"/>
    </row>
    <row r="2148" customFormat="false" ht="12.75" hidden="false" customHeight="false" outlineLevel="0" collapsed="false">
      <c r="A2148" s="16" t="n">
        <v>8712</v>
      </c>
      <c r="B2148" s="17" t="n">
        <v>4</v>
      </c>
      <c r="C2148" s="17" t="n">
        <v>1</v>
      </c>
      <c r="D2148" s="18" t="n">
        <f aca="false">C2148/B2148</f>
        <v>0.25</v>
      </c>
      <c r="E2148" s="19" t="n">
        <v>1905.55</v>
      </c>
      <c r="F2148" s="3" t="n">
        <f aca="false">G2148/C2148</f>
        <v>513.55</v>
      </c>
      <c r="G2148" s="3" t="n">
        <f aca="false">(E2148-1392)*C2148</f>
        <v>513.55</v>
      </c>
    </row>
    <row r="2149" customFormat="false" ht="12.75" hidden="false" customHeight="false" outlineLevel="0" collapsed="false">
      <c r="A2149" s="16" t="n">
        <v>8713</v>
      </c>
      <c r="B2149" s="17" t="n">
        <v>2</v>
      </c>
      <c r="C2149" s="17" t="n">
        <v>0</v>
      </c>
      <c r="D2149" s="17"/>
    </row>
    <row r="2150" customFormat="false" ht="12.75" hidden="false" customHeight="false" outlineLevel="0" collapsed="false">
      <c r="A2150" s="16" t="n">
        <v>8714</v>
      </c>
      <c r="B2150" s="17" t="n">
        <v>3</v>
      </c>
      <c r="C2150" s="17" t="n">
        <v>0</v>
      </c>
      <c r="D2150" s="17"/>
    </row>
    <row r="2151" customFormat="false" ht="12.75" hidden="false" customHeight="false" outlineLevel="0" collapsed="false">
      <c r="A2151" s="16" t="n">
        <v>8728</v>
      </c>
      <c r="B2151" s="17" t="n">
        <v>3</v>
      </c>
      <c r="C2151" s="17" t="n">
        <v>0</v>
      </c>
      <c r="D2151" s="17"/>
    </row>
    <row r="2152" customFormat="false" ht="12.75" hidden="false" customHeight="false" outlineLevel="0" collapsed="false">
      <c r="A2152" s="16" t="n">
        <v>8730</v>
      </c>
      <c r="B2152" s="17" t="n">
        <v>93</v>
      </c>
      <c r="C2152" s="17" t="n">
        <v>10</v>
      </c>
      <c r="D2152" s="18" t="n">
        <f aca="false">C2152/B2152</f>
        <v>0.10752688172043</v>
      </c>
      <c r="E2152" s="19" t="n">
        <v>2815.25</v>
      </c>
      <c r="F2152" s="3" t="n">
        <f aca="false">G2152/C2152</f>
        <v>1423.25</v>
      </c>
      <c r="G2152" s="3" t="n">
        <f aca="false">(E2152-1392)*C2152</f>
        <v>14232.5</v>
      </c>
    </row>
    <row r="2153" customFormat="false" ht="12.75" hidden="false" customHeight="false" outlineLevel="0" collapsed="false">
      <c r="A2153" s="16" t="n">
        <v>8731</v>
      </c>
      <c r="B2153" s="17" t="n">
        <v>5</v>
      </c>
      <c r="C2153" s="17" t="n">
        <v>1</v>
      </c>
      <c r="D2153" s="18" t="n">
        <f aca="false">C2153/B2153</f>
        <v>0.2</v>
      </c>
      <c r="E2153" s="19" t="n">
        <v>2170.81</v>
      </c>
      <c r="F2153" s="3" t="n">
        <f aca="false">G2153/C2153</f>
        <v>778.81</v>
      </c>
      <c r="G2153" s="3" t="n">
        <f aca="false">(E2153-1392)*C2153</f>
        <v>778.81</v>
      </c>
    </row>
    <row r="2154" customFormat="false" ht="12.75" hidden="false" customHeight="false" outlineLevel="0" collapsed="false">
      <c r="A2154" s="16" t="n">
        <v>8738</v>
      </c>
      <c r="B2154" s="17" t="n">
        <v>16</v>
      </c>
      <c r="C2154" s="17" t="n">
        <v>1</v>
      </c>
      <c r="D2154" s="18" t="n">
        <f aca="false">C2154/B2154</f>
        <v>0.0625</v>
      </c>
      <c r="E2154" s="19" t="n">
        <v>1401.15</v>
      </c>
      <c r="F2154" s="3" t="n">
        <f aca="false">G2154/C2154</f>
        <v>9.15000000000009</v>
      </c>
      <c r="G2154" s="3" t="n">
        <f aca="false">(E2154-1392)*C2154</f>
        <v>9.15000000000009</v>
      </c>
    </row>
    <row r="2155" customFormat="false" ht="12.75" hidden="false" customHeight="false" outlineLevel="0" collapsed="false">
      <c r="A2155" s="16" t="n">
        <v>8739</v>
      </c>
      <c r="B2155" s="17" t="n">
        <v>2</v>
      </c>
      <c r="C2155" s="17" t="n">
        <v>0</v>
      </c>
      <c r="D2155" s="17"/>
    </row>
    <row r="2156" customFormat="false" ht="12.75" hidden="false" customHeight="false" outlineLevel="0" collapsed="false">
      <c r="A2156" s="16" t="n">
        <v>8744</v>
      </c>
      <c r="B2156" s="17" t="n">
        <v>1</v>
      </c>
      <c r="C2156" s="17" t="n">
        <v>0</v>
      </c>
      <c r="D2156" s="17"/>
    </row>
    <row r="2157" customFormat="false" ht="12.75" hidden="false" customHeight="false" outlineLevel="0" collapsed="false">
      <c r="A2157" s="16" t="n">
        <v>8748</v>
      </c>
      <c r="B2157" s="17" t="n">
        <v>1</v>
      </c>
      <c r="C2157" s="17" t="n">
        <v>1</v>
      </c>
      <c r="D2157" s="18" t="n">
        <f aca="false">C2157/B2157</f>
        <v>1</v>
      </c>
      <c r="E2157" s="19" t="n">
        <v>2688.04</v>
      </c>
      <c r="F2157" s="3" t="n">
        <f aca="false">G2157/C2157</f>
        <v>1296.04</v>
      </c>
      <c r="G2157" s="3" t="n">
        <f aca="false">(E2157-1392)*C2157</f>
        <v>1296.04</v>
      </c>
    </row>
    <row r="2158" customFormat="false" ht="12.75" hidden="false" customHeight="false" outlineLevel="0" collapsed="false">
      <c r="A2158" s="16" t="n">
        <v>8750</v>
      </c>
      <c r="B2158" s="17" t="n">
        <v>4</v>
      </c>
      <c r="C2158" s="17" t="n">
        <v>0</v>
      </c>
      <c r="D2158" s="17"/>
    </row>
    <row r="2159" customFormat="false" ht="12.75" hidden="false" customHeight="false" outlineLevel="0" collapsed="false">
      <c r="A2159" s="16" t="n">
        <v>8751</v>
      </c>
      <c r="B2159" s="17" t="n">
        <v>2</v>
      </c>
      <c r="C2159" s="17" t="n">
        <v>0</v>
      </c>
      <c r="D2159" s="17"/>
    </row>
    <row r="2160" customFormat="false" ht="12.75" hidden="false" customHeight="false" outlineLevel="0" collapsed="false">
      <c r="A2160" s="16" t="n">
        <v>8760</v>
      </c>
      <c r="B2160" s="17" t="n">
        <v>4</v>
      </c>
      <c r="C2160" s="17" t="n">
        <v>2</v>
      </c>
      <c r="D2160" s="18" t="n">
        <f aca="false">C2160/B2160</f>
        <v>0.5</v>
      </c>
      <c r="E2160" s="19" t="n">
        <v>1928.13</v>
      </c>
      <c r="F2160" s="3" t="n">
        <f aca="false">G2160/C2160</f>
        <v>536.13</v>
      </c>
      <c r="G2160" s="3" t="n">
        <f aca="false">(E2160-1392)*C2160</f>
        <v>1072.26</v>
      </c>
    </row>
    <row r="2161" customFormat="false" ht="12.75" hidden="false" customHeight="false" outlineLevel="0" collapsed="false">
      <c r="A2161" s="16" t="n">
        <v>8761</v>
      </c>
      <c r="B2161" s="17" t="n">
        <v>4</v>
      </c>
      <c r="C2161" s="17" t="n">
        <v>1</v>
      </c>
      <c r="D2161" s="18" t="n">
        <f aca="false">C2161/B2161</f>
        <v>0.25</v>
      </c>
      <c r="E2161" s="19" t="n">
        <v>3837.03</v>
      </c>
      <c r="F2161" s="3" t="n">
        <f aca="false">G2161/C2161</f>
        <v>2445.03</v>
      </c>
      <c r="G2161" s="3" t="n">
        <f aca="false">(E2161-1392)*C2161</f>
        <v>2445.03</v>
      </c>
    </row>
    <row r="2162" customFormat="false" ht="12.75" hidden="false" customHeight="false" outlineLevel="0" collapsed="false">
      <c r="A2162" s="16" t="n">
        <v>8770</v>
      </c>
      <c r="B2162" s="17" t="n">
        <v>47</v>
      </c>
      <c r="C2162" s="17" t="n">
        <v>10</v>
      </c>
      <c r="D2162" s="18" t="n">
        <f aca="false">C2162/B2162</f>
        <v>0.212765957446809</v>
      </c>
      <c r="E2162" s="19" t="n">
        <v>2179.46</v>
      </c>
      <c r="F2162" s="3" t="n">
        <f aca="false">G2162/C2162</f>
        <v>787.46</v>
      </c>
      <c r="G2162" s="3" t="n">
        <f aca="false">(E2162-1392)*C2162</f>
        <v>7874.6</v>
      </c>
    </row>
    <row r="2163" customFormat="false" ht="12.75" hidden="false" customHeight="false" outlineLevel="0" collapsed="false">
      <c r="A2163" s="16" t="n">
        <v>8771</v>
      </c>
      <c r="B2163" s="17" t="n">
        <v>23</v>
      </c>
      <c r="C2163" s="17" t="n">
        <v>7</v>
      </c>
      <c r="D2163" s="18" t="n">
        <f aca="false">C2163/B2163</f>
        <v>0.304347826086957</v>
      </c>
      <c r="E2163" s="19" t="n">
        <v>2482.8</v>
      </c>
      <c r="F2163" s="3" t="n">
        <f aca="false">G2163/C2163</f>
        <v>1090.8</v>
      </c>
      <c r="G2163" s="3" t="n">
        <f aca="false">(E2163-1392)*C2163</f>
        <v>7635.6</v>
      </c>
    </row>
    <row r="2164" customFormat="false" ht="12.75" hidden="false" customHeight="false" outlineLevel="0" collapsed="false">
      <c r="A2164" s="16" t="n">
        <v>8781</v>
      </c>
      <c r="B2164" s="17" t="n">
        <v>2</v>
      </c>
      <c r="C2164" s="17" t="n">
        <v>0</v>
      </c>
      <c r="D2164" s="17"/>
    </row>
    <row r="2165" customFormat="false" ht="12.75" hidden="false" customHeight="false" outlineLevel="0" collapsed="false">
      <c r="A2165" s="16" t="n">
        <v>8782</v>
      </c>
      <c r="B2165" s="17" t="n">
        <v>1</v>
      </c>
      <c r="C2165" s="17" t="n">
        <v>0</v>
      </c>
      <c r="D2165" s="17"/>
    </row>
    <row r="2166" customFormat="false" ht="12.75" hidden="false" customHeight="false" outlineLevel="0" collapsed="false">
      <c r="A2166" s="16" t="n">
        <v>8786</v>
      </c>
      <c r="B2166" s="17" t="n">
        <v>2</v>
      </c>
      <c r="C2166" s="17" t="n">
        <v>1</v>
      </c>
      <c r="D2166" s="18" t="n">
        <f aca="false">C2166/B2166</f>
        <v>0.5</v>
      </c>
      <c r="E2166" s="19" t="n">
        <v>5927.92</v>
      </c>
      <c r="F2166" s="3" t="n">
        <f aca="false">G2166/C2166</f>
        <v>4535.92</v>
      </c>
      <c r="G2166" s="3" t="n">
        <f aca="false">(E2166-1392)*C2166</f>
        <v>4535.92</v>
      </c>
    </row>
    <row r="2167" customFormat="false" ht="12.75" hidden="false" customHeight="false" outlineLevel="0" collapsed="false">
      <c r="A2167" s="16" t="n">
        <v>8788</v>
      </c>
      <c r="B2167" s="17" t="n">
        <v>1</v>
      </c>
      <c r="C2167" s="17" t="n">
        <v>0</v>
      </c>
      <c r="D2167" s="17"/>
    </row>
    <row r="2168" customFormat="false" ht="12.75" hidden="false" customHeight="false" outlineLevel="0" collapsed="false">
      <c r="A2168" s="16" t="n">
        <v>8789</v>
      </c>
      <c r="B2168" s="17" t="n">
        <v>1</v>
      </c>
      <c r="C2168" s="17" t="n">
        <v>0</v>
      </c>
      <c r="D2168" s="17"/>
    </row>
    <row r="2169" customFormat="false" ht="12.75" hidden="false" customHeight="false" outlineLevel="0" collapsed="false">
      <c r="A2169" s="16" t="n">
        <v>8790</v>
      </c>
      <c r="B2169" s="17" t="n">
        <v>4</v>
      </c>
      <c r="C2169" s="17" t="n">
        <v>2</v>
      </c>
      <c r="D2169" s="18" t="n">
        <f aca="false">C2169/B2169</f>
        <v>0.5</v>
      </c>
      <c r="E2169" s="19" t="n">
        <v>2933.44</v>
      </c>
      <c r="F2169" s="3" t="n">
        <f aca="false">G2169/C2169</f>
        <v>1541.44</v>
      </c>
      <c r="G2169" s="3" t="n">
        <f aca="false">(E2169-1392)*C2169</f>
        <v>3082.88</v>
      </c>
    </row>
    <row r="2170" customFormat="false" ht="12.75" hidden="false" customHeight="false" outlineLevel="0" collapsed="false">
      <c r="A2170" s="16" t="n">
        <v>8791</v>
      </c>
      <c r="B2170" s="17" t="n">
        <v>1</v>
      </c>
      <c r="C2170" s="17" t="n">
        <v>0</v>
      </c>
      <c r="D2170" s="17"/>
    </row>
    <row r="2171" customFormat="false" ht="12.75" hidden="false" customHeight="false" outlineLevel="0" collapsed="false">
      <c r="A2171" s="16" t="n">
        <v>8792</v>
      </c>
      <c r="B2171" s="17" t="n">
        <v>16</v>
      </c>
      <c r="C2171" s="17" t="n">
        <v>3</v>
      </c>
      <c r="D2171" s="18" t="n">
        <f aca="false">C2171/B2171</f>
        <v>0.1875</v>
      </c>
      <c r="E2171" s="19" t="n">
        <v>3168.32</v>
      </c>
      <c r="F2171" s="3" t="n">
        <f aca="false">G2171/C2171</f>
        <v>1776.32</v>
      </c>
      <c r="G2171" s="3" t="n">
        <f aca="false">(E2171-1392)*C2171</f>
        <v>5328.96</v>
      </c>
    </row>
    <row r="2172" customFormat="false" ht="12.75" hidden="false" customHeight="false" outlineLevel="0" collapsed="false">
      <c r="A2172" s="16" t="n">
        <v>8793</v>
      </c>
      <c r="B2172" s="17" t="n">
        <v>12</v>
      </c>
      <c r="C2172" s="17" t="n">
        <v>2</v>
      </c>
      <c r="D2172" s="18" t="n">
        <f aca="false">C2172/B2172</f>
        <v>0.166666666666667</v>
      </c>
      <c r="E2172" s="19" t="n">
        <v>3769.8</v>
      </c>
      <c r="F2172" s="3" t="n">
        <f aca="false">G2172/C2172</f>
        <v>2377.8</v>
      </c>
      <c r="G2172" s="3" t="n">
        <f aca="false">(E2172-1392)*C2172</f>
        <v>4755.6</v>
      </c>
    </row>
    <row r="2173" customFormat="false" ht="12.75" hidden="false" customHeight="false" outlineLevel="0" collapsed="false">
      <c r="A2173" s="16" t="n">
        <v>8795</v>
      </c>
      <c r="B2173" s="17" t="n">
        <v>2</v>
      </c>
      <c r="C2173" s="17" t="n">
        <v>1</v>
      </c>
      <c r="D2173" s="18" t="n">
        <f aca="false">C2173/B2173</f>
        <v>0.5</v>
      </c>
      <c r="E2173" s="19" t="n">
        <v>1874.97</v>
      </c>
      <c r="F2173" s="3" t="n">
        <f aca="false">G2173/C2173</f>
        <v>482.97</v>
      </c>
      <c r="G2173" s="3" t="n">
        <f aca="false">(E2173-1392)*C2173</f>
        <v>482.97</v>
      </c>
    </row>
    <row r="2174" customFormat="false" ht="12.75" hidden="false" customHeight="false" outlineLevel="0" collapsed="false">
      <c r="A2174" s="16" t="n">
        <v>8796</v>
      </c>
      <c r="B2174" s="17" t="n">
        <v>2</v>
      </c>
      <c r="C2174" s="17" t="n">
        <v>0</v>
      </c>
      <c r="D2174" s="17"/>
    </row>
    <row r="2175" customFormat="false" ht="12.75" hidden="false" customHeight="false" outlineLevel="0" collapsed="false">
      <c r="A2175" s="16" t="n">
        <v>8798</v>
      </c>
      <c r="B2175" s="17" t="n">
        <v>80</v>
      </c>
      <c r="C2175" s="17" t="n">
        <v>13</v>
      </c>
      <c r="D2175" s="18" t="n">
        <f aca="false">C2175/B2175</f>
        <v>0.1625</v>
      </c>
      <c r="E2175" s="19" t="n">
        <v>2302.35</v>
      </c>
      <c r="F2175" s="3" t="n">
        <f aca="false">G2175/C2175</f>
        <v>910.35</v>
      </c>
      <c r="G2175" s="3" t="n">
        <f aca="false">(E2175-1392)*C2175</f>
        <v>11834.55</v>
      </c>
    </row>
    <row r="2176" customFormat="false" ht="12.75" hidden="false" customHeight="false" outlineLevel="0" collapsed="false">
      <c r="A2176" s="16" t="n">
        <v>8799</v>
      </c>
      <c r="B2176" s="17" t="n">
        <v>17</v>
      </c>
      <c r="C2176" s="17" t="n">
        <v>4</v>
      </c>
      <c r="D2176" s="18" t="n">
        <f aca="false">C2176/B2176</f>
        <v>0.235294117647059</v>
      </c>
      <c r="E2176" s="19" t="n">
        <v>2946.96</v>
      </c>
      <c r="F2176" s="3" t="n">
        <f aca="false">G2176/C2176</f>
        <v>1554.96</v>
      </c>
      <c r="G2176" s="3" t="n">
        <f aca="false">(E2176-1392)*C2176</f>
        <v>6219.84</v>
      </c>
    </row>
    <row r="2177" customFormat="false" ht="12.75" hidden="false" customHeight="false" outlineLevel="0" collapsed="false">
      <c r="A2177" s="16" t="n">
        <v>8820</v>
      </c>
      <c r="B2177" s="17" t="n">
        <v>284</v>
      </c>
      <c r="C2177" s="17" t="n">
        <v>19</v>
      </c>
      <c r="D2177" s="18" t="n">
        <f aca="false">C2177/B2177</f>
        <v>0.0669014084507042</v>
      </c>
      <c r="E2177" s="19" t="n">
        <v>1917.33</v>
      </c>
      <c r="F2177" s="3" t="n">
        <f aca="false">G2177/C2177</f>
        <v>525.33</v>
      </c>
      <c r="G2177" s="3" t="n">
        <f aca="false">(E2177-1392)*C2177</f>
        <v>9981.27</v>
      </c>
    </row>
    <row r="2178" customFormat="false" ht="12.75" hidden="false" customHeight="false" outlineLevel="0" collapsed="false">
      <c r="A2178" s="16" t="n">
        <v>8821</v>
      </c>
      <c r="B2178" s="17" t="n">
        <v>142</v>
      </c>
      <c r="C2178" s="17" t="n">
        <v>8</v>
      </c>
      <c r="D2178" s="18" t="n">
        <f aca="false">C2178/B2178</f>
        <v>0.0563380281690141</v>
      </c>
      <c r="E2178" s="19" t="n">
        <v>2316.31</v>
      </c>
      <c r="F2178" s="3" t="n">
        <f aca="false">G2178/C2178</f>
        <v>924.31</v>
      </c>
      <c r="G2178" s="3" t="n">
        <f aca="false">(E2178-1392)*C2178</f>
        <v>7394.48</v>
      </c>
    </row>
    <row r="2179" customFormat="false" ht="12.75" hidden="false" customHeight="false" outlineLevel="0" collapsed="false">
      <c r="A2179" s="16" t="n">
        <v>8822</v>
      </c>
      <c r="B2179" s="17" t="n">
        <v>242</v>
      </c>
      <c r="C2179" s="17" t="n">
        <v>41</v>
      </c>
      <c r="D2179" s="18" t="n">
        <f aca="false">C2179/B2179</f>
        <v>0.169421487603306</v>
      </c>
      <c r="E2179" s="19" t="n">
        <v>2356.19</v>
      </c>
      <c r="F2179" s="3" t="n">
        <f aca="false">G2179/C2179</f>
        <v>964.19</v>
      </c>
      <c r="G2179" s="3" t="n">
        <f aca="false">(E2179-1392)*C2179</f>
        <v>39531.79</v>
      </c>
    </row>
    <row r="2180" customFormat="false" ht="12.75" hidden="false" customHeight="false" outlineLevel="0" collapsed="false">
      <c r="A2180" s="16" t="n">
        <v>8830</v>
      </c>
      <c r="B2180" s="17" t="n">
        <v>365</v>
      </c>
      <c r="C2180" s="17" t="n">
        <v>9</v>
      </c>
      <c r="D2180" s="18" t="n">
        <f aca="false">C2180/B2180</f>
        <v>0.0246575342465753</v>
      </c>
      <c r="E2180" s="19" t="n">
        <v>1806.14</v>
      </c>
      <c r="F2180" s="3" t="n">
        <f aca="false">G2180/C2180</f>
        <v>414.14</v>
      </c>
      <c r="G2180" s="3" t="n">
        <f aca="false">(E2180-1392)*C2180</f>
        <v>3727.26</v>
      </c>
    </row>
    <row r="2181" customFormat="false" ht="12.75" hidden="false" customHeight="false" outlineLevel="0" collapsed="false">
      <c r="A2181" s="16" t="n">
        <v>8831</v>
      </c>
      <c r="B2181" s="17" t="n">
        <v>310</v>
      </c>
      <c r="C2181" s="17" t="n">
        <v>9</v>
      </c>
      <c r="D2181" s="18" t="n">
        <f aca="false">C2181/B2181</f>
        <v>0.0290322580645161</v>
      </c>
      <c r="E2181" s="19" t="n">
        <v>1768.01</v>
      </c>
      <c r="F2181" s="3" t="n">
        <f aca="false">G2181/C2181</f>
        <v>376.01</v>
      </c>
      <c r="G2181" s="3" t="n">
        <f aca="false">(E2181-1392)*C2181</f>
        <v>3384.09</v>
      </c>
    </row>
    <row r="2182" customFormat="false" ht="12.75" hidden="false" customHeight="false" outlineLevel="0" collapsed="false">
      <c r="A2182" s="16" t="n">
        <v>8832</v>
      </c>
      <c r="B2182" s="17" t="n">
        <v>592</v>
      </c>
      <c r="C2182" s="17" t="n">
        <v>36</v>
      </c>
      <c r="D2182" s="18" t="n">
        <f aca="false">C2182/B2182</f>
        <v>0.0608108108108108</v>
      </c>
      <c r="E2182" s="19" t="n">
        <v>2151.47</v>
      </c>
      <c r="F2182" s="3" t="n">
        <f aca="false">G2182/C2182</f>
        <v>759.47</v>
      </c>
      <c r="G2182" s="3" t="n">
        <f aca="false">(E2182-1392)*C2182</f>
        <v>27340.92</v>
      </c>
    </row>
    <row r="2183" customFormat="false" ht="12.75" hidden="false" customHeight="false" outlineLevel="0" collapsed="false">
      <c r="A2183" s="16" t="n">
        <v>8840</v>
      </c>
      <c r="B2183" s="17" t="n">
        <v>28</v>
      </c>
      <c r="C2183" s="17" t="n">
        <v>3</v>
      </c>
      <c r="D2183" s="18" t="n">
        <f aca="false">C2183/B2183</f>
        <v>0.107142857142857</v>
      </c>
      <c r="E2183" s="19" t="n">
        <v>1741.63</v>
      </c>
      <c r="F2183" s="3" t="n">
        <f aca="false">G2183/C2183</f>
        <v>349.63</v>
      </c>
      <c r="G2183" s="3" t="n">
        <f aca="false">(E2183-1392)*C2183</f>
        <v>1048.89</v>
      </c>
    </row>
    <row r="2184" customFormat="false" ht="12.75" hidden="false" customHeight="false" outlineLevel="0" collapsed="false">
      <c r="A2184" s="16" t="n">
        <v>8841</v>
      </c>
      <c r="B2184" s="17" t="n">
        <v>9</v>
      </c>
      <c r="C2184" s="17" t="n">
        <v>1</v>
      </c>
      <c r="D2184" s="18" t="n">
        <f aca="false">C2184/B2184</f>
        <v>0.111111111111111</v>
      </c>
      <c r="E2184" s="19" t="n">
        <v>1729.7</v>
      </c>
      <c r="F2184" s="3" t="n">
        <f aca="false">G2184/C2184</f>
        <v>337.7</v>
      </c>
      <c r="G2184" s="3" t="n">
        <f aca="false">(E2184-1392)*C2184</f>
        <v>337.7</v>
      </c>
    </row>
    <row r="2185" customFormat="false" ht="12.75" hidden="false" customHeight="false" outlineLevel="0" collapsed="false">
      <c r="A2185" s="16" t="n">
        <v>8842</v>
      </c>
      <c r="B2185" s="17" t="n">
        <v>32</v>
      </c>
      <c r="C2185" s="17" t="n">
        <v>3</v>
      </c>
      <c r="D2185" s="18" t="n">
        <f aca="false">C2185/B2185</f>
        <v>0.09375</v>
      </c>
      <c r="E2185" s="19" t="n">
        <v>1692.01</v>
      </c>
      <c r="F2185" s="3" t="n">
        <f aca="false">G2185/C2185</f>
        <v>300.01</v>
      </c>
      <c r="G2185" s="3" t="n">
        <f aca="false">(E2185-1392)*C2185</f>
        <v>900.03</v>
      </c>
    </row>
    <row r="2186" customFormat="false" ht="12.75" hidden="false" customHeight="false" outlineLevel="0" collapsed="false">
      <c r="A2186" s="16" t="n">
        <v>8850</v>
      </c>
      <c r="B2186" s="17" t="n">
        <v>55</v>
      </c>
      <c r="C2186" s="17" t="n">
        <v>3</v>
      </c>
      <c r="D2186" s="18" t="n">
        <f aca="false">C2186/B2186</f>
        <v>0.0545454545454545</v>
      </c>
      <c r="E2186" s="19" t="n">
        <v>1941.45</v>
      </c>
      <c r="F2186" s="3" t="n">
        <f aca="false">G2186/C2186</f>
        <v>549.45</v>
      </c>
      <c r="G2186" s="3" t="n">
        <f aca="false">(E2186-1392)*C2186</f>
        <v>1648.35</v>
      </c>
    </row>
    <row r="2187" customFormat="false" ht="12.75" hidden="false" customHeight="false" outlineLevel="0" collapsed="false">
      <c r="A2187" s="16" t="n">
        <v>8851</v>
      </c>
      <c r="B2187" s="17" t="n">
        <v>30</v>
      </c>
      <c r="C2187" s="17" t="n">
        <v>2</v>
      </c>
      <c r="D2187" s="18" t="n">
        <f aca="false">C2187/B2187</f>
        <v>0.0666666666666667</v>
      </c>
      <c r="E2187" s="19" t="n">
        <v>2597.09</v>
      </c>
      <c r="F2187" s="3" t="n">
        <f aca="false">G2187/C2187</f>
        <v>1205.09</v>
      </c>
      <c r="G2187" s="3" t="n">
        <f aca="false">(E2187-1392)*C2187</f>
        <v>2410.18</v>
      </c>
    </row>
    <row r="2188" customFormat="false" ht="12.75" hidden="false" customHeight="false" outlineLevel="0" collapsed="false">
      <c r="A2188" s="16" t="n">
        <v>8860</v>
      </c>
      <c r="B2188" s="17" t="n">
        <v>342</v>
      </c>
      <c r="C2188" s="17" t="n">
        <v>13</v>
      </c>
      <c r="D2188" s="18" t="n">
        <f aca="false">C2188/B2188</f>
        <v>0.0380116959064327</v>
      </c>
      <c r="E2188" s="19" t="n">
        <v>2297.18</v>
      </c>
      <c r="F2188" s="3" t="n">
        <f aca="false">G2188/C2188</f>
        <v>905.18</v>
      </c>
      <c r="G2188" s="3" t="n">
        <f aca="false">(E2188-1392)*C2188</f>
        <v>11767.34</v>
      </c>
    </row>
    <row r="2189" customFormat="false" ht="12.75" hidden="false" customHeight="false" outlineLevel="0" collapsed="false">
      <c r="A2189" s="16" t="n">
        <v>8861</v>
      </c>
      <c r="B2189" s="17" t="n">
        <v>101</v>
      </c>
      <c r="C2189" s="17" t="n">
        <v>6</v>
      </c>
      <c r="D2189" s="18" t="n">
        <f aca="false">C2189/B2189</f>
        <v>0.0594059405940594</v>
      </c>
      <c r="E2189" s="19" t="n">
        <v>1647.25</v>
      </c>
      <c r="F2189" s="3" t="n">
        <f aca="false">G2189/C2189</f>
        <v>255.25</v>
      </c>
      <c r="G2189" s="3" t="n">
        <f aca="false">(E2189-1392)*C2189</f>
        <v>1531.5</v>
      </c>
    </row>
    <row r="2190" customFormat="false" ht="12.75" hidden="false" customHeight="false" outlineLevel="0" collapsed="false">
      <c r="A2190" s="16" t="n">
        <v>8870</v>
      </c>
      <c r="B2190" s="17" t="n">
        <v>29</v>
      </c>
      <c r="C2190" s="17" t="n">
        <v>4</v>
      </c>
      <c r="D2190" s="18" t="n">
        <f aca="false">C2190/B2190</f>
        <v>0.137931034482759</v>
      </c>
      <c r="E2190" s="19" t="n">
        <v>4088.49</v>
      </c>
      <c r="F2190" s="3" t="n">
        <f aca="false">G2190/C2190</f>
        <v>2696.49</v>
      </c>
      <c r="G2190" s="3" t="n">
        <f aca="false">(E2190-1392)*C2190</f>
        <v>10785.96</v>
      </c>
    </row>
    <row r="2191" customFormat="false" ht="12.75" hidden="false" customHeight="false" outlineLevel="0" collapsed="false">
      <c r="A2191" s="16" t="n">
        <v>8871</v>
      </c>
      <c r="B2191" s="17" t="n">
        <v>3</v>
      </c>
      <c r="C2191" s="17" t="n">
        <v>1</v>
      </c>
      <c r="D2191" s="18" t="n">
        <f aca="false">C2191/B2191</f>
        <v>0.333333333333333</v>
      </c>
      <c r="E2191" s="19" t="n">
        <v>1392.07</v>
      </c>
      <c r="F2191" s="3" t="n">
        <f aca="false">G2191/C2191</f>
        <v>0.0699999999999363</v>
      </c>
      <c r="G2191" s="3" t="n">
        <f aca="false">(E2191-1392)*C2191</f>
        <v>0.0699999999999363</v>
      </c>
    </row>
    <row r="2192" customFormat="false" ht="12.75" hidden="false" customHeight="false" outlineLevel="0" collapsed="false">
      <c r="A2192" s="16" t="n">
        <v>8872</v>
      </c>
      <c r="B2192" s="17" t="n">
        <v>16</v>
      </c>
      <c r="C2192" s="17" t="n">
        <v>2</v>
      </c>
      <c r="D2192" s="18" t="n">
        <f aca="false">C2192/B2192</f>
        <v>0.125</v>
      </c>
      <c r="E2192" s="19" t="n">
        <v>3186.25</v>
      </c>
      <c r="F2192" s="3" t="n">
        <f aca="false">G2192/C2192</f>
        <v>1794.25</v>
      </c>
      <c r="G2192" s="3" t="n">
        <f aca="false">(E2192-1392)*C2192</f>
        <v>3588.5</v>
      </c>
    </row>
    <row r="2193" customFormat="false" ht="12.75" hidden="false" customHeight="false" outlineLevel="0" collapsed="false">
      <c r="A2193" s="16" t="n">
        <v>8873</v>
      </c>
      <c r="B2193" s="17" t="n">
        <v>6</v>
      </c>
      <c r="C2193" s="17" t="n">
        <v>1</v>
      </c>
      <c r="D2193" s="18" t="n">
        <f aca="false">C2193/B2193</f>
        <v>0.166666666666667</v>
      </c>
      <c r="E2193" s="19" t="n">
        <v>2862.96</v>
      </c>
      <c r="F2193" s="3" t="n">
        <f aca="false">G2193/C2193</f>
        <v>1470.96</v>
      </c>
      <c r="G2193" s="3" t="n">
        <f aca="false">(E2193-1392)*C2193</f>
        <v>1470.96</v>
      </c>
    </row>
    <row r="2194" customFormat="false" ht="12.75" hidden="false" customHeight="false" outlineLevel="0" collapsed="false">
      <c r="A2194" s="16" t="n">
        <v>8874</v>
      </c>
      <c r="B2194" s="17" t="n">
        <v>4</v>
      </c>
      <c r="C2194" s="17" t="n">
        <v>0</v>
      </c>
      <c r="D2194" s="17"/>
    </row>
    <row r="2195" customFormat="false" ht="12.75" hidden="false" customHeight="false" outlineLevel="0" collapsed="false">
      <c r="A2195" s="16" t="n">
        <v>8876</v>
      </c>
      <c r="B2195" s="17" t="n">
        <v>5</v>
      </c>
      <c r="C2195" s="17" t="n">
        <v>0</v>
      </c>
      <c r="D2195" s="17"/>
    </row>
    <row r="2196" customFormat="false" ht="12.75" hidden="false" customHeight="false" outlineLevel="0" collapsed="false">
      <c r="A2196" s="16" t="n">
        <v>8877</v>
      </c>
      <c r="B2196" s="17" t="n">
        <v>2</v>
      </c>
      <c r="C2196" s="17" t="n">
        <v>0</v>
      </c>
      <c r="D2196" s="17"/>
    </row>
    <row r="2197" customFormat="false" ht="12.75" hidden="false" customHeight="false" outlineLevel="0" collapsed="false">
      <c r="A2197" s="16" t="n">
        <v>8881</v>
      </c>
      <c r="B2197" s="17" t="n">
        <v>8</v>
      </c>
      <c r="C2197" s="17" t="n">
        <v>0</v>
      </c>
      <c r="D2197" s="17"/>
    </row>
    <row r="2198" customFormat="false" ht="12.75" hidden="false" customHeight="false" outlineLevel="0" collapsed="false">
      <c r="A2198" s="16" t="n">
        <v>8882</v>
      </c>
      <c r="B2198" s="17" t="n">
        <v>1</v>
      </c>
      <c r="C2198" s="17" t="n">
        <v>0</v>
      </c>
      <c r="D2198" s="17"/>
    </row>
    <row r="2199" customFormat="false" ht="12.75" hidden="false" customHeight="false" outlineLevel="0" collapsed="false">
      <c r="A2199" s="16" t="n">
        <v>8900</v>
      </c>
      <c r="B2199" s="17" t="n">
        <v>33</v>
      </c>
      <c r="C2199" s="17" t="n">
        <v>6</v>
      </c>
      <c r="D2199" s="18" t="n">
        <f aca="false">C2199/B2199</f>
        <v>0.181818181818182</v>
      </c>
      <c r="E2199" s="19" t="n">
        <v>3241.46</v>
      </c>
      <c r="F2199" s="3" t="n">
        <f aca="false">G2199/C2199</f>
        <v>1849.46</v>
      </c>
      <c r="G2199" s="3" t="n">
        <f aca="false">(E2199-1392)*C2199</f>
        <v>11096.76</v>
      </c>
    </row>
    <row r="2200" customFormat="false" ht="12.75" hidden="false" customHeight="false" outlineLevel="0" collapsed="false">
      <c r="A2200" s="16" t="n">
        <v>8901</v>
      </c>
      <c r="B2200" s="17" t="n">
        <v>24</v>
      </c>
      <c r="C2200" s="17" t="n">
        <v>6</v>
      </c>
      <c r="D2200" s="18" t="n">
        <f aca="false">C2200/B2200</f>
        <v>0.25</v>
      </c>
      <c r="E2200" s="19" t="n">
        <v>2696.69</v>
      </c>
      <c r="F2200" s="3" t="n">
        <f aca="false">G2200/C2200</f>
        <v>1304.69</v>
      </c>
      <c r="G2200" s="3" t="n">
        <f aca="false">(E2200-1392)*C2200</f>
        <v>7828.14</v>
      </c>
    </row>
    <row r="2201" customFormat="false" ht="12.75" hidden="false" customHeight="false" outlineLevel="0" collapsed="false">
      <c r="A2201" s="16" t="n">
        <v>8910</v>
      </c>
      <c r="B2201" s="17" t="n">
        <v>110</v>
      </c>
      <c r="C2201" s="17" t="n">
        <v>13</v>
      </c>
      <c r="D2201" s="18" t="n">
        <f aca="false">C2201/B2201</f>
        <v>0.118181818181818</v>
      </c>
      <c r="E2201" s="19" t="n">
        <v>2189.42</v>
      </c>
      <c r="F2201" s="3" t="n">
        <f aca="false">G2201/C2201</f>
        <v>797.42</v>
      </c>
      <c r="G2201" s="3" t="n">
        <f aca="false">(E2201-1392)*C2201</f>
        <v>10366.46</v>
      </c>
    </row>
    <row r="2202" customFormat="false" ht="12.75" hidden="false" customHeight="false" outlineLevel="0" collapsed="false">
      <c r="A2202" s="16" t="n">
        <v>8911</v>
      </c>
      <c r="B2202" s="17" t="n">
        <v>60</v>
      </c>
      <c r="C2202" s="17" t="n">
        <v>10</v>
      </c>
      <c r="D2202" s="18" t="n">
        <f aca="false">C2202/B2202</f>
        <v>0.166666666666667</v>
      </c>
      <c r="E2202" s="19" t="n">
        <v>2043.55</v>
      </c>
      <c r="F2202" s="3" t="n">
        <f aca="false">G2202/C2202</f>
        <v>651.55</v>
      </c>
      <c r="G2202" s="3" t="n">
        <f aca="false">(E2202-1392)*C2202</f>
        <v>6515.5</v>
      </c>
    </row>
    <row r="2203" customFormat="false" ht="12.75" hidden="false" customHeight="false" outlineLevel="0" collapsed="false">
      <c r="A2203" s="16" t="n">
        <v>8912</v>
      </c>
      <c r="B2203" s="17" t="n">
        <v>5</v>
      </c>
      <c r="C2203" s="17" t="n">
        <v>1</v>
      </c>
      <c r="D2203" s="18" t="n">
        <f aca="false">C2203/B2203</f>
        <v>0.2</v>
      </c>
      <c r="E2203" s="19" t="n">
        <v>2610.38</v>
      </c>
      <c r="F2203" s="3" t="n">
        <f aca="false">G2203/C2203</f>
        <v>1218.38</v>
      </c>
      <c r="G2203" s="3" t="n">
        <f aca="false">(E2203-1392)*C2203</f>
        <v>1218.38</v>
      </c>
    </row>
    <row r="2204" customFormat="false" ht="12.75" hidden="false" customHeight="false" outlineLevel="0" collapsed="false">
      <c r="A2204" s="16" t="n">
        <v>8920</v>
      </c>
      <c r="B2204" s="17" t="n">
        <v>48</v>
      </c>
      <c r="C2204" s="17" t="n">
        <v>9</v>
      </c>
      <c r="D2204" s="18" t="n">
        <f aca="false">C2204/B2204</f>
        <v>0.1875</v>
      </c>
      <c r="E2204" s="19" t="n">
        <v>2590.72</v>
      </c>
      <c r="F2204" s="3" t="n">
        <f aca="false">G2204/C2204</f>
        <v>1198.72</v>
      </c>
      <c r="G2204" s="3" t="n">
        <f aca="false">(E2204-1392)*C2204</f>
        <v>10788.48</v>
      </c>
    </row>
    <row r="2205" customFormat="false" ht="12.75" hidden="false" customHeight="false" outlineLevel="0" collapsed="false">
      <c r="A2205" s="16" t="n">
        <v>8921</v>
      </c>
      <c r="B2205" s="17" t="n">
        <v>30</v>
      </c>
      <c r="C2205" s="17" t="n">
        <v>2</v>
      </c>
      <c r="D2205" s="18" t="n">
        <f aca="false">C2205/B2205</f>
        <v>0.0666666666666667</v>
      </c>
      <c r="E2205" s="19" t="n">
        <v>2364.26</v>
      </c>
      <c r="F2205" s="3" t="n">
        <f aca="false">G2205/C2205</f>
        <v>972.26</v>
      </c>
      <c r="G2205" s="3" t="n">
        <f aca="false">(E2205-1392)*C2205</f>
        <v>1944.52</v>
      </c>
    </row>
    <row r="2206" customFormat="false" ht="12.75" hidden="false" customHeight="false" outlineLevel="0" collapsed="false">
      <c r="A2206" s="16" t="n">
        <v>8922</v>
      </c>
      <c r="B2206" s="17" t="n">
        <v>2</v>
      </c>
      <c r="C2206" s="17" t="n">
        <v>0</v>
      </c>
      <c r="D2206" s="17"/>
    </row>
    <row r="2207" customFormat="false" ht="12.75" hidden="false" customHeight="false" outlineLevel="0" collapsed="false">
      <c r="A2207" s="16" t="n">
        <v>8930</v>
      </c>
      <c r="B2207" s="17" t="n">
        <v>16</v>
      </c>
      <c r="C2207" s="17" t="n">
        <v>4</v>
      </c>
      <c r="D2207" s="18" t="n">
        <f aca="false">C2207/B2207</f>
        <v>0.25</v>
      </c>
      <c r="E2207" s="19" t="n">
        <v>4167.1</v>
      </c>
      <c r="F2207" s="3" t="n">
        <f aca="false">G2207/C2207</f>
        <v>2775.1</v>
      </c>
      <c r="G2207" s="3" t="n">
        <f aca="false">(E2207-1392)*C2207</f>
        <v>11100.4</v>
      </c>
    </row>
    <row r="2208" customFormat="false" ht="12.75" hidden="false" customHeight="false" outlineLevel="0" collapsed="false">
      <c r="A2208" s="16" t="n">
        <v>8931</v>
      </c>
      <c r="B2208" s="17" t="n">
        <v>7</v>
      </c>
      <c r="C2208" s="17" t="n">
        <v>1</v>
      </c>
      <c r="D2208" s="18" t="n">
        <f aca="false">C2208/B2208</f>
        <v>0.142857142857143</v>
      </c>
      <c r="E2208" s="19" t="n">
        <v>2330.48</v>
      </c>
      <c r="F2208" s="3" t="n">
        <f aca="false">G2208/C2208</f>
        <v>938.48</v>
      </c>
      <c r="G2208" s="3" t="n">
        <f aca="false">(E2208-1392)*C2208</f>
        <v>938.48</v>
      </c>
    </row>
    <row r="2209" customFormat="false" ht="12.75" hidden="false" customHeight="false" outlineLevel="0" collapsed="false">
      <c r="A2209" s="16" t="n">
        <v>8940</v>
      </c>
      <c r="B2209" s="17" t="n">
        <v>27</v>
      </c>
      <c r="C2209" s="17" t="n">
        <v>4</v>
      </c>
      <c r="D2209" s="18" t="n">
        <f aca="false">C2209/B2209</f>
        <v>0.148148148148148</v>
      </c>
      <c r="E2209" s="19" t="n">
        <v>2362.62</v>
      </c>
      <c r="F2209" s="3" t="n">
        <f aca="false">G2209/C2209</f>
        <v>970.62</v>
      </c>
      <c r="G2209" s="3" t="n">
        <f aca="false">(E2209-1392)*C2209</f>
        <v>3882.48</v>
      </c>
    </row>
    <row r="2210" customFormat="false" ht="12.75" hidden="false" customHeight="false" outlineLevel="0" collapsed="false">
      <c r="A2210" s="16" t="n">
        <v>8941</v>
      </c>
      <c r="B2210" s="17" t="n">
        <v>16</v>
      </c>
      <c r="C2210" s="17" t="n">
        <v>4</v>
      </c>
      <c r="D2210" s="18" t="n">
        <f aca="false">C2210/B2210</f>
        <v>0.25</v>
      </c>
      <c r="E2210" s="19" t="n">
        <v>2816.69</v>
      </c>
      <c r="F2210" s="3" t="n">
        <f aca="false">G2210/C2210</f>
        <v>1424.69</v>
      </c>
      <c r="G2210" s="3" t="n">
        <f aca="false">(E2210-1392)*C2210</f>
        <v>5698.76</v>
      </c>
    </row>
    <row r="2211" customFormat="false" ht="12.75" hidden="false" customHeight="false" outlineLevel="0" collapsed="false">
      <c r="A2211" s="16" t="n">
        <v>8942</v>
      </c>
      <c r="B2211" s="17" t="n">
        <v>6</v>
      </c>
      <c r="C2211" s="17" t="n">
        <v>1</v>
      </c>
      <c r="D2211" s="18" t="n">
        <f aca="false">C2211/B2211</f>
        <v>0.166666666666667</v>
      </c>
      <c r="E2211" s="19" t="n">
        <v>1665.61</v>
      </c>
      <c r="F2211" s="3" t="n">
        <f aca="false">G2211/C2211</f>
        <v>273.61</v>
      </c>
      <c r="G2211" s="3" t="n">
        <f aca="false">(E2211-1392)*C2211</f>
        <v>273.61</v>
      </c>
    </row>
    <row r="2212" customFormat="false" ht="12.75" hidden="false" customHeight="false" outlineLevel="0" collapsed="false">
      <c r="A2212" s="16" t="n">
        <v>8950</v>
      </c>
      <c r="B2212" s="17" t="n">
        <v>79</v>
      </c>
      <c r="C2212" s="17" t="n">
        <v>18</v>
      </c>
      <c r="D2212" s="18" t="n">
        <f aca="false">C2212/B2212</f>
        <v>0.227848101265823</v>
      </c>
      <c r="E2212" s="19" t="n">
        <v>2649.41</v>
      </c>
      <c r="F2212" s="3" t="n">
        <f aca="false">G2212/C2212</f>
        <v>1257.41</v>
      </c>
      <c r="G2212" s="3" t="n">
        <f aca="false">(E2212-1392)*C2212</f>
        <v>22633.38</v>
      </c>
    </row>
    <row r="2213" customFormat="false" ht="12.75" hidden="false" customHeight="false" outlineLevel="0" collapsed="false">
      <c r="A2213" s="16" t="n">
        <v>8951</v>
      </c>
      <c r="B2213" s="17" t="n">
        <v>14</v>
      </c>
      <c r="C2213" s="17" t="n">
        <v>1</v>
      </c>
      <c r="D2213" s="18" t="n">
        <f aca="false">C2213/B2213</f>
        <v>0.0714285714285714</v>
      </c>
      <c r="E2213" s="19" t="n">
        <v>2309.45</v>
      </c>
      <c r="F2213" s="3" t="n">
        <f aca="false">G2213/C2213</f>
        <v>917.45</v>
      </c>
      <c r="G2213" s="3" t="n">
        <f aca="false">(E2213-1392)*C2213</f>
        <v>917.45</v>
      </c>
    </row>
    <row r="2214" customFormat="false" ht="12.75" hidden="false" customHeight="false" outlineLevel="0" collapsed="false">
      <c r="A2214" s="16" t="n">
        <v>8960</v>
      </c>
      <c r="B2214" s="17" t="n">
        <v>21</v>
      </c>
      <c r="C2214" s="17" t="n">
        <v>4</v>
      </c>
      <c r="D2214" s="18" t="n">
        <f aca="false">C2214/B2214</f>
        <v>0.19047619047619</v>
      </c>
      <c r="E2214" s="19" t="n">
        <v>1750.72</v>
      </c>
      <c r="F2214" s="3" t="n">
        <f aca="false">G2214/C2214</f>
        <v>358.72</v>
      </c>
      <c r="G2214" s="3" t="n">
        <f aca="false">(E2214-1392)*C2214</f>
        <v>1434.88</v>
      </c>
    </row>
    <row r="2215" customFormat="false" ht="12.75" hidden="false" customHeight="false" outlineLevel="0" collapsed="false">
      <c r="A2215" s="16" t="n">
        <v>8961</v>
      </c>
      <c r="B2215" s="17" t="n">
        <v>1</v>
      </c>
      <c r="C2215" s="17" t="n">
        <v>0</v>
      </c>
      <c r="D2215" s="17"/>
    </row>
    <row r="2216" customFormat="false" ht="12.75" hidden="false" customHeight="false" outlineLevel="0" collapsed="false">
      <c r="A2216" s="16" t="n">
        <v>8962</v>
      </c>
      <c r="B2216" s="17" t="n">
        <v>3</v>
      </c>
      <c r="C2216" s="17" t="n">
        <v>0</v>
      </c>
      <c r="D2216" s="17"/>
    </row>
    <row r="2217" customFormat="false" ht="12.75" hidden="false" customHeight="false" outlineLevel="0" collapsed="false">
      <c r="A2217" s="16" t="n">
        <v>8970</v>
      </c>
      <c r="B2217" s="17" t="n">
        <v>509</v>
      </c>
      <c r="C2217" s="17" t="n">
        <v>118</v>
      </c>
      <c r="D2217" s="18" t="n">
        <f aca="false">C2217/B2217</f>
        <v>0.231827111984283</v>
      </c>
      <c r="E2217" s="19" t="n">
        <v>2536.24</v>
      </c>
      <c r="F2217" s="3" t="n">
        <f aca="false">G2217/C2217</f>
        <v>1144.24</v>
      </c>
      <c r="G2217" s="3" t="n">
        <f aca="false">(E2217-1392)*C2217</f>
        <v>135020.32</v>
      </c>
    </row>
    <row r="2218" customFormat="false" ht="12.75" hidden="false" customHeight="false" outlineLevel="0" collapsed="false">
      <c r="A2218" s="16" t="n">
        <v>8971</v>
      </c>
      <c r="B2218" s="17" t="n">
        <v>41</v>
      </c>
      <c r="C2218" s="17" t="n">
        <v>14</v>
      </c>
      <c r="D2218" s="18" t="n">
        <f aca="false">C2218/B2218</f>
        <v>0.341463414634146</v>
      </c>
      <c r="E2218" s="19" t="n">
        <v>2007.84</v>
      </c>
      <c r="F2218" s="3" t="n">
        <f aca="false">G2218/C2218</f>
        <v>615.84</v>
      </c>
      <c r="G2218" s="3" t="n">
        <f aca="false">(E2218-1392)*C2218</f>
        <v>8621.76</v>
      </c>
    </row>
    <row r="2219" customFormat="false" ht="12.75" hidden="false" customHeight="false" outlineLevel="0" collapsed="false">
      <c r="A2219" s="16" t="n">
        <v>8972</v>
      </c>
      <c r="B2219" s="17" t="n">
        <v>507</v>
      </c>
      <c r="C2219" s="17" t="n">
        <v>114</v>
      </c>
      <c r="D2219" s="18" t="n">
        <f aca="false">C2219/B2219</f>
        <v>0.224852071005917</v>
      </c>
      <c r="E2219" s="19" t="n">
        <v>2534.65</v>
      </c>
      <c r="F2219" s="3" t="n">
        <f aca="false">G2219/C2219</f>
        <v>1142.65</v>
      </c>
      <c r="G2219" s="3" t="n">
        <f aca="false">(E2219-1392)*C2219</f>
        <v>130262.1</v>
      </c>
    </row>
    <row r="2220" customFormat="false" ht="12.75" hidden="false" customHeight="false" outlineLevel="0" collapsed="false">
      <c r="A2220" s="16" t="n">
        <v>8973</v>
      </c>
      <c r="B2220" s="17" t="n">
        <v>30</v>
      </c>
      <c r="C2220" s="17" t="n">
        <v>6</v>
      </c>
      <c r="D2220" s="18" t="n">
        <f aca="false">C2220/B2220</f>
        <v>0.2</v>
      </c>
      <c r="E2220" s="19" t="n">
        <v>2742.48</v>
      </c>
      <c r="F2220" s="3" t="n">
        <f aca="false">G2220/C2220</f>
        <v>1350.48</v>
      </c>
      <c r="G2220" s="3" t="n">
        <f aca="false">(E2220-1392)*C2220</f>
        <v>8102.88</v>
      </c>
    </row>
    <row r="2221" customFormat="false" ht="12.75" hidden="false" customHeight="false" outlineLevel="0" collapsed="false">
      <c r="A2221" s="16" t="n">
        <v>8974</v>
      </c>
      <c r="B2221" s="17" t="n">
        <v>30</v>
      </c>
      <c r="C2221" s="17" t="n">
        <v>7</v>
      </c>
      <c r="D2221" s="18" t="n">
        <f aca="false">C2221/B2221</f>
        <v>0.233333333333333</v>
      </c>
      <c r="E2221" s="19" t="n">
        <v>2488.2</v>
      </c>
      <c r="F2221" s="3" t="n">
        <f aca="false">G2221/C2221</f>
        <v>1096.2</v>
      </c>
      <c r="G2221" s="3" t="n">
        <f aca="false">(E2221-1392)*C2221</f>
        <v>7673.4</v>
      </c>
    </row>
    <row r="2222" customFormat="false" ht="12.75" hidden="false" customHeight="false" outlineLevel="0" collapsed="false">
      <c r="A2222" s="16" t="n">
        <v>8975</v>
      </c>
      <c r="B2222" s="17" t="n">
        <v>3</v>
      </c>
      <c r="C2222" s="17" t="n">
        <v>1</v>
      </c>
      <c r="D2222" s="18" t="n">
        <f aca="false">C2222/B2222</f>
        <v>0.333333333333333</v>
      </c>
      <c r="E2222" s="19" t="n">
        <v>1404.73</v>
      </c>
      <c r="F2222" s="3" t="n">
        <f aca="false">G2222/C2222</f>
        <v>12.73</v>
      </c>
      <c r="G2222" s="3" t="n">
        <f aca="false">(E2222-1392)*C2222</f>
        <v>12.73</v>
      </c>
    </row>
    <row r="2223" customFormat="false" ht="12.75" hidden="false" customHeight="false" outlineLevel="0" collapsed="false">
      <c r="A2223" s="16" t="n">
        <v>8976</v>
      </c>
      <c r="B2223" s="17" t="n">
        <v>164</v>
      </c>
      <c r="C2223" s="17" t="n">
        <v>36</v>
      </c>
      <c r="D2223" s="18" t="n">
        <f aca="false">C2223/B2223</f>
        <v>0.219512195121951</v>
      </c>
      <c r="E2223" s="19" t="n">
        <v>3006.37</v>
      </c>
      <c r="F2223" s="3" t="n">
        <f aca="false">G2223/C2223</f>
        <v>1614.37</v>
      </c>
      <c r="G2223" s="3" t="n">
        <f aca="false">(E2223-1392)*C2223</f>
        <v>58117.32</v>
      </c>
    </row>
    <row r="2224" customFormat="false" ht="12.75" hidden="false" customHeight="false" outlineLevel="0" collapsed="false">
      <c r="A2224" s="16" t="n">
        <v>8977</v>
      </c>
      <c r="B2224" s="17" t="n">
        <v>26</v>
      </c>
      <c r="C2224" s="17" t="n">
        <v>9</v>
      </c>
      <c r="D2224" s="18" t="n">
        <f aca="false">C2224/B2224</f>
        <v>0.346153846153846</v>
      </c>
      <c r="E2224" s="19" t="n">
        <v>2592.98</v>
      </c>
      <c r="F2224" s="3" t="n">
        <f aca="false">G2224/C2224</f>
        <v>1200.98</v>
      </c>
      <c r="G2224" s="3" t="n">
        <f aca="false">(E2224-1392)*C2224</f>
        <v>10808.82</v>
      </c>
    </row>
    <row r="2225" customFormat="false" ht="12.75" hidden="false" customHeight="false" outlineLevel="0" collapsed="false">
      <c r="A2225" s="16" t="n">
        <v>9009</v>
      </c>
      <c r="B2225" s="17" t="n">
        <v>57</v>
      </c>
      <c r="C2225" s="17" t="n">
        <v>27</v>
      </c>
      <c r="D2225" s="18" t="n">
        <f aca="false">C2225/B2225</f>
        <v>0.473684210526316</v>
      </c>
      <c r="E2225" s="19" t="n">
        <v>6279.31</v>
      </c>
      <c r="F2225" s="3" t="n">
        <f aca="false">G2225/C2225</f>
        <v>4887.31</v>
      </c>
      <c r="G2225" s="3" t="n">
        <f aca="false">(E2225-1392)*C2225</f>
        <v>131957.37</v>
      </c>
    </row>
    <row r="2226" customFormat="false" ht="12.75" hidden="false" customHeight="false" outlineLevel="0" collapsed="false">
      <c r="A2226" s="16" t="n">
        <v>9013</v>
      </c>
      <c r="B2226" s="17" t="n">
        <v>1</v>
      </c>
      <c r="C2226" s="17" t="n">
        <v>0</v>
      </c>
      <c r="D2226" s="17"/>
    </row>
    <row r="2227" customFormat="false" ht="12.75" hidden="false" customHeight="false" outlineLevel="0" collapsed="false">
      <c r="A2227" s="16" t="n">
        <v>9019</v>
      </c>
      <c r="B2227" s="17" t="n">
        <v>1</v>
      </c>
      <c r="C2227" s="17" t="n">
        <v>0</v>
      </c>
      <c r="D2227" s="17"/>
    </row>
    <row r="2228" customFormat="false" ht="12.75" hidden="false" customHeight="false" outlineLevel="0" collapsed="false">
      <c r="A2228" s="16" t="n">
        <v>9020</v>
      </c>
      <c r="B2228" s="17" t="n">
        <v>2</v>
      </c>
      <c r="C2228" s="17" t="n">
        <v>1</v>
      </c>
      <c r="D2228" s="18" t="n">
        <f aca="false">C2228/B2228</f>
        <v>0.5</v>
      </c>
      <c r="E2228" s="19" t="n">
        <v>3536.81</v>
      </c>
      <c r="F2228" s="3" t="n">
        <f aca="false">G2228/C2228</f>
        <v>2144.81</v>
      </c>
      <c r="G2228" s="3" t="n">
        <f aca="false">(E2228-1392)*C2228</f>
        <v>2144.81</v>
      </c>
    </row>
    <row r="2229" customFormat="false" ht="12.75" hidden="false" customHeight="false" outlineLevel="0" collapsed="false">
      <c r="A2229" s="16" t="n">
        <v>9029</v>
      </c>
      <c r="B2229" s="17" t="n">
        <v>1</v>
      </c>
      <c r="C2229" s="17" t="n">
        <v>0</v>
      </c>
      <c r="D2229" s="17"/>
    </row>
    <row r="2230" customFormat="false" ht="12.75" hidden="false" customHeight="false" outlineLevel="0" collapsed="false">
      <c r="A2230" s="16" t="n">
        <v>9032</v>
      </c>
      <c r="B2230" s="17" t="n">
        <v>3</v>
      </c>
      <c r="C2230" s="17" t="n">
        <v>1</v>
      </c>
      <c r="D2230" s="18" t="n">
        <f aca="false">C2230/B2230</f>
        <v>0.333333333333333</v>
      </c>
      <c r="E2230" s="19" t="n">
        <v>3339.15</v>
      </c>
      <c r="F2230" s="3" t="n">
        <f aca="false">G2230/C2230</f>
        <v>1947.15</v>
      </c>
      <c r="G2230" s="3" t="n">
        <f aca="false">(E2230-1392)*C2230</f>
        <v>1947.15</v>
      </c>
    </row>
    <row r="2231" customFormat="false" ht="12.75" hidden="false" customHeight="false" outlineLevel="0" collapsed="false">
      <c r="A2231" s="16" t="n">
        <v>9033</v>
      </c>
      <c r="B2231" s="17" t="n">
        <v>1</v>
      </c>
      <c r="C2231" s="17" t="n">
        <v>1</v>
      </c>
      <c r="D2231" s="18" t="n">
        <f aca="false">C2231/B2231</f>
        <v>1</v>
      </c>
      <c r="E2231" s="19" t="n">
        <v>2317.58</v>
      </c>
      <c r="F2231" s="3" t="n">
        <f aca="false">G2231/C2231</f>
        <v>925.58</v>
      </c>
      <c r="G2231" s="3" t="n">
        <f aca="false">(E2231-1392)*C2231</f>
        <v>925.58</v>
      </c>
    </row>
    <row r="2232" customFormat="false" ht="12.75" hidden="false" customHeight="false" outlineLevel="0" collapsed="false">
      <c r="A2232" s="16" t="n">
        <v>9034</v>
      </c>
      <c r="B2232" s="17" t="n">
        <v>2</v>
      </c>
      <c r="C2232" s="17" t="n">
        <v>0</v>
      </c>
      <c r="D2232" s="17"/>
    </row>
    <row r="2233" customFormat="false" ht="12.75" hidden="false" customHeight="false" outlineLevel="0" collapsed="false">
      <c r="A2233" s="16" t="n">
        <v>9035</v>
      </c>
      <c r="B2233" s="17" t="n">
        <v>4</v>
      </c>
      <c r="C2233" s="17" t="n">
        <v>0</v>
      </c>
      <c r="D2233" s="17"/>
    </row>
    <row r="2234" customFormat="false" ht="12.75" hidden="false" customHeight="false" outlineLevel="0" collapsed="false">
      <c r="A2234" s="16" t="n">
        <v>9038</v>
      </c>
      <c r="B2234" s="17" t="n">
        <v>4</v>
      </c>
      <c r="C2234" s="17" t="n">
        <v>1</v>
      </c>
      <c r="D2234" s="18" t="n">
        <f aca="false">C2234/B2234</f>
        <v>0.25</v>
      </c>
      <c r="E2234" s="19" t="n">
        <v>4110.38</v>
      </c>
      <c r="F2234" s="3" t="n">
        <f aca="false">G2234/C2234</f>
        <v>2718.38</v>
      </c>
      <c r="G2234" s="3" t="n">
        <f aca="false">(E2234-1392)*C2234</f>
        <v>2718.38</v>
      </c>
    </row>
    <row r="2235" customFormat="false" ht="12.75" hidden="false" customHeight="false" outlineLevel="0" collapsed="false">
      <c r="A2235" s="16" t="n">
        <v>9039</v>
      </c>
      <c r="B2235" s="17" t="n">
        <v>4</v>
      </c>
      <c r="C2235" s="17" t="n">
        <v>0</v>
      </c>
      <c r="D2235" s="17"/>
    </row>
    <row r="2236" customFormat="false" ht="12.75" hidden="false" customHeight="false" outlineLevel="0" collapsed="false">
      <c r="A2236" s="16" t="n">
        <v>9042</v>
      </c>
      <c r="B2236" s="17" t="n">
        <v>1</v>
      </c>
      <c r="C2236" s="17" t="n">
        <v>1</v>
      </c>
      <c r="D2236" s="18" t="n">
        <f aca="false">C2236/B2236</f>
        <v>1</v>
      </c>
      <c r="E2236" s="19" t="n">
        <v>1438.11</v>
      </c>
      <c r="F2236" s="3" t="n">
        <f aca="false">G2236/C2236</f>
        <v>46.1099999999999</v>
      </c>
      <c r="G2236" s="3" t="n">
        <f aca="false">(E2236-1392)*C2236</f>
        <v>46.1099999999999</v>
      </c>
    </row>
    <row r="2237" customFormat="false" ht="12.75" hidden="false" customHeight="false" outlineLevel="0" collapsed="false">
      <c r="A2237" s="16" t="n">
        <v>9043</v>
      </c>
      <c r="B2237" s="17" t="n">
        <v>1</v>
      </c>
      <c r="C2237" s="17" t="n">
        <v>1</v>
      </c>
      <c r="D2237" s="18" t="n">
        <f aca="false">C2237/B2237</f>
        <v>1</v>
      </c>
      <c r="E2237" s="19" t="n">
        <v>2405.36</v>
      </c>
      <c r="F2237" s="3" t="n">
        <f aca="false">G2237/C2237</f>
        <v>1013.36</v>
      </c>
      <c r="G2237" s="3" t="n">
        <f aca="false">(E2237-1392)*C2237</f>
        <v>1013.36</v>
      </c>
    </row>
    <row r="2238" customFormat="false" ht="12.75" hidden="false" customHeight="false" outlineLevel="0" collapsed="false">
      <c r="A2238" s="16" t="n">
        <v>9047</v>
      </c>
      <c r="B2238" s="17" t="n">
        <v>1</v>
      </c>
      <c r="C2238" s="17" t="n">
        <v>0</v>
      </c>
      <c r="D2238" s="17"/>
    </row>
    <row r="2239" customFormat="false" ht="12.75" hidden="false" customHeight="false" outlineLevel="0" collapsed="false">
      <c r="A2239" s="16" t="n">
        <v>9048</v>
      </c>
      <c r="B2239" s="17" t="n">
        <v>1</v>
      </c>
      <c r="C2239" s="17" t="n">
        <v>1</v>
      </c>
      <c r="D2239" s="18" t="n">
        <f aca="false">C2239/B2239</f>
        <v>1</v>
      </c>
      <c r="E2239" s="19" t="n">
        <v>4441.01</v>
      </c>
      <c r="F2239" s="3" t="n">
        <f aca="false">G2239/C2239</f>
        <v>3049.01</v>
      </c>
      <c r="G2239" s="3" t="n">
        <f aca="false">(E2239-1392)*C2239</f>
        <v>3049.01</v>
      </c>
    </row>
    <row r="2240" customFormat="false" ht="12.75" hidden="false" customHeight="false" outlineLevel="0" collapsed="false">
      <c r="A2240" s="16" t="n">
        <v>9049</v>
      </c>
      <c r="B2240" s="17" t="n">
        <v>3</v>
      </c>
      <c r="C2240" s="17" t="n">
        <v>0</v>
      </c>
      <c r="D2240" s="17"/>
    </row>
    <row r="2241" customFormat="false" ht="12.75" hidden="false" customHeight="false" outlineLevel="0" collapsed="false">
      <c r="A2241" s="16" t="n">
        <v>9050</v>
      </c>
      <c r="B2241" s="17" t="n">
        <v>13</v>
      </c>
      <c r="C2241" s="17" t="n">
        <v>1</v>
      </c>
      <c r="D2241" s="18" t="n">
        <f aca="false">C2241/B2241</f>
        <v>0.0769230769230769</v>
      </c>
      <c r="E2241" s="19" t="n">
        <v>1596.36</v>
      </c>
      <c r="F2241" s="3" t="n">
        <f aca="false">G2241/C2241</f>
        <v>204.36</v>
      </c>
      <c r="G2241" s="3" t="n">
        <f aca="false">(E2241-1392)*C2241</f>
        <v>204.36</v>
      </c>
    </row>
    <row r="2242" customFormat="false" ht="12.75" hidden="false" customHeight="false" outlineLevel="0" collapsed="false">
      <c r="A2242" s="16" t="n">
        <v>9051</v>
      </c>
      <c r="B2242" s="17" t="n">
        <v>43</v>
      </c>
      <c r="C2242" s="17" t="n">
        <v>7</v>
      </c>
      <c r="D2242" s="18" t="n">
        <f aca="false">C2242/B2242</f>
        <v>0.162790697674419</v>
      </c>
      <c r="E2242" s="19" t="n">
        <v>2794.96</v>
      </c>
      <c r="F2242" s="3" t="n">
        <f aca="false">G2242/C2242</f>
        <v>1402.96</v>
      </c>
      <c r="G2242" s="3" t="n">
        <f aca="false">(E2242-1392)*C2242</f>
        <v>9820.72</v>
      </c>
    </row>
    <row r="2243" customFormat="false" ht="12.75" hidden="false" customHeight="false" outlineLevel="0" collapsed="false">
      <c r="A2243" s="16" t="n">
        <v>9052</v>
      </c>
      <c r="B2243" s="17" t="n">
        <v>169</v>
      </c>
      <c r="C2243" s="17" t="n">
        <v>17</v>
      </c>
      <c r="D2243" s="18" t="n">
        <f aca="false">C2243/B2243</f>
        <v>0.100591715976331</v>
      </c>
      <c r="E2243" s="19" t="n">
        <v>2020.05</v>
      </c>
      <c r="F2243" s="3" t="n">
        <f aca="false">G2243/C2243</f>
        <v>628.05</v>
      </c>
      <c r="G2243" s="3" t="n">
        <f aca="false">(E2243-1392)*C2243</f>
        <v>10676.85</v>
      </c>
    </row>
    <row r="2244" customFormat="false" ht="12.75" hidden="false" customHeight="false" outlineLevel="0" collapsed="false">
      <c r="A2244" s="16" t="n">
        <v>9053</v>
      </c>
      <c r="B2244" s="17" t="n">
        <v>178</v>
      </c>
      <c r="C2244" s="17" t="n">
        <v>35</v>
      </c>
      <c r="D2244" s="18" t="n">
        <f aca="false">C2244/B2244</f>
        <v>0.196629213483146</v>
      </c>
      <c r="E2244" s="19" t="n">
        <v>2781.84</v>
      </c>
      <c r="F2244" s="3" t="n">
        <f aca="false">G2244/C2244</f>
        <v>1389.84</v>
      </c>
      <c r="G2244" s="3" t="n">
        <f aca="false">(E2244-1392)*C2244</f>
        <v>48644.4</v>
      </c>
    </row>
    <row r="2245" customFormat="false" ht="12.75" hidden="false" customHeight="false" outlineLevel="0" collapsed="false">
      <c r="A2245" s="16" t="n">
        <v>9054</v>
      </c>
      <c r="B2245" s="17" t="n">
        <v>116</v>
      </c>
      <c r="C2245" s="17" t="n">
        <v>30</v>
      </c>
      <c r="D2245" s="18" t="n">
        <f aca="false">C2245/B2245</f>
        <v>0.258620689655172</v>
      </c>
      <c r="E2245" s="19" t="n">
        <v>2303.32</v>
      </c>
      <c r="F2245" s="3" t="n">
        <f aca="false">G2245/C2245</f>
        <v>911.32</v>
      </c>
      <c r="G2245" s="3" t="n">
        <f aca="false">(E2245-1392)*C2245</f>
        <v>27339.6</v>
      </c>
    </row>
    <row r="2246" customFormat="false" ht="12.75" hidden="false" customHeight="false" outlineLevel="0" collapsed="false">
      <c r="A2246" s="16" t="n">
        <v>9055</v>
      </c>
      <c r="B2246" s="17" t="n">
        <v>24</v>
      </c>
      <c r="C2246" s="17" t="n">
        <v>6</v>
      </c>
      <c r="D2246" s="18" t="n">
        <f aca="false">C2246/B2246</f>
        <v>0.25</v>
      </c>
      <c r="E2246" s="19" t="n">
        <v>1889.14</v>
      </c>
      <c r="F2246" s="3" t="n">
        <f aca="false">G2246/C2246</f>
        <v>497.14</v>
      </c>
      <c r="G2246" s="3" t="n">
        <f aca="false">(E2246-1392)*C2246</f>
        <v>2982.84</v>
      </c>
    </row>
    <row r="2247" customFormat="false" ht="12.75" hidden="false" customHeight="false" outlineLevel="0" collapsed="false">
      <c r="A2247" s="16" t="n">
        <v>9056</v>
      </c>
      <c r="B2247" s="17" t="n">
        <v>8</v>
      </c>
      <c r="C2247" s="17" t="n">
        <v>0</v>
      </c>
      <c r="D2247" s="17"/>
    </row>
    <row r="2248" customFormat="false" ht="12.75" hidden="false" customHeight="false" outlineLevel="0" collapsed="false">
      <c r="A2248" s="16" t="n">
        <v>9057</v>
      </c>
      <c r="B2248" s="17" t="n">
        <v>24</v>
      </c>
      <c r="C2248" s="17" t="n">
        <v>1</v>
      </c>
      <c r="D2248" s="18" t="n">
        <f aca="false">C2248/B2248</f>
        <v>0.0416666666666667</v>
      </c>
      <c r="E2248" s="19" t="n">
        <v>1410.82</v>
      </c>
      <c r="F2248" s="3" t="n">
        <f aca="false">G2248/C2248</f>
        <v>18.8199999999999</v>
      </c>
      <c r="G2248" s="3" t="n">
        <f aca="false">(E2248-1392)*C2248</f>
        <v>18.8199999999999</v>
      </c>
    </row>
    <row r="2249" customFormat="false" ht="12.75" hidden="false" customHeight="false" outlineLevel="0" collapsed="false">
      <c r="A2249" s="16" t="n">
        <v>9058</v>
      </c>
      <c r="B2249" s="17" t="n">
        <v>31</v>
      </c>
      <c r="C2249" s="17" t="n">
        <v>1</v>
      </c>
      <c r="D2249" s="18" t="n">
        <f aca="false">C2249/B2249</f>
        <v>0.032258064516129</v>
      </c>
      <c r="E2249" s="19" t="n">
        <v>1409.24</v>
      </c>
      <c r="F2249" s="3" t="n">
        <f aca="false">G2249/C2249</f>
        <v>17.24</v>
      </c>
      <c r="G2249" s="3" t="n">
        <f aca="false">(E2249-1392)*C2249</f>
        <v>17.24</v>
      </c>
    </row>
    <row r="2250" customFormat="false" ht="12.75" hidden="false" customHeight="false" outlineLevel="0" collapsed="false">
      <c r="A2250" s="16" t="n">
        <v>9059</v>
      </c>
      <c r="B2250" s="17" t="n">
        <v>21</v>
      </c>
      <c r="C2250" s="17" t="n">
        <v>5</v>
      </c>
      <c r="D2250" s="18" t="n">
        <f aca="false">C2250/B2250</f>
        <v>0.238095238095238</v>
      </c>
      <c r="E2250" s="19" t="n">
        <v>2174.83</v>
      </c>
      <c r="F2250" s="3" t="n">
        <f aca="false">G2250/C2250</f>
        <v>782.83</v>
      </c>
      <c r="G2250" s="3" t="n">
        <f aca="false">(E2250-1392)*C2250</f>
        <v>3914.15</v>
      </c>
    </row>
    <row r="2251" customFormat="false" ht="12.75" hidden="false" customHeight="false" outlineLevel="0" collapsed="false">
      <c r="A2251" s="16" t="n">
        <v>9060</v>
      </c>
      <c r="B2251" s="17" t="n">
        <v>1</v>
      </c>
      <c r="C2251" s="17" t="n">
        <v>1</v>
      </c>
      <c r="D2251" s="18" t="n">
        <f aca="false">C2251/B2251</f>
        <v>1</v>
      </c>
      <c r="E2251" s="19" t="n">
        <v>2508.13</v>
      </c>
      <c r="F2251" s="3" t="n">
        <f aca="false">G2251/C2251</f>
        <v>1116.13</v>
      </c>
      <c r="G2251" s="3" t="n">
        <f aca="false">(E2251-1392)*C2251</f>
        <v>1116.13</v>
      </c>
    </row>
    <row r="2252" customFormat="false" ht="12.75" hidden="false" customHeight="false" outlineLevel="0" collapsed="false">
      <c r="A2252" s="16" t="n">
        <v>9061</v>
      </c>
      <c r="B2252" s="17" t="n">
        <v>7</v>
      </c>
      <c r="C2252" s="17" t="n">
        <v>0</v>
      </c>
      <c r="D2252" s="17"/>
    </row>
    <row r="2253" customFormat="false" ht="12.75" hidden="false" customHeight="false" outlineLevel="0" collapsed="false">
      <c r="A2253" s="16" t="n">
        <v>9063</v>
      </c>
      <c r="B2253" s="17" t="n">
        <v>9</v>
      </c>
      <c r="C2253" s="17" t="n">
        <v>1</v>
      </c>
      <c r="D2253" s="18" t="n">
        <f aca="false">C2253/B2253</f>
        <v>0.111111111111111</v>
      </c>
      <c r="E2253" s="19" t="n">
        <v>1440.17</v>
      </c>
      <c r="F2253" s="3" t="n">
        <f aca="false">G2253/C2253</f>
        <v>48.1700000000001</v>
      </c>
      <c r="G2253" s="3" t="n">
        <f aca="false">(E2253-1392)*C2253</f>
        <v>48.1700000000001</v>
      </c>
    </row>
    <row r="2254" customFormat="false" ht="12.75" hidden="false" customHeight="false" outlineLevel="0" collapsed="false">
      <c r="A2254" s="16" t="n">
        <v>9064</v>
      </c>
      <c r="B2254" s="17" t="n">
        <v>2</v>
      </c>
      <c r="C2254" s="17" t="n">
        <v>0</v>
      </c>
      <c r="D2254" s="17"/>
    </row>
    <row r="2255" customFormat="false" ht="12.75" hidden="false" customHeight="false" outlineLevel="0" collapsed="false">
      <c r="A2255" s="16" t="n">
        <v>9065</v>
      </c>
      <c r="B2255" s="17" t="n">
        <v>5</v>
      </c>
      <c r="C2255" s="17" t="n">
        <v>0</v>
      </c>
      <c r="D2255" s="17"/>
    </row>
    <row r="2256" customFormat="false" ht="12.75" hidden="false" customHeight="false" outlineLevel="0" collapsed="false">
      <c r="A2256" s="16" t="n">
        <v>9066</v>
      </c>
      <c r="B2256" s="17" t="n">
        <v>10</v>
      </c>
      <c r="C2256" s="17" t="n">
        <v>0</v>
      </c>
      <c r="D2256" s="17"/>
    </row>
    <row r="2257" customFormat="false" ht="12.75" hidden="false" customHeight="false" outlineLevel="0" collapsed="false">
      <c r="A2257" s="16" t="n">
        <v>9067</v>
      </c>
      <c r="B2257" s="17" t="n">
        <v>6</v>
      </c>
      <c r="C2257" s="17" t="n">
        <v>0</v>
      </c>
      <c r="D2257" s="17"/>
    </row>
    <row r="2258" customFormat="false" ht="12.75" hidden="false" customHeight="false" outlineLevel="0" collapsed="false">
      <c r="A2258" s="16" t="n">
        <v>9068</v>
      </c>
      <c r="B2258" s="17" t="n">
        <v>2</v>
      </c>
      <c r="C2258" s="17" t="n">
        <v>0</v>
      </c>
      <c r="D2258" s="17"/>
    </row>
    <row r="2259" customFormat="false" ht="12.75" hidden="false" customHeight="false" outlineLevel="0" collapsed="false">
      <c r="A2259" s="16" t="n">
        <v>9069</v>
      </c>
      <c r="B2259" s="17" t="n">
        <v>3</v>
      </c>
      <c r="C2259" s="17" t="n">
        <v>0</v>
      </c>
      <c r="D2259" s="17"/>
    </row>
    <row r="2260" customFormat="false" ht="12.75" hidden="false" customHeight="false" outlineLevel="0" collapsed="false">
      <c r="A2260" s="16" t="n">
        <v>9070</v>
      </c>
      <c r="B2260" s="17" t="n">
        <v>255</v>
      </c>
      <c r="C2260" s="17" t="n">
        <v>29</v>
      </c>
      <c r="D2260" s="18" t="n">
        <f aca="false">C2260/B2260</f>
        <v>0.113725490196078</v>
      </c>
      <c r="E2260" s="19" t="n">
        <v>2283.08</v>
      </c>
      <c r="F2260" s="3" t="n">
        <f aca="false">G2260/C2260</f>
        <v>891.08</v>
      </c>
      <c r="G2260" s="3" t="n">
        <f aca="false">(E2260-1392)*C2260</f>
        <v>25841.32</v>
      </c>
    </row>
    <row r="2261" customFormat="false" ht="12.75" hidden="false" customHeight="false" outlineLevel="0" collapsed="false">
      <c r="A2261" s="16" t="n">
        <v>9071</v>
      </c>
      <c r="B2261" s="17" t="n">
        <v>4</v>
      </c>
      <c r="C2261" s="17" t="n">
        <v>0</v>
      </c>
      <c r="D2261" s="17"/>
    </row>
    <row r="2262" customFormat="false" ht="12.75" hidden="false" customHeight="false" outlineLevel="0" collapsed="false">
      <c r="A2262" s="16" t="n">
        <v>9072</v>
      </c>
      <c r="B2262" s="17" t="n">
        <v>66</v>
      </c>
      <c r="C2262" s="17" t="n">
        <v>6</v>
      </c>
      <c r="D2262" s="18" t="n">
        <f aca="false">C2262/B2262</f>
        <v>0.0909090909090909</v>
      </c>
      <c r="E2262" s="19" t="n">
        <v>3742.98</v>
      </c>
      <c r="F2262" s="3" t="n">
        <f aca="false">G2262/C2262</f>
        <v>2350.98</v>
      </c>
      <c r="G2262" s="3" t="n">
        <f aca="false">(E2262-1392)*C2262</f>
        <v>14105.88</v>
      </c>
    </row>
    <row r="2263" customFormat="false" ht="12.75" hidden="false" customHeight="false" outlineLevel="0" collapsed="false">
      <c r="A2263" s="16" t="n">
        <v>9073</v>
      </c>
      <c r="B2263" s="17" t="n">
        <v>2</v>
      </c>
      <c r="C2263" s="17" t="n">
        <v>0</v>
      </c>
      <c r="D2263" s="17"/>
    </row>
    <row r="2264" customFormat="false" ht="12.75" hidden="false" customHeight="false" outlineLevel="0" collapsed="false">
      <c r="A2264" s="16" t="n">
        <v>9074</v>
      </c>
      <c r="B2264" s="17" t="n">
        <v>7</v>
      </c>
      <c r="C2264" s="17" t="n">
        <v>0</v>
      </c>
      <c r="D2264" s="17"/>
    </row>
    <row r="2265" customFormat="false" ht="12.75" hidden="false" customHeight="false" outlineLevel="0" collapsed="false">
      <c r="A2265" s="16" t="n">
        <v>9075</v>
      </c>
      <c r="B2265" s="17" t="n">
        <v>1</v>
      </c>
      <c r="C2265" s="17" t="n">
        <v>0</v>
      </c>
      <c r="D2265" s="17"/>
    </row>
    <row r="2266" customFormat="false" ht="12.75" hidden="false" customHeight="false" outlineLevel="0" collapsed="false">
      <c r="A2266" s="16" t="n">
        <v>9079</v>
      </c>
      <c r="B2266" s="17" t="n">
        <v>1</v>
      </c>
      <c r="C2266" s="17" t="n">
        <v>0</v>
      </c>
      <c r="D2266" s="17"/>
    </row>
    <row r="2267" customFormat="false" ht="12.75" hidden="false" customHeight="false" outlineLevel="0" collapsed="false">
      <c r="A2267" s="16" t="n">
        <v>9083</v>
      </c>
      <c r="B2267" s="17" t="n">
        <v>7</v>
      </c>
      <c r="C2267" s="17" t="n">
        <v>2</v>
      </c>
      <c r="D2267" s="18" t="n">
        <f aca="false">C2267/B2267</f>
        <v>0.285714285714286</v>
      </c>
      <c r="E2267" s="19" t="n">
        <v>2809.19</v>
      </c>
      <c r="F2267" s="3" t="n">
        <f aca="false">G2267/C2267</f>
        <v>1417.19</v>
      </c>
      <c r="G2267" s="3" t="n">
        <f aca="false">(E2267-1392)*C2267</f>
        <v>2834.38</v>
      </c>
    </row>
    <row r="2268" customFormat="false" ht="12.75" hidden="false" customHeight="false" outlineLevel="0" collapsed="false">
      <c r="A2268" s="16" t="n">
        <v>9086</v>
      </c>
      <c r="B2268" s="17" t="n">
        <v>2</v>
      </c>
      <c r="C2268" s="17" t="n">
        <v>0</v>
      </c>
      <c r="D2268" s="17"/>
    </row>
    <row r="2269" customFormat="false" ht="12.75" hidden="false" customHeight="false" outlineLevel="0" collapsed="false">
      <c r="A2269" s="16" t="n">
        <v>9089</v>
      </c>
      <c r="B2269" s="17" t="n">
        <v>11</v>
      </c>
      <c r="C2269" s="17" t="n">
        <v>1</v>
      </c>
      <c r="D2269" s="18" t="n">
        <f aca="false">C2269/B2269</f>
        <v>0.0909090909090909</v>
      </c>
      <c r="E2269" s="19" t="n">
        <v>4154.3</v>
      </c>
      <c r="F2269" s="3" t="n">
        <f aca="false">G2269/C2269</f>
        <v>2762.3</v>
      </c>
      <c r="G2269" s="3" t="n">
        <f aca="false">(E2269-1392)*C2269</f>
        <v>2762.3</v>
      </c>
    </row>
    <row r="2270" customFormat="false" ht="12.75" hidden="false" customHeight="false" outlineLevel="0" collapsed="false">
      <c r="A2270" s="16" t="n">
        <v>9093</v>
      </c>
      <c r="B2270" s="17" t="n">
        <v>105</v>
      </c>
      <c r="C2270" s="17" t="n">
        <v>10</v>
      </c>
      <c r="D2270" s="18" t="n">
        <f aca="false">C2270/B2270</f>
        <v>0.0952380952380952</v>
      </c>
      <c r="E2270" s="19" t="n">
        <v>1946.11</v>
      </c>
      <c r="F2270" s="3" t="n">
        <f aca="false">G2270/C2270</f>
        <v>554.11</v>
      </c>
      <c r="G2270" s="3" t="n">
        <f aca="false">(E2270-1392)*C2270</f>
        <v>5541.1</v>
      </c>
    </row>
    <row r="2271" customFormat="false" ht="12.75" hidden="false" customHeight="false" outlineLevel="0" collapsed="false">
      <c r="A2271" s="16" t="n">
        <v>9095</v>
      </c>
      <c r="B2271" s="17" t="n">
        <v>2</v>
      </c>
      <c r="C2271" s="17" t="n">
        <v>0</v>
      </c>
      <c r="D2271" s="17"/>
    </row>
    <row r="2272" customFormat="false" ht="12.75" hidden="false" customHeight="false" outlineLevel="0" collapsed="false">
      <c r="A2272" s="16" t="n">
        <v>9099</v>
      </c>
      <c r="B2272" s="17" t="n">
        <v>2</v>
      </c>
      <c r="C2272" s="17" t="n">
        <v>0</v>
      </c>
      <c r="D2272" s="17"/>
    </row>
    <row r="2273" customFormat="false" ht="12.75" hidden="false" customHeight="false" outlineLevel="0" collapsed="false">
      <c r="A2273" s="16" t="n">
        <v>9100</v>
      </c>
      <c r="B2273" s="17" t="n">
        <v>14</v>
      </c>
      <c r="C2273" s="17" t="n">
        <v>3</v>
      </c>
      <c r="D2273" s="18" t="n">
        <f aca="false">C2273/B2273</f>
        <v>0.214285714285714</v>
      </c>
      <c r="E2273" s="19" t="n">
        <v>1704.08</v>
      </c>
      <c r="F2273" s="3" t="n">
        <f aca="false">G2273/C2273</f>
        <v>312.08</v>
      </c>
      <c r="G2273" s="3" t="n">
        <f aca="false">(E2273-1392)*C2273</f>
        <v>936.24</v>
      </c>
    </row>
    <row r="2274" customFormat="false" ht="12.75" hidden="false" customHeight="false" outlineLevel="0" collapsed="false">
      <c r="A2274" s="16" t="n">
        <v>9101</v>
      </c>
      <c r="B2274" s="17" t="n">
        <v>1</v>
      </c>
      <c r="C2274" s="17" t="n">
        <v>0</v>
      </c>
      <c r="D2274" s="17"/>
    </row>
    <row r="2275" customFormat="false" ht="12.75" hidden="false" customHeight="false" outlineLevel="0" collapsed="false">
      <c r="A2275" s="16" t="n">
        <v>9108</v>
      </c>
      <c r="B2275" s="17" t="n">
        <v>4</v>
      </c>
      <c r="C2275" s="17" t="n">
        <v>0</v>
      </c>
      <c r="D2275" s="17"/>
    </row>
    <row r="2276" customFormat="false" ht="12.75" hidden="false" customHeight="false" outlineLevel="0" collapsed="false">
      <c r="A2276" s="16" t="n">
        <v>9110</v>
      </c>
      <c r="B2276" s="17" t="n">
        <v>3</v>
      </c>
      <c r="C2276" s="17" t="n">
        <v>1</v>
      </c>
      <c r="D2276" s="18" t="n">
        <f aca="false">C2276/B2276</f>
        <v>0.333333333333333</v>
      </c>
      <c r="E2276" s="19" t="n">
        <v>4745.38</v>
      </c>
      <c r="F2276" s="3" t="n">
        <f aca="false">G2276/C2276</f>
        <v>3353.38</v>
      </c>
      <c r="G2276" s="3" t="n">
        <f aca="false">(E2276-1392)*C2276</f>
        <v>3353.38</v>
      </c>
    </row>
    <row r="2277" customFormat="false" ht="12.75" hidden="false" customHeight="false" outlineLevel="0" collapsed="false">
      <c r="A2277" s="16" t="n">
        <v>9118</v>
      </c>
      <c r="B2277" s="17" t="n">
        <v>6</v>
      </c>
      <c r="C2277" s="17" t="n">
        <v>0</v>
      </c>
      <c r="D2277" s="17"/>
    </row>
    <row r="2278" customFormat="false" ht="12.75" hidden="false" customHeight="false" outlineLevel="0" collapsed="false">
      <c r="A2278" s="16" t="n">
        <v>9120</v>
      </c>
      <c r="B2278" s="17" t="n">
        <v>1</v>
      </c>
      <c r="C2278" s="17" t="n">
        <v>0</v>
      </c>
      <c r="D2278" s="17"/>
    </row>
    <row r="2279" customFormat="false" ht="12.75" hidden="false" customHeight="false" outlineLevel="0" collapsed="false">
      <c r="A2279" s="16" t="n">
        <v>9128</v>
      </c>
      <c r="B2279" s="17" t="n">
        <v>2</v>
      </c>
      <c r="C2279" s="17" t="n">
        <v>0</v>
      </c>
      <c r="D2279" s="17"/>
    </row>
    <row r="2280" customFormat="false" ht="12.75" hidden="false" customHeight="false" outlineLevel="0" collapsed="false">
      <c r="A2280" s="16" t="n">
        <v>9130</v>
      </c>
      <c r="B2280" s="17" t="n">
        <v>14</v>
      </c>
      <c r="C2280" s="17" t="n">
        <v>0</v>
      </c>
      <c r="D2280" s="17"/>
    </row>
    <row r="2281" customFormat="false" ht="12.75" hidden="false" customHeight="false" outlineLevel="0" collapsed="false">
      <c r="A2281" s="16" t="n">
        <v>9137</v>
      </c>
      <c r="B2281" s="17" t="n">
        <v>1</v>
      </c>
      <c r="C2281" s="17" t="n">
        <v>0</v>
      </c>
      <c r="D2281" s="17"/>
    </row>
    <row r="2282" customFormat="false" ht="12.75" hidden="false" customHeight="false" outlineLevel="0" collapsed="false">
      <c r="A2282" s="16" t="n">
        <v>9138</v>
      </c>
      <c r="B2282" s="17" t="n">
        <v>3</v>
      </c>
      <c r="C2282" s="17" t="n">
        <v>1</v>
      </c>
      <c r="D2282" s="18" t="n">
        <f aca="false">C2282/B2282</f>
        <v>0.333333333333333</v>
      </c>
      <c r="E2282" s="19" t="n">
        <v>1487.19</v>
      </c>
      <c r="F2282" s="3" t="n">
        <f aca="false">G2282/C2282</f>
        <v>95.1900000000001</v>
      </c>
      <c r="G2282" s="3" t="n">
        <f aca="false">(E2282-1392)*C2282</f>
        <v>95.1900000000001</v>
      </c>
    </row>
    <row r="2283" customFormat="false" ht="12.75" hidden="false" customHeight="false" outlineLevel="0" collapsed="false">
      <c r="A2283" s="16" t="n">
        <v>9139</v>
      </c>
      <c r="B2283" s="17" t="n">
        <v>3</v>
      </c>
      <c r="C2283" s="17" t="n">
        <v>0</v>
      </c>
      <c r="D2283" s="17"/>
    </row>
    <row r="2284" customFormat="false" ht="12.75" hidden="false" customHeight="false" outlineLevel="0" collapsed="false">
      <c r="A2284" s="16" t="n">
        <v>9140</v>
      </c>
      <c r="B2284" s="17" t="n">
        <v>7</v>
      </c>
      <c r="C2284" s="17" t="n">
        <v>1</v>
      </c>
      <c r="D2284" s="18" t="n">
        <f aca="false">C2284/B2284</f>
        <v>0.142857142857143</v>
      </c>
      <c r="E2284" s="19" t="n">
        <v>2670.32</v>
      </c>
      <c r="F2284" s="3" t="n">
        <f aca="false">G2284/C2284</f>
        <v>1278.32</v>
      </c>
      <c r="G2284" s="3" t="n">
        <f aca="false">(E2284-1392)*C2284</f>
        <v>1278.32</v>
      </c>
    </row>
    <row r="2285" customFormat="false" ht="12.75" hidden="false" customHeight="false" outlineLevel="0" collapsed="false">
      <c r="A2285" s="16" t="n">
        <v>9142</v>
      </c>
      <c r="B2285" s="17" t="n">
        <v>1</v>
      </c>
      <c r="C2285" s="17" t="n">
        <v>0</v>
      </c>
      <c r="D2285" s="17"/>
    </row>
    <row r="2286" customFormat="false" ht="12.75" hidden="false" customHeight="false" outlineLevel="0" collapsed="false">
      <c r="A2286" s="16" t="n">
        <v>9143</v>
      </c>
      <c r="B2286" s="17" t="n">
        <v>1</v>
      </c>
      <c r="C2286" s="17" t="n">
        <v>0</v>
      </c>
      <c r="D2286" s="17"/>
    </row>
    <row r="2287" customFormat="false" ht="12.75" hidden="false" customHeight="false" outlineLevel="0" collapsed="false">
      <c r="A2287" s="16" t="n">
        <v>9147</v>
      </c>
      <c r="B2287" s="17" t="n">
        <v>2</v>
      </c>
      <c r="C2287" s="17" t="n">
        <v>0</v>
      </c>
      <c r="D2287" s="17"/>
    </row>
    <row r="2288" customFormat="false" ht="12.75" hidden="false" customHeight="false" outlineLevel="0" collapsed="false">
      <c r="A2288" s="16" t="n">
        <v>9148</v>
      </c>
      <c r="B2288" s="17" t="n">
        <v>6</v>
      </c>
      <c r="C2288" s="17" t="n">
        <v>0</v>
      </c>
      <c r="D2288" s="17"/>
    </row>
    <row r="2289" customFormat="false" ht="12.75" hidden="false" customHeight="false" outlineLevel="0" collapsed="false">
      <c r="A2289" s="16" t="n">
        <v>9149</v>
      </c>
      <c r="B2289" s="17" t="n">
        <v>4</v>
      </c>
      <c r="C2289" s="17" t="n">
        <v>0</v>
      </c>
      <c r="D2289" s="17"/>
    </row>
    <row r="2290" customFormat="false" ht="12.75" hidden="false" customHeight="false" outlineLevel="0" collapsed="false">
      <c r="A2290" s="16" t="n">
        <v>9150</v>
      </c>
      <c r="B2290" s="17" t="n">
        <v>6</v>
      </c>
      <c r="C2290" s="17" t="n">
        <v>0</v>
      </c>
      <c r="D2290" s="17"/>
    </row>
    <row r="2291" customFormat="false" ht="12.75" hidden="false" customHeight="false" outlineLevel="0" collapsed="false">
      <c r="A2291" s="16" t="n">
        <v>9153</v>
      </c>
      <c r="B2291" s="17" t="n">
        <v>1</v>
      </c>
      <c r="C2291" s="17" t="n">
        <v>0</v>
      </c>
      <c r="D2291" s="17"/>
    </row>
    <row r="2292" customFormat="false" ht="12.75" hidden="false" customHeight="false" outlineLevel="0" collapsed="false">
      <c r="A2292" s="16" t="n">
        <v>9156</v>
      </c>
      <c r="B2292" s="17" t="n">
        <v>2</v>
      </c>
      <c r="C2292" s="17" t="n">
        <v>0</v>
      </c>
      <c r="D2292" s="17"/>
    </row>
    <row r="2293" customFormat="false" ht="12.75" hidden="false" customHeight="false" outlineLevel="0" collapsed="false">
      <c r="A2293" s="16" t="n">
        <v>9157</v>
      </c>
      <c r="B2293" s="17" t="n">
        <v>4</v>
      </c>
      <c r="C2293" s="17" t="n">
        <v>1</v>
      </c>
      <c r="D2293" s="18" t="n">
        <f aca="false">C2293/B2293</f>
        <v>0.25</v>
      </c>
      <c r="E2293" s="19" t="n">
        <v>2073.32</v>
      </c>
      <c r="F2293" s="3" t="n">
        <f aca="false">G2293/C2293</f>
        <v>681.32</v>
      </c>
      <c r="G2293" s="3" t="n">
        <f aca="false">(E2293-1392)*C2293</f>
        <v>681.32</v>
      </c>
    </row>
    <row r="2294" customFormat="false" ht="12.75" hidden="false" customHeight="false" outlineLevel="0" collapsed="false">
      <c r="A2294" s="16" t="n">
        <v>9158</v>
      </c>
      <c r="B2294" s="17" t="n">
        <v>3</v>
      </c>
      <c r="C2294" s="17" t="n">
        <v>0</v>
      </c>
      <c r="D2294" s="17"/>
    </row>
    <row r="2295" customFormat="false" ht="12.75" hidden="false" customHeight="false" outlineLevel="0" collapsed="false">
      <c r="A2295" s="16" t="n">
        <v>9159</v>
      </c>
      <c r="B2295" s="17" t="n">
        <v>7</v>
      </c>
      <c r="C2295" s="17" t="n">
        <v>0</v>
      </c>
      <c r="D2295" s="17"/>
    </row>
    <row r="2296" customFormat="false" ht="12.75" hidden="false" customHeight="false" outlineLevel="0" collapsed="false">
      <c r="A2296" s="16" t="n">
        <v>9160</v>
      </c>
      <c r="B2296" s="17" t="n">
        <v>14</v>
      </c>
      <c r="C2296" s="17" t="n">
        <v>0</v>
      </c>
      <c r="D2296" s="17"/>
    </row>
    <row r="2297" customFormat="false" ht="12.75" hidden="false" customHeight="false" outlineLevel="0" collapsed="false">
      <c r="A2297" s="16" t="n">
        <v>9161</v>
      </c>
      <c r="B2297" s="17" t="n">
        <v>1</v>
      </c>
      <c r="C2297" s="17" t="n">
        <v>0</v>
      </c>
      <c r="D2297" s="17"/>
    </row>
    <row r="2298" customFormat="false" ht="12.75" hidden="false" customHeight="false" outlineLevel="0" collapsed="false">
      <c r="A2298" s="16" t="n">
        <v>9162</v>
      </c>
      <c r="B2298" s="17" t="n">
        <v>2</v>
      </c>
      <c r="C2298" s="17" t="n">
        <v>0</v>
      </c>
      <c r="D2298" s="17"/>
    </row>
    <row r="2299" customFormat="false" ht="12.75" hidden="false" customHeight="false" outlineLevel="0" collapsed="false">
      <c r="A2299" s="16" t="n">
        <v>9168</v>
      </c>
      <c r="B2299" s="17" t="n">
        <v>2</v>
      </c>
      <c r="C2299" s="17" t="n">
        <v>0</v>
      </c>
      <c r="D2299" s="17"/>
    </row>
    <row r="2300" customFormat="false" ht="12.75" hidden="false" customHeight="false" outlineLevel="0" collapsed="false">
      <c r="A2300" s="16" t="n">
        <v>9170</v>
      </c>
      <c r="B2300" s="17" t="n">
        <v>1</v>
      </c>
      <c r="C2300" s="17" t="n">
        <v>0</v>
      </c>
      <c r="D2300" s="17"/>
    </row>
    <row r="2301" customFormat="false" ht="12.75" hidden="false" customHeight="false" outlineLevel="0" collapsed="false">
      <c r="A2301" s="16" t="n">
        <v>9171</v>
      </c>
      <c r="B2301" s="17" t="n">
        <v>1</v>
      </c>
      <c r="C2301" s="17" t="n">
        <v>0</v>
      </c>
      <c r="D2301" s="17"/>
    </row>
    <row r="2302" customFormat="false" ht="12.75" hidden="false" customHeight="false" outlineLevel="0" collapsed="false">
      <c r="A2302" s="16" t="n">
        <v>9172</v>
      </c>
      <c r="B2302" s="17" t="n">
        <v>3</v>
      </c>
      <c r="C2302" s="17" t="n">
        <v>0</v>
      </c>
      <c r="D2302" s="17"/>
    </row>
    <row r="2303" customFormat="false" ht="12.75" hidden="false" customHeight="false" outlineLevel="0" collapsed="false">
      <c r="A2303" s="16" t="n">
        <v>9176</v>
      </c>
      <c r="B2303" s="17" t="n">
        <v>1</v>
      </c>
      <c r="C2303" s="17" t="n">
        <v>0</v>
      </c>
      <c r="D2303" s="17"/>
    </row>
    <row r="2304" customFormat="false" ht="12.75" hidden="false" customHeight="false" outlineLevel="0" collapsed="false">
      <c r="A2304" s="16" t="n">
        <v>9180</v>
      </c>
      <c r="B2304" s="17" t="n">
        <v>1</v>
      </c>
      <c r="C2304" s="17" t="n">
        <v>0</v>
      </c>
      <c r="D2304" s="17"/>
    </row>
    <row r="2305" customFormat="false" ht="12.75" hidden="false" customHeight="false" outlineLevel="0" collapsed="false">
      <c r="A2305" s="16" t="n">
        <v>9181</v>
      </c>
      <c r="B2305" s="17" t="n">
        <v>1</v>
      </c>
      <c r="C2305" s="17" t="n">
        <v>0</v>
      </c>
      <c r="D2305" s="17"/>
    </row>
    <row r="2306" customFormat="false" ht="12.75" hidden="false" customHeight="false" outlineLevel="0" collapsed="false">
      <c r="A2306" s="16" t="n">
        <v>9190</v>
      </c>
      <c r="B2306" s="17" t="n">
        <v>14</v>
      </c>
      <c r="C2306" s="17" t="n">
        <v>2</v>
      </c>
      <c r="D2306" s="18" t="n">
        <f aca="false">C2306/B2306</f>
        <v>0.142857142857143</v>
      </c>
      <c r="E2306" s="19" t="n">
        <v>3277.69</v>
      </c>
      <c r="F2306" s="3" t="n">
        <f aca="false">G2306/C2306</f>
        <v>1885.69</v>
      </c>
      <c r="G2306" s="3" t="n">
        <f aca="false">(E2306-1392)*C2306</f>
        <v>3771.38</v>
      </c>
    </row>
    <row r="2307" customFormat="false" ht="12.75" hidden="false" customHeight="false" outlineLevel="0" collapsed="false">
      <c r="A2307" s="16" t="n">
        <v>9192</v>
      </c>
      <c r="B2307" s="17" t="n">
        <v>1</v>
      </c>
      <c r="C2307" s="17" t="n">
        <v>0</v>
      </c>
      <c r="D2307" s="17"/>
    </row>
    <row r="2308" customFormat="false" ht="12.75" hidden="false" customHeight="false" outlineLevel="0" collapsed="false">
      <c r="A2308" s="16" t="n">
        <v>9193</v>
      </c>
      <c r="B2308" s="17" t="n">
        <v>1</v>
      </c>
      <c r="C2308" s="17" t="n">
        <v>0</v>
      </c>
      <c r="D2308" s="17"/>
    </row>
    <row r="2309" customFormat="false" ht="12.75" hidden="false" customHeight="false" outlineLevel="0" collapsed="false">
      <c r="A2309" s="16" t="n">
        <v>9195</v>
      </c>
      <c r="B2309" s="17" t="n">
        <v>1</v>
      </c>
      <c r="C2309" s="17" t="n">
        <v>0</v>
      </c>
      <c r="D2309" s="17"/>
    </row>
    <row r="2310" customFormat="false" ht="12.75" hidden="false" customHeight="false" outlineLevel="0" collapsed="false">
      <c r="A2310" s="16" t="n">
        <v>9197</v>
      </c>
      <c r="B2310" s="17" t="n">
        <v>3</v>
      </c>
      <c r="C2310" s="17" t="n">
        <v>1</v>
      </c>
      <c r="D2310" s="18" t="n">
        <f aca="false">C2310/B2310</f>
        <v>0.333333333333333</v>
      </c>
      <c r="E2310" s="19" t="n">
        <v>2250.25</v>
      </c>
      <c r="F2310" s="3" t="n">
        <f aca="false">G2310/C2310</f>
        <v>858.25</v>
      </c>
      <c r="G2310" s="3" t="n">
        <f aca="false">(E2310-1392)*C2310</f>
        <v>858.25</v>
      </c>
    </row>
    <row r="2311" customFormat="false" ht="12.75" hidden="false" customHeight="false" outlineLevel="0" collapsed="false">
      <c r="A2311" s="16" t="n">
        <v>9198</v>
      </c>
      <c r="B2311" s="17" t="n">
        <v>8</v>
      </c>
      <c r="C2311" s="17" t="n">
        <v>1</v>
      </c>
      <c r="D2311" s="18" t="n">
        <f aca="false">C2311/B2311</f>
        <v>0.125</v>
      </c>
      <c r="E2311" s="19" t="n">
        <v>2304.01</v>
      </c>
      <c r="F2311" s="3" t="n">
        <f aca="false">G2311/C2311</f>
        <v>912.01</v>
      </c>
      <c r="G2311" s="3" t="n">
        <f aca="false">(E2311-1392)*C2311</f>
        <v>912.01</v>
      </c>
    </row>
    <row r="2312" customFormat="false" ht="12.75" hidden="false" customHeight="false" outlineLevel="0" collapsed="false">
      <c r="A2312" s="16" t="n">
        <v>9210</v>
      </c>
      <c r="B2312" s="17" t="n">
        <v>1</v>
      </c>
      <c r="C2312" s="17" t="n">
        <v>0</v>
      </c>
      <c r="D2312" s="17"/>
    </row>
    <row r="2313" customFormat="false" ht="12.75" hidden="false" customHeight="false" outlineLevel="0" collapsed="false">
      <c r="A2313" s="16" t="n">
        <v>9211</v>
      </c>
      <c r="B2313" s="17" t="n">
        <v>5</v>
      </c>
      <c r="C2313" s="17" t="n">
        <v>0</v>
      </c>
      <c r="D2313" s="17"/>
    </row>
    <row r="2314" customFormat="false" ht="12.75" hidden="false" customHeight="false" outlineLevel="0" collapsed="false">
      <c r="A2314" s="16" t="n">
        <v>9212</v>
      </c>
      <c r="B2314" s="17" t="n">
        <v>9</v>
      </c>
      <c r="C2314" s="17" t="n">
        <v>0</v>
      </c>
      <c r="D2314" s="17"/>
    </row>
    <row r="2315" customFormat="false" ht="12.75" hidden="false" customHeight="false" outlineLevel="0" collapsed="false">
      <c r="A2315" s="16" t="n">
        <v>9219</v>
      </c>
      <c r="B2315" s="17" t="n">
        <v>4</v>
      </c>
      <c r="C2315" s="17" t="n">
        <v>0</v>
      </c>
      <c r="D2315" s="17"/>
    </row>
    <row r="2316" customFormat="false" ht="12.75" hidden="false" customHeight="false" outlineLevel="0" collapsed="false">
      <c r="A2316" s="16" t="n">
        <v>9220</v>
      </c>
      <c r="B2316" s="17" t="n">
        <v>3</v>
      </c>
      <c r="C2316" s="17" t="n">
        <v>0</v>
      </c>
      <c r="D2316" s="17"/>
    </row>
    <row r="2317" customFormat="false" ht="12.75" hidden="false" customHeight="false" outlineLevel="0" collapsed="false">
      <c r="A2317" s="16" t="n">
        <v>9221</v>
      </c>
      <c r="B2317" s="17" t="n">
        <v>120</v>
      </c>
      <c r="C2317" s="17" t="n">
        <v>10</v>
      </c>
      <c r="D2317" s="18" t="n">
        <f aca="false">C2317/B2317</f>
        <v>0.0833333333333333</v>
      </c>
      <c r="E2317" s="19" t="n">
        <v>2341.82</v>
      </c>
      <c r="F2317" s="3" t="n">
        <f aca="false">G2317/C2317</f>
        <v>949.82</v>
      </c>
      <c r="G2317" s="3" t="n">
        <f aca="false">(E2317-1392)*C2317</f>
        <v>9498.2</v>
      </c>
    </row>
    <row r="2318" customFormat="false" ht="12.75" hidden="false" customHeight="false" outlineLevel="0" collapsed="false">
      <c r="A2318" s="16" t="n">
        <v>9222</v>
      </c>
      <c r="B2318" s="17" t="n">
        <v>18</v>
      </c>
      <c r="C2318" s="17" t="n">
        <v>2</v>
      </c>
      <c r="D2318" s="18" t="n">
        <f aca="false">C2318/B2318</f>
        <v>0.111111111111111</v>
      </c>
      <c r="E2318" s="19" t="n">
        <v>1951.03</v>
      </c>
      <c r="F2318" s="3" t="n">
        <f aca="false">G2318/C2318</f>
        <v>559.03</v>
      </c>
      <c r="G2318" s="3" t="n">
        <f aca="false">(E2318-1392)*C2318</f>
        <v>1118.06</v>
      </c>
    </row>
    <row r="2319" customFormat="false" ht="12.75" hidden="false" customHeight="false" outlineLevel="0" collapsed="false">
      <c r="A2319" s="16" t="n">
        <v>9224</v>
      </c>
      <c r="B2319" s="17" t="n">
        <v>2</v>
      </c>
      <c r="C2319" s="17" t="n">
        <v>1</v>
      </c>
      <c r="D2319" s="18" t="n">
        <f aca="false">C2319/B2319</f>
        <v>0.5</v>
      </c>
      <c r="E2319" s="19" t="n">
        <v>2933.03</v>
      </c>
      <c r="F2319" s="3" t="n">
        <f aca="false">G2319/C2319</f>
        <v>1541.03</v>
      </c>
      <c r="G2319" s="3" t="n">
        <f aca="false">(E2319-1392)*C2319</f>
        <v>1541.03</v>
      </c>
    </row>
    <row r="2320" customFormat="false" ht="12.75" hidden="false" customHeight="false" outlineLevel="0" collapsed="false">
      <c r="A2320" s="16" t="n">
        <v>9228</v>
      </c>
      <c r="B2320" s="17" t="n">
        <v>4</v>
      </c>
      <c r="C2320" s="17" t="n">
        <v>1</v>
      </c>
      <c r="D2320" s="18" t="n">
        <f aca="false">C2320/B2320</f>
        <v>0.25</v>
      </c>
      <c r="E2320" s="19" t="n">
        <v>1872.23</v>
      </c>
      <c r="F2320" s="3" t="n">
        <f aca="false">G2320/C2320</f>
        <v>480.23</v>
      </c>
      <c r="G2320" s="3" t="n">
        <f aca="false">(E2320-1392)*C2320</f>
        <v>480.23</v>
      </c>
    </row>
    <row r="2321" customFormat="false" ht="12.75" hidden="false" customHeight="false" outlineLevel="0" collapsed="false">
      <c r="A2321" s="16" t="n">
        <v>9229</v>
      </c>
      <c r="B2321" s="17" t="n">
        <v>1</v>
      </c>
      <c r="C2321" s="17" t="n">
        <v>0</v>
      </c>
      <c r="D2321" s="17"/>
    </row>
    <row r="2322" customFormat="false" ht="12.75" hidden="false" customHeight="false" outlineLevel="0" collapsed="false">
      <c r="A2322" s="16" t="n">
        <v>9233</v>
      </c>
      <c r="B2322" s="17" t="n">
        <v>52</v>
      </c>
      <c r="C2322" s="17" t="n">
        <v>0</v>
      </c>
      <c r="D2322" s="17"/>
    </row>
    <row r="2323" customFormat="false" ht="12.75" hidden="false" customHeight="false" outlineLevel="0" collapsed="false">
      <c r="A2323" s="16" t="n">
        <v>9238</v>
      </c>
      <c r="B2323" s="17" t="n">
        <v>1</v>
      </c>
      <c r="C2323" s="17" t="n">
        <v>0</v>
      </c>
      <c r="D2323" s="17"/>
    </row>
    <row r="2324" customFormat="false" ht="12.75" hidden="false" customHeight="false" outlineLevel="0" collapsed="false">
      <c r="A2324" s="16" t="n">
        <v>9239</v>
      </c>
      <c r="B2324" s="17" t="n">
        <v>18</v>
      </c>
      <c r="C2324" s="17" t="n">
        <v>0</v>
      </c>
      <c r="D2324" s="17"/>
    </row>
    <row r="2325" customFormat="false" ht="12.75" hidden="false" customHeight="false" outlineLevel="0" collapsed="false">
      <c r="A2325" s="16" t="n">
        <v>9243</v>
      </c>
      <c r="B2325" s="17" t="n">
        <v>2</v>
      </c>
      <c r="C2325" s="17" t="n">
        <v>1</v>
      </c>
      <c r="D2325" s="18" t="n">
        <f aca="false">C2325/B2325</f>
        <v>0.5</v>
      </c>
      <c r="E2325" s="19" t="n">
        <v>4438.4</v>
      </c>
      <c r="F2325" s="3" t="n">
        <f aca="false">G2325/C2325</f>
        <v>3046.4</v>
      </c>
      <c r="G2325" s="3" t="n">
        <f aca="false">(E2325-1392)*C2325</f>
        <v>3046.4</v>
      </c>
    </row>
    <row r="2326" customFormat="false" ht="12.75" hidden="false" customHeight="false" outlineLevel="0" collapsed="false">
      <c r="A2326" s="16" t="n">
        <v>9244</v>
      </c>
      <c r="B2326" s="17" t="n">
        <v>13</v>
      </c>
      <c r="C2326" s="17" t="n">
        <v>4</v>
      </c>
      <c r="D2326" s="18" t="n">
        <f aca="false">C2326/B2326</f>
        <v>0.307692307692308</v>
      </c>
      <c r="E2326" s="19" t="n">
        <v>3140.01</v>
      </c>
      <c r="F2326" s="3" t="n">
        <f aca="false">G2326/C2326</f>
        <v>1748.01</v>
      </c>
      <c r="G2326" s="3" t="n">
        <f aca="false">(E2326-1392)*C2326</f>
        <v>6992.04</v>
      </c>
    </row>
    <row r="2327" customFormat="false" ht="12.75" hidden="false" customHeight="false" outlineLevel="0" collapsed="false">
      <c r="A2327" s="16" t="n">
        <v>9245</v>
      </c>
      <c r="B2327" s="17" t="n">
        <v>26</v>
      </c>
      <c r="C2327" s="17" t="n">
        <v>4</v>
      </c>
      <c r="D2327" s="18" t="n">
        <f aca="false">C2327/B2327</f>
        <v>0.153846153846154</v>
      </c>
      <c r="E2327" s="19" t="n">
        <v>1925.18</v>
      </c>
      <c r="F2327" s="3" t="n">
        <f aca="false">G2327/C2327</f>
        <v>533.18</v>
      </c>
      <c r="G2327" s="3" t="n">
        <f aca="false">(E2327-1392)*C2327</f>
        <v>2132.72</v>
      </c>
    </row>
    <row r="2328" customFormat="false" ht="12.75" hidden="false" customHeight="false" outlineLevel="0" collapsed="false">
      <c r="A2328" s="16" t="n">
        <v>9248</v>
      </c>
      <c r="B2328" s="17" t="n">
        <v>43</v>
      </c>
      <c r="C2328" s="17" t="n">
        <v>9</v>
      </c>
      <c r="D2328" s="18" t="n">
        <f aca="false">C2328/B2328</f>
        <v>0.209302325581395</v>
      </c>
      <c r="E2328" s="19" t="n">
        <v>2190.2</v>
      </c>
      <c r="F2328" s="3" t="n">
        <f aca="false">G2328/C2328</f>
        <v>798.2</v>
      </c>
      <c r="G2328" s="3" t="n">
        <f aca="false">(E2328-1392)*C2328</f>
        <v>7183.8</v>
      </c>
    </row>
    <row r="2329" customFormat="false" ht="12.75" hidden="false" customHeight="false" outlineLevel="0" collapsed="false">
      <c r="A2329" s="16" t="n">
        <v>9249</v>
      </c>
      <c r="B2329" s="17" t="n">
        <v>42</v>
      </c>
      <c r="C2329" s="17" t="n">
        <v>8</v>
      </c>
      <c r="D2329" s="18" t="n">
        <f aca="false">C2329/B2329</f>
        <v>0.19047619047619</v>
      </c>
      <c r="E2329" s="19" t="n">
        <v>2581.86</v>
      </c>
      <c r="F2329" s="3" t="n">
        <f aca="false">G2329/C2329</f>
        <v>1189.86</v>
      </c>
      <c r="G2329" s="3" t="n">
        <f aca="false">(E2329-1392)*C2329</f>
        <v>9518.88</v>
      </c>
    </row>
    <row r="2330" customFormat="false" ht="12.75" hidden="false" customHeight="false" outlineLevel="0" collapsed="false">
      <c r="A2330" s="16" t="n">
        <v>9252</v>
      </c>
      <c r="B2330" s="17" t="n">
        <v>1</v>
      </c>
      <c r="C2330" s="17" t="n">
        <v>0</v>
      </c>
      <c r="D2330" s="17"/>
    </row>
    <row r="2331" customFormat="false" ht="12.75" hidden="false" customHeight="false" outlineLevel="0" collapsed="false">
      <c r="A2331" s="16" t="n">
        <v>9261</v>
      </c>
      <c r="B2331" s="17" t="n">
        <v>1</v>
      </c>
      <c r="C2331" s="17" t="n">
        <v>0</v>
      </c>
      <c r="D2331" s="17"/>
    </row>
    <row r="2332" customFormat="false" ht="12.75" hidden="false" customHeight="false" outlineLevel="0" collapsed="false">
      <c r="A2332" s="16" t="n">
        <v>9272</v>
      </c>
      <c r="B2332" s="17" t="n">
        <v>1</v>
      </c>
      <c r="C2332" s="17" t="n">
        <v>0</v>
      </c>
      <c r="D2332" s="17"/>
    </row>
    <row r="2333" customFormat="false" ht="12.75" hidden="false" customHeight="false" outlineLevel="0" collapsed="false">
      <c r="A2333" s="16" t="n">
        <v>9273</v>
      </c>
      <c r="B2333" s="17" t="n">
        <v>146</v>
      </c>
      <c r="C2333" s="17" t="n">
        <v>4</v>
      </c>
      <c r="D2333" s="18" t="n">
        <f aca="false">C2333/B2333</f>
        <v>0.0273972602739726</v>
      </c>
      <c r="E2333" s="19" t="n">
        <v>2144.04</v>
      </c>
      <c r="F2333" s="3" t="n">
        <f aca="false">G2333/C2333</f>
        <v>752.04</v>
      </c>
      <c r="G2333" s="3" t="n">
        <f aca="false">(E2333-1392)*C2333</f>
        <v>3008.16</v>
      </c>
    </row>
    <row r="2334" customFormat="false" ht="12.75" hidden="false" customHeight="false" outlineLevel="0" collapsed="false">
      <c r="A2334" s="16" t="n">
        <v>9278</v>
      </c>
      <c r="B2334" s="17" t="n">
        <v>2</v>
      </c>
      <c r="C2334" s="17" t="n">
        <v>0</v>
      </c>
      <c r="D2334" s="17"/>
    </row>
    <row r="2335" customFormat="false" ht="12.75" hidden="false" customHeight="false" outlineLevel="0" collapsed="false">
      <c r="A2335" s="16" t="n">
        <v>9283</v>
      </c>
      <c r="B2335" s="17" t="n">
        <v>1</v>
      </c>
      <c r="C2335" s="17" t="n">
        <v>0</v>
      </c>
      <c r="D2335" s="17"/>
    </row>
    <row r="2336" customFormat="false" ht="12.75" hidden="false" customHeight="false" outlineLevel="0" collapsed="false">
      <c r="A2336" s="16" t="n">
        <v>9289</v>
      </c>
      <c r="B2336" s="17" t="n">
        <v>1</v>
      </c>
      <c r="C2336" s="17" t="n">
        <v>0</v>
      </c>
      <c r="D2336" s="17"/>
    </row>
    <row r="2337" customFormat="false" ht="12.75" hidden="false" customHeight="false" outlineLevel="0" collapsed="false">
      <c r="A2337" s="16" t="n">
        <v>9290</v>
      </c>
      <c r="B2337" s="17" t="n">
        <v>1</v>
      </c>
      <c r="C2337" s="17" t="n">
        <v>0</v>
      </c>
      <c r="D2337" s="17"/>
    </row>
    <row r="2338" customFormat="false" ht="12.75" hidden="false" customHeight="false" outlineLevel="0" collapsed="false">
      <c r="A2338" s="16" t="n">
        <v>9299</v>
      </c>
      <c r="B2338" s="17" t="n">
        <v>1</v>
      </c>
      <c r="C2338" s="17" t="n">
        <v>0</v>
      </c>
      <c r="D2338" s="17"/>
    </row>
    <row r="2339" customFormat="false" ht="12.75" hidden="false" customHeight="false" outlineLevel="0" collapsed="false">
      <c r="A2339" s="16" t="n">
        <v>9301</v>
      </c>
      <c r="B2339" s="17" t="n">
        <v>1</v>
      </c>
      <c r="C2339" s="17" t="n">
        <v>0</v>
      </c>
      <c r="D2339" s="17"/>
    </row>
    <row r="2340" customFormat="false" ht="12.75" hidden="false" customHeight="false" outlineLevel="0" collapsed="false">
      <c r="A2340" s="16" t="n">
        <v>9322</v>
      </c>
      <c r="B2340" s="17" t="n">
        <v>2</v>
      </c>
      <c r="C2340" s="17" t="n">
        <v>0</v>
      </c>
      <c r="D2340" s="17"/>
    </row>
    <row r="2341" customFormat="false" ht="12.75" hidden="false" customHeight="false" outlineLevel="0" collapsed="false">
      <c r="A2341" s="16" t="n">
        <v>9323</v>
      </c>
      <c r="B2341" s="17" t="n">
        <v>1</v>
      </c>
      <c r="C2341" s="17" t="n">
        <v>0</v>
      </c>
      <c r="D2341" s="17"/>
    </row>
    <row r="2342" customFormat="false" ht="12.75" hidden="false" customHeight="false" outlineLevel="0" collapsed="false">
      <c r="A2342" s="16" t="n">
        <v>9330</v>
      </c>
      <c r="B2342" s="17" t="n">
        <v>6</v>
      </c>
      <c r="C2342" s="17" t="n">
        <v>0</v>
      </c>
      <c r="D2342" s="17"/>
    </row>
    <row r="2343" customFormat="false" ht="12.75" hidden="false" customHeight="false" outlineLevel="0" collapsed="false">
      <c r="A2343" s="16" t="n">
        <v>9331</v>
      </c>
      <c r="B2343" s="17" t="n">
        <v>44</v>
      </c>
      <c r="C2343" s="17" t="n">
        <v>9</v>
      </c>
      <c r="D2343" s="18" t="n">
        <f aca="false">C2343/B2343</f>
        <v>0.204545454545455</v>
      </c>
      <c r="E2343" s="19" t="n">
        <v>3556.5</v>
      </c>
      <c r="F2343" s="3" t="n">
        <f aca="false">G2343/C2343</f>
        <v>2164.5</v>
      </c>
      <c r="G2343" s="3" t="n">
        <f aca="false">(E2343-1392)*C2343</f>
        <v>19480.5</v>
      </c>
    </row>
    <row r="2344" customFormat="false" ht="12.75" hidden="false" customHeight="false" outlineLevel="0" collapsed="false">
      <c r="A2344" s="16" t="n">
        <v>9340</v>
      </c>
      <c r="B2344" s="17" t="n">
        <v>3</v>
      </c>
      <c r="C2344" s="17" t="n">
        <v>1</v>
      </c>
      <c r="D2344" s="18" t="n">
        <f aca="false">C2344/B2344</f>
        <v>0.333333333333333</v>
      </c>
      <c r="E2344" s="19" t="n">
        <v>1970.41</v>
      </c>
      <c r="F2344" s="3" t="n">
        <f aca="false">G2344/C2344</f>
        <v>578.41</v>
      </c>
      <c r="G2344" s="3" t="n">
        <f aca="false">(E2344-1392)*C2344</f>
        <v>578.41</v>
      </c>
    </row>
    <row r="2345" customFormat="false" ht="12.75" hidden="false" customHeight="false" outlineLevel="0" collapsed="false">
      <c r="A2345" s="16" t="n">
        <v>9341</v>
      </c>
      <c r="B2345" s="17" t="n">
        <v>2</v>
      </c>
      <c r="C2345" s="17" t="n">
        <v>0</v>
      </c>
      <c r="D2345" s="17"/>
    </row>
    <row r="2346" customFormat="false" ht="12.75" hidden="false" customHeight="false" outlineLevel="0" collapsed="false">
      <c r="A2346" s="16" t="n">
        <v>9348</v>
      </c>
      <c r="B2346" s="17" t="n">
        <v>8</v>
      </c>
      <c r="C2346" s="17" t="n">
        <v>1</v>
      </c>
      <c r="D2346" s="18" t="n">
        <f aca="false">C2346/B2346</f>
        <v>0.125</v>
      </c>
      <c r="E2346" s="19" t="n">
        <v>1822.97</v>
      </c>
      <c r="F2346" s="3" t="n">
        <f aca="false">G2346/C2346</f>
        <v>430.97</v>
      </c>
      <c r="G2346" s="3" t="n">
        <f aca="false">(E2346-1392)*C2346</f>
        <v>430.97</v>
      </c>
    </row>
    <row r="2347" customFormat="false" ht="12.75" hidden="false" customHeight="false" outlineLevel="0" collapsed="false">
      <c r="A2347" s="16" t="n">
        <v>9349</v>
      </c>
      <c r="B2347" s="17" t="n">
        <v>12</v>
      </c>
      <c r="C2347" s="17" t="n">
        <v>1</v>
      </c>
      <c r="D2347" s="18" t="n">
        <f aca="false">C2347/B2347</f>
        <v>0.0833333333333333</v>
      </c>
      <c r="E2347" s="19" t="n">
        <v>3126.54</v>
      </c>
      <c r="F2347" s="3" t="n">
        <f aca="false">G2347/C2347</f>
        <v>1734.54</v>
      </c>
      <c r="G2347" s="3" t="n">
        <f aca="false">(E2347-1392)*C2347</f>
        <v>1734.54</v>
      </c>
    </row>
    <row r="2348" customFormat="false" ht="12.75" hidden="false" customHeight="false" outlineLevel="0" collapsed="false">
      <c r="A2348" s="16" t="n">
        <v>9351</v>
      </c>
      <c r="B2348" s="17" t="n">
        <v>6</v>
      </c>
      <c r="C2348" s="17" t="n">
        <v>0</v>
      </c>
      <c r="D2348" s="17"/>
    </row>
    <row r="2349" customFormat="false" ht="12.75" hidden="false" customHeight="false" outlineLevel="0" collapsed="false">
      <c r="A2349" s="16" t="n">
        <v>9400</v>
      </c>
      <c r="B2349" s="17" t="n">
        <v>2</v>
      </c>
      <c r="C2349" s="17" t="n">
        <v>0</v>
      </c>
      <c r="D2349" s="17"/>
    </row>
    <row r="2350" customFormat="false" ht="12.75" hidden="false" customHeight="false" outlineLevel="0" collapsed="false">
      <c r="A2350" s="16" t="n">
        <v>9460</v>
      </c>
      <c r="B2350" s="17" t="n">
        <v>8</v>
      </c>
      <c r="C2350" s="17" t="n">
        <v>1</v>
      </c>
      <c r="D2350" s="18" t="n">
        <f aca="false">C2350/B2350</f>
        <v>0.125</v>
      </c>
      <c r="E2350" s="19" t="n">
        <v>1708.97</v>
      </c>
      <c r="F2350" s="3" t="n">
        <f aca="false">G2350/C2350</f>
        <v>316.97</v>
      </c>
      <c r="G2350" s="3" t="n">
        <f aca="false">(E2350-1392)*C2350</f>
        <v>316.97</v>
      </c>
    </row>
    <row r="2351" customFormat="false" ht="12.75" hidden="false" customHeight="false" outlineLevel="0" collapsed="false">
      <c r="A2351" s="16" t="n">
        <v>9462</v>
      </c>
      <c r="B2351" s="17" t="n">
        <v>4</v>
      </c>
      <c r="C2351" s="17" t="n">
        <v>1</v>
      </c>
      <c r="D2351" s="18" t="n">
        <f aca="false">C2351/B2351</f>
        <v>0.25</v>
      </c>
      <c r="E2351" s="19" t="n">
        <v>1502.47</v>
      </c>
      <c r="F2351" s="3" t="n">
        <f aca="false">G2351/C2351</f>
        <v>110.47</v>
      </c>
      <c r="G2351" s="3" t="n">
        <f aca="false">(E2351-1392)*C2351</f>
        <v>110.47</v>
      </c>
    </row>
    <row r="2352" customFormat="false" ht="12.75" hidden="false" customHeight="false" outlineLevel="0" collapsed="false">
      <c r="A2352" s="16" t="n">
        <v>9463</v>
      </c>
      <c r="B2352" s="17" t="n">
        <v>6</v>
      </c>
      <c r="C2352" s="17" t="n">
        <v>2</v>
      </c>
      <c r="D2352" s="18" t="n">
        <f aca="false">C2352/B2352</f>
        <v>0.333333333333333</v>
      </c>
      <c r="E2352" s="19" t="n">
        <v>2464.77</v>
      </c>
      <c r="F2352" s="3" t="n">
        <f aca="false">G2352/C2352</f>
        <v>1072.77</v>
      </c>
      <c r="G2352" s="3" t="n">
        <f aca="false">(E2352-1392)*C2352</f>
        <v>2145.54</v>
      </c>
    </row>
    <row r="2353" customFormat="false" ht="12.75" hidden="false" customHeight="false" outlineLevel="0" collapsed="false">
      <c r="A2353" s="16" t="n">
        <v>9471</v>
      </c>
      <c r="B2353" s="17" t="n">
        <v>1</v>
      </c>
      <c r="C2353" s="17" t="n">
        <v>0</v>
      </c>
      <c r="D2353" s="17"/>
    </row>
    <row r="2354" customFormat="false" ht="12.75" hidden="false" customHeight="false" outlineLevel="0" collapsed="false">
      <c r="A2354" s="16" t="n">
        <v>9474</v>
      </c>
      <c r="B2354" s="17" t="n">
        <v>1</v>
      </c>
      <c r="C2354" s="17" t="n">
        <v>0</v>
      </c>
      <c r="D2354" s="17"/>
    </row>
    <row r="2355" customFormat="false" ht="12.75" hidden="false" customHeight="false" outlineLevel="0" collapsed="false">
      <c r="A2355" s="16" t="n">
        <v>9482</v>
      </c>
      <c r="B2355" s="17" t="n">
        <v>2</v>
      </c>
      <c r="C2355" s="17" t="n">
        <v>0</v>
      </c>
      <c r="D2355" s="17"/>
    </row>
    <row r="2356" customFormat="false" ht="12.75" hidden="false" customHeight="false" outlineLevel="0" collapsed="false">
      <c r="A2356" s="16" t="n">
        <v>9487</v>
      </c>
      <c r="B2356" s="17" t="n">
        <v>1</v>
      </c>
      <c r="C2356" s="17" t="n">
        <v>0</v>
      </c>
      <c r="D2356" s="17"/>
    </row>
    <row r="2357" customFormat="false" ht="12.75" hidden="false" customHeight="false" outlineLevel="0" collapsed="false">
      <c r="A2357" s="16" t="n">
        <v>9489</v>
      </c>
      <c r="B2357" s="17" t="n">
        <v>5</v>
      </c>
      <c r="C2357" s="17" t="n">
        <v>1</v>
      </c>
      <c r="D2357" s="18" t="n">
        <f aca="false">C2357/B2357</f>
        <v>0.2</v>
      </c>
      <c r="E2357" s="19" t="n">
        <v>1874.34</v>
      </c>
      <c r="F2357" s="3" t="n">
        <f aca="false">G2357/C2357</f>
        <v>482.34</v>
      </c>
      <c r="G2357" s="3" t="n">
        <f aca="false">(E2357-1392)*C2357</f>
        <v>482.34</v>
      </c>
    </row>
    <row r="2358" customFormat="false" ht="12.75" hidden="false" customHeight="false" outlineLevel="0" collapsed="false">
      <c r="A2358" s="16" t="n">
        <v>9490</v>
      </c>
      <c r="B2358" s="17" t="n">
        <v>15</v>
      </c>
      <c r="C2358" s="17" t="n">
        <v>1</v>
      </c>
      <c r="D2358" s="18" t="n">
        <f aca="false">C2358/B2358</f>
        <v>0.0666666666666667</v>
      </c>
      <c r="E2358" s="19" t="n">
        <v>1399.15</v>
      </c>
      <c r="F2358" s="3" t="n">
        <f aca="false">G2358/C2358</f>
        <v>7.15000000000009</v>
      </c>
      <c r="G2358" s="3" t="n">
        <f aca="false">(E2358-1392)*C2358</f>
        <v>7.15000000000009</v>
      </c>
    </row>
    <row r="2359" customFormat="false" ht="12.75" hidden="false" customHeight="false" outlineLevel="0" collapsed="false">
      <c r="A2359" s="16" t="n">
        <v>9492</v>
      </c>
      <c r="B2359" s="17" t="n">
        <v>1</v>
      </c>
      <c r="C2359" s="17" t="n">
        <v>0</v>
      </c>
      <c r="D2359" s="17"/>
    </row>
    <row r="2360" customFormat="false" ht="12.75" hidden="false" customHeight="false" outlineLevel="0" collapsed="false">
      <c r="A2360" s="16" t="n">
        <v>9493</v>
      </c>
      <c r="B2360" s="17" t="n">
        <v>3</v>
      </c>
      <c r="C2360" s="17" t="n">
        <v>1</v>
      </c>
      <c r="D2360" s="18" t="n">
        <f aca="false">C2360/B2360</f>
        <v>0.333333333333333</v>
      </c>
      <c r="E2360" s="19" t="n">
        <v>18722.73</v>
      </c>
      <c r="F2360" s="3" t="n">
        <f aca="false">G2360/C2360</f>
        <v>17330.73</v>
      </c>
      <c r="G2360" s="3" t="n">
        <f aca="false">(E2360-1392)*C2360</f>
        <v>17330.73</v>
      </c>
    </row>
    <row r="2361" customFormat="false" ht="12.75" hidden="false" customHeight="false" outlineLevel="0" collapsed="false">
      <c r="A2361" s="16" t="n">
        <v>9501</v>
      </c>
      <c r="B2361" s="17" t="n">
        <v>1</v>
      </c>
      <c r="C2361" s="17" t="n">
        <v>0</v>
      </c>
      <c r="D2361" s="17"/>
    </row>
    <row r="2362" customFormat="false" ht="12.75" hidden="false" customHeight="false" outlineLevel="0" collapsed="false">
      <c r="A2362" s="16" t="n">
        <v>9503</v>
      </c>
      <c r="B2362" s="17" t="n">
        <v>1</v>
      </c>
      <c r="C2362" s="17" t="n">
        <v>1</v>
      </c>
      <c r="D2362" s="18" t="n">
        <f aca="false">C2362/B2362</f>
        <v>1</v>
      </c>
      <c r="E2362" s="19" t="n">
        <v>1402.54</v>
      </c>
      <c r="F2362" s="3" t="n">
        <f aca="false">G2362/C2362</f>
        <v>10.54</v>
      </c>
      <c r="G2362" s="3" t="n">
        <f aca="false">(E2362-1392)*C2362</f>
        <v>10.54</v>
      </c>
    </row>
    <row r="2363" customFormat="false" ht="12.75" hidden="false" customHeight="false" outlineLevel="0" collapsed="false">
      <c r="A2363" s="16" t="n">
        <v>9509</v>
      </c>
      <c r="B2363" s="17" t="n">
        <v>2</v>
      </c>
      <c r="C2363" s="17" t="n">
        <v>0</v>
      </c>
      <c r="D2363" s="17"/>
    </row>
    <row r="2364" customFormat="false" ht="12.75" hidden="false" customHeight="false" outlineLevel="0" collapsed="false">
      <c r="A2364" s="16" t="n">
        <v>9516</v>
      </c>
      <c r="B2364" s="17" t="n">
        <v>1</v>
      </c>
      <c r="C2364" s="17" t="n">
        <v>1</v>
      </c>
      <c r="D2364" s="18" t="n">
        <f aca="false">C2364/B2364</f>
        <v>1</v>
      </c>
      <c r="E2364" s="19" t="n">
        <v>4702.69</v>
      </c>
      <c r="F2364" s="3" t="n">
        <f aca="false">G2364/C2364</f>
        <v>3310.69</v>
      </c>
      <c r="G2364" s="3" t="n">
        <f aca="false">(E2364-1392)*C2364</f>
        <v>3310.69</v>
      </c>
    </row>
    <row r="2365" customFormat="false" ht="12.75" hidden="false" customHeight="false" outlineLevel="0" collapsed="false">
      <c r="A2365" s="16" t="n">
        <v>9518</v>
      </c>
      <c r="B2365" s="17" t="n">
        <v>1</v>
      </c>
      <c r="C2365" s="17" t="n">
        <v>0</v>
      </c>
      <c r="D2365" s="17"/>
    </row>
    <row r="2366" customFormat="false" ht="12.75" hidden="false" customHeight="false" outlineLevel="0" collapsed="false">
      <c r="A2366" s="16" t="n">
        <v>9522</v>
      </c>
      <c r="B2366" s="17" t="n">
        <v>11</v>
      </c>
      <c r="C2366" s="17" t="n">
        <v>1</v>
      </c>
      <c r="D2366" s="18" t="n">
        <f aca="false">C2366/B2366</f>
        <v>0.0909090909090909</v>
      </c>
      <c r="E2366" s="19" t="n">
        <v>1657.52</v>
      </c>
      <c r="F2366" s="3" t="n">
        <f aca="false">G2366/C2366</f>
        <v>265.52</v>
      </c>
      <c r="G2366" s="3" t="n">
        <f aca="false">(E2366-1392)*C2366</f>
        <v>265.52</v>
      </c>
    </row>
    <row r="2367" customFormat="false" ht="12.75" hidden="false" customHeight="false" outlineLevel="0" collapsed="false">
      <c r="A2367" s="16" t="n">
        <v>9528</v>
      </c>
      <c r="B2367" s="17" t="n">
        <v>2</v>
      </c>
      <c r="C2367" s="17" t="n">
        <v>0</v>
      </c>
      <c r="D2367" s="17"/>
    </row>
    <row r="2368" customFormat="false" ht="12.75" hidden="false" customHeight="false" outlineLevel="0" collapsed="false">
      <c r="A2368" s="16" t="n">
        <v>9529</v>
      </c>
      <c r="B2368" s="17" t="n">
        <v>126</v>
      </c>
      <c r="C2368" s="17" t="n">
        <v>7</v>
      </c>
      <c r="D2368" s="18" t="n">
        <f aca="false">C2368/B2368</f>
        <v>0.0555555555555556</v>
      </c>
      <c r="E2368" s="19" t="n">
        <v>5670.83</v>
      </c>
      <c r="F2368" s="3" t="n">
        <f aca="false">G2368/C2368</f>
        <v>4278.83</v>
      </c>
      <c r="G2368" s="3" t="n">
        <f aca="false">(E2368-1392)*C2368</f>
        <v>29951.81</v>
      </c>
    </row>
    <row r="2369" customFormat="false" ht="12.75" hidden="false" customHeight="false" outlineLevel="0" collapsed="false">
      <c r="A2369" s="16" t="n">
        <v>9530</v>
      </c>
      <c r="B2369" s="17" t="n">
        <v>11</v>
      </c>
      <c r="C2369" s="17" t="n">
        <v>1</v>
      </c>
      <c r="D2369" s="18" t="n">
        <f aca="false">C2369/B2369</f>
        <v>0.0909090909090909</v>
      </c>
      <c r="E2369" s="19" t="n">
        <v>5600.16</v>
      </c>
      <c r="F2369" s="3" t="n">
        <f aca="false">G2369/C2369</f>
        <v>4208.16</v>
      </c>
      <c r="G2369" s="3" t="n">
        <f aca="false">(E2369-1392)*C2369</f>
        <v>4208.16</v>
      </c>
    </row>
    <row r="2370" customFormat="false" ht="12.75" hidden="false" customHeight="false" outlineLevel="0" collapsed="false">
      <c r="A2370" s="16" t="n">
        <v>9531</v>
      </c>
      <c r="B2370" s="17" t="n">
        <v>1</v>
      </c>
      <c r="C2370" s="17" t="n">
        <v>0</v>
      </c>
      <c r="D2370" s="17"/>
    </row>
    <row r="2371" customFormat="false" ht="12.75" hidden="false" customHeight="false" outlineLevel="0" collapsed="false">
      <c r="A2371" s="16" t="n">
        <v>9532</v>
      </c>
      <c r="B2371" s="17" t="n">
        <v>14</v>
      </c>
      <c r="C2371" s="17" t="n">
        <v>4</v>
      </c>
      <c r="D2371" s="18" t="n">
        <f aca="false">C2371/B2371</f>
        <v>0.285714285714286</v>
      </c>
      <c r="E2371" s="19" t="n">
        <v>3201.45</v>
      </c>
      <c r="F2371" s="3" t="n">
        <f aca="false">G2371/C2371</f>
        <v>1809.45</v>
      </c>
      <c r="G2371" s="3" t="n">
        <f aca="false">(E2371-1392)*C2371</f>
        <v>7237.8</v>
      </c>
    </row>
    <row r="2372" customFormat="false" ht="12.75" hidden="false" customHeight="false" outlineLevel="0" collapsed="false">
      <c r="A2372" s="16" t="n">
        <v>9533</v>
      </c>
      <c r="B2372" s="17" t="n">
        <v>1</v>
      </c>
      <c r="C2372" s="17" t="n">
        <v>0</v>
      </c>
      <c r="D2372" s="17"/>
    </row>
    <row r="2373" customFormat="false" ht="12.75" hidden="false" customHeight="false" outlineLevel="0" collapsed="false">
      <c r="A2373" s="16" t="n">
        <v>9534</v>
      </c>
      <c r="B2373" s="17" t="n">
        <v>84</v>
      </c>
      <c r="C2373" s="17" t="n">
        <v>11</v>
      </c>
      <c r="D2373" s="18" t="n">
        <f aca="false">C2373/B2373</f>
        <v>0.130952380952381</v>
      </c>
      <c r="E2373" s="19" t="n">
        <v>3177.76</v>
      </c>
      <c r="F2373" s="3" t="n">
        <f aca="false">G2373/C2373</f>
        <v>1785.76</v>
      </c>
      <c r="G2373" s="3" t="n">
        <f aca="false">(E2373-1392)*C2373</f>
        <v>19643.36</v>
      </c>
    </row>
    <row r="2374" customFormat="false" ht="12.75" hidden="false" customHeight="false" outlineLevel="0" collapsed="false">
      <c r="A2374" s="16" t="n">
        <v>9535</v>
      </c>
      <c r="B2374" s="17" t="n">
        <v>1</v>
      </c>
      <c r="C2374" s="17" t="n">
        <v>0</v>
      </c>
      <c r="D2374" s="17"/>
    </row>
    <row r="2375" customFormat="false" ht="12.75" hidden="false" customHeight="false" outlineLevel="0" collapsed="false">
      <c r="A2375" s="16" t="n">
        <v>9538</v>
      </c>
      <c r="B2375" s="17" t="n">
        <v>3</v>
      </c>
      <c r="C2375" s="17" t="n">
        <v>1</v>
      </c>
      <c r="D2375" s="18" t="n">
        <f aca="false">C2375/B2375</f>
        <v>0.333333333333333</v>
      </c>
      <c r="E2375" s="19" t="n">
        <v>2073.36</v>
      </c>
      <c r="F2375" s="3" t="n">
        <f aca="false">G2375/C2375</f>
        <v>681.36</v>
      </c>
      <c r="G2375" s="3" t="n">
        <f aca="false">(E2375-1392)*C2375</f>
        <v>681.36</v>
      </c>
    </row>
    <row r="2376" customFormat="false" ht="12.75" hidden="false" customHeight="false" outlineLevel="0" collapsed="false">
      <c r="A2376" s="16" t="n">
        <v>9539</v>
      </c>
      <c r="B2376" s="17" t="n">
        <v>6</v>
      </c>
      <c r="C2376" s="17" t="n">
        <v>0</v>
      </c>
      <c r="D2376" s="17"/>
    </row>
    <row r="2377" customFormat="false" ht="12.75" hidden="false" customHeight="false" outlineLevel="0" collapsed="false">
      <c r="A2377" s="16" t="n">
        <v>9550</v>
      </c>
      <c r="B2377" s="17" t="n">
        <v>3</v>
      </c>
      <c r="C2377" s="17" t="n">
        <v>1</v>
      </c>
      <c r="D2377" s="18" t="n">
        <f aca="false">C2377/B2377</f>
        <v>0.333333333333333</v>
      </c>
      <c r="E2377" s="19" t="n">
        <v>3410.08</v>
      </c>
      <c r="F2377" s="3" t="n">
        <f aca="false">G2377/C2377</f>
        <v>2018.08</v>
      </c>
      <c r="G2377" s="3" t="n">
        <f aca="false">(E2377-1392)*C2377</f>
        <v>2018.08</v>
      </c>
    </row>
    <row r="2378" customFormat="false" ht="12.75" hidden="false" customHeight="false" outlineLevel="0" collapsed="false">
      <c r="A2378" s="16" t="n">
        <v>9551</v>
      </c>
      <c r="B2378" s="17" t="n">
        <v>61</v>
      </c>
      <c r="C2378" s="17" t="n">
        <v>3</v>
      </c>
      <c r="D2378" s="18" t="n">
        <f aca="false">C2378/B2378</f>
        <v>0.0491803278688525</v>
      </c>
      <c r="E2378" s="19" t="n">
        <v>2097.47</v>
      </c>
      <c r="F2378" s="3" t="n">
        <f aca="false">G2378/C2378</f>
        <v>705.47</v>
      </c>
      <c r="G2378" s="3" t="n">
        <f aca="false">(E2378-1392)*C2378</f>
        <v>2116.41</v>
      </c>
    </row>
    <row r="2379" customFormat="false" ht="12.75" hidden="false" customHeight="false" outlineLevel="0" collapsed="false">
      <c r="A2379" s="16" t="n">
        <v>9552</v>
      </c>
      <c r="B2379" s="17" t="n">
        <v>117</v>
      </c>
      <c r="C2379" s="17" t="n">
        <v>3</v>
      </c>
      <c r="D2379" s="18" t="n">
        <f aca="false">C2379/B2379</f>
        <v>0.0256410256410256</v>
      </c>
      <c r="E2379" s="19" t="n">
        <v>1806.54</v>
      </c>
      <c r="F2379" s="3" t="n">
        <f aca="false">G2379/C2379</f>
        <v>414.54</v>
      </c>
      <c r="G2379" s="3" t="n">
        <f aca="false">(E2379-1392)*C2379</f>
        <v>1243.62</v>
      </c>
    </row>
    <row r="2380" customFormat="false" ht="12.75" hidden="false" customHeight="false" outlineLevel="0" collapsed="false">
      <c r="A2380" s="16" t="n">
        <v>9553</v>
      </c>
      <c r="B2380" s="17" t="n">
        <v>95</v>
      </c>
      <c r="C2380" s="17" t="n">
        <v>4</v>
      </c>
      <c r="D2380" s="18" t="n">
        <f aca="false">C2380/B2380</f>
        <v>0.0421052631578947</v>
      </c>
      <c r="E2380" s="19" t="n">
        <v>2688.74</v>
      </c>
      <c r="F2380" s="3" t="n">
        <f aca="false">G2380/C2380</f>
        <v>1296.74</v>
      </c>
      <c r="G2380" s="3" t="n">
        <f aca="false">(E2380-1392)*C2380</f>
        <v>5186.96</v>
      </c>
    </row>
    <row r="2381" customFormat="false" ht="12.75" hidden="false" customHeight="false" outlineLevel="0" collapsed="false">
      <c r="A2381" s="16" t="n">
        <v>9554</v>
      </c>
      <c r="B2381" s="17" t="n">
        <v>2</v>
      </c>
      <c r="C2381" s="17" t="n">
        <v>0</v>
      </c>
      <c r="D2381" s="17"/>
    </row>
    <row r="2382" customFormat="false" ht="12.75" hidden="false" customHeight="false" outlineLevel="0" collapsed="false">
      <c r="A2382" s="16" t="n">
        <v>9555</v>
      </c>
      <c r="B2382" s="17" t="n">
        <v>6</v>
      </c>
      <c r="C2382" s="17" t="n">
        <v>1</v>
      </c>
      <c r="D2382" s="18" t="n">
        <f aca="false">C2382/B2382</f>
        <v>0.166666666666667</v>
      </c>
      <c r="E2382" s="19" t="n">
        <v>4227.77</v>
      </c>
      <c r="F2382" s="3" t="n">
        <f aca="false">G2382/C2382</f>
        <v>2835.77</v>
      </c>
      <c r="G2382" s="3" t="n">
        <f aca="false">(E2382-1392)*C2382</f>
        <v>2835.77</v>
      </c>
    </row>
    <row r="2383" customFormat="false" ht="12.75" hidden="false" customHeight="false" outlineLevel="0" collapsed="false">
      <c r="A2383" s="16" t="n">
        <v>9556</v>
      </c>
      <c r="B2383" s="17" t="n">
        <v>77</v>
      </c>
      <c r="C2383" s="17" t="n">
        <v>6</v>
      </c>
      <c r="D2383" s="18" t="n">
        <f aca="false">C2383/B2383</f>
        <v>0.0779220779220779</v>
      </c>
      <c r="E2383" s="19" t="n">
        <v>2521.82</v>
      </c>
      <c r="F2383" s="3" t="n">
        <f aca="false">G2383/C2383</f>
        <v>1129.82</v>
      </c>
      <c r="G2383" s="3" t="n">
        <f aca="false">(E2383-1392)*C2383</f>
        <v>6778.92</v>
      </c>
    </row>
    <row r="2384" customFormat="false" ht="12.75" hidden="false" customHeight="false" outlineLevel="0" collapsed="false">
      <c r="A2384" s="16" t="n">
        <v>9557</v>
      </c>
      <c r="B2384" s="17" t="n">
        <v>11</v>
      </c>
      <c r="C2384" s="17" t="n">
        <v>0</v>
      </c>
      <c r="D2384" s="17"/>
    </row>
    <row r="2385" customFormat="false" ht="12.75" hidden="false" customHeight="false" outlineLevel="0" collapsed="false">
      <c r="A2385" s="16" t="n">
        <v>9558</v>
      </c>
      <c r="B2385" s="17" t="n">
        <v>6</v>
      </c>
      <c r="C2385" s="17" t="n">
        <v>0</v>
      </c>
      <c r="D2385" s="17"/>
    </row>
    <row r="2386" customFormat="false" ht="12.75" hidden="false" customHeight="false" outlineLevel="0" collapsed="false">
      <c r="A2386" s="16" t="n">
        <v>9559</v>
      </c>
      <c r="B2386" s="17" t="n">
        <v>51</v>
      </c>
      <c r="C2386" s="17" t="n">
        <v>2</v>
      </c>
      <c r="D2386" s="18" t="n">
        <f aca="false">C2386/B2386</f>
        <v>0.0392156862745098</v>
      </c>
      <c r="E2386" s="19" t="n">
        <v>2679.17</v>
      </c>
      <c r="F2386" s="3" t="n">
        <f aca="false">G2386/C2386</f>
        <v>1287.17</v>
      </c>
      <c r="G2386" s="3" t="n">
        <f aca="false">(E2386-1392)*C2386</f>
        <v>2574.34</v>
      </c>
    </row>
    <row r="2387" customFormat="false" ht="12.75" hidden="false" customHeight="false" outlineLevel="0" collapsed="false">
      <c r="A2387" s="16" t="n">
        <v>9560</v>
      </c>
      <c r="B2387" s="17" t="n">
        <v>2</v>
      </c>
      <c r="C2387" s="17" t="n">
        <v>0</v>
      </c>
      <c r="D2387" s="17"/>
    </row>
    <row r="2388" customFormat="false" ht="12.75" hidden="false" customHeight="false" outlineLevel="0" collapsed="false">
      <c r="A2388" s="16" t="n">
        <v>9561</v>
      </c>
      <c r="B2388" s="17" t="n">
        <v>1</v>
      </c>
      <c r="C2388" s="17" t="n">
        <v>0</v>
      </c>
      <c r="D2388" s="17"/>
    </row>
    <row r="2389" customFormat="false" ht="12.75" hidden="false" customHeight="false" outlineLevel="0" collapsed="false">
      <c r="A2389" s="16" t="n">
        <v>9562</v>
      </c>
      <c r="B2389" s="17" t="n">
        <v>1</v>
      </c>
      <c r="C2389" s="17" t="n">
        <v>0</v>
      </c>
      <c r="D2389" s="17"/>
    </row>
    <row r="2390" customFormat="false" ht="12.75" hidden="false" customHeight="false" outlineLevel="0" collapsed="false">
      <c r="A2390" s="16" t="n">
        <v>9563</v>
      </c>
      <c r="B2390" s="17" t="n">
        <v>1</v>
      </c>
      <c r="C2390" s="17" t="n">
        <v>0</v>
      </c>
      <c r="D2390" s="17"/>
    </row>
    <row r="2391" customFormat="false" ht="12.75" hidden="false" customHeight="false" outlineLevel="0" collapsed="false">
      <c r="A2391" s="16" t="n">
        <v>9571</v>
      </c>
      <c r="B2391" s="17" t="n">
        <v>12</v>
      </c>
      <c r="C2391" s="17" t="n">
        <v>0</v>
      </c>
      <c r="D2391" s="17"/>
    </row>
    <row r="2392" customFormat="false" ht="12.75" hidden="false" customHeight="false" outlineLevel="0" collapsed="false">
      <c r="A2392" s="16" t="n">
        <v>9578</v>
      </c>
      <c r="B2392" s="17" t="n">
        <v>1</v>
      </c>
      <c r="C2392" s="17" t="n">
        <v>0</v>
      </c>
      <c r="D2392" s="17"/>
    </row>
    <row r="2393" customFormat="false" ht="12.75" hidden="false" customHeight="false" outlineLevel="0" collapsed="false">
      <c r="A2393" s="16" t="n">
        <v>9579</v>
      </c>
      <c r="B2393" s="17" t="n">
        <v>12</v>
      </c>
      <c r="C2393" s="17" t="n">
        <v>3</v>
      </c>
      <c r="D2393" s="18" t="n">
        <f aca="false">C2393/B2393</f>
        <v>0.25</v>
      </c>
      <c r="E2393" s="19" t="n">
        <v>1941.48</v>
      </c>
      <c r="F2393" s="3" t="n">
        <f aca="false">G2393/C2393</f>
        <v>549.48</v>
      </c>
      <c r="G2393" s="3" t="n">
        <f aca="false">(E2393-1392)*C2393</f>
        <v>1648.44</v>
      </c>
    </row>
    <row r="2394" customFormat="false" ht="12.75" hidden="false" customHeight="false" outlineLevel="0" collapsed="false">
      <c r="A2394" s="16" t="n">
        <v>9580</v>
      </c>
      <c r="B2394" s="17" t="n">
        <v>3</v>
      </c>
      <c r="C2394" s="17" t="n">
        <v>1</v>
      </c>
      <c r="D2394" s="18" t="n">
        <f aca="false">C2394/B2394</f>
        <v>0.333333333333333</v>
      </c>
      <c r="E2394" s="19" t="n">
        <v>1532.82</v>
      </c>
      <c r="F2394" s="3" t="n">
        <f aca="false">G2394/C2394</f>
        <v>140.82</v>
      </c>
      <c r="G2394" s="3" t="n">
        <f aca="false">(E2394-1392)*C2394</f>
        <v>140.82</v>
      </c>
    </row>
    <row r="2395" customFormat="false" ht="12.75" hidden="false" customHeight="false" outlineLevel="0" collapsed="false">
      <c r="A2395" s="16" t="n">
        <v>9582</v>
      </c>
      <c r="B2395" s="17" t="n">
        <v>3</v>
      </c>
      <c r="C2395" s="17" t="n">
        <v>0</v>
      </c>
      <c r="D2395" s="17"/>
    </row>
    <row r="2396" customFormat="false" ht="12.75" hidden="false" customHeight="false" outlineLevel="0" collapsed="false">
      <c r="A2396" s="16" t="n">
        <v>9583</v>
      </c>
      <c r="B2396" s="17" t="n">
        <v>48</v>
      </c>
      <c r="C2396" s="17" t="n">
        <v>8</v>
      </c>
      <c r="D2396" s="18" t="n">
        <f aca="false">C2396/B2396</f>
        <v>0.166666666666667</v>
      </c>
      <c r="E2396" s="19" t="n">
        <v>2874.64</v>
      </c>
      <c r="F2396" s="3" t="n">
        <f aca="false">G2396/C2396</f>
        <v>1482.64</v>
      </c>
      <c r="G2396" s="3" t="n">
        <f aca="false">(E2396-1392)*C2396</f>
        <v>11861.12</v>
      </c>
    </row>
    <row r="2397" customFormat="false" ht="12.75" hidden="false" customHeight="false" outlineLevel="0" collapsed="false">
      <c r="A2397" s="16" t="n">
        <v>9585</v>
      </c>
      <c r="B2397" s="17" t="n">
        <v>1</v>
      </c>
      <c r="C2397" s="17" t="n">
        <v>0</v>
      </c>
      <c r="D2397" s="17"/>
    </row>
    <row r="2398" customFormat="false" ht="12.75" hidden="false" customHeight="false" outlineLevel="0" collapsed="false">
      <c r="A2398" s="16" t="n">
        <v>9586</v>
      </c>
      <c r="B2398" s="17" t="n">
        <v>6</v>
      </c>
      <c r="C2398" s="17" t="n">
        <v>1</v>
      </c>
      <c r="D2398" s="18" t="n">
        <f aca="false">C2398/B2398</f>
        <v>0.166666666666667</v>
      </c>
      <c r="E2398" s="19" t="n">
        <v>3084.44</v>
      </c>
      <c r="F2398" s="3" t="n">
        <f aca="false">G2398/C2398</f>
        <v>1692.44</v>
      </c>
      <c r="G2398" s="3" t="n">
        <f aca="false">(E2398-1392)*C2398</f>
        <v>1692.44</v>
      </c>
    </row>
    <row r="2399" customFormat="false" ht="12.75" hidden="false" customHeight="false" outlineLevel="0" collapsed="false">
      <c r="A2399" s="16" t="n">
        <v>9588</v>
      </c>
      <c r="B2399" s="17" t="n">
        <v>13</v>
      </c>
      <c r="C2399" s="17" t="n">
        <v>1</v>
      </c>
      <c r="D2399" s="18" t="n">
        <f aca="false">C2399/B2399</f>
        <v>0.0769230769230769</v>
      </c>
      <c r="E2399" s="19" t="n">
        <v>2709.72</v>
      </c>
      <c r="F2399" s="3" t="n">
        <f aca="false">G2399/C2399</f>
        <v>1317.72</v>
      </c>
      <c r="G2399" s="3" t="n">
        <f aca="false">(E2399-1392)*C2399</f>
        <v>1317.72</v>
      </c>
    </row>
    <row r="2400" customFormat="false" ht="12.75" hidden="false" customHeight="false" outlineLevel="0" collapsed="false">
      <c r="A2400" s="16" t="n">
        <v>9592</v>
      </c>
      <c r="B2400" s="17" t="n">
        <v>88</v>
      </c>
      <c r="C2400" s="17" t="n">
        <v>11</v>
      </c>
      <c r="D2400" s="18" t="n">
        <f aca="false">C2400/B2400</f>
        <v>0.125</v>
      </c>
      <c r="E2400" s="19" t="n">
        <v>2296.48</v>
      </c>
      <c r="F2400" s="3" t="n">
        <f aca="false">G2400/C2400</f>
        <v>904.48</v>
      </c>
      <c r="G2400" s="3" t="n">
        <f aca="false">(E2400-1392)*C2400</f>
        <v>9949.28</v>
      </c>
    </row>
    <row r="2401" customFormat="false" ht="12.75" hidden="false" customHeight="false" outlineLevel="0" collapsed="false">
      <c r="A2401" s="16" t="n">
        <v>9593</v>
      </c>
      <c r="B2401" s="17" t="n">
        <v>113</v>
      </c>
      <c r="C2401" s="17" t="n">
        <v>2</v>
      </c>
      <c r="D2401" s="18" t="n">
        <f aca="false">C2401/B2401</f>
        <v>0.0176991150442478</v>
      </c>
      <c r="E2401" s="19" t="n">
        <v>2275.78</v>
      </c>
      <c r="F2401" s="3" t="n">
        <f aca="false">G2401/C2401</f>
        <v>883.78</v>
      </c>
      <c r="G2401" s="3" t="n">
        <f aca="false">(E2401-1392)*C2401</f>
        <v>1767.56</v>
      </c>
    </row>
    <row r="2402" customFormat="false" ht="12.75" hidden="false" customHeight="false" outlineLevel="0" collapsed="false">
      <c r="A2402" s="16" t="n">
        <v>9594</v>
      </c>
      <c r="B2402" s="17" t="n">
        <v>218</v>
      </c>
      <c r="C2402" s="17" t="n">
        <v>5</v>
      </c>
      <c r="D2402" s="18" t="n">
        <f aca="false">C2402/B2402</f>
        <v>0.0229357798165138</v>
      </c>
      <c r="E2402" s="19" t="n">
        <v>1943.18</v>
      </c>
      <c r="F2402" s="3" t="n">
        <f aca="false">G2402/C2402</f>
        <v>551.18</v>
      </c>
      <c r="G2402" s="3" t="n">
        <f aca="false">(E2402-1392)*C2402</f>
        <v>2755.9</v>
      </c>
    </row>
    <row r="2403" customFormat="false" ht="12.75" hidden="false" customHeight="false" outlineLevel="0" collapsed="false">
      <c r="A2403" s="16" t="n">
        <v>9595</v>
      </c>
      <c r="B2403" s="17" t="n">
        <v>233</v>
      </c>
      <c r="C2403" s="17" t="n">
        <v>4</v>
      </c>
      <c r="D2403" s="18" t="n">
        <f aca="false">C2403/B2403</f>
        <v>0.0171673819742489</v>
      </c>
      <c r="E2403" s="19" t="n">
        <v>2606.6</v>
      </c>
      <c r="F2403" s="3" t="n">
        <f aca="false">G2403/C2403</f>
        <v>1214.6</v>
      </c>
      <c r="G2403" s="3" t="n">
        <f aca="false">(E2403-1392)*C2403</f>
        <v>4858.4</v>
      </c>
    </row>
    <row r="2404" customFormat="false" ht="12.75" hidden="false" customHeight="false" outlineLevel="0" collapsed="false">
      <c r="A2404" s="16" t="n">
        <v>9596</v>
      </c>
      <c r="B2404" s="17" t="n">
        <v>67</v>
      </c>
      <c r="C2404" s="17" t="n">
        <v>8</v>
      </c>
      <c r="D2404" s="18" t="n">
        <f aca="false">C2404/B2404</f>
        <v>0.119402985074627</v>
      </c>
      <c r="E2404" s="19" t="n">
        <v>2578.72</v>
      </c>
      <c r="F2404" s="3" t="n">
        <f aca="false">G2404/C2404</f>
        <v>1186.72</v>
      </c>
      <c r="G2404" s="3" t="n">
        <f aca="false">(E2404-1392)*C2404</f>
        <v>9493.76</v>
      </c>
    </row>
    <row r="2405" customFormat="false" ht="12.75" hidden="false" customHeight="false" outlineLevel="0" collapsed="false">
      <c r="A2405" s="16" t="n">
        <v>9597</v>
      </c>
      <c r="B2405" s="17" t="n">
        <v>86</v>
      </c>
      <c r="C2405" s="17" t="n">
        <v>11</v>
      </c>
      <c r="D2405" s="18" t="n">
        <f aca="false">C2405/B2405</f>
        <v>0.127906976744186</v>
      </c>
      <c r="E2405" s="19" t="n">
        <v>2196.88</v>
      </c>
      <c r="F2405" s="3" t="n">
        <f aca="false">G2405/C2405</f>
        <v>804.88</v>
      </c>
      <c r="G2405" s="3" t="n">
        <f aca="false">(E2405-1392)*C2405</f>
        <v>8853.68</v>
      </c>
    </row>
    <row r="2406" customFormat="false" ht="12.75" hidden="false" customHeight="false" outlineLevel="0" collapsed="false">
      <c r="A2406" s="16" t="n">
        <v>9598</v>
      </c>
      <c r="B2406" s="17" t="n">
        <v>32</v>
      </c>
      <c r="C2406" s="17" t="n">
        <v>9</v>
      </c>
      <c r="D2406" s="18" t="n">
        <f aca="false">C2406/B2406</f>
        <v>0.28125</v>
      </c>
      <c r="E2406" s="19" t="n">
        <v>1733.24</v>
      </c>
      <c r="F2406" s="3" t="n">
        <f aca="false">G2406/C2406</f>
        <v>341.24</v>
      </c>
      <c r="G2406" s="3" t="n">
        <f aca="false">(E2406-1392)*C2406</f>
        <v>3071.16</v>
      </c>
    </row>
    <row r="2407" customFormat="false" ht="12.75" hidden="false" customHeight="false" outlineLevel="0" collapsed="false">
      <c r="A2407" s="16" t="n">
        <v>9599</v>
      </c>
      <c r="B2407" s="17" t="n">
        <v>37</v>
      </c>
      <c r="C2407" s="17" t="n">
        <v>4</v>
      </c>
      <c r="D2407" s="18" t="n">
        <f aca="false">C2407/B2407</f>
        <v>0.108108108108108</v>
      </c>
      <c r="E2407" s="19" t="n">
        <v>2477.62</v>
      </c>
      <c r="F2407" s="3" t="n">
        <f aca="false">G2407/C2407</f>
        <v>1085.62</v>
      </c>
      <c r="G2407" s="3" t="n">
        <f aca="false">(E2407-1392)*C2407</f>
        <v>4342.48</v>
      </c>
    </row>
    <row r="2408" customFormat="false" ht="12.75" hidden="false" customHeight="false" outlineLevel="0" collapsed="false">
      <c r="A2408" s="16" t="n">
        <v>9608</v>
      </c>
      <c r="B2408" s="17" t="n">
        <v>1</v>
      </c>
      <c r="C2408" s="17" t="n">
        <v>0</v>
      </c>
      <c r="D2408" s="17"/>
    </row>
    <row r="2409" customFormat="false" ht="12.75" hidden="false" customHeight="false" outlineLevel="0" collapsed="false">
      <c r="A2409" s="16" t="n">
        <v>9623</v>
      </c>
      <c r="B2409" s="17" t="n">
        <v>9</v>
      </c>
      <c r="C2409" s="17" t="n">
        <v>0</v>
      </c>
      <c r="D2409" s="17"/>
    </row>
    <row r="2410" customFormat="false" ht="12.75" hidden="false" customHeight="false" outlineLevel="0" collapsed="false">
      <c r="A2410" s="16" t="n">
        <v>9631</v>
      </c>
      <c r="B2410" s="17" t="n">
        <v>1</v>
      </c>
      <c r="C2410" s="17" t="n">
        <v>0</v>
      </c>
      <c r="D2410" s="17"/>
    </row>
    <row r="2411" customFormat="false" ht="12.75" hidden="false" customHeight="false" outlineLevel="0" collapsed="false">
      <c r="A2411" s="16" t="n">
        <v>9635</v>
      </c>
      <c r="B2411" s="17" t="n">
        <v>1</v>
      </c>
      <c r="C2411" s="17" t="n">
        <v>0</v>
      </c>
      <c r="D2411" s="17"/>
    </row>
    <row r="2412" customFormat="false" ht="12.75" hidden="false" customHeight="false" outlineLevel="0" collapsed="false">
      <c r="A2412" s="16" t="n">
        <v>9642</v>
      </c>
      <c r="B2412" s="17" t="n">
        <v>9</v>
      </c>
      <c r="C2412" s="17" t="n">
        <v>0</v>
      </c>
      <c r="D2412" s="17"/>
    </row>
    <row r="2413" customFormat="false" ht="12.75" hidden="false" customHeight="false" outlineLevel="0" collapsed="false">
      <c r="A2413" s="16" t="n">
        <v>9651</v>
      </c>
      <c r="B2413" s="17" t="n">
        <v>1</v>
      </c>
      <c r="C2413" s="17" t="n">
        <v>0</v>
      </c>
      <c r="D2413" s="17"/>
    </row>
    <row r="2414" customFormat="false" ht="12.75" hidden="false" customHeight="false" outlineLevel="0" collapsed="false">
      <c r="A2414" s="16" t="n">
        <v>9654</v>
      </c>
      <c r="B2414" s="17" t="n">
        <v>5</v>
      </c>
      <c r="C2414" s="17" t="n">
        <v>0</v>
      </c>
      <c r="D2414" s="17"/>
    </row>
    <row r="2415" customFormat="false" ht="12.75" hidden="false" customHeight="false" outlineLevel="0" collapsed="false">
      <c r="A2415" s="16" t="n">
        <v>9658</v>
      </c>
      <c r="B2415" s="17" t="n">
        <v>4</v>
      </c>
      <c r="C2415" s="17" t="n">
        <v>0</v>
      </c>
      <c r="D2415" s="17"/>
    </row>
    <row r="2416" customFormat="false" ht="12.75" hidden="false" customHeight="false" outlineLevel="0" collapsed="false">
      <c r="A2416" s="16" t="n">
        <v>9661</v>
      </c>
      <c r="B2416" s="17" t="n">
        <v>19</v>
      </c>
      <c r="C2416" s="17" t="n">
        <v>3</v>
      </c>
      <c r="D2416" s="18" t="n">
        <f aca="false">C2416/B2416</f>
        <v>0.157894736842105</v>
      </c>
      <c r="E2416" s="19" t="n">
        <v>2859.81</v>
      </c>
      <c r="F2416" s="3" t="n">
        <f aca="false">G2416/C2416</f>
        <v>1467.81</v>
      </c>
      <c r="G2416" s="3" t="n">
        <f aca="false">(E2416-1392)*C2416</f>
        <v>4403.43</v>
      </c>
    </row>
    <row r="2417" customFormat="false" ht="12.75" hidden="false" customHeight="false" outlineLevel="0" collapsed="false">
      <c r="A2417" s="16" t="n">
        <v>9663</v>
      </c>
      <c r="B2417" s="17" t="n">
        <v>10</v>
      </c>
      <c r="C2417" s="17" t="n">
        <v>0</v>
      </c>
      <c r="D2417" s="17"/>
    </row>
    <row r="2418" customFormat="false" ht="12.75" hidden="false" customHeight="false" outlineLevel="0" collapsed="false">
      <c r="A2418" s="16" t="n">
        <v>9664</v>
      </c>
      <c r="B2418" s="17" t="n">
        <v>1</v>
      </c>
      <c r="C2418" s="17" t="n">
        <v>0</v>
      </c>
      <c r="D2418" s="17"/>
    </row>
    <row r="2419" customFormat="false" ht="12.75" hidden="false" customHeight="false" outlineLevel="0" collapsed="false">
      <c r="A2419" s="16" t="n">
        <v>9678</v>
      </c>
      <c r="B2419" s="17" t="n">
        <v>11</v>
      </c>
      <c r="C2419" s="17" t="n">
        <v>0</v>
      </c>
      <c r="D2419" s="17"/>
    </row>
    <row r="2420" customFormat="false" ht="12.75" hidden="false" customHeight="false" outlineLevel="0" collapsed="false">
      <c r="A2420" s="16" t="n">
        <v>9679</v>
      </c>
      <c r="B2420" s="17" t="n">
        <v>7</v>
      </c>
      <c r="C2420" s="17" t="n">
        <v>0</v>
      </c>
      <c r="D2420" s="17"/>
    </row>
    <row r="2421" customFormat="false" ht="12.75" hidden="false" customHeight="false" outlineLevel="0" collapsed="false">
      <c r="A2421" s="16" t="n">
        <v>9680</v>
      </c>
      <c r="B2421" s="17" t="n">
        <v>1</v>
      </c>
      <c r="C2421" s="17" t="n">
        <v>0</v>
      </c>
      <c r="D2421" s="17"/>
    </row>
    <row r="2422" customFormat="false" ht="12.75" hidden="false" customHeight="false" outlineLevel="0" collapsed="false">
      <c r="A2422" s="16" t="n">
        <v>9684</v>
      </c>
      <c r="B2422" s="17" t="n">
        <v>1</v>
      </c>
      <c r="C2422" s="17" t="n">
        <v>0</v>
      </c>
      <c r="D2422" s="17"/>
    </row>
    <row r="2423" customFormat="false" ht="12.75" hidden="false" customHeight="false" outlineLevel="0" collapsed="false">
      <c r="A2423" s="16" t="n">
        <v>9690</v>
      </c>
      <c r="B2423" s="17" t="n">
        <v>4</v>
      </c>
      <c r="C2423" s="17" t="n">
        <v>0</v>
      </c>
      <c r="D2423" s="17"/>
    </row>
    <row r="2424" customFormat="false" ht="12.75" hidden="false" customHeight="false" outlineLevel="0" collapsed="false">
      <c r="A2424" s="16" t="n">
        <v>9692</v>
      </c>
      <c r="B2424" s="17" t="n">
        <v>1</v>
      </c>
      <c r="C2424" s="17" t="n">
        <v>0</v>
      </c>
      <c r="D2424" s="17"/>
    </row>
    <row r="2425" customFormat="false" ht="12.75" hidden="false" customHeight="false" outlineLevel="0" collapsed="false">
      <c r="A2425" s="16" t="n">
        <v>9693</v>
      </c>
      <c r="B2425" s="17" t="n">
        <v>5</v>
      </c>
      <c r="C2425" s="17" t="n">
        <v>0</v>
      </c>
      <c r="D2425" s="17"/>
    </row>
    <row r="2426" customFormat="false" ht="12.75" hidden="false" customHeight="false" outlineLevel="0" collapsed="false">
      <c r="A2426" s="16" t="n">
        <v>9694</v>
      </c>
      <c r="B2426" s="17" t="n">
        <v>21</v>
      </c>
      <c r="C2426" s="17" t="n">
        <v>0</v>
      </c>
      <c r="D2426" s="17"/>
    </row>
    <row r="2427" customFormat="false" ht="12.75" hidden="false" customHeight="false" outlineLevel="0" collapsed="false">
      <c r="A2427" s="16" t="n">
        <v>9695</v>
      </c>
      <c r="B2427" s="17" t="n">
        <v>1</v>
      </c>
      <c r="C2427" s="17" t="n">
        <v>0</v>
      </c>
      <c r="D2427" s="17"/>
    </row>
    <row r="2428" customFormat="false" ht="12.75" hidden="false" customHeight="false" outlineLevel="0" collapsed="false">
      <c r="A2428" s="16" t="n">
        <v>9698</v>
      </c>
      <c r="B2428" s="17" t="n">
        <v>1</v>
      </c>
      <c r="C2428" s="17" t="n">
        <v>0</v>
      </c>
      <c r="D2428" s="17"/>
    </row>
    <row r="2429" customFormat="false" ht="12.75" hidden="false" customHeight="false" outlineLevel="0" collapsed="false">
      <c r="A2429" s="16" t="n">
        <v>9701</v>
      </c>
      <c r="B2429" s="17" t="n">
        <v>2</v>
      </c>
      <c r="C2429" s="17" t="n">
        <v>1</v>
      </c>
      <c r="D2429" s="18" t="n">
        <f aca="false">C2429/B2429</f>
        <v>0.5</v>
      </c>
      <c r="E2429" s="19" t="n">
        <v>1429.25</v>
      </c>
      <c r="F2429" s="3" t="n">
        <f aca="false">G2429/C2429</f>
        <v>37.25</v>
      </c>
      <c r="G2429" s="3" t="n">
        <f aca="false">(E2429-1392)*C2429</f>
        <v>37.25</v>
      </c>
    </row>
    <row r="2430" customFormat="false" ht="12.75" hidden="false" customHeight="false" outlineLevel="0" collapsed="false">
      <c r="A2430" s="16" t="n">
        <v>9708</v>
      </c>
      <c r="B2430" s="17" t="n">
        <v>1</v>
      </c>
      <c r="C2430" s="17" t="n">
        <v>0</v>
      </c>
      <c r="D2430" s="17"/>
    </row>
    <row r="2431" customFormat="false" ht="12.75" hidden="false" customHeight="false" outlineLevel="0" collapsed="false">
      <c r="A2431" s="16" t="n">
        <v>9720</v>
      </c>
      <c r="B2431" s="17" t="n">
        <v>1</v>
      </c>
      <c r="C2431" s="17" t="n">
        <v>0</v>
      </c>
      <c r="D2431" s="17"/>
    </row>
    <row r="2432" customFormat="false" ht="12.75" hidden="false" customHeight="false" outlineLevel="0" collapsed="false">
      <c r="A2432" s="16" t="n">
        <v>9721</v>
      </c>
      <c r="B2432" s="17" t="n">
        <v>17</v>
      </c>
      <c r="C2432" s="17" t="n">
        <v>2</v>
      </c>
      <c r="D2432" s="18" t="n">
        <f aca="false">C2432/B2432</f>
        <v>0.117647058823529</v>
      </c>
      <c r="E2432" s="19" t="n">
        <v>1750.93</v>
      </c>
      <c r="F2432" s="3" t="n">
        <f aca="false">G2432/C2432</f>
        <v>358.93</v>
      </c>
      <c r="G2432" s="3" t="n">
        <f aca="false">(E2432-1392)*C2432</f>
        <v>717.86</v>
      </c>
    </row>
    <row r="2433" customFormat="false" ht="12.75" hidden="false" customHeight="false" outlineLevel="0" collapsed="false">
      <c r="A2433" s="16" t="n">
        <v>9726</v>
      </c>
      <c r="B2433" s="17" t="n">
        <v>1</v>
      </c>
      <c r="C2433" s="17" t="n">
        <v>0</v>
      </c>
      <c r="D2433" s="17"/>
    </row>
    <row r="2434" customFormat="false" ht="12.75" hidden="false" customHeight="false" outlineLevel="0" collapsed="false">
      <c r="A2434" s="16" t="n">
        <v>9729</v>
      </c>
      <c r="B2434" s="17" t="n">
        <v>4</v>
      </c>
      <c r="C2434" s="17" t="n">
        <v>0</v>
      </c>
      <c r="D2434" s="17"/>
    </row>
    <row r="2435" customFormat="false" ht="12.75" hidden="false" customHeight="false" outlineLevel="0" collapsed="false">
      <c r="A2435" s="16" t="n">
        <v>9730</v>
      </c>
      <c r="B2435" s="17" t="n">
        <v>1</v>
      </c>
      <c r="C2435" s="17" t="n">
        <v>1</v>
      </c>
      <c r="D2435" s="18" t="n">
        <f aca="false">C2435/B2435</f>
        <v>1</v>
      </c>
      <c r="E2435" s="19" t="n">
        <v>1405.41</v>
      </c>
      <c r="F2435" s="3" t="n">
        <f aca="false">G2435/C2435</f>
        <v>13.4100000000001</v>
      </c>
      <c r="G2435" s="3" t="n">
        <f aca="false">(E2435-1392)*C2435</f>
        <v>13.4100000000001</v>
      </c>
    </row>
    <row r="2436" customFormat="false" ht="12.75" hidden="false" customHeight="false" outlineLevel="0" collapsed="false">
      <c r="A2436" s="16" t="n">
        <v>9733</v>
      </c>
      <c r="B2436" s="17" t="n">
        <v>1</v>
      </c>
      <c r="C2436" s="17" t="n">
        <v>0</v>
      </c>
      <c r="D2436" s="17"/>
    </row>
    <row r="2437" customFormat="false" ht="12.75" hidden="false" customHeight="false" outlineLevel="0" collapsed="false">
      <c r="A2437" s="16" t="n">
        <v>9741</v>
      </c>
      <c r="B2437" s="17" t="n">
        <v>1</v>
      </c>
      <c r="C2437" s="17" t="n">
        <v>0</v>
      </c>
      <c r="D2437" s="17"/>
    </row>
    <row r="2438" customFormat="false" ht="12.75" hidden="false" customHeight="false" outlineLevel="0" collapsed="false">
      <c r="A2438" s="16" t="n">
        <v>9743</v>
      </c>
      <c r="B2438" s="17" t="n">
        <v>2</v>
      </c>
      <c r="C2438" s="17" t="n">
        <v>0</v>
      </c>
      <c r="D2438" s="17"/>
    </row>
    <row r="2439" customFormat="false" ht="12.75" hidden="false" customHeight="false" outlineLevel="0" collapsed="false">
      <c r="A2439" s="16" t="n">
        <v>9744</v>
      </c>
      <c r="B2439" s="17" t="n">
        <v>2</v>
      </c>
      <c r="C2439" s="17" t="n">
        <v>0</v>
      </c>
      <c r="D2439" s="17"/>
    </row>
    <row r="2440" customFormat="false" ht="12.75" hidden="false" customHeight="false" outlineLevel="0" collapsed="false">
      <c r="A2440" s="16" t="n">
        <v>9747</v>
      </c>
      <c r="B2440" s="17" t="n">
        <v>1</v>
      </c>
      <c r="C2440" s="17" t="n">
        <v>0</v>
      </c>
      <c r="D2440" s="17"/>
    </row>
    <row r="2441" customFormat="false" ht="12.75" hidden="false" customHeight="false" outlineLevel="0" collapsed="false">
      <c r="A2441" s="16" t="n">
        <v>9752</v>
      </c>
      <c r="B2441" s="17" t="n">
        <v>1</v>
      </c>
      <c r="C2441" s="17" t="n">
        <v>0</v>
      </c>
      <c r="D2441" s="17"/>
    </row>
    <row r="2442" customFormat="false" ht="12.75" hidden="false" customHeight="false" outlineLevel="0" collapsed="false">
      <c r="A2442" s="16" t="n">
        <v>9767</v>
      </c>
      <c r="B2442" s="17" t="n">
        <v>1</v>
      </c>
      <c r="C2442" s="17" t="n">
        <v>0</v>
      </c>
      <c r="D2442" s="17"/>
    </row>
    <row r="2443" customFormat="false" ht="12.75" hidden="false" customHeight="false" outlineLevel="0" collapsed="false">
      <c r="A2443" s="16" t="n">
        <v>9778</v>
      </c>
      <c r="B2443" s="17" t="n">
        <v>3</v>
      </c>
      <c r="C2443" s="17" t="n">
        <v>0</v>
      </c>
      <c r="D2443" s="17"/>
    </row>
    <row r="2444" customFormat="false" ht="12.75" hidden="false" customHeight="false" outlineLevel="0" collapsed="false">
      <c r="A2444" s="16" t="n">
        <v>9779</v>
      </c>
      <c r="B2444" s="17" t="n">
        <v>11</v>
      </c>
      <c r="C2444" s="17" t="n">
        <v>3</v>
      </c>
      <c r="D2444" s="18" t="n">
        <f aca="false">C2444/B2444</f>
        <v>0.272727272727273</v>
      </c>
      <c r="E2444" s="19" t="n">
        <v>2677.11</v>
      </c>
      <c r="F2444" s="3" t="n">
        <f aca="false">G2444/C2444</f>
        <v>1285.11</v>
      </c>
      <c r="G2444" s="3" t="n">
        <f aca="false">(E2444-1392)*C2444</f>
        <v>3855.33</v>
      </c>
    </row>
    <row r="2445" customFormat="false" ht="12.75" hidden="false" customHeight="false" outlineLevel="0" collapsed="false">
      <c r="A2445" s="16" t="n">
        <v>9800</v>
      </c>
      <c r="B2445" s="17" t="n">
        <v>1</v>
      </c>
      <c r="C2445" s="17" t="n">
        <v>0</v>
      </c>
      <c r="D2445" s="17"/>
    </row>
    <row r="2446" customFormat="false" ht="12.75" hidden="false" customHeight="false" outlineLevel="0" collapsed="false">
      <c r="A2446" s="16" t="n">
        <v>9802</v>
      </c>
      <c r="B2446" s="17" t="n">
        <v>1</v>
      </c>
      <c r="C2446" s="17" t="n">
        <v>0</v>
      </c>
      <c r="D2446" s="17"/>
    </row>
    <row r="2447" customFormat="false" ht="12.75" hidden="false" customHeight="false" outlineLevel="0" collapsed="false">
      <c r="A2447" s="16" t="n">
        <v>9832</v>
      </c>
      <c r="B2447" s="17" t="n">
        <v>1</v>
      </c>
      <c r="C2447" s="17" t="n">
        <v>0</v>
      </c>
      <c r="D2447" s="17"/>
    </row>
    <row r="2448" customFormat="false" ht="12.75" hidden="false" customHeight="false" outlineLevel="0" collapsed="false">
      <c r="A2448" s="16" t="n">
        <v>9849</v>
      </c>
      <c r="B2448" s="17" t="n">
        <v>1</v>
      </c>
      <c r="C2448" s="17" t="n">
        <v>0</v>
      </c>
      <c r="D2448" s="17"/>
    </row>
    <row r="2449" customFormat="false" ht="12.75" hidden="false" customHeight="false" outlineLevel="0" collapsed="false">
      <c r="A2449" s="16" t="n">
        <v>9852</v>
      </c>
      <c r="B2449" s="17" t="n">
        <v>1</v>
      </c>
      <c r="C2449" s="17" t="n">
        <v>0</v>
      </c>
      <c r="D2449" s="17"/>
    </row>
    <row r="2450" customFormat="false" ht="12.75" hidden="false" customHeight="false" outlineLevel="0" collapsed="false">
      <c r="A2450" s="16" t="n">
        <v>9858</v>
      </c>
      <c r="B2450" s="17" t="n">
        <v>3</v>
      </c>
      <c r="C2450" s="17" t="n">
        <v>0</v>
      </c>
      <c r="D2450" s="17"/>
    </row>
    <row r="2451" customFormat="false" ht="12.75" hidden="false" customHeight="false" outlineLevel="0" collapsed="false">
      <c r="A2451" s="16" t="n">
        <v>9871</v>
      </c>
      <c r="B2451" s="17" t="n">
        <v>1</v>
      </c>
      <c r="C2451" s="17" t="n">
        <v>0</v>
      </c>
      <c r="D2451" s="17"/>
    </row>
    <row r="2452" customFormat="false" ht="12.75" hidden="false" customHeight="false" outlineLevel="0" collapsed="false">
      <c r="A2452" s="16" t="n">
        <v>9879</v>
      </c>
      <c r="B2452" s="17" t="n">
        <v>7</v>
      </c>
      <c r="C2452" s="17" t="n">
        <v>2</v>
      </c>
      <c r="D2452" s="18" t="n">
        <f aca="false">C2452/B2452</f>
        <v>0.285714285714286</v>
      </c>
      <c r="E2452" s="19" t="n">
        <v>2160.9</v>
      </c>
      <c r="F2452" s="3" t="n">
        <f aca="false">G2452/C2452</f>
        <v>768.9</v>
      </c>
      <c r="G2452" s="3" t="n">
        <f aca="false">(E2452-1392)*C2452</f>
        <v>1537.8</v>
      </c>
    </row>
    <row r="2453" customFormat="false" ht="12.75" hidden="false" customHeight="false" outlineLevel="0" collapsed="false">
      <c r="A2453" s="16" t="n">
        <v>9880</v>
      </c>
      <c r="B2453" s="17" t="n">
        <v>1</v>
      </c>
      <c r="C2453" s="17" t="n">
        <v>0</v>
      </c>
      <c r="D2453" s="17"/>
    </row>
    <row r="2454" customFormat="false" ht="12.75" hidden="false" customHeight="false" outlineLevel="0" collapsed="false">
      <c r="A2454" s="16" t="n">
        <v>9895</v>
      </c>
      <c r="B2454" s="17" t="n">
        <v>8</v>
      </c>
      <c r="C2454" s="17" t="n">
        <v>0</v>
      </c>
      <c r="D2454" s="17"/>
    </row>
    <row r="2455" customFormat="false" ht="12.75" hidden="false" customHeight="false" outlineLevel="0" collapsed="false">
      <c r="A2455" s="16" t="n">
        <v>9911</v>
      </c>
      <c r="B2455" s="17" t="n">
        <v>6</v>
      </c>
      <c r="C2455" s="17" t="n">
        <v>1</v>
      </c>
      <c r="D2455" s="18" t="n">
        <f aca="false">C2455/B2455</f>
        <v>0.166666666666667</v>
      </c>
      <c r="E2455" s="19" t="n">
        <v>1709.51</v>
      </c>
      <c r="F2455" s="3" t="n">
        <f aca="false">G2455/C2455</f>
        <v>317.51</v>
      </c>
      <c r="G2455" s="3" t="n">
        <f aca="false">(E2455-1392)*C2455</f>
        <v>317.51</v>
      </c>
    </row>
    <row r="2456" customFormat="false" ht="12.75" hidden="false" customHeight="false" outlineLevel="0" collapsed="false">
      <c r="A2456" s="16" t="n">
        <v>9912</v>
      </c>
      <c r="B2456" s="17" t="n">
        <v>1</v>
      </c>
      <c r="C2456" s="17" t="n">
        <v>0</v>
      </c>
      <c r="D2456" s="17"/>
    </row>
    <row r="2457" customFormat="false" ht="12.75" hidden="false" customHeight="false" outlineLevel="0" collapsed="false">
      <c r="A2457" s="16" t="n">
        <v>9913</v>
      </c>
      <c r="B2457" s="17" t="n">
        <v>1</v>
      </c>
      <c r="C2457" s="17" t="n">
        <v>0</v>
      </c>
      <c r="D2457" s="17"/>
    </row>
    <row r="2458" customFormat="false" ht="12.75" hidden="false" customHeight="false" outlineLevel="0" collapsed="false">
      <c r="A2458" s="16" t="n">
        <v>9916</v>
      </c>
      <c r="B2458" s="17" t="n">
        <v>26</v>
      </c>
      <c r="C2458" s="17" t="n">
        <v>4</v>
      </c>
      <c r="D2458" s="18" t="n">
        <f aca="false">C2458/B2458</f>
        <v>0.153846153846154</v>
      </c>
      <c r="E2458" s="19" t="n">
        <v>4369.64</v>
      </c>
      <c r="F2458" s="3" t="n">
        <f aca="false">G2458/C2458</f>
        <v>2977.64</v>
      </c>
      <c r="G2458" s="3" t="n">
        <f aca="false">(E2458-1392)*C2458</f>
        <v>11910.56</v>
      </c>
    </row>
    <row r="2459" customFormat="false" ht="12.75" hidden="false" customHeight="false" outlineLevel="0" collapsed="false">
      <c r="A2459" s="16" t="n">
        <v>9918</v>
      </c>
      <c r="B2459" s="17" t="n">
        <v>1</v>
      </c>
      <c r="C2459" s="17" t="n">
        <v>0</v>
      </c>
      <c r="D2459" s="17"/>
    </row>
    <row r="2460" customFormat="false" ht="12.75" hidden="false" customHeight="false" outlineLevel="0" collapsed="false">
      <c r="A2460" s="16" t="n">
        <v>9920</v>
      </c>
      <c r="B2460" s="17" t="n">
        <v>5</v>
      </c>
      <c r="C2460" s="17" t="n">
        <v>1</v>
      </c>
      <c r="D2460" s="18" t="n">
        <f aca="false">C2460/B2460</f>
        <v>0.2</v>
      </c>
      <c r="E2460" s="19" t="n">
        <v>4874.6</v>
      </c>
      <c r="F2460" s="3" t="n">
        <f aca="false">G2460/C2460</f>
        <v>3482.6</v>
      </c>
      <c r="G2460" s="3" t="n">
        <f aca="false">(E2460-1392)*C2460</f>
        <v>3482.6</v>
      </c>
    </row>
    <row r="2461" customFormat="false" ht="12.75" hidden="false" customHeight="false" outlineLevel="0" collapsed="false">
      <c r="A2461" s="16" t="n">
        <v>9921</v>
      </c>
      <c r="B2461" s="17" t="n">
        <v>3</v>
      </c>
      <c r="C2461" s="17" t="n">
        <v>0</v>
      </c>
      <c r="D2461" s="17"/>
    </row>
    <row r="2462" customFormat="false" ht="12.75" hidden="false" customHeight="false" outlineLevel="0" collapsed="false">
      <c r="A2462" s="16" t="n">
        <v>9923</v>
      </c>
      <c r="B2462" s="17" t="n">
        <v>1</v>
      </c>
      <c r="C2462" s="17" t="n">
        <v>0</v>
      </c>
      <c r="D2462" s="17"/>
    </row>
    <row r="2463" customFormat="false" ht="12.75" hidden="false" customHeight="false" outlineLevel="0" collapsed="false">
      <c r="A2463" s="16" t="n">
        <v>9925</v>
      </c>
      <c r="B2463" s="17" t="n">
        <v>5</v>
      </c>
      <c r="C2463" s="17" t="n">
        <v>0</v>
      </c>
      <c r="D2463" s="17"/>
    </row>
    <row r="2464" customFormat="false" ht="12.75" hidden="false" customHeight="false" outlineLevel="0" collapsed="false">
      <c r="A2464" s="16" t="n">
        <v>9932</v>
      </c>
      <c r="B2464" s="17" t="n">
        <v>1</v>
      </c>
      <c r="C2464" s="17" t="n">
        <v>0</v>
      </c>
      <c r="D2464" s="17"/>
    </row>
    <row r="2465" customFormat="false" ht="12.75" hidden="false" customHeight="false" outlineLevel="0" collapsed="false">
      <c r="A2465" s="16" t="n">
        <v>9945</v>
      </c>
      <c r="B2465" s="17" t="n">
        <v>1</v>
      </c>
      <c r="C2465" s="17" t="n">
        <v>0</v>
      </c>
      <c r="D2465" s="17"/>
    </row>
    <row r="2466" customFormat="false" ht="12.75" hidden="false" customHeight="false" outlineLevel="0" collapsed="false">
      <c r="A2466" s="16" t="n">
        <v>9946</v>
      </c>
      <c r="B2466" s="17" t="n">
        <v>1</v>
      </c>
      <c r="C2466" s="17" t="n">
        <v>0</v>
      </c>
      <c r="D2466" s="17"/>
    </row>
    <row r="2467" customFormat="false" ht="12.75" hidden="false" customHeight="false" outlineLevel="0" collapsed="false">
      <c r="A2467" s="16" t="n">
        <v>9948</v>
      </c>
      <c r="B2467" s="17" t="n">
        <v>1</v>
      </c>
      <c r="C2467" s="17" t="n">
        <v>0</v>
      </c>
      <c r="D2467" s="17"/>
    </row>
    <row r="2468" customFormat="false" ht="12.75" hidden="false" customHeight="false" outlineLevel="0" collapsed="false">
      <c r="A2468" s="16" t="n">
        <v>9950</v>
      </c>
      <c r="B2468" s="17" t="n">
        <v>1</v>
      </c>
      <c r="C2468" s="17" t="n">
        <v>0</v>
      </c>
      <c r="D2468" s="17"/>
    </row>
    <row r="2469" customFormat="false" ht="12.75" hidden="false" customHeight="false" outlineLevel="0" collapsed="false">
      <c r="A2469" s="16" t="n">
        <v>9951</v>
      </c>
      <c r="B2469" s="17" t="n">
        <v>24</v>
      </c>
      <c r="C2469" s="17" t="n">
        <v>4</v>
      </c>
      <c r="D2469" s="18" t="n">
        <f aca="false">C2469/B2469</f>
        <v>0.166666666666667</v>
      </c>
      <c r="E2469" s="19" t="n">
        <v>2339.62</v>
      </c>
      <c r="F2469" s="3" t="n">
        <f aca="false">G2469/C2469</f>
        <v>947.62</v>
      </c>
      <c r="G2469" s="3" t="n">
        <f aca="false">(E2469-1392)*C2469</f>
        <v>3790.48</v>
      </c>
    </row>
    <row r="2470" customFormat="false" ht="12.75" hidden="false" customHeight="false" outlineLevel="0" collapsed="false">
      <c r="A2470" s="16" t="n">
        <v>9952</v>
      </c>
      <c r="B2470" s="17" t="n">
        <v>38</v>
      </c>
      <c r="C2470" s="17" t="n">
        <v>8</v>
      </c>
      <c r="D2470" s="18" t="n">
        <f aca="false">C2470/B2470</f>
        <v>0.210526315789474</v>
      </c>
      <c r="E2470" s="19" t="n">
        <v>2401.25</v>
      </c>
      <c r="F2470" s="3" t="n">
        <f aca="false">G2470/C2470</f>
        <v>1009.25</v>
      </c>
      <c r="G2470" s="3" t="n">
        <f aca="false">(E2470-1392)*C2470</f>
        <v>8074</v>
      </c>
    </row>
    <row r="2471" customFormat="false" ht="12.75" hidden="false" customHeight="false" outlineLevel="0" collapsed="false">
      <c r="A2471" s="16" t="n">
        <v>9953</v>
      </c>
      <c r="B2471" s="17" t="n">
        <v>18</v>
      </c>
      <c r="C2471" s="17" t="n">
        <v>0</v>
      </c>
      <c r="D2471" s="17"/>
    </row>
    <row r="2472" customFormat="false" ht="12.75" hidden="false" customHeight="false" outlineLevel="0" collapsed="false">
      <c r="A2472" s="16" t="n">
        <v>9961</v>
      </c>
      <c r="B2472" s="17" t="n">
        <v>23</v>
      </c>
      <c r="C2472" s="17" t="n">
        <v>4</v>
      </c>
      <c r="D2472" s="18" t="n">
        <f aca="false">C2472/B2472</f>
        <v>0.173913043478261</v>
      </c>
      <c r="E2472" s="19" t="n">
        <v>1818.33</v>
      </c>
      <c r="F2472" s="3" t="n">
        <f aca="false">G2472/C2472</f>
        <v>426.33</v>
      </c>
      <c r="G2472" s="3" t="n">
        <f aca="false">(E2472-1392)*C2472</f>
        <v>1705.32</v>
      </c>
    </row>
    <row r="2473" customFormat="false" ht="12.75" hidden="false" customHeight="false" outlineLevel="0" collapsed="false">
      <c r="A2473" s="16" t="n">
        <v>9962</v>
      </c>
      <c r="B2473" s="17" t="n">
        <v>15</v>
      </c>
      <c r="C2473" s="17" t="n">
        <v>0</v>
      </c>
      <c r="D2473" s="17"/>
    </row>
    <row r="2474" customFormat="false" ht="12.75" hidden="false" customHeight="false" outlineLevel="0" collapsed="false">
      <c r="A2474" s="16" t="n">
        <v>9971</v>
      </c>
      <c r="B2474" s="17" t="n">
        <v>8</v>
      </c>
      <c r="C2474" s="17" t="n">
        <v>0</v>
      </c>
      <c r="D2474" s="17"/>
    </row>
    <row r="2475" customFormat="false" ht="12.75" hidden="false" customHeight="false" outlineLevel="0" collapsed="false">
      <c r="A2475" s="16" t="n">
        <v>9972</v>
      </c>
      <c r="B2475" s="17" t="n">
        <v>14</v>
      </c>
      <c r="C2475" s="17" t="n">
        <v>1</v>
      </c>
      <c r="D2475" s="18" t="n">
        <f aca="false">C2475/B2475</f>
        <v>0.0714285714285714</v>
      </c>
      <c r="E2475" s="19" t="n">
        <v>1764.63</v>
      </c>
      <c r="F2475" s="3" t="n">
        <f aca="false">G2475/C2475</f>
        <v>372.63</v>
      </c>
      <c r="G2475" s="3" t="n">
        <f aca="false">(E2475-1392)*C2475</f>
        <v>372.63</v>
      </c>
    </row>
    <row r="2476" customFormat="false" ht="12.75" hidden="false" customHeight="false" outlineLevel="0" collapsed="false">
      <c r="A2476" s="16" t="n">
        <v>9973</v>
      </c>
      <c r="B2476" s="17" t="n">
        <v>11</v>
      </c>
      <c r="C2476" s="17" t="n">
        <v>2</v>
      </c>
      <c r="D2476" s="18" t="n">
        <f aca="false">C2476/B2476</f>
        <v>0.181818181818182</v>
      </c>
      <c r="E2476" s="19" t="n">
        <v>2092.12</v>
      </c>
      <c r="F2476" s="3" t="n">
        <f aca="false">G2476/C2476</f>
        <v>700.12</v>
      </c>
      <c r="G2476" s="3" t="n">
        <f aca="false">(E2476-1392)*C2476</f>
        <v>1400.24</v>
      </c>
    </row>
    <row r="2477" customFormat="false" ht="12.75" hidden="false" customHeight="false" outlineLevel="0" collapsed="false">
      <c r="A2477" s="16" t="n">
        <v>9974</v>
      </c>
      <c r="B2477" s="17" t="n">
        <v>23</v>
      </c>
      <c r="C2477" s="17" t="n">
        <v>1</v>
      </c>
      <c r="D2477" s="18" t="n">
        <f aca="false">C2477/B2477</f>
        <v>0.0434782608695652</v>
      </c>
      <c r="E2477" s="19" t="n">
        <v>2204.66</v>
      </c>
      <c r="F2477" s="3" t="n">
        <f aca="false">G2477/C2477</f>
        <v>812.66</v>
      </c>
      <c r="G2477" s="3" t="n">
        <f aca="false">(E2477-1392)*C2477</f>
        <v>812.66</v>
      </c>
    </row>
    <row r="2478" customFormat="false" ht="12.75" hidden="false" customHeight="false" outlineLevel="0" collapsed="false">
      <c r="A2478" s="16" t="n">
        <v>9975</v>
      </c>
      <c r="B2478" s="17" t="n">
        <v>16</v>
      </c>
      <c r="C2478" s="17" t="n">
        <v>2</v>
      </c>
      <c r="D2478" s="18" t="n">
        <f aca="false">C2478/B2478</f>
        <v>0.125</v>
      </c>
      <c r="E2478" s="19" t="n">
        <v>2530.54</v>
      </c>
      <c r="F2478" s="3" t="n">
        <f aca="false">G2478/C2478</f>
        <v>1138.54</v>
      </c>
      <c r="G2478" s="3" t="n">
        <f aca="false">(E2478-1392)*C2478</f>
        <v>2277.08</v>
      </c>
    </row>
    <row r="2479" customFormat="false" ht="12.75" hidden="false" customHeight="false" outlineLevel="0" collapsed="false">
      <c r="A2479" s="16" t="n">
        <v>9982</v>
      </c>
      <c r="B2479" s="17" t="n">
        <v>13</v>
      </c>
      <c r="C2479" s="17" t="n">
        <v>1</v>
      </c>
      <c r="D2479" s="18" t="n">
        <f aca="false">C2479/B2479</f>
        <v>0.0769230769230769</v>
      </c>
      <c r="E2479" s="19" t="n">
        <v>3220.04</v>
      </c>
      <c r="F2479" s="3" t="n">
        <f aca="false">G2479/C2479</f>
        <v>1828.04</v>
      </c>
      <c r="G2479" s="3" t="n">
        <f aca="false">(E2479-1392)*C2479</f>
        <v>1828.04</v>
      </c>
    </row>
    <row r="2480" customFormat="false" ht="12.75" hidden="false" customHeight="false" outlineLevel="0" collapsed="false">
      <c r="A2480" s="16" t="n">
        <v>9986</v>
      </c>
      <c r="B2480" s="17" t="n">
        <v>31</v>
      </c>
      <c r="C2480" s="17" t="n">
        <v>2</v>
      </c>
      <c r="D2480" s="18" t="n">
        <f aca="false">C2480/B2480</f>
        <v>0.0645161290322581</v>
      </c>
      <c r="E2480" s="19" t="n">
        <v>2789.78</v>
      </c>
      <c r="F2480" s="3" t="n">
        <f aca="false">G2480/C2480</f>
        <v>1397.78</v>
      </c>
      <c r="G2480" s="3" t="n">
        <f aca="false">(E2480-1392)*C2480</f>
        <v>2795.56</v>
      </c>
    </row>
    <row r="2481" customFormat="false" ht="12.75" hidden="false" customHeight="false" outlineLevel="0" collapsed="false">
      <c r="A2481" s="16" t="n">
        <v>9989</v>
      </c>
      <c r="B2481" s="17" t="n">
        <v>5</v>
      </c>
      <c r="C2481" s="17" t="n">
        <v>1</v>
      </c>
      <c r="D2481" s="18" t="n">
        <f aca="false">C2481/B2481</f>
        <v>0.2</v>
      </c>
      <c r="E2481" s="19" t="n">
        <v>1392.01</v>
      </c>
      <c r="F2481" s="3" t="n">
        <f aca="false">G2481/C2481</f>
        <v>0.00999999999999091</v>
      </c>
      <c r="G2481" s="3" t="n">
        <f aca="false">(E2481-1392)*C2481</f>
        <v>0.00999999999999091</v>
      </c>
    </row>
    <row r="2482" customFormat="false" ht="12.75" hidden="false" customHeight="false" outlineLevel="0" collapsed="false">
      <c r="A2482" s="16" t="n">
        <v>9990</v>
      </c>
      <c r="B2482" s="17" t="n">
        <v>1</v>
      </c>
      <c r="C2482" s="17" t="n">
        <v>0</v>
      </c>
      <c r="D2482" s="17"/>
    </row>
    <row r="2483" customFormat="false" ht="12.75" hidden="false" customHeight="false" outlineLevel="0" collapsed="false">
      <c r="A2483" s="16" t="n">
        <v>9992</v>
      </c>
      <c r="B2483" s="17" t="n">
        <v>1</v>
      </c>
      <c r="C2483" s="17" t="n">
        <v>0</v>
      </c>
      <c r="D2483" s="17"/>
    </row>
    <row r="2484" customFormat="false" ht="12.75" hidden="false" customHeight="false" outlineLevel="0" collapsed="false">
      <c r="A2484" s="16" t="n">
        <v>9993</v>
      </c>
      <c r="B2484" s="17" t="n">
        <v>7</v>
      </c>
      <c r="C2484" s="17" t="n">
        <v>1</v>
      </c>
      <c r="D2484" s="18" t="n">
        <f aca="false">C2484/B2484</f>
        <v>0.142857142857143</v>
      </c>
      <c r="E2484" s="19" t="n">
        <v>5025.3</v>
      </c>
      <c r="F2484" s="3" t="n">
        <f aca="false">G2484/C2484</f>
        <v>3633.3</v>
      </c>
      <c r="G2484" s="3" t="n">
        <f aca="false">(E2484-1392)*C2484</f>
        <v>3633.3</v>
      </c>
    </row>
    <row r="2485" customFormat="false" ht="12.75" hidden="false" customHeight="false" outlineLevel="0" collapsed="false">
      <c r="A2485" s="16" t="n">
        <v>9998</v>
      </c>
      <c r="B2485" s="17" t="n">
        <v>2</v>
      </c>
      <c r="C2485" s="17" t="n">
        <v>0</v>
      </c>
      <c r="D2485" s="17"/>
    </row>
    <row r="2486" customFormat="false" ht="12.75" hidden="false" customHeight="false" outlineLevel="0" collapsed="false">
      <c r="A2486" s="16" t="n">
        <v>9999</v>
      </c>
      <c r="B2486" s="17" t="n">
        <v>17</v>
      </c>
      <c r="C2486" s="17" t="n">
        <v>2</v>
      </c>
      <c r="D2486" s="18" t="n">
        <f aca="false">C2486/B2486</f>
        <v>0.117647058823529</v>
      </c>
      <c r="E2486" s="19" t="n">
        <v>3391.69</v>
      </c>
      <c r="F2486" s="3" t="n">
        <f aca="false">G2486/C2486</f>
        <v>1999.69</v>
      </c>
      <c r="G2486" s="3" t="n">
        <f aca="false">(E2486-1392)*C2486</f>
        <v>3999.38</v>
      </c>
    </row>
    <row r="2487" customFormat="false" ht="12.75" hidden="false" customHeight="false" outlineLevel="0" collapsed="false">
      <c r="A2487" s="16" t="n">
        <v>11281</v>
      </c>
      <c r="B2487" s="17" t="n">
        <v>1</v>
      </c>
      <c r="C2487" s="17" t="n">
        <v>0</v>
      </c>
      <c r="D2487" s="17"/>
    </row>
    <row r="2488" customFormat="false" ht="12.75" hidden="false" customHeight="false" outlineLevel="0" collapsed="false">
      <c r="A2488" s="16" t="n">
        <v>11283</v>
      </c>
      <c r="B2488" s="17" t="n">
        <v>1</v>
      </c>
      <c r="C2488" s="17" t="n">
        <v>0</v>
      </c>
      <c r="D2488" s="17"/>
    </row>
    <row r="2489" customFormat="false" ht="12.75" hidden="false" customHeight="false" outlineLevel="0" collapsed="false">
      <c r="A2489" s="16" t="n">
        <v>11284</v>
      </c>
      <c r="B2489" s="17" t="n">
        <v>6</v>
      </c>
      <c r="C2489" s="17" t="n">
        <v>0</v>
      </c>
      <c r="D2489" s="17"/>
    </row>
    <row r="2490" customFormat="false" ht="12.75" hidden="false" customHeight="false" outlineLevel="0" collapsed="false">
      <c r="A2490" s="16" t="n">
        <v>11289</v>
      </c>
      <c r="B2490" s="17" t="n">
        <v>5</v>
      </c>
      <c r="C2490" s="17" t="n">
        <v>0</v>
      </c>
      <c r="D2490" s="17"/>
    </row>
    <row r="2491" customFormat="false" ht="12.75" hidden="false" customHeight="false" outlineLevel="0" collapsed="false">
      <c r="A2491" s="16" t="n">
        <v>11512</v>
      </c>
      <c r="B2491" s="17" t="n">
        <v>1</v>
      </c>
      <c r="C2491" s="17" t="n">
        <v>0</v>
      </c>
      <c r="D2491" s="17"/>
    </row>
    <row r="2492" customFormat="false" ht="12.75" hidden="false" customHeight="false" outlineLevel="0" collapsed="false">
      <c r="A2492" s="16" t="n">
        <v>11590</v>
      </c>
      <c r="B2492" s="17" t="n">
        <v>1</v>
      </c>
      <c r="C2492" s="17" t="n">
        <v>0</v>
      </c>
      <c r="D2492" s="17"/>
    </row>
    <row r="2493" customFormat="false" ht="12.75" hidden="false" customHeight="false" outlineLevel="0" collapsed="false">
      <c r="A2493" s="16" t="n">
        <v>13100</v>
      </c>
      <c r="B2493" s="17" t="n">
        <v>1</v>
      </c>
      <c r="C2493" s="17" t="n">
        <v>0</v>
      </c>
      <c r="D2493" s="17"/>
    </row>
    <row r="2494" customFormat="false" ht="12.75" hidden="false" customHeight="false" outlineLevel="0" collapsed="false">
      <c r="A2494" s="16" t="n">
        <v>19881</v>
      </c>
      <c r="B2494" s="17" t="n">
        <v>9</v>
      </c>
      <c r="C2494" s="17" t="n">
        <v>4</v>
      </c>
      <c r="D2494" s="18" t="n">
        <f aca="false">C2494/B2494</f>
        <v>0.444444444444444</v>
      </c>
      <c r="E2494" s="19" t="n">
        <v>2391.58</v>
      </c>
      <c r="F2494" s="3" t="n">
        <f aca="false">G2494/C2494</f>
        <v>999.58</v>
      </c>
      <c r="G2494" s="3" t="n">
        <f aca="false">(E2494-1392)*C2494</f>
        <v>3998.32</v>
      </c>
    </row>
    <row r="2495" customFormat="false" ht="12.75" hidden="false" customHeight="false" outlineLevel="0" collapsed="false">
      <c r="A2495" s="16" t="n">
        <v>19882</v>
      </c>
      <c r="B2495" s="17" t="n">
        <v>8</v>
      </c>
      <c r="C2495" s="17" t="n">
        <v>2</v>
      </c>
      <c r="D2495" s="18" t="n">
        <f aca="false">C2495/B2495</f>
        <v>0.25</v>
      </c>
      <c r="E2495" s="19" t="n">
        <v>2776.57</v>
      </c>
      <c r="F2495" s="3" t="n">
        <f aca="false">G2495/C2495</f>
        <v>1384.57</v>
      </c>
      <c r="G2495" s="3" t="n">
        <f aca="false">(E2495-1392)*C2495</f>
        <v>2769.14</v>
      </c>
    </row>
    <row r="2496" customFormat="false" ht="12.75" hidden="false" customHeight="false" outlineLevel="0" collapsed="false">
      <c r="A2496" s="16" t="n">
        <v>19889</v>
      </c>
      <c r="B2496" s="17" t="n">
        <v>17</v>
      </c>
      <c r="C2496" s="17" t="n">
        <v>0</v>
      </c>
      <c r="D2496" s="17"/>
    </row>
    <row r="2497" customFormat="false" ht="12.75" hidden="false" customHeight="false" outlineLevel="0" collapsed="false">
      <c r="A2497" s="16" t="n">
        <v>20000</v>
      </c>
      <c r="B2497" s="17" t="n">
        <v>5</v>
      </c>
      <c r="C2497" s="17" t="n">
        <v>1</v>
      </c>
      <c r="D2497" s="18" t="n">
        <f aca="false">C2497/B2497</f>
        <v>0.2</v>
      </c>
      <c r="E2497" s="19" t="n">
        <v>1422.68</v>
      </c>
      <c r="F2497" s="3" t="n">
        <f aca="false">G2497/C2497</f>
        <v>30.6800000000001</v>
      </c>
      <c r="G2497" s="3" t="n">
        <f aca="false">(E2497-1392)*C2497</f>
        <v>30.6800000000001</v>
      </c>
    </row>
    <row r="2498" customFormat="false" ht="12.75" hidden="false" customHeight="false" outlineLevel="0" collapsed="false">
      <c r="A2498" s="16" t="n">
        <v>20001</v>
      </c>
      <c r="B2498" s="17" t="n">
        <v>1</v>
      </c>
      <c r="C2498" s="17" t="n">
        <v>0</v>
      </c>
      <c r="D2498" s="17"/>
    </row>
    <row r="2499" customFormat="false" ht="12.75" hidden="false" customHeight="false" outlineLevel="0" collapsed="false">
      <c r="A2499" s="16" t="n">
        <v>20003</v>
      </c>
      <c r="B2499" s="17" t="n">
        <v>1</v>
      </c>
      <c r="C2499" s="17" t="n">
        <v>0</v>
      </c>
      <c r="D2499" s="17"/>
    </row>
    <row r="2500" customFormat="false" ht="12.75" hidden="false" customHeight="false" outlineLevel="0" collapsed="false">
      <c r="A2500" s="16" t="n">
        <v>20004</v>
      </c>
      <c r="B2500" s="17" t="n">
        <v>1</v>
      </c>
      <c r="C2500" s="17" t="n">
        <v>0</v>
      </c>
      <c r="D2500" s="17"/>
    </row>
    <row r="2501" customFormat="false" ht="12.75" hidden="false" customHeight="false" outlineLevel="0" collapsed="false">
      <c r="A2501" s="16" t="n">
        <v>20008</v>
      </c>
      <c r="B2501" s="17" t="n">
        <v>4</v>
      </c>
      <c r="C2501" s="17" t="n">
        <v>1</v>
      </c>
      <c r="D2501" s="18" t="n">
        <f aca="false">C2501/B2501</f>
        <v>0.25</v>
      </c>
      <c r="E2501" s="19" t="n">
        <v>3615.17</v>
      </c>
      <c r="F2501" s="3" t="n">
        <f aca="false">G2501/C2501</f>
        <v>2223.17</v>
      </c>
      <c r="G2501" s="3" t="n">
        <f aca="false">(E2501-1392)*C2501</f>
        <v>2223.17</v>
      </c>
    </row>
    <row r="2502" customFormat="false" ht="12.75" hidden="false" customHeight="false" outlineLevel="0" collapsed="false">
      <c r="A2502" s="16" t="n">
        <v>20010</v>
      </c>
      <c r="B2502" s="17" t="n">
        <v>2</v>
      </c>
      <c r="C2502" s="17" t="n">
        <v>1</v>
      </c>
      <c r="D2502" s="18" t="n">
        <f aca="false">C2502/B2502</f>
        <v>0.5</v>
      </c>
      <c r="E2502" s="19" t="n">
        <v>1670.85</v>
      </c>
      <c r="F2502" s="3" t="n">
        <f aca="false">G2502/C2502</f>
        <v>278.85</v>
      </c>
      <c r="G2502" s="3" t="n">
        <f aca="false">(E2502-1392)*C2502</f>
        <v>278.85</v>
      </c>
    </row>
    <row r="2503" customFormat="false" ht="12.75" hidden="false" customHeight="false" outlineLevel="0" collapsed="false">
      <c r="A2503" s="16" t="n">
        <v>20011</v>
      </c>
      <c r="B2503" s="17" t="n">
        <v>1</v>
      </c>
      <c r="C2503" s="17" t="n">
        <v>0</v>
      </c>
      <c r="D2503" s="17"/>
    </row>
    <row r="2504" customFormat="false" ht="12.75" hidden="false" customHeight="false" outlineLevel="0" collapsed="false">
      <c r="A2504" s="16" t="n">
        <v>20020</v>
      </c>
      <c r="B2504" s="17" t="n">
        <v>2</v>
      </c>
      <c r="C2504" s="17" t="n">
        <v>0</v>
      </c>
      <c r="D2504" s="17"/>
    </row>
    <row r="2505" customFormat="false" ht="12.75" hidden="false" customHeight="false" outlineLevel="0" collapsed="false">
      <c r="A2505" s="16" t="n">
        <v>20080</v>
      </c>
      <c r="B2505" s="17" t="n">
        <v>2</v>
      </c>
      <c r="C2505" s="17" t="n">
        <v>1</v>
      </c>
      <c r="D2505" s="18" t="n">
        <f aca="false">C2505/B2505</f>
        <v>0.5</v>
      </c>
      <c r="E2505" s="19" t="n">
        <v>1398.19</v>
      </c>
      <c r="F2505" s="3" t="n">
        <f aca="false">G2505/C2505</f>
        <v>6.19000000000006</v>
      </c>
      <c r="G2505" s="3" t="n">
        <f aca="false">(E2505-1392)*C2505</f>
        <v>6.19000000000006</v>
      </c>
    </row>
    <row r="2506" customFormat="false" ht="12.75" hidden="false" customHeight="false" outlineLevel="0" collapsed="false">
      <c r="A2506" s="16" t="n">
        <v>20085</v>
      </c>
      <c r="B2506" s="17" t="n">
        <v>1</v>
      </c>
      <c r="C2506" s="17" t="n">
        <v>0</v>
      </c>
      <c r="D2506" s="17"/>
    </row>
    <row r="2507" customFormat="false" ht="12.75" hidden="false" customHeight="false" outlineLevel="0" collapsed="false">
      <c r="A2507" s="16" t="n">
        <v>20100</v>
      </c>
      <c r="B2507" s="17" t="n">
        <v>1</v>
      </c>
      <c r="C2507" s="17" t="n">
        <v>1</v>
      </c>
      <c r="D2507" s="18" t="n">
        <f aca="false">C2507/B2507</f>
        <v>1</v>
      </c>
      <c r="E2507" s="19" t="n">
        <v>6071.68</v>
      </c>
      <c r="F2507" s="3" t="n">
        <f aca="false">G2507/C2507</f>
        <v>4679.68</v>
      </c>
      <c r="G2507" s="3" t="n">
        <f aca="false">(E2507-1392)*C2507</f>
        <v>4679.68</v>
      </c>
    </row>
    <row r="2508" customFormat="false" ht="12.75" hidden="false" customHeight="false" outlineLevel="0" collapsed="false">
      <c r="A2508" s="16" t="n">
        <v>20140</v>
      </c>
      <c r="B2508" s="17" t="n">
        <v>1</v>
      </c>
      <c r="C2508" s="17" t="n">
        <v>0</v>
      </c>
      <c r="D2508" s="17"/>
    </row>
    <row r="2509" customFormat="false" ht="12.75" hidden="false" customHeight="false" outlineLevel="0" collapsed="false">
      <c r="A2509" s="16" t="n">
        <v>20153</v>
      </c>
      <c r="B2509" s="17" t="n">
        <v>1</v>
      </c>
      <c r="C2509" s="17" t="n">
        <v>0</v>
      </c>
      <c r="D2509" s="17"/>
    </row>
    <row r="2510" customFormat="false" ht="12.75" hidden="false" customHeight="false" outlineLevel="0" collapsed="false">
      <c r="A2510" s="16" t="n">
        <v>20158</v>
      </c>
      <c r="B2510" s="17" t="n">
        <v>1</v>
      </c>
      <c r="C2510" s="17" t="n">
        <v>0</v>
      </c>
      <c r="D2510" s="17"/>
    </row>
    <row r="2511" customFormat="false" ht="12.75" hidden="false" customHeight="false" outlineLevel="0" collapsed="false">
      <c r="A2511" s="16" t="n">
        <v>20165</v>
      </c>
      <c r="B2511" s="17" t="n">
        <v>1</v>
      </c>
      <c r="C2511" s="17" t="n">
        <v>0</v>
      </c>
      <c r="D2511" s="17"/>
    </row>
    <row r="2512" customFormat="false" ht="12.75" hidden="false" customHeight="false" outlineLevel="0" collapsed="false">
      <c r="A2512" s="16" t="n">
        <v>20190</v>
      </c>
      <c r="B2512" s="17" t="n">
        <v>22</v>
      </c>
      <c r="C2512" s="17" t="n">
        <v>1</v>
      </c>
      <c r="D2512" s="18" t="n">
        <f aca="false">C2512/B2512</f>
        <v>0.0454545454545455</v>
      </c>
      <c r="E2512" s="19" t="n">
        <v>3371.98</v>
      </c>
      <c r="F2512" s="3" t="n">
        <f aca="false">G2512/C2512</f>
        <v>1979.98</v>
      </c>
      <c r="G2512" s="3" t="n">
        <f aca="false">(E2512-1392)*C2512</f>
        <v>1979.98</v>
      </c>
    </row>
    <row r="2513" customFormat="false" ht="12.75" hidden="false" customHeight="false" outlineLevel="0" collapsed="false">
      <c r="A2513" s="16" t="n">
        <v>20191</v>
      </c>
      <c r="B2513" s="17" t="n">
        <v>1</v>
      </c>
      <c r="C2513" s="17" t="n">
        <v>0</v>
      </c>
      <c r="D2513" s="17"/>
    </row>
    <row r="2514" customFormat="false" ht="12.75" hidden="false" customHeight="false" outlineLevel="0" collapsed="false">
      <c r="A2514" s="16" t="n">
        <v>20193</v>
      </c>
      <c r="B2514" s="17" t="n">
        <v>1</v>
      </c>
      <c r="C2514" s="17" t="n">
        <v>0</v>
      </c>
      <c r="D2514" s="17"/>
    </row>
    <row r="2515" customFormat="false" ht="12.75" hidden="false" customHeight="false" outlineLevel="0" collapsed="false">
      <c r="A2515" s="16" t="n">
        <v>20195</v>
      </c>
      <c r="B2515" s="17" t="n">
        <v>1</v>
      </c>
      <c r="C2515" s="17" t="n">
        <v>0</v>
      </c>
      <c r="D2515" s="17"/>
    </row>
    <row r="2516" customFormat="false" ht="12.75" hidden="false" customHeight="false" outlineLevel="0" collapsed="false">
      <c r="A2516" s="16" t="n">
        <v>20198</v>
      </c>
      <c r="B2516" s="17" t="n">
        <v>2</v>
      </c>
      <c r="C2516" s="17" t="n">
        <v>0</v>
      </c>
      <c r="D2516" s="17"/>
    </row>
    <row r="2517" customFormat="false" ht="12.75" hidden="false" customHeight="false" outlineLevel="0" collapsed="false">
      <c r="A2517" s="16" t="n">
        <v>20200</v>
      </c>
      <c r="B2517" s="17" t="n">
        <v>4</v>
      </c>
      <c r="C2517" s="17" t="n">
        <v>0</v>
      </c>
      <c r="D2517" s="17"/>
    </row>
    <row r="2518" customFormat="false" ht="12.75" hidden="false" customHeight="false" outlineLevel="0" collapsed="false">
      <c r="A2518" s="16" t="n">
        <v>20202</v>
      </c>
      <c r="B2518" s="17" t="n">
        <v>1</v>
      </c>
      <c r="C2518" s="17" t="n">
        <v>1</v>
      </c>
      <c r="D2518" s="18" t="n">
        <f aca="false">C2518/B2518</f>
        <v>1</v>
      </c>
      <c r="E2518" s="19" t="n">
        <v>6017.55</v>
      </c>
      <c r="F2518" s="3" t="n">
        <f aca="false">G2518/C2518</f>
        <v>4625.55</v>
      </c>
      <c r="G2518" s="3" t="n">
        <f aca="false">(E2518-1392)*C2518</f>
        <v>4625.55</v>
      </c>
    </row>
    <row r="2519" customFormat="false" ht="12.75" hidden="false" customHeight="false" outlineLevel="0" collapsed="false">
      <c r="A2519" s="16" t="n">
        <v>20205</v>
      </c>
      <c r="B2519" s="17" t="n">
        <v>3</v>
      </c>
      <c r="C2519" s="17" t="n">
        <v>0</v>
      </c>
      <c r="D2519" s="17"/>
    </row>
    <row r="2520" customFormat="false" ht="12.75" hidden="false" customHeight="false" outlineLevel="0" collapsed="false">
      <c r="A2520" s="16" t="n">
        <v>20208</v>
      </c>
      <c r="B2520" s="17" t="n">
        <v>5</v>
      </c>
      <c r="C2520" s="17" t="n">
        <v>1</v>
      </c>
      <c r="D2520" s="18" t="n">
        <f aca="false">C2520/B2520</f>
        <v>0.2</v>
      </c>
      <c r="E2520" s="19" t="n">
        <v>1400.05</v>
      </c>
      <c r="F2520" s="3" t="n">
        <f aca="false">G2520/C2520</f>
        <v>8.04999999999996</v>
      </c>
      <c r="G2520" s="3" t="n">
        <f aca="false">(E2520-1392)*C2520</f>
        <v>8.04999999999996</v>
      </c>
    </row>
    <row r="2521" customFormat="false" ht="12.75" hidden="false" customHeight="false" outlineLevel="0" collapsed="false">
      <c r="A2521" s="16" t="n">
        <v>20210</v>
      </c>
      <c r="B2521" s="17" t="n">
        <v>3</v>
      </c>
      <c r="C2521" s="17" t="n">
        <v>0</v>
      </c>
      <c r="D2521" s="17"/>
    </row>
    <row r="2522" customFormat="false" ht="12.75" hidden="false" customHeight="false" outlineLevel="0" collapsed="false">
      <c r="A2522" s="16" t="n">
        <v>20211</v>
      </c>
      <c r="B2522" s="17" t="n">
        <v>1</v>
      </c>
      <c r="C2522" s="17" t="n">
        <v>0</v>
      </c>
      <c r="D2522" s="17"/>
    </row>
    <row r="2523" customFormat="false" ht="12.75" hidden="false" customHeight="false" outlineLevel="0" collapsed="false">
      <c r="A2523" s="16" t="n">
        <v>20240</v>
      </c>
      <c r="B2523" s="17" t="n">
        <v>2</v>
      </c>
      <c r="C2523" s="17" t="n">
        <v>0</v>
      </c>
      <c r="D2523" s="17"/>
    </row>
    <row r="2524" customFormat="false" ht="12.75" hidden="false" customHeight="false" outlineLevel="0" collapsed="false">
      <c r="A2524" s="16" t="n">
        <v>20280</v>
      </c>
      <c r="B2524" s="17" t="n">
        <v>100</v>
      </c>
      <c r="C2524" s="17" t="n">
        <v>9</v>
      </c>
      <c r="D2524" s="18" t="n">
        <f aca="false">C2524/B2524</f>
        <v>0.09</v>
      </c>
      <c r="E2524" s="19" t="n">
        <v>2575.87</v>
      </c>
      <c r="F2524" s="3" t="n">
        <f aca="false">G2524/C2524</f>
        <v>1183.87</v>
      </c>
      <c r="G2524" s="3" t="n">
        <f aca="false">(E2524-1392)*C2524</f>
        <v>10654.83</v>
      </c>
    </row>
    <row r="2525" customFormat="false" ht="12.75" hidden="false" customHeight="false" outlineLevel="0" collapsed="false">
      <c r="A2525" s="16" t="n">
        <v>20281</v>
      </c>
      <c r="B2525" s="17" t="n">
        <v>11</v>
      </c>
      <c r="C2525" s="17" t="n">
        <v>2</v>
      </c>
      <c r="D2525" s="18" t="n">
        <f aca="false">C2525/B2525</f>
        <v>0.181818181818182</v>
      </c>
      <c r="E2525" s="19" t="n">
        <v>3246.14</v>
      </c>
      <c r="F2525" s="3" t="n">
        <f aca="false">G2525/C2525</f>
        <v>1854.14</v>
      </c>
      <c r="G2525" s="3" t="n">
        <f aca="false">(E2525-1392)*C2525</f>
        <v>3708.28</v>
      </c>
    </row>
    <row r="2526" customFormat="false" ht="12.75" hidden="false" customHeight="false" outlineLevel="0" collapsed="false">
      <c r="A2526" s="16" t="n">
        <v>20282</v>
      </c>
      <c r="B2526" s="17" t="n">
        <v>1</v>
      </c>
      <c r="C2526" s="17" t="n">
        <v>0</v>
      </c>
      <c r="D2526" s="17"/>
    </row>
    <row r="2527" customFormat="false" ht="12.75" hidden="false" customHeight="false" outlineLevel="0" collapsed="false">
      <c r="A2527" s="16" t="n">
        <v>20283</v>
      </c>
      <c r="B2527" s="17" t="n">
        <v>6</v>
      </c>
      <c r="C2527" s="17" t="n">
        <v>0</v>
      </c>
      <c r="D2527" s="17"/>
    </row>
    <row r="2528" customFormat="false" ht="12.75" hidden="false" customHeight="false" outlineLevel="0" collapsed="false">
      <c r="A2528" s="16" t="n">
        <v>20284</v>
      </c>
      <c r="B2528" s="17" t="n">
        <v>4</v>
      </c>
      <c r="C2528" s="17" t="n">
        <v>0</v>
      </c>
      <c r="D2528" s="17"/>
    </row>
    <row r="2529" customFormat="false" ht="12.75" hidden="false" customHeight="false" outlineLevel="0" collapsed="false">
      <c r="A2529" s="16" t="n">
        <v>20285</v>
      </c>
      <c r="B2529" s="17" t="n">
        <v>1</v>
      </c>
      <c r="C2529" s="17" t="n">
        <v>0</v>
      </c>
      <c r="D2529" s="17"/>
    </row>
    <row r="2530" customFormat="false" ht="12.75" hidden="false" customHeight="false" outlineLevel="0" collapsed="false">
      <c r="A2530" s="16" t="n">
        <v>20286</v>
      </c>
      <c r="B2530" s="17" t="n">
        <v>1</v>
      </c>
      <c r="C2530" s="17" t="n">
        <v>0</v>
      </c>
      <c r="D2530" s="17"/>
    </row>
    <row r="2531" customFormat="false" ht="12.75" hidden="false" customHeight="false" outlineLevel="0" collapsed="false">
      <c r="A2531" s="16" t="n">
        <v>20288</v>
      </c>
      <c r="B2531" s="17" t="n">
        <v>13</v>
      </c>
      <c r="C2531" s="17" t="n">
        <v>2</v>
      </c>
      <c r="D2531" s="18" t="n">
        <f aca="false">C2531/B2531</f>
        <v>0.153846153846154</v>
      </c>
      <c r="E2531" s="19" t="n">
        <v>1663.54</v>
      </c>
      <c r="F2531" s="3" t="n">
        <f aca="false">G2531/C2531</f>
        <v>271.54</v>
      </c>
      <c r="G2531" s="3" t="n">
        <f aca="false">(E2531-1392)*C2531</f>
        <v>543.08</v>
      </c>
    </row>
    <row r="2532" customFormat="false" ht="12.75" hidden="false" customHeight="false" outlineLevel="0" collapsed="false">
      <c r="A2532" s="16" t="n">
        <v>20290</v>
      </c>
      <c r="B2532" s="17" t="n">
        <v>2</v>
      </c>
      <c r="C2532" s="17" t="n">
        <v>1</v>
      </c>
      <c r="D2532" s="18" t="n">
        <f aca="false">C2532/B2532</f>
        <v>0.5</v>
      </c>
      <c r="E2532" s="19" t="n">
        <v>1392.79</v>
      </c>
      <c r="F2532" s="3" t="n">
        <f aca="false">G2532/C2532</f>
        <v>0.789999999999964</v>
      </c>
      <c r="G2532" s="3" t="n">
        <f aca="false">(E2532-1392)*C2532</f>
        <v>0.789999999999964</v>
      </c>
    </row>
    <row r="2533" customFormat="false" ht="12.75" hidden="false" customHeight="false" outlineLevel="0" collapsed="false">
      <c r="A2533" s="16" t="n">
        <v>20298</v>
      </c>
      <c r="B2533" s="17" t="n">
        <v>1</v>
      </c>
      <c r="C2533" s="17" t="n">
        <v>0</v>
      </c>
      <c r="D2533" s="17"/>
    </row>
    <row r="2534" customFormat="false" ht="12.75" hidden="false" customHeight="false" outlineLevel="0" collapsed="false">
      <c r="A2534" s="16" t="n">
        <v>20300</v>
      </c>
      <c r="B2534" s="17" t="n">
        <v>93</v>
      </c>
      <c r="C2534" s="17" t="n">
        <v>13</v>
      </c>
      <c r="D2534" s="18" t="n">
        <f aca="false">C2534/B2534</f>
        <v>0.139784946236559</v>
      </c>
      <c r="E2534" s="19" t="n">
        <v>3137.61</v>
      </c>
      <c r="F2534" s="3" t="n">
        <f aca="false">G2534/C2534</f>
        <v>1745.61</v>
      </c>
      <c r="G2534" s="3" t="n">
        <f aca="false">(E2534-1392)*C2534</f>
        <v>22692.93</v>
      </c>
    </row>
    <row r="2535" customFormat="false" ht="12.75" hidden="false" customHeight="false" outlineLevel="0" collapsed="false">
      <c r="A2535" s="16" t="n">
        <v>20301</v>
      </c>
      <c r="B2535" s="17" t="n">
        <v>5</v>
      </c>
      <c r="C2535" s="17" t="n">
        <v>0</v>
      </c>
      <c r="D2535" s="17"/>
    </row>
    <row r="2536" customFormat="false" ht="12.75" hidden="false" customHeight="false" outlineLevel="0" collapsed="false">
      <c r="A2536" s="16" t="n">
        <v>20380</v>
      </c>
      <c r="B2536" s="17" t="n">
        <v>3</v>
      </c>
      <c r="C2536" s="17" t="n">
        <v>0</v>
      </c>
      <c r="D2536" s="17"/>
    </row>
    <row r="2537" customFormat="false" ht="12.75" hidden="false" customHeight="false" outlineLevel="0" collapsed="false">
      <c r="A2537" s="16" t="n">
        <v>20400</v>
      </c>
      <c r="B2537" s="17" t="n">
        <v>4</v>
      </c>
      <c r="C2537" s="17" t="n">
        <v>0</v>
      </c>
      <c r="D2537" s="17"/>
    </row>
    <row r="2538" customFormat="false" ht="12.75" hidden="false" customHeight="false" outlineLevel="0" collapsed="false">
      <c r="A2538" s="16" t="n">
        <v>20410</v>
      </c>
      <c r="B2538" s="17" t="n">
        <v>42</v>
      </c>
      <c r="C2538" s="17" t="n">
        <v>5</v>
      </c>
      <c r="D2538" s="18" t="n">
        <f aca="false">C2538/B2538</f>
        <v>0.119047619047619</v>
      </c>
      <c r="E2538" s="19" t="n">
        <v>5779.94</v>
      </c>
      <c r="F2538" s="3" t="n">
        <f aca="false">G2538/C2538</f>
        <v>4387.94</v>
      </c>
      <c r="G2538" s="3" t="n">
        <f aca="false">(E2538-1392)*C2538</f>
        <v>21939.7</v>
      </c>
    </row>
    <row r="2539" customFormat="false" ht="12.75" hidden="false" customHeight="false" outlineLevel="0" collapsed="false">
      <c r="A2539" s="16" t="n">
        <v>20411</v>
      </c>
      <c r="B2539" s="17" t="n">
        <v>2</v>
      </c>
      <c r="C2539" s="17" t="n">
        <v>1</v>
      </c>
      <c r="D2539" s="18" t="n">
        <f aca="false">C2539/B2539</f>
        <v>0.5</v>
      </c>
      <c r="E2539" s="19" t="n">
        <v>2729.76</v>
      </c>
      <c r="F2539" s="3" t="n">
        <f aca="false">G2539/C2539</f>
        <v>1337.76</v>
      </c>
      <c r="G2539" s="3" t="n">
        <f aca="false">(E2539-1392)*C2539</f>
        <v>1337.76</v>
      </c>
    </row>
    <row r="2540" customFormat="false" ht="12.75" hidden="false" customHeight="false" outlineLevel="0" collapsed="false">
      <c r="A2540" s="16" t="n">
        <v>20481</v>
      </c>
      <c r="B2540" s="17" t="n">
        <v>1</v>
      </c>
      <c r="C2540" s="17" t="n">
        <v>0</v>
      </c>
      <c r="D2540" s="17"/>
    </row>
    <row r="2541" customFormat="false" ht="12.75" hidden="false" customHeight="false" outlineLevel="0" collapsed="false">
      <c r="A2541" s="16" t="n">
        <v>20490</v>
      </c>
      <c r="B2541" s="17" t="n">
        <v>6</v>
      </c>
      <c r="C2541" s="17" t="n">
        <v>0</v>
      </c>
      <c r="D2541" s="17"/>
    </row>
    <row r="2542" customFormat="false" ht="12.75" hidden="false" customHeight="false" outlineLevel="0" collapsed="false">
      <c r="A2542" s="16" t="n">
        <v>20491</v>
      </c>
      <c r="B2542" s="17" t="n">
        <v>2</v>
      </c>
      <c r="C2542" s="17" t="n">
        <v>0</v>
      </c>
      <c r="D2542" s="17"/>
    </row>
    <row r="2543" customFormat="false" ht="12.75" hidden="false" customHeight="false" outlineLevel="0" collapsed="false">
      <c r="A2543" s="16" t="n">
        <v>20500</v>
      </c>
      <c r="B2543" s="17" t="n">
        <v>24</v>
      </c>
      <c r="C2543" s="17" t="n">
        <v>0</v>
      </c>
      <c r="D2543" s="17"/>
    </row>
    <row r="2544" customFormat="false" ht="12.75" hidden="false" customHeight="false" outlineLevel="0" collapsed="false">
      <c r="A2544" s="16" t="n">
        <v>20501</v>
      </c>
      <c r="B2544" s="17" t="n">
        <v>3</v>
      </c>
      <c r="C2544" s="17" t="n">
        <v>0</v>
      </c>
      <c r="D2544" s="17"/>
    </row>
    <row r="2545" customFormat="false" ht="12.75" hidden="false" customHeight="false" outlineLevel="0" collapsed="false">
      <c r="A2545" s="16" t="n">
        <v>20510</v>
      </c>
      <c r="B2545" s="17" t="n">
        <v>5</v>
      </c>
      <c r="C2545" s="17" t="n">
        <v>0</v>
      </c>
      <c r="D2545" s="17"/>
    </row>
    <row r="2546" customFormat="false" ht="12.75" hidden="false" customHeight="false" outlineLevel="0" collapsed="false">
      <c r="A2546" s="16" t="n">
        <v>20580</v>
      </c>
      <c r="B2546" s="17" t="n">
        <v>1</v>
      </c>
      <c r="C2546" s="17" t="n">
        <v>0</v>
      </c>
      <c r="D2546" s="17"/>
    </row>
    <row r="2547" customFormat="false" ht="12.75" hidden="false" customHeight="false" outlineLevel="0" collapsed="false">
      <c r="A2547" s="16" t="n">
        <v>20600</v>
      </c>
      <c r="B2547" s="17" t="n">
        <v>1</v>
      </c>
      <c r="C2547" s="17" t="n">
        <v>0</v>
      </c>
      <c r="D2547" s="17"/>
    </row>
    <row r="2548" customFormat="false" ht="12.75" hidden="false" customHeight="false" outlineLevel="0" collapsed="false">
      <c r="A2548" s="16" t="n">
        <v>20800</v>
      </c>
      <c r="B2548" s="17" t="n">
        <v>4</v>
      </c>
      <c r="C2548" s="17" t="n">
        <v>0</v>
      </c>
      <c r="D2548" s="17"/>
    </row>
    <row r="2549" customFormat="false" ht="12.75" hidden="false" customHeight="false" outlineLevel="0" collapsed="false">
      <c r="A2549" s="16" t="n">
        <v>20810</v>
      </c>
      <c r="B2549" s="17" t="n">
        <v>4</v>
      </c>
      <c r="C2549" s="17" t="n">
        <v>0</v>
      </c>
      <c r="D2549" s="17"/>
    </row>
    <row r="2550" customFormat="false" ht="12.75" hidden="false" customHeight="false" outlineLevel="0" collapsed="false">
      <c r="A2550" s="16" t="n">
        <v>20880</v>
      </c>
      <c r="B2550" s="17" t="n">
        <v>1</v>
      </c>
      <c r="C2550" s="17" t="n">
        <v>0</v>
      </c>
      <c r="D2550" s="17"/>
    </row>
    <row r="2551" customFormat="false" ht="12.75" hidden="false" customHeight="false" outlineLevel="0" collapsed="false">
      <c r="A2551" s="16" t="n">
        <v>20890</v>
      </c>
      <c r="B2551" s="17" t="n">
        <v>10</v>
      </c>
      <c r="C2551" s="17" t="n">
        <v>3</v>
      </c>
      <c r="D2551" s="18" t="n">
        <f aca="false">C2551/B2551</f>
        <v>0.3</v>
      </c>
      <c r="E2551" s="19" t="n">
        <v>2521.26</v>
      </c>
      <c r="F2551" s="3" t="n">
        <f aca="false">G2551/C2551</f>
        <v>1129.26</v>
      </c>
      <c r="G2551" s="3" t="n">
        <f aca="false">(E2551-1392)*C2551</f>
        <v>3387.78</v>
      </c>
    </row>
    <row r="2552" customFormat="false" ht="12.75" hidden="false" customHeight="false" outlineLevel="0" collapsed="false">
      <c r="A2552" s="16" t="n">
        <v>20955</v>
      </c>
      <c r="B2552" s="17" t="n">
        <v>1</v>
      </c>
      <c r="C2552" s="17" t="n">
        <v>0</v>
      </c>
      <c r="D2552" s="17"/>
    </row>
    <row r="2553" customFormat="false" ht="12.75" hidden="false" customHeight="false" outlineLevel="0" collapsed="false">
      <c r="A2553" s="16" t="n">
        <v>22800</v>
      </c>
      <c r="B2553" s="17" t="n">
        <v>2</v>
      </c>
      <c r="C2553" s="17" t="n">
        <v>0</v>
      </c>
      <c r="D2553" s="17"/>
    </row>
    <row r="2554" customFormat="false" ht="12.75" hidden="false" customHeight="false" outlineLevel="0" collapsed="false">
      <c r="A2554" s="16" t="n">
        <v>22801</v>
      </c>
      <c r="B2554" s="17" t="n">
        <v>1</v>
      </c>
      <c r="C2554" s="17" t="n">
        <v>0</v>
      </c>
      <c r="D2554" s="17"/>
    </row>
    <row r="2555" customFormat="false" ht="12.75" hidden="false" customHeight="false" outlineLevel="0" collapsed="false">
      <c r="A2555" s="16" t="n">
        <v>22802</v>
      </c>
      <c r="B2555" s="17" t="n">
        <v>8</v>
      </c>
      <c r="C2555" s="17" t="n">
        <v>1</v>
      </c>
      <c r="D2555" s="18" t="n">
        <f aca="false">C2555/B2555</f>
        <v>0.125</v>
      </c>
      <c r="E2555" s="19" t="n">
        <v>1882.08</v>
      </c>
      <c r="F2555" s="3" t="n">
        <f aca="false">G2555/C2555</f>
        <v>490.08</v>
      </c>
      <c r="G2555" s="3" t="n">
        <f aca="false">(E2555-1392)*C2555</f>
        <v>490.08</v>
      </c>
    </row>
    <row r="2556" customFormat="false" ht="12.75" hidden="false" customHeight="false" outlineLevel="0" collapsed="false">
      <c r="A2556" s="16" t="n">
        <v>22809</v>
      </c>
      <c r="B2556" s="17" t="n">
        <v>2</v>
      </c>
      <c r="C2556" s="17" t="n">
        <v>0</v>
      </c>
      <c r="D2556" s="17"/>
    </row>
    <row r="2557" customFormat="false" ht="12.75" hidden="false" customHeight="false" outlineLevel="0" collapsed="false">
      <c r="A2557" s="16" t="n">
        <v>23690</v>
      </c>
      <c r="B2557" s="17" t="n">
        <v>1</v>
      </c>
      <c r="C2557" s="17" t="n">
        <v>0</v>
      </c>
      <c r="D2557" s="17"/>
    </row>
    <row r="2558" customFormat="false" ht="12.75" hidden="false" customHeight="false" outlineLevel="0" collapsed="false">
      <c r="A2558" s="16" t="n">
        <v>23691</v>
      </c>
      <c r="B2558" s="17" t="n">
        <v>2</v>
      </c>
      <c r="C2558" s="17" t="n">
        <v>1</v>
      </c>
      <c r="D2558" s="18" t="n">
        <f aca="false">C2558/B2558</f>
        <v>0.5</v>
      </c>
      <c r="E2558" s="19" t="n">
        <v>1518.56</v>
      </c>
      <c r="F2558" s="3" t="n">
        <f aca="false">G2558/C2558</f>
        <v>126.56</v>
      </c>
      <c r="G2558" s="3" t="n">
        <f aca="false">(E2558-1392)*C2558</f>
        <v>126.56</v>
      </c>
    </row>
    <row r="2559" customFormat="false" ht="12.75" hidden="false" customHeight="false" outlineLevel="0" collapsed="false">
      <c r="A2559" s="16" t="n">
        <v>23770</v>
      </c>
      <c r="B2559" s="17" t="n">
        <v>18</v>
      </c>
      <c r="C2559" s="17" t="n">
        <v>2</v>
      </c>
      <c r="D2559" s="18" t="n">
        <f aca="false">C2559/B2559</f>
        <v>0.111111111111111</v>
      </c>
      <c r="E2559" s="19" t="n">
        <v>1823.16</v>
      </c>
      <c r="F2559" s="3" t="n">
        <f aca="false">G2559/C2559</f>
        <v>431.16</v>
      </c>
      <c r="G2559" s="3" t="n">
        <f aca="false">(E2559-1392)*C2559</f>
        <v>862.32</v>
      </c>
    </row>
    <row r="2560" customFormat="false" ht="12.75" hidden="false" customHeight="false" outlineLevel="0" collapsed="false">
      <c r="A2560" s="16" t="n">
        <v>23771</v>
      </c>
      <c r="B2560" s="17" t="n">
        <v>2</v>
      </c>
      <c r="C2560" s="17" t="n">
        <v>1</v>
      </c>
      <c r="D2560" s="18" t="n">
        <f aca="false">C2560/B2560</f>
        <v>0.5</v>
      </c>
      <c r="E2560" s="19" t="n">
        <v>5478.04</v>
      </c>
      <c r="F2560" s="3" t="n">
        <f aca="false">G2560/C2560</f>
        <v>4086.04</v>
      </c>
      <c r="G2560" s="3" t="n">
        <f aca="false">(E2560-1392)*C2560</f>
        <v>4086.04</v>
      </c>
    </row>
    <row r="2561" customFormat="false" ht="12.75" hidden="false" customHeight="false" outlineLevel="0" collapsed="false">
      <c r="A2561" s="16" t="n">
        <v>23772</v>
      </c>
      <c r="B2561" s="17" t="n">
        <v>2</v>
      </c>
      <c r="C2561" s="17" t="n">
        <v>0</v>
      </c>
      <c r="D2561" s="17"/>
    </row>
    <row r="2562" customFormat="false" ht="12.75" hidden="false" customHeight="false" outlineLevel="0" collapsed="false">
      <c r="A2562" s="16" t="n">
        <v>23871</v>
      </c>
      <c r="B2562" s="17" t="n">
        <v>1</v>
      </c>
      <c r="C2562" s="17" t="n">
        <v>0</v>
      </c>
      <c r="D2562" s="17"/>
    </row>
    <row r="2563" customFormat="false" ht="12.75" hidden="false" customHeight="false" outlineLevel="0" collapsed="false">
      <c r="A2563" s="16" t="n">
        <v>23875</v>
      </c>
      <c r="B2563" s="17" t="n">
        <v>2</v>
      </c>
      <c r="C2563" s="17" t="n">
        <v>0</v>
      </c>
      <c r="D2563" s="17"/>
    </row>
    <row r="2564" customFormat="false" ht="12.75" hidden="false" customHeight="false" outlineLevel="0" collapsed="false">
      <c r="A2564" s="16" t="n">
        <v>24200</v>
      </c>
      <c r="B2564" s="17" t="n">
        <v>7</v>
      </c>
      <c r="C2564" s="17" t="n">
        <v>0</v>
      </c>
      <c r="D2564" s="17"/>
    </row>
    <row r="2565" customFormat="false" ht="12.75" hidden="false" customHeight="false" outlineLevel="0" collapsed="false">
      <c r="A2565" s="16" t="n">
        <v>24201</v>
      </c>
      <c r="B2565" s="17" t="n">
        <v>2</v>
      </c>
      <c r="C2565" s="17" t="n">
        <v>0</v>
      </c>
      <c r="D2565" s="17"/>
    </row>
    <row r="2566" customFormat="false" ht="12.75" hidden="false" customHeight="false" outlineLevel="0" collapsed="false">
      <c r="A2566" s="16" t="n">
        <v>24220</v>
      </c>
      <c r="B2566" s="17" t="n">
        <v>3</v>
      </c>
      <c r="C2566" s="17" t="n">
        <v>0</v>
      </c>
      <c r="D2566" s="17"/>
    </row>
    <row r="2567" customFormat="false" ht="12.75" hidden="false" customHeight="false" outlineLevel="0" collapsed="false">
      <c r="A2567" s="16" t="n">
        <v>24290</v>
      </c>
      <c r="B2567" s="17" t="n">
        <v>35</v>
      </c>
      <c r="C2567" s="17" t="n">
        <v>8</v>
      </c>
      <c r="D2567" s="18" t="n">
        <f aca="false">C2567/B2567</f>
        <v>0.228571428571429</v>
      </c>
      <c r="E2567" s="19" t="n">
        <v>2113.83</v>
      </c>
      <c r="F2567" s="3" t="n">
        <f aca="false">G2567/C2567</f>
        <v>721.83</v>
      </c>
      <c r="G2567" s="3" t="n">
        <f aca="false">(E2567-1392)*C2567</f>
        <v>5774.64</v>
      </c>
    </row>
    <row r="2568" customFormat="false" ht="12.75" hidden="false" customHeight="false" outlineLevel="0" collapsed="false">
      <c r="A2568" s="16" t="n">
        <v>24291</v>
      </c>
      <c r="B2568" s="17" t="n">
        <v>1</v>
      </c>
      <c r="C2568" s="17" t="n">
        <v>0</v>
      </c>
      <c r="D2568" s="17"/>
    </row>
    <row r="2569" customFormat="false" ht="12.75" hidden="false" customHeight="false" outlineLevel="0" collapsed="false">
      <c r="A2569" s="16" t="n">
        <v>25000</v>
      </c>
      <c r="B2569" s="17" t="n">
        <v>7173</v>
      </c>
      <c r="C2569" s="17" t="n">
        <v>1823</v>
      </c>
      <c r="D2569" s="18" t="n">
        <f aca="false">C2569/B2569</f>
        <v>0.254147497560296</v>
      </c>
      <c r="E2569" s="19" t="n">
        <v>2566.43</v>
      </c>
      <c r="F2569" s="3" t="n">
        <f aca="false">G2569/C2569</f>
        <v>1174.43</v>
      </c>
      <c r="G2569" s="3" t="n">
        <f aca="false">(E2569-1392)*C2569</f>
        <v>2140985.89</v>
      </c>
    </row>
    <row r="2570" customFormat="false" ht="12.75" hidden="false" customHeight="false" outlineLevel="0" collapsed="false">
      <c r="A2570" s="16" t="n">
        <v>25001</v>
      </c>
      <c r="B2570" s="17" t="n">
        <v>1716</v>
      </c>
      <c r="C2570" s="17" t="n">
        <v>485</v>
      </c>
      <c r="D2570" s="18" t="n">
        <f aca="false">C2570/B2570</f>
        <v>0.282634032634033</v>
      </c>
      <c r="E2570" s="19" t="n">
        <v>2566.28</v>
      </c>
      <c r="F2570" s="3" t="n">
        <f aca="false">G2570/C2570</f>
        <v>1174.28</v>
      </c>
      <c r="G2570" s="3" t="n">
        <f aca="false">(E2570-1392)*C2570</f>
        <v>569525.8</v>
      </c>
    </row>
    <row r="2571" customFormat="false" ht="12.75" hidden="false" customHeight="false" outlineLevel="0" collapsed="false">
      <c r="A2571" s="16" t="n">
        <v>25002</v>
      </c>
      <c r="B2571" s="17" t="n">
        <v>737</v>
      </c>
      <c r="C2571" s="17" t="n">
        <v>173</v>
      </c>
      <c r="D2571" s="18" t="n">
        <f aca="false">C2571/B2571</f>
        <v>0.234735413839891</v>
      </c>
      <c r="E2571" s="19" t="n">
        <v>2562.66</v>
      </c>
      <c r="F2571" s="3" t="n">
        <f aca="false">G2571/C2571</f>
        <v>1170.66</v>
      </c>
      <c r="G2571" s="3" t="n">
        <f aca="false">(E2571-1392)*C2571</f>
        <v>202524.18</v>
      </c>
    </row>
    <row r="2572" customFormat="false" ht="12.75" hidden="false" customHeight="false" outlineLevel="0" collapsed="false">
      <c r="A2572" s="16" t="n">
        <v>25003</v>
      </c>
      <c r="B2572" s="17" t="n">
        <v>148</v>
      </c>
      <c r="C2572" s="17" t="n">
        <v>41</v>
      </c>
      <c r="D2572" s="18" t="n">
        <f aca="false">C2572/B2572</f>
        <v>0.277027027027027</v>
      </c>
      <c r="E2572" s="19" t="n">
        <v>2388.33</v>
      </c>
      <c r="F2572" s="3" t="n">
        <f aca="false">G2572/C2572</f>
        <v>996.33</v>
      </c>
      <c r="G2572" s="3" t="n">
        <f aca="false">(E2572-1392)*C2572</f>
        <v>40849.53</v>
      </c>
    </row>
    <row r="2573" customFormat="false" ht="12.75" hidden="false" customHeight="false" outlineLevel="0" collapsed="false">
      <c r="A2573" s="16" t="n">
        <v>25010</v>
      </c>
      <c r="B2573" s="17" t="n">
        <v>98</v>
      </c>
      <c r="C2573" s="17" t="n">
        <v>27</v>
      </c>
      <c r="D2573" s="18" t="n">
        <f aca="false">C2573/B2573</f>
        <v>0.275510204081633</v>
      </c>
      <c r="E2573" s="19" t="n">
        <v>2530.16</v>
      </c>
      <c r="F2573" s="3" t="n">
        <f aca="false">G2573/C2573</f>
        <v>1138.16</v>
      </c>
      <c r="G2573" s="3" t="n">
        <f aca="false">(E2573-1392)*C2573</f>
        <v>30730.32</v>
      </c>
    </row>
    <row r="2574" customFormat="false" ht="12.75" hidden="false" customHeight="false" outlineLevel="0" collapsed="false">
      <c r="A2574" s="16" t="n">
        <v>25011</v>
      </c>
      <c r="B2574" s="17" t="n">
        <v>13</v>
      </c>
      <c r="C2574" s="17" t="n">
        <v>4</v>
      </c>
      <c r="D2574" s="18" t="n">
        <f aca="false">C2574/B2574</f>
        <v>0.307692307692308</v>
      </c>
      <c r="E2574" s="19" t="n">
        <v>1808.32</v>
      </c>
      <c r="F2574" s="3" t="n">
        <f aca="false">G2574/C2574</f>
        <v>416.32</v>
      </c>
      <c r="G2574" s="3" t="n">
        <f aca="false">(E2574-1392)*C2574</f>
        <v>1665.28</v>
      </c>
    </row>
    <row r="2575" customFormat="false" ht="12.75" hidden="false" customHeight="false" outlineLevel="0" collapsed="false">
      <c r="A2575" s="16" t="n">
        <v>25012</v>
      </c>
      <c r="B2575" s="17" t="n">
        <v>18</v>
      </c>
      <c r="C2575" s="17" t="n">
        <v>3</v>
      </c>
      <c r="D2575" s="18" t="n">
        <f aca="false">C2575/B2575</f>
        <v>0.166666666666667</v>
      </c>
      <c r="E2575" s="19" t="n">
        <v>1845.37</v>
      </c>
      <c r="F2575" s="3" t="n">
        <f aca="false">G2575/C2575</f>
        <v>453.37</v>
      </c>
      <c r="G2575" s="3" t="n">
        <f aca="false">(E2575-1392)*C2575</f>
        <v>1360.11</v>
      </c>
    </row>
    <row r="2576" customFormat="false" ht="12.75" hidden="false" customHeight="false" outlineLevel="0" collapsed="false">
      <c r="A2576" s="16" t="n">
        <v>25013</v>
      </c>
      <c r="B2576" s="17" t="n">
        <v>9</v>
      </c>
      <c r="C2576" s="17" t="n">
        <v>1</v>
      </c>
      <c r="D2576" s="18" t="n">
        <f aca="false">C2576/B2576</f>
        <v>0.111111111111111</v>
      </c>
      <c r="E2576" s="19" t="n">
        <v>1586.09</v>
      </c>
      <c r="F2576" s="3" t="n">
        <f aca="false">G2576/C2576</f>
        <v>194.09</v>
      </c>
      <c r="G2576" s="3" t="n">
        <f aca="false">(E2576-1392)*C2576</f>
        <v>194.09</v>
      </c>
    </row>
    <row r="2577" customFormat="false" ht="12.75" hidden="false" customHeight="false" outlineLevel="0" collapsed="false">
      <c r="A2577" s="16" t="n">
        <v>25020</v>
      </c>
      <c r="B2577" s="17" t="n">
        <v>43</v>
      </c>
      <c r="C2577" s="17" t="n">
        <v>11</v>
      </c>
      <c r="D2577" s="18" t="n">
        <f aca="false">C2577/B2577</f>
        <v>0.255813953488372</v>
      </c>
      <c r="E2577" s="19" t="n">
        <v>4263.88</v>
      </c>
      <c r="F2577" s="3" t="n">
        <f aca="false">G2577/C2577</f>
        <v>2871.88</v>
      </c>
      <c r="G2577" s="3" t="n">
        <f aca="false">(E2577-1392)*C2577</f>
        <v>31590.68</v>
      </c>
    </row>
    <row r="2578" customFormat="false" ht="12.75" hidden="false" customHeight="false" outlineLevel="0" collapsed="false">
      <c r="A2578" s="16" t="n">
        <v>25021</v>
      </c>
      <c r="B2578" s="17" t="n">
        <v>5</v>
      </c>
      <c r="C2578" s="17" t="n">
        <v>1</v>
      </c>
      <c r="D2578" s="18" t="n">
        <f aca="false">C2578/B2578</f>
        <v>0.2</v>
      </c>
      <c r="E2578" s="19" t="n">
        <v>1828.6</v>
      </c>
      <c r="F2578" s="3" t="n">
        <f aca="false">G2578/C2578</f>
        <v>436.6</v>
      </c>
      <c r="G2578" s="3" t="n">
        <f aca="false">(E2578-1392)*C2578</f>
        <v>436.6</v>
      </c>
    </row>
    <row r="2579" customFormat="false" ht="12.75" hidden="false" customHeight="false" outlineLevel="0" collapsed="false">
      <c r="A2579" s="16" t="n">
        <v>25022</v>
      </c>
      <c r="B2579" s="17" t="n">
        <v>13</v>
      </c>
      <c r="C2579" s="17" t="n">
        <v>2</v>
      </c>
      <c r="D2579" s="18" t="n">
        <f aca="false">C2579/B2579</f>
        <v>0.153846153846154</v>
      </c>
      <c r="E2579" s="19" t="n">
        <v>2233.88</v>
      </c>
      <c r="F2579" s="3" t="n">
        <f aca="false">G2579/C2579</f>
        <v>841.88</v>
      </c>
      <c r="G2579" s="3" t="n">
        <f aca="false">(E2579-1392)*C2579</f>
        <v>1683.76</v>
      </c>
    </row>
    <row r="2580" customFormat="false" ht="12.75" hidden="false" customHeight="false" outlineLevel="0" collapsed="false">
      <c r="A2580" s="16" t="n">
        <v>25023</v>
      </c>
      <c r="B2580" s="17" t="n">
        <v>2</v>
      </c>
      <c r="C2580" s="17" t="n">
        <v>2</v>
      </c>
      <c r="D2580" s="18" t="n">
        <f aca="false">C2580/B2580</f>
        <v>1</v>
      </c>
      <c r="E2580" s="19" t="n">
        <v>2466.97</v>
      </c>
      <c r="F2580" s="3" t="n">
        <f aca="false">G2580/C2580</f>
        <v>1074.97</v>
      </c>
      <c r="G2580" s="3" t="n">
        <f aca="false">(E2580-1392)*C2580</f>
        <v>2149.94</v>
      </c>
    </row>
    <row r="2581" customFormat="false" ht="12.75" hidden="false" customHeight="false" outlineLevel="0" collapsed="false">
      <c r="A2581" s="16" t="n">
        <v>25030</v>
      </c>
      <c r="B2581" s="17" t="n">
        <v>21</v>
      </c>
      <c r="C2581" s="17" t="n">
        <v>5</v>
      </c>
      <c r="D2581" s="18" t="n">
        <f aca="false">C2581/B2581</f>
        <v>0.238095238095238</v>
      </c>
      <c r="E2581" s="19" t="n">
        <v>2459.32</v>
      </c>
      <c r="F2581" s="3" t="n">
        <f aca="false">G2581/C2581</f>
        <v>1067.32</v>
      </c>
      <c r="G2581" s="3" t="n">
        <f aca="false">(E2581-1392)*C2581</f>
        <v>5336.6</v>
      </c>
    </row>
    <row r="2582" customFormat="false" ht="12.75" hidden="false" customHeight="false" outlineLevel="0" collapsed="false">
      <c r="A2582" s="16" t="n">
        <v>25031</v>
      </c>
      <c r="B2582" s="17" t="n">
        <v>2</v>
      </c>
      <c r="C2582" s="17" t="n">
        <v>0</v>
      </c>
      <c r="D2582" s="17"/>
    </row>
    <row r="2583" customFormat="false" ht="12.75" hidden="false" customHeight="false" outlineLevel="0" collapsed="false">
      <c r="A2583" s="16" t="n">
        <v>25032</v>
      </c>
      <c r="B2583" s="17" t="n">
        <v>3</v>
      </c>
      <c r="C2583" s="17" t="n">
        <v>0</v>
      </c>
      <c r="D2583" s="17"/>
    </row>
    <row r="2584" customFormat="false" ht="12.75" hidden="false" customHeight="false" outlineLevel="0" collapsed="false">
      <c r="A2584" s="16" t="n">
        <v>25033</v>
      </c>
      <c r="B2584" s="17" t="n">
        <v>2</v>
      </c>
      <c r="C2584" s="17" t="n">
        <v>1</v>
      </c>
      <c r="D2584" s="18" t="n">
        <f aca="false">C2584/B2584</f>
        <v>0.5</v>
      </c>
      <c r="E2584" s="19" t="n">
        <v>2003.06</v>
      </c>
      <c r="F2584" s="3" t="n">
        <f aca="false">G2584/C2584</f>
        <v>611.06</v>
      </c>
      <c r="G2584" s="3" t="n">
        <f aca="false">(E2584-1392)*C2584</f>
        <v>611.06</v>
      </c>
    </row>
    <row r="2585" customFormat="false" ht="12.75" hidden="false" customHeight="false" outlineLevel="0" collapsed="false">
      <c r="A2585" s="16" t="n">
        <v>25040</v>
      </c>
      <c r="B2585" s="17" t="n">
        <v>103</v>
      </c>
      <c r="C2585" s="17" t="n">
        <v>22</v>
      </c>
      <c r="D2585" s="18" t="n">
        <f aca="false">C2585/B2585</f>
        <v>0.213592233009709</v>
      </c>
      <c r="E2585" s="19" t="n">
        <v>2714.62</v>
      </c>
      <c r="F2585" s="3" t="n">
        <f aca="false">G2585/C2585</f>
        <v>1322.62</v>
      </c>
      <c r="G2585" s="3" t="n">
        <f aca="false">(E2585-1392)*C2585</f>
        <v>29097.64</v>
      </c>
    </row>
    <row r="2586" customFormat="false" ht="12.75" hidden="false" customHeight="false" outlineLevel="0" collapsed="false">
      <c r="A2586" s="16" t="n">
        <v>25041</v>
      </c>
      <c r="B2586" s="17" t="n">
        <v>24</v>
      </c>
      <c r="C2586" s="17" t="n">
        <v>4</v>
      </c>
      <c r="D2586" s="18" t="n">
        <f aca="false">C2586/B2586</f>
        <v>0.166666666666667</v>
      </c>
      <c r="E2586" s="19" t="n">
        <v>5627.79</v>
      </c>
      <c r="F2586" s="3" t="n">
        <f aca="false">G2586/C2586</f>
        <v>4235.79</v>
      </c>
      <c r="G2586" s="3" t="n">
        <f aca="false">(E2586-1392)*C2586</f>
        <v>16943.16</v>
      </c>
    </row>
    <row r="2587" customFormat="false" ht="12.75" hidden="false" customHeight="false" outlineLevel="0" collapsed="false">
      <c r="A2587" s="16" t="n">
        <v>25042</v>
      </c>
      <c r="B2587" s="17" t="n">
        <v>22</v>
      </c>
      <c r="C2587" s="17" t="n">
        <v>4</v>
      </c>
      <c r="D2587" s="18" t="n">
        <f aca="false">C2587/B2587</f>
        <v>0.181818181818182</v>
      </c>
      <c r="E2587" s="19" t="n">
        <v>3148.02</v>
      </c>
      <c r="F2587" s="3" t="n">
        <f aca="false">G2587/C2587</f>
        <v>1756.02</v>
      </c>
      <c r="G2587" s="3" t="n">
        <f aca="false">(E2587-1392)*C2587</f>
        <v>7024.08</v>
      </c>
    </row>
    <row r="2588" customFormat="false" ht="12.75" hidden="false" customHeight="false" outlineLevel="0" collapsed="false">
      <c r="A2588" s="16" t="n">
        <v>25043</v>
      </c>
      <c r="B2588" s="17" t="n">
        <v>7</v>
      </c>
      <c r="C2588" s="17" t="n">
        <v>0</v>
      </c>
      <c r="D2588" s="17"/>
    </row>
    <row r="2589" customFormat="false" ht="12.75" hidden="false" customHeight="false" outlineLevel="0" collapsed="false">
      <c r="A2589" s="16" t="n">
        <v>25050</v>
      </c>
      <c r="B2589" s="17" t="n">
        <v>85</v>
      </c>
      <c r="C2589" s="17" t="n">
        <v>11</v>
      </c>
      <c r="D2589" s="18" t="n">
        <f aca="false">C2589/B2589</f>
        <v>0.129411764705882</v>
      </c>
      <c r="E2589" s="19" t="n">
        <v>2130.45</v>
      </c>
      <c r="F2589" s="3" t="n">
        <f aca="false">G2589/C2589</f>
        <v>738.45</v>
      </c>
      <c r="G2589" s="3" t="n">
        <f aca="false">(E2589-1392)*C2589</f>
        <v>8122.95</v>
      </c>
    </row>
    <row r="2590" customFormat="false" ht="12.75" hidden="false" customHeight="false" outlineLevel="0" collapsed="false">
      <c r="A2590" s="16" t="n">
        <v>25051</v>
      </c>
      <c r="B2590" s="17" t="n">
        <v>12</v>
      </c>
      <c r="C2590" s="17" t="n">
        <v>0</v>
      </c>
      <c r="D2590" s="17"/>
    </row>
    <row r="2591" customFormat="false" ht="12.75" hidden="false" customHeight="false" outlineLevel="0" collapsed="false">
      <c r="A2591" s="16" t="n">
        <v>25052</v>
      </c>
      <c r="B2591" s="17" t="n">
        <v>10</v>
      </c>
      <c r="C2591" s="17" t="n">
        <v>2</v>
      </c>
      <c r="D2591" s="18" t="n">
        <f aca="false">C2591/B2591</f>
        <v>0.2</v>
      </c>
      <c r="E2591" s="19" t="n">
        <v>1598.56</v>
      </c>
      <c r="F2591" s="3" t="n">
        <f aca="false">G2591/C2591</f>
        <v>206.56</v>
      </c>
      <c r="G2591" s="3" t="n">
        <f aca="false">(E2591-1392)*C2591</f>
        <v>413.12</v>
      </c>
    </row>
    <row r="2592" customFormat="false" ht="12.75" hidden="false" customHeight="false" outlineLevel="0" collapsed="false">
      <c r="A2592" s="16" t="n">
        <v>25053</v>
      </c>
      <c r="B2592" s="17" t="n">
        <v>4</v>
      </c>
      <c r="C2592" s="17" t="n">
        <v>1</v>
      </c>
      <c r="D2592" s="18" t="n">
        <f aca="false">C2592/B2592</f>
        <v>0.25</v>
      </c>
      <c r="E2592" s="19" t="n">
        <v>2209.03</v>
      </c>
      <c r="F2592" s="3" t="n">
        <f aca="false">G2592/C2592</f>
        <v>817.03</v>
      </c>
      <c r="G2592" s="3" t="n">
        <f aca="false">(E2592-1392)*C2592</f>
        <v>817.03</v>
      </c>
    </row>
    <row r="2593" customFormat="false" ht="12.75" hidden="false" customHeight="false" outlineLevel="0" collapsed="false">
      <c r="A2593" s="16" t="n">
        <v>25060</v>
      </c>
      <c r="B2593" s="17" t="n">
        <v>633</v>
      </c>
      <c r="C2593" s="17" t="n">
        <v>143</v>
      </c>
      <c r="D2593" s="18" t="n">
        <f aca="false">C2593/B2593</f>
        <v>0.225908372827804</v>
      </c>
      <c r="E2593" s="19" t="n">
        <v>2266.96</v>
      </c>
      <c r="F2593" s="3" t="n">
        <f aca="false">G2593/C2593</f>
        <v>874.96</v>
      </c>
      <c r="G2593" s="3" t="n">
        <f aca="false">(E2593-1392)*C2593</f>
        <v>125119.28</v>
      </c>
    </row>
    <row r="2594" customFormat="false" ht="12.75" hidden="false" customHeight="false" outlineLevel="0" collapsed="false">
      <c r="A2594" s="16" t="n">
        <v>25061</v>
      </c>
      <c r="B2594" s="17" t="n">
        <v>69</v>
      </c>
      <c r="C2594" s="17" t="n">
        <v>19</v>
      </c>
      <c r="D2594" s="18" t="n">
        <f aca="false">C2594/B2594</f>
        <v>0.27536231884058</v>
      </c>
      <c r="E2594" s="19" t="n">
        <v>2444.16</v>
      </c>
      <c r="F2594" s="3" t="n">
        <f aca="false">G2594/C2594</f>
        <v>1052.16</v>
      </c>
      <c r="G2594" s="3" t="n">
        <f aca="false">(E2594-1392)*C2594</f>
        <v>19991.04</v>
      </c>
    </row>
    <row r="2595" customFormat="false" ht="12.75" hidden="false" customHeight="false" outlineLevel="0" collapsed="false">
      <c r="A2595" s="16" t="n">
        <v>25062</v>
      </c>
      <c r="B2595" s="17" t="n">
        <v>245</v>
      </c>
      <c r="C2595" s="17" t="n">
        <v>20</v>
      </c>
      <c r="D2595" s="18" t="n">
        <f aca="false">C2595/B2595</f>
        <v>0.0816326530612245</v>
      </c>
      <c r="E2595" s="19" t="n">
        <v>2217.77</v>
      </c>
      <c r="F2595" s="3" t="n">
        <f aca="false">G2595/C2595</f>
        <v>825.77</v>
      </c>
      <c r="G2595" s="3" t="n">
        <f aca="false">(E2595-1392)*C2595</f>
        <v>16515.4</v>
      </c>
    </row>
    <row r="2596" customFormat="false" ht="12.75" hidden="false" customHeight="false" outlineLevel="0" collapsed="false">
      <c r="A2596" s="16" t="n">
        <v>25063</v>
      </c>
      <c r="B2596" s="17" t="n">
        <v>16</v>
      </c>
      <c r="C2596" s="17" t="n">
        <v>1</v>
      </c>
      <c r="D2596" s="18" t="n">
        <f aca="false">C2596/B2596</f>
        <v>0.0625</v>
      </c>
      <c r="E2596" s="19" t="n">
        <v>1411.43</v>
      </c>
      <c r="F2596" s="3" t="n">
        <f aca="false">G2596/C2596</f>
        <v>19.4300000000001</v>
      </c>
      <c r="G2596" s="3" t="n">
        <f aca="false">(E2596-1392)*C2596</f>
        <v>19.4300000000001</v>
      </c>
    </row>
    <row r="2597" customFormat="false" ht="12.75" hidden="false" customHeight="false" outlineLevel="0" collapsed="false">
      <c r="A2597" s="16" t="n">
        <v>25070</v>
      </c>
      <c r="B2597" s="17" t="n">
        <v>170</v>
      </c>
      <c r="C2597" s="17" t="n">
        <v>28</v>
      </c>
      <c r="D2597" s="18" t="n">
        <f aca="false">C2597/B2597</f>
        <v>0.164705882352941</v>
      </c>
      <c r="E2597" s="19" t="n">
        <v>2864.78</v>
      </c>
      <c r="F2597" s="3" t="n">
        <f aca="false">G2597/C2597</f>
        <v>1472.78</v>
      </c>
      <c r="G2597" s="3" t="n">
        <f aca="false">(E2597-1392)*C2597</f>
        <v>41237.84</v>
      </c>
    </row>
    <row r="2598" customFormat="false" ht="12.75" hidden="false" customHeight="false" outlineLevel="0" collapsed="false">
      <c r="A2598" s="16" t="n">
        <v>25071</v>
      </c>
      <c r="B2598" s="17" t="n">
        <v>28</v>
      </c>
      <c r="C2598" s="17" t="n">
        <v>4</v>
      </c>
      <c r="D2598" s="18" t="n">
        <f aca="false">C2598/B2598</f>
        <v>0.142857142857143</v>
      </c>
      <c r="E2598" s="19" t="n">
        <v>1896.71</v>
      </c>
      <c r="F2598" s="3" t="n">
        <f aca="false">G2598/C2598</f>
        <v>504.71</v>
      </c>
      <c r="G2598" s="3" t="n">
        <f aca="false">(E2598-1392)*C2598</f>
        <v>2018.84</v>
      </c>
    </row>
    <row r="2599" customFormat="false" ht="12.75" hidden="false" customHeight="false" outlineLevel="0" collapsed="false">
      <c r="A2599" s="16" t="n">
        <v>25072</v>
      </c>
      <c r="B2599" s="17" t="n">
        <v>40</v>
      </c>
      <c r="C2599" s="17" t="n">
        <v>7</v>
      </c>
      <c r="D2599" s="18" t="n">
        <f aca="false">C2599/B2599</f>
        <v>0.175</v>
      </c>
      <c r="E2599" s="19" t="n">
        <v>2788.41</v>
      </c>
      <c r="F2599" s="3" t="n">
        <f aca="false">G2599/C2599</f>
        <v>1396.41</v>
      </c>
      <c r="G2599" s="3" t="n">
        <f aca="false">(E2599-1392)*C2599</f>
        <v>9774.87</v>
      </c>
    </row>
    <row r="2600" customFormat="false" ht="12.75" hidden="false" customHeight="false" outlineLevel="0" collapsed="false">
      <c r="A2600" s="16" t="n">
        <v>25073</v>
      </c>
      <c r="B2600" s="17" t="n">
        <v>5</v>
      </c>
      <c r="C2600" s="17" t="n">
        <v>0</v>
      </c>
      <c r="D2600" s="17"/>
    </row>
    <row r="2601" customFormat="false" ht="12.75" hidden="false" customHeight="false" outlineLevel="0" collapsed="false">
      <c r="A2601" s="16" t="n">
        <v>25080</v>
      </c>
      <c r="B2601" s="17" t="n">
        <v>450</v>
      </c>
      <c r="C2601" s="17" t="n">
        <v>43</v>
      </c>
      <c r="D2601" s="18" t="n">
        <f aca="false">C2601/B2601</f>
        <v>0.0955555555555556</v>
      </c>
      <c r="E2601" s="19" t="n">
        <v>2916.32</v>
      </c>
      <c r="F2601" s="3" t="n">
        <f aca="false">G2601/C2601</f>
        <v>1524.32</v>
      </c>
      <c r="G2601" s="3" t="n">
        <f aca="false">(E2601-1392)*C2601</f>
        <v>65545.76</v>
      </c>
    </row>
    <row r="2602" customFormat="false" ht="12.75" hidden="false" customHeight="false" outlineLevel="0" collapsed="false">
      <c r="A2602" s="16" t="n">
        <v>25081</v>
      </c>
      <c r="B2602" s="17" t="n">
        <v>40</v>
      </c>
      <c r="C2602" s="17" t="n">
        <v>9</v>
      </c>
      <c r="D2602" s="18" t="n">
        <f aca="false">C2602/B2602</f>
        <v>0.225</v>
      </c>
      <c r="E2602" s="19" t="n">
        <v>1993.3</v>
      </c>
      <c r="F2602" s="3" t="n">
        <f aca="false">G2602/C2602</f>
        <v>601.3</v>
      </c>
      <c r="G2602" s="3" t="n">
        <f aca="false">(E2602-1392)*C2602</f>
        <v>5411.7</v>
      </c>
    </row>
    <row r="2603" customFormat="false" ht="12.75" hidden="false" customHeight="false" outlineLevel="0" collapsed="false">
      <c r="A2603" s="16" t="n">
        <v>25082</v>
      </c>
      <c r="B2603" s="17" t="n">
        <v>50</v>
      </c>
      <c r="C2603" s="17" t="n">
        <v>6</v>
      </c>
      <c r="D2603" s="18" t="n">
        <f aca="false">C2603/B2603</f>
        <v>0.12</v>
      </c>
      <c r="E2603" s="19" t="n">
        <v>2016.41</v>
      </c>
      <c r="F2603" s="3" t="n">
        <f aca="false">G2603/C2603</f>
        <v>624.41</v>
      </c>
      <c r="G2603" s="3" t="n">
        <f aca="false">(E2603-1392)*C2603</f>
        <v>3746.46</v>
      </c>
    </row>
    <row r="2604" customFormat="false" ht="12.75" hidden="false" customHeight="false" outlineLevel="0" collapsed="false">
      <c r="A2604" s="16" t="n">
        <v>25083</v>
      </c>
      <c r="B2604" s="17" t="n">
        <v>20</v>
      </c>
      <c r="C2604" s="17" t="n">
        <v>2</v>
      </c>
      <c r="D2604" s="18" t="n">
        <f aca="false">C2604/B2604</f>
        <v>0.1</v>
      </c>
      <c r="E2604" s="19" t="n">
        <v>2108.2</v>
      </c>
      <c r="F2604" s="3" t="n">
        <f aca="false">G2604/C2604</f>
        <v>716.2</v>
      </c>
      <c r="G2604" s="3" t="n">
        <f aca="false">(E2604-1392)*C2604</f>
        <v>1432.4</v>
      </c>
    </row>
    <row r="2605" customFormat="false" ht="12.75" hidden="false" customHeight="false" outlineLevel="0" collapsed="false">
      <c r="A2605" s="16" t="n">
        <v>25090</v>
      </c>
      <c r="B2605" s="17" t="n">
        <v>93</v>
      </c>
      <c r="C2605" s="17" t="n">
        <v>19</v>
      </c>
      <c r="D2605" s="18" t="n">
        <f aca="false">C2605/B2605</f>
        <v>0.204301075268817</v>
      </c>
      <c r="E2605" s="19" t="n">
        <v>2193.9</v>
      </c>
      <c r="F2605" s="3" t="n">
        <f aca="false">G2605/C2605</f>
        <v>801.9</v>
      </c>
      <c r="G2605" s="3" t="n">
        <f aca="false">(E2605-1392)*C2605</f>
        <v>15236.1</v>
      </c>
    </row>
    <row r="2606" customFormat="false" ht="12.75" hidden="false" customHeight="false" outlineLevel="0" collapsed="false">
      <c r="A2606" s="16" t="n">
        <v>25091</v>
      </c>
      <c r="B2606" s="17" t="n">
        <v>48</v>
      </c>
      <c r="C2606" s="17" t="n">
        <v>8</v>
      </c>
      <c r="D2606" s="18" t="n">
        <f aca="false">C2606/B2606</f>
        <v>0.166666666666667</v>
      </c>
      <c r="E2606" s="19" t="n">
        <v>2284.55</v>
      </c>
      <c r="F2606" s="3" t="n">
        <f aca="false">G2606/C2606</f>
        <v>892.55</v>
      </c>
      <c r="G2606" s="3" t="n">
        <f aca="false">(E2606-1392)*C2606</f>
        <v>7140.4</v>
      </c>
    </row>
    <row r="2607" customFormat="false" ht="12.75" hidden="false" customHeight="false" outlineLevel="0" collapsed="false">
      <c r="A2607" s="16" t="n">
        <v>25092</v>
      </c>
      <c r="B2607" s="17" t="n">
        <v>47</v>
      </c>
      <c r="C2607" s="17" t="n">
        <v>11</v>
      </c>
      <c r="D2607" s="18" t="n">
        <f aca="false">C2607/B2607</f>
        <v>0.234042553191489</v>
      </c>
      <c r="E2607" s="19" t="n">
        <v>2796.78</v>
      </c>
      <c r="F2607" s="3" t="n">
        <f aca="false">G2607/C2607</f>
        <v>1404.78</v>
      </c>
      <c r="G2607" s="3" t="n">
        <f aca="false">(E2607-1392)*C2607</f>
        <v>15452.58</v>
      </c>
    </row>
    <row r="2608" customFormat="false" ht="12.75" hidden="false" customHeight="false" outlineLevel="0" collapsed="false">
      <c r="A2608" s="16" t="n">
        <v>25093</v>
      </c>
      <c r="B2608" s="17" t="n">
        <v>39</v>
      </c>
      <c r="C2608" s="17" t="n">
        <v>11</v>
      </c>
      <c r="D2608" s="18" t="n">
        <f aca="false">C2608/B2608</f>
        <v>0.282051282051282</v>
      </c>
      <c r="E2608" s="19" t="n">
        <v>2122.7</v>
      </c>
      <c r="F2608" s="3" t="n">
        <f aca="false">G2608/C2608</f>
        <v>730.7</v>
      </c>
      <c r="G2608" s="3" t="n">
        <f aca="false">(E2608-1392)*C2608</f>
        <v>8037.7</v>
      </c>
    </row>
    <row r="2609" customFormat="false" ht="12.75" hidden="false" customHeight="false" outlineLevel="0" collapsed="false">
      <c r="A2609" s="16" t="n">
        <v>25200</v>
      </c>
      <c r="B2609" s="17" t="n">
        <v>10</v>
      </c>
      <c r="C2609" s="17" t="n">
        <v>2</v>
      </c>
      <c r="D2609" s="18" t="n">
        <f aca="false">C2609/B2609</f>
        <v>0.2</v>
      </c>
      <c r="E2609" s="19" t="n">
        <v>5211.4</v>
      </c>
      <c r="F2609" s="3" t="n">
        <f aca="false">G2609/C2609</f>
        <v>3819.4</v>
      </c>
      <c r="G2609" s="3" t="n">
        <f aca="false">(E2609-1392)*C2609</f>
        <v>7638.8</v>
      </c>
    </row>
    <row r="2610" customFormat="false" ht="12.75" hidden="false" customHeight="false" outlineLevel="0" collapsed="false">
      <c r="A2610" s="16" t="n">
        <v>25201</v>
      </c>
      <c r="B2610" s="17" t="n">
        <v>9</v>
      </c>
      <c r="C2610" s="17" t="n">
        <v>0</v>
      </c>
      <c r="D2610" s="17"/>
    </row>
    <row r="2611" customFormat="false" ht="12.75" hidden="false" customHeight="false" outlineLevel="0" collapsed="false">
      <c r="A2611" s="16" t="n">
        <v>27410</v>
      </c>
      <c r="B2611" s="17" t="n">
        <v>3</v>
      </c>
      <c r="C2611" s="17" t="n">
        <v>0</v>
      </c>
      <c r="D2611" s="17"/>
    </row>
    <row r="2612" customFormat="false" ht="12.75" hidden="false" customHeight="false" outlineLevel="0" collapsed="false">
      <c r="A2612" s="16" t="n">
        <v>27411</v>
      </c>
      <c r="B2612" s="17" t="n">
        <v>4</v>
      </c>
      <c r="C2612" s="17" t="n">
        <v>3</v>
      </c>
      <c r="D2612" s="18" t="n">
        <f aca="false">C2612/B2612</f>
        <v>0.75</v>
      </c>
      <c r="E2612" s="19" t="n">
        <v>3159.02</v>
      </c>
      <c r="F2612" s="3" t="n">
        <f aca="false">G2612/C2612</f>
        <v>1767.02</v>
      </c>
      <c r="G2612" s="3" t="n">
        <f aca="false">(E2612-1392)*C2612</f>
        <v>5301.06</v>
      </c>
    </row>
    <row r="2613" customFormat="false" ht="12.75" hidden="false" customHeight="false" outlineLevel="0" collapsed="false">
      <c r="A2613" s="16" t="n">
        <v>27419</v>
      </c>
      <c r="B2613" s="17" t="n">
        <v>2</v>
      </c>
      <c r="C2613" s="17" t="n">
        <v>0</v>
      </c>
      <c r="D2613" s="17"/>
    </row>
    <row r="2614" customFormat="false" ht="12.75" hidden="false" customHeight="false" outlineLevel="0" collapsed="false">
      <c r="A2614" s="16" t="n">
        <v>27482</v>
      </c>
      <c r="B2614" s="17" t="n">
        <v>20</v>
      </c>
      <c r="C2614" s="17" t="n">
        <v>1</v>
      </c>
      <c r="D2614" s="18" t="n">
        <f aca="false">C2614/B2614</f>
        <v>0.05</v>
      </c>
      <c r="E2614" s="19" t="n">
        <v>1394.71</v>
      </c>
      <c r="F2614" s="3" t="n">
        <f aca="false">G2614/C2614</f>
        <v>2.71000000000004</v>
      </c>
      <c r="G2614" s="3" t="n">
        <f aca="false">(E2614-1392)*C2614</f>
        <v>2.71000000000004</v>
      </c>
    </row>
    <row r="2615" customFormat="false" ht="12.75" hidden="false" customHeight="false" outlineLevel="0" collapsed="false">
      <c r="A2615" s="16" t="n">
        <v>27489</v>
      </c>
      <c r="B2615" s="17" t="n">
        <v>5</v>
      </c>
      <c r="C2615" s="17" t="n">
        <v>0</v>
      </c>
      <c r="D2615" s="17"/>
    </row>
    <row r="2616" customFormat="false" ht="12.75" hidden="false" customHeight="false" outlineLevel="0" collapsed="false">
      <c r="A2616" s="16" t="n">
        <v>27540</v>
      </c>
      <c r="B2616" s="17" t="n">
        <v>4</v>
      </c>
      <c r="C2616" s="17" t="n">
        <v>0</v>
      </c>
      <c r="D2616" s="17"/>
    </row>
    <row r="2617" customFormat="false" ht="12.75" hidden="false" customHeight="false" outlineLevel="0" collapsed="false">
      <c r="A2617" s="16" t="n">
        <v>27541</v>
      </c>
      <c r="B2617" s="17" t="n">
        <v>13</v>
      </c>
      <c r="C2617" s="17" t="n">
        <v>1</v>
      </c>
      <c r="D2617" s="18" t="n">
        <f aca="false">C2617/B2617</f>
        <v>0.0769230769230769</v>
      </c>
      <c r="E2617" s="19" t="n">
        <v>1488.18</v>
      </c>
      <c r="F2617" s="3" t="n">
        <f aca="false">G2617/C2617</f>
        <v>96.1800000000001</v>
      </c>
      <c r="G2617" s="3" t="n">
        <f aca="false">(E2617-1392)*C2617</f>
        <v>96.1800000000001</v>
      </c>
    </row>
    <row r="2618" customFormat="false" ht="12.75" hidden="false" customHeight="false" outlineLevel="0" collapsed="false">
      <c r="A2618" s="16" t="n">
        <v>27542</v>
      </c>
      <c r="B2618" s="17" t="n">
        <v>36</v>
      </c>
      <c r="C2618" s="17" t="n">
        <v>7</v>
      </c>
      <c r="D2618" s="18" t="n">
        <f aca="false">C2618/B2618</f>
        <v>0.194444444444444</v>
      </c>
      <c r="E2618" s="19" t="n">
        <v>3711.36</v>
      </c>
      <c r="F2618" s="3" t="n">
        <f aca="false">G2618/C2618</f>
        <v>2319.36</v>
      </c>
      <c r="G2618" s="3" t="n">
        <f aca="false">(E2618-1392)*C2618</f>
        <v>16235.52</v>
      </c>
    </row>
    <row r="2619" customFormat="false" ht="12.75" hidden="false" customHeight="false" outlineLevel="0" collapsed="false">
      <c r="A2619" s="16" t="n">
        <v>27549</v>
      </c>
      <c r="B2619" s="17" t="n">
        <v>38</v>
      </c>
      <c r="C2619" s="17" t="n">
        <v>4</v>
      </c>
      <c r="D2619" s="18" t="n">
        <f aca="false">C2619/B2619</f>
        <v>0.105263157894737</v>
      </c>
      <c r="E2619" s="19" t="n">
        <v>2358.77</v>
      </c>
      <c r="F2619" s="3" t="n">
        <f aca="false">G2619/C2619</f>
        <v>966.77</v>
      </c>
      <c r="G2619" s="3" t="n">
        <f aca="false">(E2619-1392)*C2619</f>
        <v>3867.08</v>
      </c>
    </row>
    <row r="2620" customFormat="false" ht="12.75" hidden="false" customHeight="false" outlineLevel="0" collapsed="false">
      <c r="A2620" s="16" t="n">
        <v>27650</v>
      </c>
      <c r="B2620" s="17" t="n">
        <v>277</v>
      </c>
      <c r="C2620" s="17" t="n">
        <v>48</v>
      </c>
      <c r="D2620" s="18" t="n">
        <f aca="false">C2620/B2620</f>
        <v>0.173285198555957</v>
      </c>
      <c r="E2620" s="19" t="n">
        <v>2552.58</v>
      </c>
      <c r="F2620" s="3" t="n">
        <f aca="false">G2620/C2620</f>
        <v>1160.58</v>
      </c>
      <c r="G2620" s="3" t="n">
        <f aca="false">(E2620-1392)*C2620</f>
        <v>55707.84</v>
      </c>
    </row>
    <row r="2621" customFormat="false" ht="12.75" hidden="false" customHeight="false" outlineLevel="0" collapsed="false">
      <c r="A2621" s="16" t="n">
        <v>27651</v>
      </c>
      <c r="B2621" s="17" t="n">
        <v>1206</v>
      </c>
      <c r="C2621" s="17" t="n">
        <v>102</v>
      </c>
      <c r="D2621" s="18" t="n">
        <f aca="false">C2621/B2621</f>
        <v>0.0845771144278607</v>
      </c>
      <c r="E2621" s="19" t="n">
        <v>2448.48</v>
      </c>
      <c r="F2621" s="3" t="n">
        <f aca="false">G2621/C2621</f>
        <v>1056.48</v>
      </c>
      <c r="G2621" s="3" t="n">
        <f aca="false">(E2621-1392)*C2621</f>
        <v>107760.96</v>
      </c>
    </row>
    <row r="2622" customFormat="false" ht="12.75" hidden="false" customHeight="false" outlineLevel="0" collapsed="false">
      <c r="A2622" s="16" t="n">
        <v>27652</v>
      </c>
      <c r="B2622" s="17" t="n">
        <v>66</v>
      </c>
      <c r="C2622" s="17" t="n">
        <v>11</v>
      </c>
      <c r="D2622" s="18" t="n">
        <f aca="false">C2622/B2622</f>
        <v>0.166666666666667</v>
      </c>
      <c r="E2622" s="19" t="n">
        <v>2132.12</v>
      </c>
      <c r="F2622" s="3" t="n">
        <f aca="false">G2622/C2622</f>
        <v>740.12</v>
      </c>
      <c r="G2622" s="3" t="n">
        <f aca="false">(E2622-1392)*C2622</f>
        <v>8141.32</v>
      </c>
    </row>
    <row r="2623" customFormat="false" ht="12.75" hidden="false" customHeight="false" outlineLevel="0" collapsed="false">
      <c r="A2623" s="16" t="n">
        <v>27700</v>
      </c>
      <c r="B2623" s="17" t="n">
        <v>5</v>
      </c>
      <c r="C2623" s="17" t="n">
        <v>1</v>
      </c>
      <c r="D2623" s="18" t="n">
        <f aca="false">C2623/B2623</f>
        <v>0.2</v>
      </c>
      <c r="E2623" s="19" t="n">
        <v>2171.68</v>
      </c>
      <c r="F2623" s="3" t="n">
        <f aca="false">G2623/C2623</f>
        <v>779.68</v>
      </c>
      <c r="G2623" s="3" t="n">
        <f aca="false">(E2623-1392)*C2623</f>
        <v>779.68</v>
      </c>
    </row>
    <row r="2624" customFormat="false" ht="12.75" hidden="false" customHeight="false" outlineLevel="0" collapsed="false">
      <c r="A2624" s="16" t="n">
        <v>27702</v>
      </c>
      <c r="B2624" s="17" t="n">
        <v>8</v>
      </c>
      <c r="C2624" s="17" t="n">
        <v>1</v>
      </c>
      <c r="D2624" s="18" t="n">
        <f aca="false">C2624/B2624</f>
        <v>0.125</v>
      </c>
      <c r="E2624" s="19" t="n">
        <v>2974.32</v>
      </c>
      <c r="F2624" s="3" t="n">
        <f aca="false">G2624/C2624</f>
        <v>1582.32</v>
      </c>
      <c r="G2624" s="3" t="n">
        <f aca="false">(E2624-1392)*C2624</f>
        <v>1582.32</v>
      </c>
    </row>
    <row r="2625" customFormat="false" ht="12.75" hidden="false" customHeight="false" outlineLevel="0" collapsed="false">
      <c r="A2625" s="16" t="n">
        <v>27703</v>
      </c>
      <c r="B2625" s="17" t="n">
        <v>1</v>
      </c>
      <c r="C2625" s="17" t="n">
        <v>0</v>
      </c>
      <c r="D2625" s="17"/>
    </row>
    <row r="2626" customFormat="false" ht="12.75" hidden="false" customHeight="false" outlineLevel="0" collapsed="false">
      <c r="A2626" s="16" t="n">
        <v>27730</v>
      </c>
      <c r="B2626" s="17" t="n">
        <v>1</v>
      </c>
      <c r="C2626" s="17" t="n">
        <v>0</v>
      </c>
      <c r="D2626" s="17"/>
    </row>
    <row r="2627" customFormat="false" ht="12.75" hidden="false" customHeight="false" outlineLevel="0" collapsed="false">
      <c r="A2627" s="16" t="n">
        <v>27781</v>
      </c>
      <c r="B2627" s="17" t="n">
        <v>1</v>
      </c>
      <c r="C2627" s="17" t="n">
        <v>0</v>
      </c>
      <c r="D2627" s="17"/>
    </row>
    <row r="2628" customFormat="false" ht="12.75" hidden="false" customHeight="false" outlineLevel="0" collapsed="false">
      <c r="A2628" s="16" t="n">
        <v>27787</v>
      </c>
      <c r="B2628" s="17" t="n">
        <v>4</v>
      </c>
      <c r="C2628" s="17" t="n">
        <v>0</v>
      </c>
      <c r="D2628" s="17"/>
    </row>
    <row r="2629" customFormat="false" ht="12.75" hidden="false" customHeight="false" outlineLevel="0" collapsed="false">
      <c r="A2629" s="16" t="n">
        <v>27789</v>
      </c>
      <c r="B2629" s="17" t="n">
        <v>1</v>
      </c>
      <c r="C2629" s="17" t="n">
        <v>1</v>
      </c>
      <c r="D2629" s="18" t="n">
        <f aca="false">C2629/B2629</f>
        <v>1</v>
      </c>
      <c r="E2629" s="19" t="n">
        <v>1879.16</v>
      </c>
      <c r="F2629" s="3" t="n">
        <f aca="false">G2629/C2629</f>
        <v>487.16</v>
      </c>
      <c r="G2629" s="3" t="n">
        <f aca="false">(E2629-1392)*C2629</f>
        <v>487.16</v>
      </c>
    </row>
    <row r="2630" customFormat="false" ht="12.75" hidden="false" customHeight="false" outlineLevel="0" collapsed="false">
      <c r="A2630" s="16" t="n">
        <v>27800</v>
      </c>
      <c r="B2630" s="17" t="n">
        <v>130</v>
      </c>
      <c r="C2630" s="17" t="n">
        <v>22</v>
      </c>
      <c r="D2630" s="18" t="n">
        <f aca="false">C2630/B2630</f>
        <v>0.169230769230769</v>
      </c>
      <c r="E2630" s="19" t="n">
        <v>3366.41</v>
      </c>
      <c r="F2630" s="3" t="n">
        <f aca="false">G2630/C2630</f>
        <v>1974.41</v>
      </c>
      <c r="G2630" s="3" t="n">
        <f aca="false">(E2630-1392)*C2630</f>
        <v>43437.02</v>
      </c>
    </row>
    <row r="2631" customFormat="false" ht="12.75" hidden="false" customHeight="false" outlineLevel="0" collapsed="false">
      <c r="A2631" s="16" t="n">
        <v>27801</v>
      </c>
      <c r="B2631" s="17" t="n">
        <v>272</v>
      </c>
      <c r="C2631" s="17" t="n">
        <v>85</v>
      </c>
      <c r="D2631" s="18" t="n">
        <f aca="false">C2631/B2631</f>
        <v>0.3125</v>
      </c>
      <c r="E2631" s="19" t="n">
        <v>2587.25</v>
      </c>
      <c r="F2631" s="3" t="n">
        <f aca="false">G2631/C2631</f>
        <v>1195.25</v>
      </c>
      <c r="G2631" s="3" t="n">
        <f aca="false">(E2631-1392)*C2631</f>
        <v>101596.25</v>
      </c>
    </row>
    <row r="2632" customFormat="false" ht="12.75" hidden="false" customHeight="false" outlineLevel="0" collapsed="false">
      <c r="A2632" s="16" t="n">
        <v>27802</v>
      </c>
      <c r="B2632" s="17" t="n">
        <v>62</v>
      </c>
      <c r="C2632" s="17" t="n">
        <v>0</v>
      </c>
      <c r="D2632" s="17"/>
    </row>
    <row r="2633" customFormat="false" ht="12.75" hidden="false" customHeight="false" outlineLevel="0" collapsed="false">
      <c r="A2633" s="16" t="n">
        <v>27900</v>
      </c>
      <c r="B2633" s="17" t="n">
        <v>2</v>
      </c>
      <c r="C2633" s="17" t="n">
        <v>0</v>
      </c>
      <c r="D2633" s="17"/>
    </row>
    <row r="2634" customFormat="false" ht="12.75" hidden="false" customHeight="false" outlineLevel="0" collapsed="false">
      <c r="A2634" s="16" t="n">
        <v>27906</v>
      </c>
      <c r="B2634" s="17" t="n">
        <v>1</v>
      </c>
      <c r="C2634" s="17" t="n">
        <v>0</v>
      </c>
      <c r="D2634" s="17"/>
    </row>
    <row r="2635" customFormat="false" ht="12.75" hidden="false" customHeight="false" outlineLevel="0" collapsed="false">
      <c r="A2635" s="16" t="n">
        <v>28242</v>
      </c>
      <c r="B2635" s="17" t="n">
        <v>1</v>
      </c>
      <c r="C2635" s="17" t="n">
        <v>0</v>
      </c>
      <c r="D2635" s="17"/>
    </row>
    <row r="2636" customFormat="false" ht="12.75" hidden="false" customHeight="false" outlineLevel="0" collapsed="false">
      <c r="A2636" s="16" t="n">
        <v>28249</v>
      </c>
      <c r="B2636" s="17" t="n">
        <v>3</v>
      </c>
      <c r="C2636" s="17" t="n">
        <v>0</v>
      </c>
      <c r="D2636" s="17"/>
    </row>
    <row r="2637" customFormat="false" ht="12.75" hidden="false" customHeight="false" outlineLevel="0" collapsed="false">
      <c r="A2637" s="16" t="n">
        <v>28260</v>
      </c>
      <c r="B2637" s="17" t="n">
        <v>10</v>
      </c>
      <c r="C2637" s="17" t="n">
        <v>2</v>
      </c>
      <c r="D2637" s="18" t="n">
        <f aca="false">C2637/B2637</f>
        <v>0.2</v>
      </c>
      <c r="E2637" s="19" t="n">
        <v>3459.04</v>
      </c>
      <c r="F2637" s="3" t="n">
        <f aca="false">G2637/C2637</f>
        <v>2067.04</v>
      </c>
      <c r="G2637" s="3" t="n">
        <f aca="false">(E2637-1392)*C2637</f>
        <v>4134.08</v>
      </c>
    </row>
    <row r="2638" customFormat="false" ht="12.75" hidden="false" customHeight="false" outlineLevel="0" collapsed="false">
      <c r="A2638" s="16" t="n">
        <v>28261</v>
      </c>
      <c r="B2638" s="17" t="n">
        <v>1</v>
      </c>
      <c r="C2638" s="17" t="n">
        <v>0</v>
      </c>
      <c r="D2638" s="17"/>
    </row>
    <row r="2639" customFormat="false" ht="12.75" hidden="false" customHeight="false" outlineLevel="0" collapsed="false">
      <c r="A2639" s="16" t="n">
        <v>28262</v>
      </c>
      <c r="B2639" s="17" t="n">
        <v>27</v>
      </c>
      <c r="C2639" s="17" t="n">
        <v>1</v>
      </c>
      <c r="D2639" s="18" t="n">
        <f aca="false">C2639/B2639</f>
        <v>0.037037037037037</v>
      </c>
      <c r="E2639" s="19" t="n">
        <v>1906.77</v>
      </c>
      <c r="F2639" s="3" t="n">
        <f aca="false">G2639/C2639</f>
        <v>514.77</v>
      </c>
      <c r="G2639" s="3" t="n">
        <f aca="false">(E2639-1392)*C2639</f>
        <v>514.77</v>
      </c>
    </row>
    <row r="2640" customFormat="false" ht="12.75" hidden="false" customHeight="false" outlineLevel="0" collapsed="false">
      <c r="A2640" s="16" t="n">
        <v>28264</v>
      </c>
      <c r="B2640" s="17" t="n">
        <v>1</v>
      </c>
      <c r="C2640" s="17" t="n">
        <v>0</v>
      </c>
      <c r="D2640" s="17"/>
    </row>
    <row r="2641" customFormat="false" ht="12.75" hidden="false" customHeight="false" outlineLevel="0" collapsed="false">
      <c r="A2641" s="16" t="n">
        <v>28269</v>
      </c>
      <c r="B2641" s="17" t="n">
        <v>2</v>
      </c>
      <c r="C2641" s="17" t="n">
        <v>0</v>
      </c>
      <c r="D2641" s="17"/>
    </row>
    <row r="2642" customFormat="false" ht="12.75" hidden="false" customHeight="false" outlineLevel="0" collapsed="false">
      <c r="A2642" s="16" t="n">
        <v>28521</v>
      </c>
      <c r="B2642" s="17" t="n">
        <v>33</v>
      </c>
      <c r="C2642" s="17" t="n">
        <v>5</v>
      </c>
      <c r="D2642" s="18" t="n">
        <f aca="false">C2642/B2642</f>
        <v>0.151515151515152</v>
      </c>
      <c r="E2642" s="19" t="n">
        <v>2084.51</v>
      </c>
      <c r="F2642" s="3" t="n">
        <f aca="false">G2642/C2642</f>
        <v>692.51</v>
      </c>
      <c r="G2642" s="3" t="n">
        <f aca="false">(E2642-1392)*C2642</f>
        <v>3462.55</v>
      </c>
    </row>
    <row r="2643" customFormat="false" ht="12.75" hidden="false" customHeight="false" outlineLevel="0" collapsed="false">
      <c r="A2643" s="16" t="n">
        <v>28522</v>
      </c>
      <c r="B2643" s="17" t="n">
        <v>8</v>
      </c>
      <c r="C2643" s="17" t="n">
        <v>0</v>
      </c>
      <c r="D2643" s="17"/>
    </row>
    <row r="2644" customFormat="false" ht="12.75" hidden="false" customHeight="false" outlineLevel="0" collapsed="false">
      <c r="A2644" s="16" t="n">
        <v>28529</v>
      </c>
      <c r="B2644" s="17" t="n">
        <v>49</v>
      </c>
      <c r="C2644" s="17" t="n">
        <v>7</v>
      </c>
      <c r="D2644" s="18" t="n">
        <f aca="false">C2644/B2644</f>
        <v>0.142857142857143</v>
      </c>
      <c r="E2644" s="19" t="n">
        <v>2769.84</v>
      </c>
      <c r="F2644" s="3" t="n">
        <f aca="false">G2644/C2644</f>
        <v>1377.84</v>
      </c>
      <c r="G2644" s="3" t="n">
        <f aca="false">(E2644-1392)*C2644</f>
        <v>9644.88</v>
      </c>
    </row>
    <row r="2645" customFormat="false" ht="12.75" hidden="false" customHeight="false" outlineLevel="0" collapsed="false">
      <c r="A2645" s="16" t="n">
        <v>28730</v>
      </c>
      <c r="B2645" s="17" t="n">
        <v>4</v>
      </c>
      <c r="C2645" s="17" t="n">
        <v>2</v>
      </c>
      <c r="D2645" s="18" t="n">
        <f aca="false">C2645/B2645</f>
        <v>0.5</v>
      </c>
      <c r="E2645" s="19" t="n">
        <v>2067.41</v>
      </c>
      <c r="F2645" s="3" t="n">
        <f aca="false">G2645/C2645</f>
        <v>675.41</v>
      </c>
      <c r="G2645" s="3" t="n">
        <f aca="false">(E2645-1392)*C2645</f>
        <v>1350.82</v>
      </c>
    </row>
    <row r="2646" customFormat="false" ht="12.75" hidden="false" customHeight="false" outlineLevel="0" collapsed="false">
      <c r="A2646" s="16" t="n">
        <v>28731</v>
      </c>
      <c r="B2646" s="17" t="n">
        <v>7</v>
      </c>
      <c r="C2646" s="17" t="n">
        <v>0</v>
      </c>
      <c r="D2646" s="17"/>
    </row>
    <row r="2647" customFormat="false" ht="12.75" hidden="false" customHeight="false" outlineLevel="0" collapsed="false">
      <c r="A2647" s="16" t="n">
        <v>28739</v>
      </c>
      <c r="B2647" s="17" t="n">
        <v>1</v>
      </c>
      <c r="C2647" s="17" t="n">
        <v>0</v>
      </c>
      <c r="D2647" s="17"/>
    </row>
    <row r="2648" customFormat="false" ht="12.75" hidden="false" customHeight="false" outlineLevel="0" collapsed="false">
      <c r="A2648" s="16" t="n">
        <v>28800</v>
      </c>
      <c r="B2648" s="17" t="n">
        <v>7</v>
      </c>
      <c r="C2648" s="17" t="n">
        <v>1</v>
      </c>
      <c r="D2648" s="18" t="n">
        <f aca="false">C2648/B2648</f>
        <v>0.142857142857143</v>
      </c>
      <c r="E2648" s="19" t="n">
        <v>1420.86</v>
      </c>
      <c r="F2648" s="3" t="n">
        <f aca="false">G2648/C2648</f>
        <v>28.8599999999999</v>
      </c>
      <c r="G2648" s="3" t="n">
        <f aca="false">(E2648-1392)*C2648</f>
        <v>28.8599999999999</v>
      </c>
    </row>
    <row r="2649" customFormat="false" ht="12.75" hidden="false" customHeight="false" outlineLevel="0" collapsed="false">
      <c r="A2649" s="16" t="n">
        <v>28803</v>
      </c>
      <c r="B2649" s="17" t="n">
        <v>2</v>
      </c>
      <c r="C2649" s="17" t="n">
        <v>0</v>
      </c>
      <c r="D2649" s="17"/>
    </row>
    <row r="2650" customFormat="false" ht="12.75" hidden="false" customHeight="false" outlineLevel="0" collapsed="false">
      <c r="A2650" s="16" t="n">
        <v>28850</v>
      </c>
      <c r="B2650" s="17" t="n">
        <v>1</v>
      </c>
      <c r="C2650" s="17" t="n">
        <v>0</v>
      </c>
      <c r="D2650" s="17"/>
    </row>
    <row r="2651" customFormat="false" ht="12.75" hidden="false" customHeight="false" outlineLevel="0" collapsed="false">
      <c r="A2651" s="16" t="n">
        <v>28860</v>
      </c>
      <c r="B2651" s="17" t="n">
        <v>2</v>
      </c>
      <c r="C2651" s="17" t="n">
        <v>0</v>
      </c>
      <c r="D2651" s="17"/>
    </row>
    <row r="2652" customFormat="false" ht="12.75" hidden="false" customHeight="false" outlineLevel="0" collapsed="false">
      <c r="A2652" s="16" t="n">
        <v>28950</v>
      </c>
      <c r="B2652" s="17" t="n">
        <v>2</v>
      </c>
      <c r="C2652" s="17" t="n">
        <v>0</v>
      </c>
      <c r="D2652" s="17"/>
    </row>
    <row r="2653" customFormat="false" ht="12.75" hidden="false" customHeight="false" outlineLevel="0" collapsed="false">
      <c r="A2653" s="16" t="n">
        <v>28951</v>
      </c>
      <c r="B2653" s="17" t="n">
        <v>1</v>
      </c>
      <c r="C2653" s="17" t="n">
        <v>0</v>
      </c>
      <c r="D2653" s="17"/>
    </row>
    <row r="2654" customFormat="false" ht="12.75" hidden="false" customHeight="false" outlineLevel="0" collapsed="false">
      <c r="A2654" s="16" t="n">
        <v>28959</v>
      </c>
      <c r="B2654" s="17" t="n">
        <v>2</v>
      </c>
      <c r="C2654" s="17" t="n">
        <v>0</v>
      </c>
      <c r="D2654" s="17"/>
    </row>
    <row r="2655" customFormat="false" ht="12.75" hidden="false" customHeight="false" outlineLevel="0" collapsed="false">
      <c r="A2655" s="16" t="n">
        <v>28981</v>
      </c>
      <c r="B2655" s="17" t="n">
        <v>4</v>
      </c>
      <c r="C2655" s="17" t="n">
        <v>0</v>
      </c>
      <c r="D2655" s="17"/>
    </row>
    <row r="2656" customFormat="false" ht="12.75" hidden="false" customHeight="false" outlineLevel="0" collapsed="false">
      <c r="A2656" s="16" t="n">
        <v>28982</v>
      </c>
      <c r="B2656" s="17" t="n">
        <v>2</v>
      </c>
      <c r="C2656" s="17" t="n">
        <v>0</v>
      </c>
      <c r="D2656" s="17"/>
    </row>
    <row r="2657" customFormat="false" ht="12.75" hidden="false" customHeight="false" outlineLevel="0" collapsed="false">
      <c r="A2657" s="16" t="n">
        <v>28983</v>
      </c>
      <c r="B2657" s="17" t="n">
        <v>1</v>
      </c>
      <c r="C2657" s="17" t="n">
        <v>1</v>
      </c>
      <c r="D2657" s="18" t="n">
        <f aca="false">C2657/B2657</f>
        <v>1</v>
      </c>
      <c r="E2657" s="19" t="n">
        <v>2073.12</v>
      </c>
      <c r="F2657" s="3" t="n">
        <f aca="false">G2657/C2657</f>
        <v>681.12</v>
      </c>
      <c r="G2657" s="3" t="n">
        <f aca="false">(E2657-1392)*C2657</f>
        <v>681.12</v>
      </c>
    </row>
    <row r="2658" customFormat="false" ht="12.75" hidden="false" customHeight="false" outlineLevel="0" collapsed="false">
      <c r="A2658" s="16" t="n">
        <v>28989</v>
      </c>
      <c r="B2658" s="17" t="n">
        <v>2</v>
      </c>
      <c r="C2658" s="17" t="n">
        <v>0</v>
      </c>
      <c r="D2658" s="17"/>
    </row>
    <row r="2659" customFormat="false" ht="12.75" hidden="false" customHeight="false" outlineLevel="0" collapsed="false">
      <c r="A2659" s="16" t="n">
        <v>29010</v>
      </c>
      <c r="B2659" s="17" t="n">
        <v>542</v>
      </c>
      <c r="C2659" s="17" t="n">
        <v>101</v>
      </c>
      <c r="D2659" s="18" t="n">
        <f aca="false">C2659/B2659</f>
        <v>0.186346863468635</v>
      </c>
      <c r="E2659" s="19" t="n">
        <v>2284.72</v>
      </c>
      <c r="F2659" s="3" t="n">
        <f aca="false">G2659/C2659</f>
        <v>892.72</v>
      </c>
      <c r="G2659" s="3" t="n">
        <f aca="false">(E2659-1392)*C2659</f>
        <v>90164.72</v>
      </c>
    </row>
    <row r="2660" customFormat="false" ht="12.75" hidden="false" customHeight="false" outlineLevel="0" collapsed="false">
      <c r="A2660" s="16" t="n">
        <v>29011</v>
      </c>
      <c r="B2660" s="17" t="n">
        <v>24</v>
      </c>
      <c r="C2660" s="17" t="n">
        <v>6</v>
      </c>
      <c r="D2660" s="18" t="n">
        <f aca="false">C2660/B2660</f>
        <v>0.25</v>
      </c>
      <c r="E2660" s="19" t="n">
        <v>1763.26</v>
      </c>
      <c r="F2660" s="3" t="n">
        <f aca="false">G2660/C2660</f>
        <v>371.26</v>
      </c>
      <c r="G2660" s="3" t="n">
        <f aca="false">(E2660-1392)*C2660</f>
        <v>2227.56</v>
      </c>
    </row>
    <row r="2661" customFormat="false" ht="12.75" hidden="false" customHeight="false" outlineLevel="0" collapsed="false">
      <c r="A2661" s="16" t="n">
        <v>29012</v>
      </c>
      <c r="B2661" s="17" t="n">
        <v>39</v>
      </c>
      <c r="C2661" s="17" t="n">
        <v>11</v>
      </c>
      <c r="D2661" s="18" t="n">
        <f aca="false">C2661/B2661</f>
        <v>0.282051282051282</v>
      </c>
      <c r="E2661" s="19" t="n">
        <v>1909.85</v>
      </c>
      <c r="F2661" s="3" t="n">
        <f aca="false">G2661/C2661</f>
        <v>517.85</v>
      </c>
      <c r="G2661" s="3" t="n">
        <f aca="false">(E2661-1392)*C2661</f>
        <v>5696.35</v>
      </c>
    </row>
    <row r="2662" customFormat="false" ht="12.75" hidden="false" customHeight="false" outlineLevel="0" collapsed="false">
      <c r="A2662" s="16" t="n">
        <v>29013</v>
      </c>
      <c r="B2662" s="17" t="n">
        <v>43</v>
      </c>
      <c r="C2662" s="17" t="n">
        <v>7</v>
      </c>
      <c r="D2662" s="18" t="n">
        <f aca="false">C2662/B2662</f>
        <v>0.162790697674419</v>
      </c>
      <c r="E2662" s="19" t="n">
        <v>3536.22</v>
      </c>
      <c r="F2662" s="3" t="n">
        <f aca="false">G2662/C2662</f>
        <v>2144.22</v>
      </c>
      <c r="G2662" s="3" t="n">
        <f aca="false">(E2662-1392)*C2662</f>
        <v>15009.54</v>
      </c>
    </row>
    <row r="2663" customFormat="false" ht="12.75" hidden="false" customHeight="false" outlineLevel="0" collapsed="false">
      <c r="A2663" s="16" t="n">
        <v>29020</v>
      </c>
      <c r="B2663" s="17" t="n">
        <v>508</v>
      </c>
      <c r="C2663" s="17" t="n">
        <v>86</v>
      </c>
      <c r="D2663" s="18" t="n">
        <f aca="false">C2663/B2663</f>
        <v>0.169291338582677</v>
      </c>
      <c r="E2663" s="19" t="n">
        <v>2513.97</v>
      </c>
      <c r="F2663" s="3" t="n">
        <f aca="false">G2663/C2663</f>
        <v>1121.97</v>
      </c>
      <c r="G2663" s="3" t="n">
        <f aca="false">(E2663-1392)*C2663</f>
        <v>96489.42</v>
      </c>
    </row>
    <row r="2664" customFormat="false" ht="12.75" hidden="false" customHeight="false" outlineLevel="0" collapsed="false">
      <c r="A2664" s="16" t="n">
        <v>29021</v>
      </c>
      <c r="B2664" s="17" t="n">
        <v>306</v>
      </c>
      <c r="C2664" s="17" t="n">
        <v>45</v>
      </c>
      <c r="D2664" s="18" t="n">
        <f aca="false">C2664/B2664</f>
        <v>0.147058823529412</v>
      </c>
      <c r="E2664" s="19" t="n">
        <v>2491.19</v>
      </c>
      <c r="F2664" s="3" t="n">
        <f aca="false">G2664/C2664</f>
        <v>1099.19</v>
      </c>
      <c r="G2664" s="3" t="n">
        <f aca="false">(E2664-1392)*C2664</f>
        <v>49463.55</v>
      </c>
    </row>
    <row r="2665" customFormat="false" ht="12.75" hidden="false" customHeight="false" outlineLevel="0" collapsed="false">
      <c r="A2665" s="16" t="n">
        <v>29040</v>
      </c>
      <c r="B2665" s="17" t="n">
        <v>1073</v>
      </c>
      <c r="C2665" s="17" t="n">
        <v>158</v>
      </c>
      <c r="D2665" s="18" t="n">
        <f aca="false">C2665/B2665</f>
        <v>0.147250698974837</v>
      </c>
      <c r="E2665" s="19" t="n">
        <v>2266.28</v>
      </c>
      <c r="F2665" s="3" t="n">
        <f aca="false">G2665/C2665</f>
        <v>874.28</v>
      </c>
      <c r="G2665" s="3" t="n">
        <f aca="false">(E2665-1392)*C2665</f>
        <v>138136.24</v>
      </c>
    </row>
    <row r="2666" customFormat="false" ht="12.75" hidden="false" customHeight="false" outlineLevel="0" collapsed="false">
      <c r="A2666" s="16" t="n">
        <v>29041</v>
      </c>
      <c r="B2666" s="17" t="n">
        <v>151</v>
      </c>
      <c r="C2666" s="17" t="n">
        <v>18</v>
      </c>
      <c r="D2666" s="18" t="n">
        <f aca="false">C2666/B2666</f>
        <v>0.119205298013245</v>
      </c>
      <c r="E2666" s="19" t="n">
        <v>2422.25</v>
      </c>
      <c r="F2666" s="3" t="n">
        <f aca="false">G2666/C2666</f>
        <v>1030.25</v>
      </c>
      <c r="G2666" s="3" t="n">
        <f aca="false">(E2666-1392)*C2666</f>
        <v>18544.5</v>
      </c>
    </row>
    <row r="2667" customFormat="false" ht="12.75" hidden="false" customHeight="false" outlineLevel="0" collapsed="false">
      <c r="A2667" s="16" t="n">
        <v>29042</v>
      </c>
      <c r="B2667" s="17" t="n">
        <v>227</v>
      </c>
      <c r="C2667" s="17" t="n">
        <v>46</v>
      </c>
      <c r="D2667" s="18" t="n">
        <f aca="false">C2667/B2667</f>
        <v>0.202643171806167</v>
      </c>
      <c r="E2667" s="19" t="n">
        <v>2216.14</v>
      </c>
      <c r="F2667" s="3" t="n">
        <f aca="false">G2667/C2667</f>
        <v>824.14</v>
      </c>
      <c r="G2667" s="3" t="n">
        <f aca="false">(E2667-1392)*C2667</f>
        <v>37910.44</v>
      </c>
    </row>
    <row r="2668" customFormat="false" ht="12.75" hidden="false" customHeight="false" outlineLevel="0" collapsed="false">
      <c r="A2668" s="16" t="n">
        <v>29043</v>
      </c>
      <c r="B2668" s="17" t="n">
        <v>191</v>
      </c>
      <c r="C2668" s="17" t="n">
        <v>33</v>
      </c>
      <c r="D2668" s="18" t="n">
        <f aca="false">C2668/B2668</f>
        <v>0.172774869109948</v>
      </c>
      <c r="E2668" s="19" t="n">
        <v>2220.12</v>
      </c>
      <c r="F2668" s="3" t="n">
        <f aca="false">G2668/C2668</f>
        <v>828.12</v>
      </c>
      <c r="G2668" s="3" t="n">
        <f aca="false">(E2668-1392)*C2668</f>
        <v>27327.96</v>
      </c>
    </row>
    <row r="2669" customFormat="false" ht="12.75" hidden="false" customHeight="false" outlineLevel="0" collapsed="false">
      <c r="A2669" s="16" t="n">
        <v>29181</v>
      </c>
      <c r="B2669" s="17" t="n">
        <v>38</v>
      </c>
      <c r="C2669" s="17" t="n">
        <v>1</v>
      </c>
      <c r="D2669" s="18" t="n">
        <f aca="false">C2669/B2669</f>
        <v>0.0263157894736842</v>
      </c>
      <c r="E2669" s="19" t="n">
        <v>2954.39</v>
      </c>
      <c r="F2669" s="3" t="n">
        <f aca="false">G2669/C2669</f>
        <v>1562.39</v>
      </c>
      <c r="G2669" s="3" t="n">
        <f aca="false">(E2669-1392)*C2669</f>
        <v>1562.39</v>
      </c>
    </row>
    <row r="2670" customFormat="false" ht="12.75" hidden="false" customHeight="false" outlineLevel="0" collapsed="false">
      <c r="A2670" s="16" t="n">
        <v>29211</v>
      </c>
      <c r="B2670" s="17" t="n">
        <v>2</v>
      </c>
      <c r="C2670" s="17" t="n">
        <v>0</v>
      </c>
      <c r="D2670" s="17"/>
    </row>
    <row r="2671" customFormat="false" ht="12.75" hidden="false" customHeight="false" outlineLevel="0" collapsed="false">
      <c r="A2671" s="16" t="n">
        <v>29212</v>
      </c>
      <c r="B2671" s="17" t="n">
        <v>6</v>
      </c>
      <c r="C2671" s="17" t="n">
        <v>0</v>
      </c>
      <c r="D2671" s="17"/>
    </row>
    <row r="2672" customFormat="false" ht="12.75" hidden="false" customHeight="false" outlineLevel="0" collapsed="false">
      <c r="A2672" s="16" t="n">
        <v>29281</v>
      </c>
      <c r="B2672" s="17" t="n">
        <v>51</v>
      </c>
      <c r="C2672" s="17" t="n">
        <v>6</v>
      </c>
      <c r="D2672" s="18" t="n">
        <f aca="false">C2672/B2672</f>
        <v>0.117647058823529</v>
      </c>
      <c r="E2672" s="19" t="n">
        <v>2992.98</v>
      </c>
      <c r="F2672" s="3" t="n">
        <f aca="false">G2672/C2672</f>
        <v>1600.98</v>
      </c>
      <c r="G2672" s="3" t="n">
        <f aca="false">(E2672-1392)*C2672</f>
        <v>9605.88</v>
      </c>
    </row>
    <row r="2673" customFormat="false" ht="12.75" hidden="false" customHeight="false" outlineLevel="0" collapsed="false">
      <c r="A2673" s="16" t="n">
        <v>29282</v>
      </c>
      <c r="B2673" s="17" t="n">
        <v>4</v>
      </c>
      <c r="C2673" s="17" t="n">
        <v>0</v>
      </c>
      <c r="D2673" s="17"/>
    </row>
    <row r="2674" customFormat="false" ht="12.75" hidden="false" customHeight="false" outlineLevel="0" collapsed="false">
      <c r="A2674" s="16" t="n">
        <v>29284</v>
      </c>
      <c r="B2674" s="17" t="n">
        <v>8</v>
      </c>
      <c r="C2674" s="17" t="n">
        <v>0</v>
      </c>
      <c r="D2674" s="17"/>
    </row>
    <row r="2675" customFormat="false" ht="12.75" hidden="false" customHeight="false" outlineLevel="0" collapsed="false">
      <c r="A2675" s="16" t="n">
        <v>29289</v>
      </c>
      <c r="B2675" s="17" t="n">
        <v>2</v>
      </c>
      <c r="C2675" s="17" t="n">
        <v>1</v>
      </c>
      <c r="D2675" s="18" t="n">
        <f aca="false">C2675/B2675</f>
        <v>0.5</v>
      </c>
      <c r="E2675" s="19" t="n">
        <v>1634.7</v>
      </c>
      <c r="F2675" s="3" t="n">
        <f aca="false">G2675/C2675</f>
        <v>242.7</v>
      </c>
      <c r="G2675" s="3" t="n">
        <f aca="false">(E2675-1392)*C2675</f>
        <v>242.7</v>
      </c>
    </row>
    <row r="2676" customFormat="false" ht="12.75" hidden="false" customHeight="false" outlineLevel="0" collapsed="false">
      <c r="A2676" s="16" t="n">
        <v>29381</v>
      </c>
      <c r="B2676" s="17" t="n">
        <v>14</v>
      </c>
      <c r="C2676" s="17" t="n">
        <v>1</v>
      </c>
      <c r="D2676" s="18" t="n">
        <f aca="false">C2676/B2676</f>
        <v>0.0714285714285714</v>
      </c>
      <c r="E2676" s="19" t="n">
        <v>1688.58</v>
      </c>
      <c r="F2676" s="3" t="n">
        <f aca="false">G2676/C2676</f>
        <v>296.58</v>
      </c>
      <c r="G2676" s="3" t="n">
        <f aca="false">(E2676-1392)*C2676</f>
        <v>296.58</v>
      </c>
    </row>
    <row r="2677" customFormat="false" ht="12.75" hidden="false" customHeight="false" outlineLevel="0" collapsed="false">
      <c r="A2677" s="16" t="n">
        <v>29382</v>
      </c>
      <c r="B2677" s="17" t="n">
        <v>7</v>
      </c>
      <c r="C2677" s="17" t="n">
        <v>1</v>
      </c>
      <c r="D2677" s="18" t="n">
        <f aca="false">C2677/B2677</f>
        <v>0.142857142857143</v>
      </c>
      <c r="E2677" s="19" t="n">
        <v>2287.95</v>
      </c>
      <c r="F2677" s="3" t="n">
        <f aca="false">G2677/C2677</f>
        <v>895.95</v>
      </c>
      <c r="G2677" s="3" t="n">
        <f aca="false">(E2677-1392)*C2677</f>
        <v>895.95</v>
      </c>
    </row>
    <row r="2678" customFormat="false" ht="12.75" hidden="false" customHeight="false" outlineLevel="0" collapsed="false">
      <c r="A2678" s="16" t="n">
        <v>29383</v>
      </c>
      <c r="B2678" s="17" t="n">
        <v>67</v>
      </c>
      <c r="C2678" s="17" t="n">
        <v>4</v>
      </c>
      <c r="D2678" s="18" t="n">
        <f aca="false">C2678/B2678</f>
        <v>0.0597014925373134</v>
      </c>
      <c r="E2678" s="19" t="n">
        <v>1966.87</v>
      </c>
      <c r="F2678" s="3" t="n">
        <f aca="false">G2678/C2678</f>
        <v>574.87</v>
      </c>
      <c r="G2678" s="3" t="n">
        <f aca="false">(E2678-1392)*C2678</f>
        <v>2299.48</v>
      </c>
    </row>
    <row r="2679" customFormat="false" ht="12.75" hidden="false" customHeight="false" outlineLevel="0" collapsed="false">
      <c r="A2679" s="16" t="n">
        <v>29384</v>
      </c>
      <c r="B2679" s="17" t="n">
        <v>26</v>
      </c>
      <c r="C2679" s="17" t="n">
        <v>2</v>
      </c>
      <c r="D2679" s="18" t="n">
        <f aca="false">C2679/B2679</f>
        <v>0.0769230769230769</v>
      </c>
      <c r="E2679" s="19" t="n">
        <v>2213.14</v>
      </c>
      <c r="F2679" s="3" t="n">
        <f aca="false">G2679/C2679</f>
        <v>821.14</v>
      </c>
      <c r="G2679" s="3" t="n">
        <f aca="false">(E2679-1392)*C2679</f>
        <v>1642.28</v>
      </c>
    </row>
    <row r="2680" customFormat="false" ht="12.75" hidden="false" customHeight="false" outlineLevel="0" collapsed="false">
      <c r="A2680" s="16" t="n">
        <v>29389</v>
      </c>
      <c r="B2680" s="17" t="n">
        <v>8</v>
      </c>
      <c r="C2680" s="17" t="n">
        <v>0</v>
      </c>
      <c r="D2680" s="17"/>
    </row>
    <row r="2681" customFormat="false" ht="12.75" hidden="false" customHeight="false" outlineLevel="0" collapsed="false">
      <c r="A2681" s="16" t="n">
        <v>29410</v>
      </c>
      <c r="B2681" s="17" t="n">
        <v>1925</v>
      </c>
      <c r="C2681" s="17" t="n">
        <v>346</v>
      </c>
      <c r="D2681" s="18" t="n">
        <f aca="false">C2681/B2681</f>
        <v>0.17974025974026</v>
      </c>
      <c r="E2681" s="19" t="n">
        <v>2373.98</v>
      </c>
      <c r="F2681" s="3" t="n">
        <f aca="false">G2681/C2681</f>
        <v>981.98</v>
      </c>
      <c r="G2681" s="3" t="n">
        <f aca="false">(E2681-1392)*C2681</f>
        <v>339765.08</v>
      </c>
    </row>
    <row r="2682" customFormat="false" ht="12.75" hidden="false" customHeight="false" outlineLevel="0" collapsed="false">
      <c r="A2682" s="16" t="n">
        <v>29411</v>
      </c>
      <c r="B2682" s="17" t="n">
        <v>1624</v>
      </c>
      <c r="C2682" s="17" t="n">
        <v>272</v>
      </c>
      <c r="D2682" s="18" t="n">
        <f aca="false">C2682/B2682</f>
        <v>0.167487684729064</v>
      </c>
      <c r="E2682" s="19" t="n">
        <v>2305.56</v>
      </c>
      <c r="F2682" s="3" t="n">
        <f aca="false">G2682/C2682</f>
        <v>913.56</v>
      </c>
      <c r="G2682" s="3" t="n">
        <f aca="false">(E2682-1392)*C2682</f>
        <v>248488.32</v>
      </c>
    </row>
    <row r="2683" customFormat="false" ht="12.75" hidden="false" customHeight="false" outlineLevel="0" collapsed="false">
      <c r="A2683" s="16" t="n">
        <v>29500</v>
      </c>
      <c r="B2683" s="17" t="n">
        <v>100</v>
      </c>
      <c r="C2683" s="17" t="n">
        <v>28</v>
      </c>
      <c r="D2683" s="18" t="n">
        <f aca="false">C2683/B2683</f>
        <v>0.28</v>
      </c>
      <c r="E2683" s="19" t="n">
        <v>3984.42</v>
      </c>
      <c r="F2683" s="3" t="n">
        <f aca="false">G2683/C2683</f>
        <v>2592.42</v>
      </c>
      <c r="G2683" s="3" t="n">
        <f aca="false">(E2683-1392)*C2683</f>
        <v>72587.76</v>
      </c>
    </row>
    <row r="2684" customFormat="false" ht="12.75" hidden="false" customHeight="false" outlineLevel="0" collapsed="false">
      <c r="A2684" s="16" t="n">
        <v>29502</v>
      </c>
      <c r="B2684" s="17" t="n">
        <v>5</v>
      </c>
      <c r="C2684" s="17" t="n">
        <v>1</v>
      </c>
      <c r="D2684" s="18" t="n">
        <f aca="false">C2684/B2684</f>
        <v>0.2</v>
      </c>
      <c r="E2684" s="19" t="n">
        <v>4347.77</v>
      </c>
      <c r="F2684" s="3" t="n">
        <f aca="false">G2684/C2684</f>
        <v>2955.77</v>
      </c>
      <c r="G2684" s="3" t="n">
        <f aca="false">(E2684-1392)*C2684</f>
        <v>2955.77</v>
      </c>
    </row>
    <row r="2685" customFormat="false" ht="12.75" hidden="false" customHeight="false" outlineLevel="0" collapsed="false">
      <c r="A2685" s="16" t="n">
        <v>29503</v>
      </c>
      <c r="B2685" s="17" t="n">
        <v>3</v>
      </c>
      <c r="C2685" s="17" t="n">
        <v>0</v>
      </c>
      <c r="D2685" s="17"/>
    </row>
    <row r="2686" customFormat="false" ht="12.75" hidden="false" customHeight="false" outlineLevel="0" collapsed="false">
      <c r="A2686" s="16" t="n">
        <v>29504</v>
      </c>
      <c r="B2686" s="17" t="n">
        <v>1</v>
      </c>
      <c r="C2686" s="17" t="n">
        <v>0</v>
      </c>
      <c r="D2686" s="17"/>
    </row>
    <row r="2687" customFormat="false" ht="12.75" hidden="false" customHeight="false" outlineLevel="0" collapsed="false">
      <c r="A2687" s="16" t="n">
        <v>29510</v>
      </c>
      <c r="B2687" s="17" t="n">
        <v>61</v>
      </c>
      <c r="C2687" s="17" t="n">
        <v>12</v>
      </c>
      <c r="D2687" s="18" t="n">
        <f aca="false">C2687/B2687</f>
        <v>0.19672131147541</v>
      </c>
      <c r="E2687" s="19" t="n">
        <v>9224.52</v>
      </c>
      <c r="F2687" s="3" t="n">
        <f aca="false">G2687/C2687</f>
        <v>7832.52</v>
      </c>
      <c r="G2687" s="3" t="n">
        <f aca="false">(E2687-1392)*C2687</f>
        <v>93990.24</v>
      </c>
    </row>
    <row r="2688" customFormat="false" ht="12.75" hidden="false" customHeight="false" outlineLevel="0" collapsed="false">
      <c r="A2688" s="16" t="n">
        <v>29512</v>
      </c>
      <c r="B2688" s="17" t="n">
        <v>7</v>
      </c>
      <c r="C2688" s="17" t="n">
        <v>0</v>
      </c>
      <c r="D2688" s="17"/>
    </row>
    <row r="2689" customFormat="false" ht="12.75" hidden="false" customHeight="false" outlineLevel="0" collapsed="false">
      <c r="A2689" s="16" t="n">
        <v>29513</v>
      </c>
      <c r="B2689" s="17" t="n">
        <v>1</v>
      </c>
      <c r="C2689" s="17" t="n">
        <v>0</v>
      </c>
      <c r="D2689" s="17"/>
    </row>
    <row r="2690" customFormat="false" ht="12.75" hidden="false" customHeight="false" outlineLevel="0" collapsed="false">
      <c r="A2690" s="16" t="n">
        <v>29514</v>
      </c>
      <c r="B2690" s="17" t="n">
        <v>1</v>
      </c>
      <c r="C2690" s="17" t="n">
        <v>0</v>
      </c>
      <c r="D2690" s="17"/>
    </row>
    <row r="2691" customFormat="false" ht="12.75" hidden="false" customHeight="false" outlineLevel="0" collapsed="false">
      <c r="A2691" s="16" t="n">
        <v>29515</v>
      </c>
      <c r="B2691" s="17" t="n">
        <v>1</v>
      </c>
      <c r="C2691" s="17" t="n">
        <v>0</v>
      </c>
      <c r="D2691" s="17"/>
    </row>
    <row r="2692" customFormat="false" ht="12.75" hidden="false" customHeight="false" outlineLevel="0" collapsed="false">
      <c r="A2692" s="16" t="n">
        <v>29520</v>
      </c>
      <c r="B2692" s="17" t="n">
        <v>10</v>
      </c>
      <c r="C2692" s="17" t="n">
        <v>4</v>
      </c>
      <c r="D2692" s="18" t="n">
        <f aca="false">C2692/B2692</f>
        <v>0.4</v>
      </c>
      <c r="E2692" s="19" t="n">
        <v>3083.21</v>
      </c>
      <c r="F2692" s="3" t="n">
        <f aca="false">G2692/C2692</f>
        <v>1691.21</v>
      </c>
      <c r="G2692" s="3" t="n">
        <f aca="false">(E2692-1392)*C2692</f>
        <v>6764.84</v>
      </c>
    </row>
    <row r="2693" customFormat="false" ht="12.75" hidden="false" customHeight="false" outlineLevel="0" collapsed="false">
      <c r="A2693" s="16" t="n">
        <v>29521</v>
      </c>
      <c r="B2693" s="17" t="n">
        <v>1</v>
      </c>
      <c r="C2693" s="17" t="n">
        <v>0</v>
      </c>
      <c r="D2693" s="17"/>
    </row>
    <row r="2694" customFormat="false" ht="12.75" hidden="false" customHeight="false" outlineLevel="0" collapsed="false">
      <c r="A2694" s="16" t="n">
        <v>29522</v>
      </c>
      <c r="B2694" s="17" t="n">
        <v>3</v>
      </c>
      <c r="C2694" s="17" t="n">
        <v>0</v>
      </c>
      <c r="D2694" s="17"/>
    </row>
    <row r="2695" customFormat="false" ht="12.75" hidden="false" customHeight="false" outlineLevel="0" collapsed="false">
      <c r="A2695" s="16" t="n">
        <v>29524</v>
      </c>
      <c r="B2695" s="17" t="n">
        <v>2</v>
      </c>
      <c r="C2695" s="17" t="n">
        <v>1</v>
      </c>
      <c r="D2695" s="18" t="n">
        <f aca="false">C2695/B2695</f>
        <v>0.5</v>
      </c>
      <c r="E2695" s="19" t="n">
        <v>10022.21</v>
      </c>
      <c r="F2695" s="3" t="n">
        <f aca="false">G2695/C2695</f>
        <v>8630.21</v>
      </c>
      <c r="G2695" s="3" t="n">
        <f aca="false">(E2695-1392)*C2695</f>
        <v>8630.21</v>
      </c>
    </row>
    <row r="2696" customFormat="false" ht="12.75" hidden="false" customHeight="false" outlineLevel="0" collapsed="false">
      <c r="A2696" s="16" t="n">
        <v>29530</v>
      </c>
      <c r="B2696" s="17" t="n">
        <v>335</v>
      </c>
      <c r="C2696" s="17" t="n">
        <v>51</v>
      </c>
      <c r="D2696" s="18" t="n">
        <f aca="false">C2696/B2696</f>
        <v>0.152238805970149</v>
      </c>
      <c r="E2696" s="19" t="n">
        <v>2574.23</v>
      </c>
      <c r="F2696" s="3" t="n">
        <f aca="false">G2696/C2696</f>
        <v>1182.23</v>
      </c>
      <c r="G2696" s="3" t="n">
        <f aca="false">(E2696-1392)*C2696</f>
        <v>60293.73</v>
      </c>
    </row>
    <row r="2697" customFormat="false" ht="12.75" hidden="false" customHeight="false" outlineLevel="0" collapsed="false">
      <c r="A2697" s="16" t="n">
        <v>29531</v>
      </c>
      <c r="B2697" s="17" t="n">
        <v>4</v>
      </c>
      <c r="C2697" s="17" t="n">
        <v>2</v>
      </c>
      <c r="D2697" s="18" t="n">
        <f aca="false">C2697/B2697</f>
        <v>0.5</v>
      </c>
      <c r="E2697" s="19" t="n">
        <v>1532.71</v>
      </c>
      <c r="F2697" s="3" t="n">
        <f aca="false">G2697/C2697</f>
        <v>140.71</v>
      </c>
      <c r="G2697" s="3" t="n">
        <f aca="false">(E2697-1392)*C2697</f>
        <v>281.42</v>
      </c>
    </row>
    <row r="2698" customFormat="false" ht="12.75" hidden="false" customHeight="false" outlineLevel="0" collapsed="false">
      <c r="A2698" s="16" t="n">
        <v>29532</v>
      </c>
      <c r="B2698" s="17" t="n">
        <v>89</v>
      </c>
      <c r="C2698" s="17" t="n">
        <v>13</v>
      </c>
      <c r="D2698" s="18" t="n">
        <f aca="false">C2698/B2698</f>
        <v>0.146067415730337</v>
      </c>
      <c r="E2698" s="19" t="n">
        <v>2487.4</v>
      </c>
      <c r="F2698" s="3" t="n">
        <f aca="false">G2698/C2698</f>
        <v>1095.4</v>
      </c>
      <c r="G2698" s="3" t="n">
        <f aca="false">(E2698-1392)*C2698</f>
        <v>14240.2</v>
      </c>
    </row>
    <row r="2699" customFormat="false" ht="12.75" hidden="false" customHeight="false" outlineLevel="0" collapsed="false">
      <c r="A2699" s="16" t="n">
        <v>29533</v>
      </c>
      <c r="B2699" s="17" t="n">
        <v>5</v>
      </c>
      <c r="C2699" s="17" t="n">
        <v>1</v>
      </c>
      <c r="D2699" s="18" t="n">
        <f aca="false">C2699/B2699</f>
        <v>0.2</v>
      </c>
      <c r="E2699" s="19" t="n">
        <v>2097.32</v>
      </c>
      <c r="F2699" s="3" t="n">
        <f aca="false">G2699/C2699</f>
        <v>705.32</v>
      </c>
      <c r="G2699" s="3" t="n">
        <f aca="false">(E2699-1392)*C2699</f>
        <v>705.32</v>
      </c>
    </row>
    <row r="2700" customFormat="false" ht="12.75" hidden="false" customHeight="false" outlineLevel="0" collapsed="false">
      <c r="A2700" s="16" t="n">
        <v>29534</v>
      </c>
      <c r="B2700" s="17" t="n">
        <v>61</v>
      </c>
      <c r="C2700" s="17" t="n">
        <v>7</v>
      </c>
      <c r="D2700" s="18" t="n">
        <f aca="false">C2700/B2700</f>
        <v>0.114754098360656</v>
      </c>
      <c r="E2700" s="19" t="n">
        <v>1952.63</v>
      </c>
      <c r="F2700" s="3" t="n">
        <f aca="false">G2700/C2700</f>
        <v>560.63</v>
      </c>
      <c r="G2700" s="3" t="n">
        <f aca="false">(E2700-1392)*C2700</f>
        <v>3924.41</v>
      </c>
    </row>
    <row r="2701" customFormat="false" ht="12.75" hidden="false" customHeight="false" outlineLevel="0" collapsed="false">
      <c r="A2701" s="16" t="n">
        <v>29535</v>
      </c>
      <c r="B2701" s="17" t="n">
        <v>2</v>
      </c>
      <c r="C2701" s="17" t="n">
        <v>0</v>
      </c>
      <c r="D2701" s="17"/>
    </row>
    <row r="2702" customFormat="false" ht="12.75" hidden="false" customHeight="false" outlineLevel="0" collapsed="false">
      <c r="A2702" s="16" t="n">
        <v>29540</v>
      </c>
      <c r="B2702" s="17" t="n">
        <v>22</v>
      </c>
      <c r="C2702" s="17" t="n">
        <v>1</v>
      </c>
      <c r="D2702" s="18" t="n">
        <f aca="false">C2702/B2702</f>
        <v>0.0454545454545455</v>
      </c>
      <c r="E2702" s="19" t="n">
        <v>1409.07</v>
      </c>
      <c r="F2702" s="3" t="n">
        <f aca="false">G2702/C2702</f>
        <v>17.0699999999999</v>
      </c>
      <c r="G2702" s="3" t="n">
        <f aca="false">(E2702-1392)*C2702</f>
        <v>17.0699999999999</v>
      </c>
    </row>
    <row r="2703" customFormat="false" ht="12.75" hidden="false" customHeight="false" outlineLevel="0" collapsed="false">
      <c r="A2703" s="16" t="n">
        <v>29542</v>
      </c>
      <c r="B2703" s="17" t="n">
        <v>7</v>
      </c>
      <c r="C2703" s="17" t="n">
        <v>2</v>
      </c>
      <c r="D2703" s="18" t="n">
        <f aca="false">C2703/B2703</f>
        <v>0.285714285714286</v>
      </c>
      <c r="E2703" s="19" t="n">
        <v>7595.12</v>
      </c>
      <c r="F2703" s="3" t="n">
        <f aca="false">G2703/C2703</f>
        <v>6203.12</v>
      </c>
      <c r="G2703" s="3" t="n">
        <f aca="false">(E2703-1392)*C2703</f>
        <v>12406.24</v>
      </c>
    </row>
    <row r="2704" customFormat="false" ht="12.75" hidden="false" customHeight="false" outlineLevel="0" collapsed="false">
      <c r="A2704" s="16" t="n">
        <v>29543</v>
      </c>
      <c r="B2704" s="17" t="n">
        <v>2</v>
      </c>
      <c r="C2704" s="17" t="n">
        <v>0</v>
      </c>
      <c r="D2704" s="17"/>
    </row>
    <row r="2705" customFormat="false" ht="12.75" hidden="false" customHeight="false" outlineLevel="0" collapsed="false">
      <c r="A2705" s="16" t="n">
        <v>29544</v>
      </c>
      <c r="B2705" s="17" t="n">
        <v>1</v>
      </c>
      <c r="C2705" s="17" t="n">
        <v>0</v>
      </c>
      <c r="D2705" s="17"/>
    </row>
    <row r="2706" customFormat="false" ht="12.75" hidden="false" customHeight="false" outlineLevel="0" collapsed="false">
      <c r="A2706" s="16" t="n">
        <v>29550</v>
      </c>
      <c r="B2706" s="17" t="n">
        <v>7</v>
      </c>
      <c r="C2706" s="17" t="n">
        <v>1</v>
      </c>
      <c r="D2706" s="18" t="n">
        <f aca="false">C2706/B2706</f>
        <v>0.142857142857143</v>
      </c>
      <c r="E2706" s="19" t="n">
        <v>5662.42</v>
      </c>
      <c r="F2706" s="3" t="n">
        <f aca="false">G2706/C2706</f>
        <v>4270.42</v>
      </c>
      <c r="G2706" s="3" t="n">
        <f aca="false">(E2706-1392)*C2706</f>
        <v>4270.42</v>
      </c>
    </row>
    <row r="2707" customFormat="false" ht="12.75" hidden="false" customHeight="false" outlineLevel="0" collapsed="false">
      <c r="A2707" s="16" t="n">
        <v>29552</v>
      </c>
      <c r="B2707" s="17" t="n">
        <v>1</v>
      </c>
      <c r="C2707" s="17" t="n">
        <v>0</v>
      </c>
      <c r="D2707" s="17"/>
    </row>
    <row r="2708" customFormat="false" ht="12.75" hidden="false" customHeight="false" outlineLevel="0" collapsed="false">
      <c r="A2708" s="16" t="n">
        <v>29555</v>
      </c>
      <c r="B2708" s="17" t="n">
        <v>2</v>
      </c>
      <c r="C2708" s="17" t="n">
        <v>0</v>
      </c>
      <c r="D2708" s="17"/>
    </row>
    <row r="2709" customFormat="false" ht="12.75" hidden="false" customHeight="false" outlineLevel="0" collapsed="false">
      <c r="A2709" s="16" t="n">
        <v>29560</v>
      </c>
      <c r="B2709" s="17" t="n">
        <v>38</v>
      </c>
      <c r="C2709" s="17" t="n">
        <v>4</v>
      </c>
      <c r="D2709" s="18" t="n">
        <f aca="false">C2709/B2709</f>
        <v>0.105263157894737</v>
      </c>
      <c r="E2709" s="19" t="n">
        <v>1724.55</v>
      </c>
      <c r="F2709" s="3" t="n">
        <f aca="false">G2709/C2709</f>
        <v>332.55</v>
      </c>
      <c r="G2709" s="3" t="n">
        <f aca="false">(E2709-1392)*C2709</f>
        <v>1330.2</v>
      </c>
    </row>
    <row r="2710" customFormat="false" ht="12.75" hidden="false" customHeight="false" outlineLevel="0" collapsed="false">
      <c r="A2710" s="16" t="n">
        <v>29561</v>
      </c>
      <c r="B2710" s="17" t="n">
        <v>1</v>
      </c>
      <c r="C2710" s="17" t="n">
        <v>0</v>
      </c>
      <c r="D2710" s="17"/>
    </row>
    <row r="2711" customFormat="false" ht="12.75" hidden="false" customHeight="false" outlineLevel="0" collapsed="false">
      <c r="A2711" s="16" t="n">
        <v>29562</v>
      </c>
      <c r="B2711" s="17" t="n">
        <v>20</v>
      </c>
      <c r="C2711" s="17" t="n">
        <v>3</v>
      </c>
      <c r="D2711" s="18" t="n">
        <f aca="false">C2711/B2711</f>
        <v>0.15</v>
      </c>
      <c r="E2711" s="19" t="n">
        <v>2260.65</v>
      </c>
      <c r="F2711" s="3" t="n">
        <f aca="false">G2711/C2711</f>
        <v>868.65</v>
      </c>
      <c r="G2711" s="3" t="n">
        <f aca="false">(E2711-1392)*C2711</f>
        <v>2605.95</v>
      </c>
    </row>
    <row r="2712" customFormat="false" ht="12.75" hidden="false" customHeight="false" outlineLevel="0" collapsed="false">
      <c r="A2712" s="16" t="n">
        <v>29563</v>
      </c>
      <c r="B2712" s="17" t="n">
        <v>2</v>
      </c>
      <c r="C2712" s="17" t="n">
        <v>0</v>
      </c>
      <c r="D2712" s="17"/>
    </row>
    <row r="2713" customFormat="false" ht="12.75" hidden="false" customHeight="false" outlineLevel="0" collapsed="false">
      <c r="A2713" s="16" t="n">
        <v>29564</v>
      </c>
      <c r="B2713" s="17" t="n">
        <v>16</v>
      </c>
      <c r="C2713" s="17" t="n">
        <v>0</v>
      </c>
      <c r="D2713" s="17"/>
    </row>
    <row r="2714" customFormat="false" ht="12.75" hidden="false" customHeight="false" outlineLevel="0" collapsed="false">
      <c r="A2714" s="16" t="n">
        <v>29570</v>
      </c>
      <c r="B2714" s="17" t="n">
        <v>599</v>
      </c>
      <c r="C2714" s="17" t="n">
        <v>65</v>
      </c>
      <c r="D2714" s="18" t="n">
        <f aca="false">C2714/B2714</f>
        <v>0.108514190317195</v>
      </c>
      <c r="E2714" s="19" t="n">
        <v>2766.42</v>
      </c>
      <c r="F2714" s="3" t="n">
        <f aca="false">G2714/C2714</f>
        <v>1374.42</v>
      </c>
      <c r="G2714" s="3" t="n">
        <f aca="false">(E2714-1392)*C2714</f>
        <v>89337.3</v>
      </c>
    </row>
    <row r="2715" customFormat="false" ht="12.75" hidden="false" customHeight="false" outlineLevel="0" collapsed="false">
      <c r="A2715" s="16" t="n">
        <v>29571</v>
      </c>
      <c r="B2715" s="17" t="n">
        <v>2</v>
      </c>
      <c r="C2715" s="17" t="n">
        <v>0</v>
      </c>
      <c r="D2715" s="17"/>
    </row>
    <row r="2716" customFormat="false" ht="12.75" hidden="false" customHeight="false" outlineLevel="0" collapsed="false">
      <c r="A2716" s="16" t="n">
        <v>29572</v>
      </c>
      <c r="B2716" s="17" t="n">
        <v>37</v>
      </c>
      <c r="C2716" s="17" t="n">
        <v>8</v>
      </c>
      <c r="D2716" s="18" t="n">
        <f aca="false">C2716/B2716</f>
        <v>0.216216216216216</v>
      </c>
      <c r="E2716" s="19" t="n">
        <v>2075.28</v>
      </c>
      <c r="F2716" s="3" t="n">
        <f aca="false">G2716/C2716</f>
        <v>683.28</v>
      </c>
      <c r="G2716" s="3" t="n">
        <f aca="false">(E2716-1392)*C2716</f>
        <v>5466.24</v>
      </c>
    </row>
    <row r="2717" customFormat="false" ht="12.75" hidden="false" customHeight="false" outlineLevel="0" collapsed="false">
      <c r="A2717" s="16" t="n">
        <v>29573</v>
      </c>
      <c r="B2717" s="17" t="n">
        <v>7</v>
      </c>
      <c r="C2717" s="17" t="n">
        <v>0</v>
      </c>
      <c r="D2717" s="17"/>
    </row>
    <row r="2718" customFormat="false" ht="12.75" hidden="false" customHeight="false" outlineLevel="0" collapsed="false">
      <c r="A2718" s="16" t="n">
        <v>29574</v>
      </c>
      <c r="B2718" s="17" t="n">
        <v>66</v>
      </c>
      <c r="C2718" s="17" t="n">
        <v>3</v>
      </c>
      <c r="D2718" s="18" t="n">
        <f aca="false">C2718/B2718</f>
        <v>0.0454545454545455</v>
      </c>
      <c r="E2718" s="19" t="n">
        <v>2505.55</v>
      </c>
      <c r="F2718" s="3" t="n">
        <f aca="false">G2718/C2718</f>
        <v>1113.55</v>
      </c>
      <c r="G2718" s="3" t="n">
        <f aca="false">(E2718-1392)*C2718</f>
        <v>3340.65</v>
      </c>
    </row>
    <row r="2719" customFormat="false" ht="12.75" hidden="false" customHeight="false" outlineLevel="0" collapsed="false">
      <c r="A2719" s="16" t="n">
        <v>29575</v>
      </c>
      <c r="B2719" s="17" t="n">
        <v>1</v>
      </c>
      <c r="C2719" s="17" t="n">
        <v>0</v>
      </c>
      <c r="D2719" s="17"/>
    </row>
    <row r="2720" customFormat="false" ht="12.75" hidden="false" customHeight="false" outlineLevel="0" collapsed="false">
      <c r="A2720" s="16" t="n">
        <v>29580</v>
      </c>
      <c r="B2720" s="17" t="n">
        <v>37</v>
      </c>
      <c r="C2720" s="17" t="n">
        <v>10</v>
      </c>
      <c r="D2720" s="18" t="n">
        <f aca="false">C2720/B2720</f>
        <v>0.27027027027027</v>
      </c>
      <c r="E2720" s="19" t="n">
        <v>2088.87</v>
      </c>
      <c r="F2720" s="3" t="n">
        <f aca="false">G2720/C2720</f>
        <v>696.87</v>
      </c>
      <c r="G2720" s="3" t="n">
        <f aca="false">(E2720-1392)*C2720</f>
        <v>6968.7</v>
      </c>
    </row>
    <row r="2721" customFormat="false" ht="12.75" hidden="false" customHeight="false" outlineLevel="0" collapsed="false">
      <c r="A2721" s="16" t="n">
        <v>29582</v>
      </c>
      <c r="B2721" s="17" t="n">
        <v>11</v>
      </c>
      <c r="C2721" s="17" t="n">
        <v>2</v>
      </c>
      <c r="D2721" s="18" t="n">
        <f aca="false">C2721/B2721</f>
        <v>0.181818181818182</v>
      </c>
      <c r="E2721" s="19" t="n">
        <v>1593.71</v>
      </c>
      <c r="F2721" s="3" t="n">
        <f aca="false">G2721/C2721</f>
        <v>201.71</v>
      </c>
      <c r="G2721" s="3" t="n">
        <f aca="false">(E2721-1392)*C2721</f>
        <v>403.42</v>
      </c>
    </row>
    <row r="2722" customFormat="false" ht="12.75" hidden="false" customHeight="false" outlineLevel="0" collapsed="false">
      <c r="A2722" s="16" t="n">
        <v>29584</v>
      </c>
      <c r="B2722" s="17" t="n">
        <v>6</v>
      </c>
      <c r="C2722" s="17" t="n">
        <v>1</v>
      </c>
      <c r="D2722" s="18" t="n">
        <f aca="false">C2722/B2722</f>
        <v>0.166666666666667</v>
      </c>
      <c r="E2722" s="19" t="n">
        <v>2024.81</v>
      </c>
      <c r="F2722" s="3" t="n">
        <f aca="false">G2722/C2722</f>
        <v>632.81</v>
      </c>
      <c r="G2722" s="3" t="n">
        <f aca="false">(E2722-1392)*C2722</f>
        <v>632.81</v>
      </c>
    </row>
    <row r="2723" customFormat="false" ht="12.75" hidden="false" customHeight="false" outlineLevel="0" collapsed="false">
      <c r="A2723" s="16" t="n">
        <v>29590</v>
      </c>
      <c r="B2723" s="17" t="n">
        <v>462</v>
      </c>
      <c r="C2723" s="17" t="n">
        <v>93</v>
      </c>
      <c r="D2723" s="18" t="n">
        <f aca="false">C2723/B2723</f>
        <v>0.201298701298701</v>
      </c>
      <c r="E2723" s="19" t="n">
        <v>2525.46</v>
      </c>
      <c r="F2723" s="3" t="n">
        <f aca="false">G2723/C2723</f>
        <v>1133.46</v>
      </c>
      <c r="G2723" s="3" t="n">
        <f aca="false">(E2723-1392)*C2723</f>
        <v>105411.78</v>
      </c>
    </row>
    <row r="2724" customFormat="false" ht="12.75" hidden="false" customHeight="false" outlineLevel="0" collapsed="false">
      <c r="A2724" s="16" t="n">
        <v>29591</v>
      </c>
      <c r="B2724" s="17" t="n">
        <v>1</v>
      </c>
      <c r="C2724" s="17" t="n">
        <v>0</v>
      </c>
      <c r="D2724" s="17"/>
    </row>
    <row r="2725" customFormat="false" ht="12.75" hidden="false" customHeight="false" outlineLevel="0" collapsed="false">
      <c r="A2725" s="16" t="n">
        <v>29592</v>
      </c>
      <c r="B2725" s="17" t="n">
        <v>61</v>
      </c>
      <c r="C2725" s="17" t="n">
        <v>14</v>
      </c>
      <c r="D2725" s="18" t="n">
        <f aca="false">C2725/B2725</f>
        <v>0.229508196721311</v>
      </c>
      <c r="E2725" s="19" t="n">
        <v>2392.56</v>
      </c>
      <c r="F2725" s="3" t="n">
        <f aca="false">G2725/C2725</f>
        <v>1000.56</v>
      </c>
      <c r="G2725" s="3" t="n">
        <f aca="false">(E2725-1392)*C2725</f>
        <v>14007.84</v>
      </c>
    </row>
    <row r="2726" customFormat="false" ht="12.75" hidden="false" customHeight="false" outlineLevel="0" collapsed="false">
      <c r="A2726" s="16" t="n">
        <v>29593</v>
      </c>
      <c r="B2726" s="17" t="n">
        <v>2</v>
      </c>
      <c r="C2726" s="17" t="n">
        <v>0</v>
      </c>
      <c r="D2726" s="17"/>
    </row>
    <row r="2727" customFormat="false" ht="12.75" hidden="false" customHeight="false" outlineLevel="0" collapsed="false">
      <c r="A2727" s="16" t="n">
        <v>29594</v>
      </c>
      <c r="B2727" s="17" t="n">
        <v>18</v>
      </c>
      <c r="C2727" s="17" t="n">
        <v>0</v>
      </c>
      <c r="D2727" s="17"/>
    </row>
    <row r="2728" customFormat="false" ht="12.75" hidden="false" customHeight="false" outlineLevel="0" collapsed="false">
      <c r="A2728" s="16" t="n">
        <v>29595</v>
      </c>
      <c r="B2728" s="17" t="n">
        <v>4</v>
      </c>
      <c r="C2728" s="17" t="n">
        <v>2</v>
      </c>
      <c r="D2728" s="18" t="n">
        <f aca="false">C2728/B2728</f>
        <v>0.5</v>
      </c>
      <c r="E2728" s="19" t="n">
        <v>1533.93</v>
      </c>
      <c r="F2728" s="3" t="n">
        <f aca="false">G2728/C2728</f>
        <v>141.93</v>
      </c>
      <c r="G2728" s="3" t="n">
        <f aca="false">(E2728-1392)*C2728</f>
        <v>283.86</v>
      </c>
    </row>
    <row r="2729" customFormat="false" ht="12.75" hidden="false" customHeight="false" outlineLevel="0" collapsed="false">
      <c r="A2729" s="16" t="n">
        <v>29600</v>
      </c>
      <c r="B2729" s="17" t="n">
        <v>26</v>
      </c>
      <c r="C2729" s="17" t="n">
        <v>8</v>
      </c>
      <c r="D2729" s="18" t="n">
        <f aca="false">C2729/B2729</f>
        <v>0.307692307692308</v>
      </c>
      <c r="E2729" s="19" t="n">
        <v>3081.68</v>
      </c>
      <c r="F2729" s="3" t="n">
        <f aca="false">G2729/C2729</f>
        <v>1689.68</v>
      </c>
      <c r="G2729" s="3" t="n">
        <f aca="false">(E2729-1392)*C2729</f>
        <v>13517.44</v>
      </c>
    </row>
    <row r="2730" customFormat="false" ht="12.75" hidden="false" customHeight="false" outlineLevel="0" collapsed="false">
      <c r="A2730" s="16" t="n">
        <v>29602</v>
      </c>
      <c r="B2730" s="17" t="n">
        <v>1</v>
      </c>
      <c r="C2730" s="17" t="n">
        <v>1</v>
      </c>
      <c r="D2730" s="18" t="n">
        <f aca="false">C2730/B2730</f>
        <v>1</v>
      </c>
      <c r="E2730" s="19" t="n">
        <v>6524.27</v>
      </c>
      <c r="F2730" s="3" t="n">
        <f aca="false">G2730/C2730</f>
        <v>5132.27</v>
      </c>
      <c r="G2730" s="3" t="n">
        <f aca="false">(E2730-1392)*C2730</f>
        <v>5132.27</v>
      </c>
    </row>
    <row r="2731" customFormat="false" ht="12.75" hidden="false" customHeight="false" outlineLevel="0" collapsed="false">
      <c r="A2731" s="16" t="n">
        <v>29604</v>
      </c>
      <c r="B2731" s="17" t="n">
        <v>3</v>
      </c>
      <c r="C2731" s="17" t="n">
        <v>0</v>
      </c>
      <c r="D2731" s="17"/>
    </row>
    <row r="2732" customFormat="false" ht="12.75" hidden="false" customHeight="false" outlineLevel="0" collapsed="false">
      <c r="A2732" s="16" t="n">
        <v>29605</v>
      </c>
      <c r="B2732" s="17" t="n">
        <v>2</v>
      </c>
      <c r="C2732" s="17" t="n">
        <v>0</v>
      </c>
      <c r="D2732" s="17"/>
    </row>
    <row r="2733" customFormat="false" ht="12.75" hidden="false" customHeight="false" outlineLevel="0" collapsed="false">
      <c r="A2733" s="16" t="n">
        <v>29606</v>
      </c>
      <c r="B2733" s="17" t="n">
        <v>1</v>
      </c>
      <c r="C2733" s="17" t="n">
        <v>1</v>
      </c>
      <c r="D2733" s="18" t="n">
        <f aca="false">C2733/B2733</f>
        <v>1</v>
      </c>
      <c r="E2733" s="19" t="n">
        <v>1517.31</v>
      </c>
      <c r="F2733" s="3" t="n">
        <f aca="false">G2733/C2733</f>
        <v>125.31</v>
      </c>
      <c r="G2733" s="3" t="n">
        <f aca="false">(E2733-1392)*C2733</f>
        <v>125.31</v>
      </c>
    </row>
    <row r="2734" customFormat="false" ht="12.75" hidden="false" customHeight="false" outlineLevel="0" collapsed="false">
      <c r="A2734" s="16" t="n">
        <v>29610</v>
      </c>
      <c r="B2734" s="17" t="n">
        <v>4</v>
      </c>
      <c r="C2734" s="17" t="n">
        <v>0</v>
      </c>
      <c r="D2734" s="17"/>
    </row>
    <row r="2735" customFormat="false" ht="12.75" hidden="false" customHeight="false" outlineLevel="0" collapsed="false">
      <c r="A2735" s="16" t="n">
        <v>29611</v>
      </c>
      <c r="B2735" s="17" t="n">
        <v>1</v>
      </c>
      <c r="C2735" s="17" t="n">
        <v>0</v>
      </c>
      <c r="D2735" s="17"/>
    </row>
    <row r="2736" customFormat="false" ht="12.75" hidden="false" customHeight="false" outlineLevel="0" collapsed="false">
      <c r="A2736" s="16" t="n">
        <v>29612</v>
      </c>
      <c r="B2736" s="17" t="n">
        <v>3</v>
      </c>
      <c r="C2736" s="17" t="n">
        <v>1</v>
      </c>
      <c r="D2736" s="18" t="n">
        <f aca="false">C2736/B2736</f>
        <v>0.333333333333333</v>
      </c>
      <c r="E2736" s="19" t="n">
        <v>1702.21</v>
      </c>
      <c r="F2736" s="3" t="n">
        <f aca="false">G2736/C2736</f>
        <v>310.21</v>
      </c>
      <c r="G2736" s="3" t="n">
        <f aca="false">(E2736-1392)*C2736</f>
        <v>310.21</v>
      </c>
    </row>
    <row r="2737" customFormat="false" ht="12.75" hidden="false" customHeight="false" outlineLevel="0" collapsed="false">
      <c r="A2737" s="16" t="n">
        <v>29614</v>
      </c>
      <c r="B2737" s="17" t="n">
        <v>2</v>
      </c>
      <c r="C2737" s="17" t="n">
        <v>0</v>
      </c>
      <c r="D2737" s="17"/>
    </row>
    <row r="2738" customFormat="false" ht="12.75" hidden="false" customHeight="false" outlineLevel="0" collapsed="false">
      <c r="A2738" s="16" t="n">
        <v>29615</v>
      </c>
      <c r="B2738" s="17" t="n">
        <v>1</v>
      </c>
      <c r="C2738" s="17" t="n">
        <v>1</v>
      </c>
      <c r="D2738" s="18" t="n">
        <f aca="false">C2738/B2738</f>
        <v>1</v>
      </c>
      <c r="E2738" s="19" t="n">
        <v>2269.56</v>
      </c>
      <c r="F2738" s="3" t="n">
        <f aca="false">G2738/C2738</f>
        <v>877.56</v>
      </c>
      <c r="G2738" s="3" t="n">
        <f aca="false">(E2738-1392)*C2738</f>
        <v>877.56</v>
      </c>
    </row>
    <row r="2739" customFormat="false" ht="12.75" hidden="false" customHeight="false" outlineLevel="0" collapsed="false">
      <c r="A2739" s="16" t="n">
        <v>29620</v>
      </c>
      <c r="B2739" s="17" t="n">
        <v>158</v>
      </c>
      <c r="C2739" s="17" t="n">
        <v>26</v>
      </c>
      <c r="D2739" s="18" t="n">
        <f aca="false">C2739/B2739</f>
        <v>0.164556962025316</v>
      </c>
      <c r="E2739" s="19" t="n">
        <v>2331.75</v>
      </c>
      <c r="F2739" s="3" t="n">
        <f aca="false">G2739/C2739</f>
        <v>939.75</v>
      </c>
      <c r="G2739" s="3" t="n">
        <f aca="false">(E2739-1392)*C2739</f>
        <v>24433.5</v>
      </c>
    </row>
    <row r="2740" customFormat="false" ht="12.75" hidden="false" customHeight="false" outlineLevel="0" collapsed="false">
      <c r="A2740" s="16" t="n">
        <v>29621</v>
      </c>
      <c r="B2740" s="17" t="n">
        <v>4</v>
      </c>
      <c r="C2740" s="17" t="n">
        <v>3</v>
      </c>
      <c r="D2740" s="18" t="n">
        <f aca="false">C2740/B2740</f>
        <v>0.75</v>
      </c>
      <c r="E2740" s="19" t="n">
        <v>2961.93</v>
      </c>
      <c r="F2740" s="3" t="n">
        <f aca="false">G2740/C2740</f>
        <v>1569.93</v>
      </c>
      <c r="G2740" s="3" t="n">
        <f aca="false">(E2740-1392)*C2740</f>
        <v>4709.79</v>
      </c>
    </row>
    <row r="2741" customFormat="false" ht="12.75" hidden="false" customHeight="false" outlineLevel="0" collapsed="false">
      <c r="A2741" s="16" t="n">
        <v>29622</v>
      </c>
      <c r="B2741" s="17" t="n">
        <v>13</v>
      </c>
      <c r="C2741" s="17" t="n">
        <v>0</v>
      </c>
      <c r="D2741" s="17"/>
    </row>
    <row r="2742" customFormat="false" ht="12.75" hidden="false" customHeight="false" outlineLevel="0" collapsed="false">
      <c r="A2742" s="16" t="n">
        <v>29623</v>
      </c>
      <c r="B2742" s="17" t="n">
        <v>20</v>
      </c>
      <c r="C2742" s="17" t="n">
        <v>1</v>
      </c>
      <c r="D2742" s="18" t="n">
        <f aca="false">C2742/B2742</f>
        <v>0.05</v>
      </c>
      <c r="E2742" s="19" t="n">
        <v>1535.5</v>
      </c>
      <c r="F2742" s="3" t="n">
        <f aca="false">G2742/C2742</f>
        <v>143.5</v>
      </c>
      <c r="G2742" s="3" t="n">
        <f aca="false">(E2742-1392)*C2742</f>
        <v>143.5</v>
      </c>
    </row>
    <row r="2743" customFormat="false" ht="12.75" hidden="false" customHeight="false" outlineLevel="0" collapsed="false">
      <c r="A2743" s="16" t="n">
        <v>29624</v>
      </c>
      <c r="B2743" s="17" t="n">
        <v>40</v>
      </c>
      <c r="C2743" s="17" t="n">
        <v>4</v>
      </c>
      <c r="D2743" s="18" t="n">
        <f aca="false">C2743/B2743</f>
        <v>0.1</v>
      </c>
      <c r="E2743" s="19" t="n">
        <v>3663.13</v>
      </c>
      <c r="F2743" s="3" t="n">
        <f aca="false">G2743/C2743</f>
        <v>2271.13</v>
      </c>
      <c r="G2743" s="3" t="n">
        <f aca="false">(E2743-1392)*C2743</f>
        <v>9084.52</v>
      </c>
    </row>
    <row r="2744" customFormat="false" ht="12.75" hidden="false" customHeight="false" outlineLevel="0" collapsed="false">
      <c r="A2744" s="16" t="n">
        <v>29625</v>
      </c>
      <c r="B2744" s="17" t="n">
        <v>2</v>
      </c>
      <c r="C2744" s="17" t="n">
        <v>0</v>
      </c>
      <c r="D2744" s="17"/>
    </row>
    <row r="2745" customFormat="false" ht="12.75" hidden="false" customHeight="false" outlineLevel="0" collapsed="false">
      <c r="A2745" s="16" t="n">
        <v>29630</v>
      </c>
      <c r="B2745" s="17" t="n">
        <v>118</v>
      </c>
      <c r="C2745" s="17" t="n">
        <v>11</v>
      </c>
      <c r="D2745" s="18" t="n">
        <f aca="false">C2745/B2745</f>
        <v>0.0932203389830509</v>
      </c>
      <c r="E2745" s="19" t="n">
        <v>3159.41</v>
      </c>
      <c r="F2745" s="3" t="n">
        <f aca="false">G2745/C2745</f>
        <v>1767.41</v>
      </c>
      <c r="G2745" s="3" t="n">
        <f aca="false">(E2745-1392)*C2745</f>
        <v>19441.51</v>
      </c>
    </row>
    <row r="2746" customFormat="false" ht="12.75" hidden="false" customHeight="false" outlineLevel="0" collapsed="false">
      <c r="A2746" s="16" t="n">
        <v>29631</v>
      </c>
      <c r="B2746" s="17" t="n">
        <v>10</v>
      </c>
      <c r="C2746" s="17" t="n">
        <v>0</v>
      </c>
      <c r="D2746" s="17"/>
    </row>
    <row r="2747" customFormat="false" ht="12.75" hidden="false" customHeight="false" outlineLevel="0" collapsed="false">
      <c r="A2747" s="16" t="n">
        <v>29632</v>
      </c>
      <c r="B2747" s="17" t="n">
        <v>116</v>
      </c>
      <c r="C2747" s="17" t="n">
        <v>5</v>
      </c>
      <c r="D2747" s="18" t="n">
        <f aca="false">C2747/B2747</f>
        <v>0.0431034482758621</v>
      </c>
      <c r="E2747" s="19" t="n">
        <v>1640.81</v>
      </c>
      <c r="F2747" s="3" t="n">
        <f aca="false">G2747/C2747</f>
        <v>248.81</v>
      </c>
      <c r="G2747" s="3" t="n">
        <f aca="false">(E2747-1392)*C2747</f>
        <v>1244.05</v>
      </c>
    </row>
    <row r="2748" customFormat="false" ht="12.75" hidden="false" customHeight="false" outlineLevel="0" collapsed="false">
      <c r="A2748" s="16" t="n">
        <v>29633</v>
      </c>
      <c r="B2748" s="17" t="n">
        <v>173</v>
      </c>
      <c r="C2748" s="17" t="n">
        <v>6</v>
      </c>
      <c r="D2748" s="18" t="n">
        <f aca="false">C2748/B2748</f>
        <v>0.0346820809248555</v>
      </c>
      <c r="E2748" s="19" t="n">
        <v>2552.5</v>
      </c>
      <c r="F2748" s="3" t="n">
        <f aca="false">G2748/C2748</f>
        <v>1160.5</v>
      </c>
      <c r="G2748" s="3" t="n">
        <f aca="false">(E2748-1392)*C2748</f>
        <v>6963</v>
      </c>
    </row>
    <row r="2749" customFormat="false" ht="12.75" hidden="false" customHeight="false" outlineLevel="0" collapsed="false">
      <c r="A2749" s="16" t="n">
        <v>29634</v>
      </c>
      <c r="B2749" s="17" t="n">
        <v>82</v>
      </c>
      <c r="C2749" s="17" t="n">
        <v>6</v>
      </c>
      <c r="D2749" s="18" t="n">
        <f aca="false">C2749/B2749</f>
        <v>0.0731707317073171</v>
      </c>
      <c r="E2749" s="19" t="n">
        <v>3203.19</v>
      </c>
      <c r="F2749" s="3" t="n">
        <f aca="false">G2749/C2749</f>
        <v>1811.19</v>
      </c>
      <c r="G2749" s="3" t="n">
        <f aca="false">(E2749-1392)*C2749</f>
        <v>10867.14</v>
      </c>
    </row>
    <row r="2750" customFormat="false" ht="12.75" hidden="false" customHeight="false" outlineLevel="0" collapsed="false">
      <c r="A2750" s="16" t="n">
        <v>29635</v>
      </c>
      <c r="B2750" s="17" t="n">
        <v>6</v>
      </c>
      <c r="C2750" s="17" t="n">
        <v>1</v>
      </c>
      <c r="D2750" s="18" t="n">
        <f aca="false">C2750/B2750</f>
        <v>0.166666666666667</v>
      </c>
      <c r="E2750" s="19" t="n">
        <v>1426.31</v>
      </c>
      <c r="F2750" s="3" t="n">
        <f aca="false">G2750/C2750</f>
        <v>34.3099999999999</v>
      </c>
      <c r="G2750" s="3" t="n">
        <f aca="false">(E2750-1392)*C2750</f>
        <v>34.3099999999999</v>
      </c>
    </row>
    <row r="2751" customFormat="false" ht="12.75" hidden="false" customHeight="false" outlineLevel="0" collapsed="false">
      <c r="A2751" s="16" t="n">
        <v>29636</v>
      </c>
      <c r="B2751" s="17" t="n">
        <v>2</v>
      </c>
      <c r="C2751" s="17" t="n">
        <v>0</v>
      </c>
      <c r="D2751" s="17"/>
    </row>
    <row r="2752" customFormat="false" ht="12.75" hidden="false" customHeight="false" outlineLevel="0" collapsed="false">
      <c r="A2752" s="16" t="n">
        <v>29640</v>
      </c>
      <c r="B2752" s="17" t="n">
        <v>56</v>
      </c>
      <c r="C2752" s="17" t="n">
        <v>12</v>
      </c>
      <c r="D2752" s="18" t="n">
        <f aca="false">C2752/B2752</f>
        <v>0.214285714285714</v>
      </c>
      <c r="E2752" s="19" t="n">
        <v>2899.62</v>
      </c>
      <c r="F2752" s="3" t="n">
        <f aca="false">G2752/C2752</f>
        <v>1507.62</v>
      </c>
      <c r="G2752" s="3" t="n">
        <f aca="false">(E2752-1392)*C2752</f>
        <v>18091.44</v>
      </c>
    </row>
    <row r="2753" customFormat="false" ht="12.75" hidden="false" customHeight="false" outlineLevel="0" collapsed="false">
      <c r="A2753" s="16" t="n">
        <v>29641</v>
      </c>
      <c r="B2753" s="17" t="n">
        <v>4</v>
      </c>
      <c r="C2753" s="17" t="n">
        <v>1</v>
      </c>
      <c r="D2753" s="18" t="n">
        <f aca="false">C2753/B2753</f>
        <v>0.25</v>
      </c>
      <c r="E2753" s="19" t="n">
        <v>1938.33</v>
      </c>
      <c r="F2753" s="3" t="n">
        <f aca="false">G2753/C2753</f>
        <v>546.33</v>
      </c>
      <c r="G2753" s="3" t="n">
        <f aca="false">(E2753-1392)*C2753</f>
        <v>546.33</v>
      </c>
    </row>
    <row r="2754" customFormat="false" ht="12.75" hidden="false" customHeight="false" outlineLevel="0" collapsed="false">
      <c r="A2754" s="16" t="n">
        <v>29642</v>
      </c>
      <c r="B2754" s="17" t="n">
        <v>3</v>
      </c>
      <c r="C2754" s="17" t="n">
        <v>0</v>
      </c>
      <c r="D2754" s="17"/>
    </row>
    <row r="2755" customFormat="false" ht="12.75" hidden="false" customHeight="false" outlineLevel="0" collapsed="false">
      <c r="A2755" s="16" t="n">
        <v>29643</v>
      </c>
      <c r="B2755" s="17" t="n">
        <v>6</v>
      </c>
      <c r="C2755" s="17" t="n">
        <v>0</v>
      </c>
      <c r="D2755" s="17"/>
    </row>
    <row r="2756" customFormat="false" ht="12.75" hidden="false" customHeight="false" outlineLevel="0" collapsed="false">
      <c r="A2756" s="16" t="n">
        <v>29644</v>
      </c>
      <c r="B2756" s="17" t="n">
        <v>43</v>
      </c>
      <c r="C2756" s="17" t="n">
        <v>1</v>
      </c>
      <c r="D2756" s="18" t="n">
        <f aca="false">C2756/B2756</f>
        <v>0.0232558139534884</v>
      </c>
      <c r="E2756" s="19" t="n">
        <v>1402.14</v>
      </c>
      <c r="F2756" s="3" t="n">
        <f aca="false">G2756/C2756</f>
        <v>10.1400000000001</v>
      </c>
      <c r="G2756" s="3" t="n">
        <f aca="false">(E2756-1392)*C2756</f>
        <v>10.1400000000001</v>
      </c>
    </row>
    <row r="2757" customFormat="false" ht="12.75" hidden="false" customHeight="false" outlineLevel="0" collapsed="false">
      <c r="A2757" s="16" t="n">
        <v>29645</v>
      </c>
      <c r="B2757" s="17" t="n">
        <v>3</v>
      </c>
      <c r="C2757" s="17" t="n">
        <v>0</v>
      </c>
      <c r="D2757" s="17"/>
    </row>
    <row r="2758" customFormat="false" ht="12.75" hidden="false" customHeight="false" outlineLevel="0" collapsed="false">
      <c r="A2758" s="16" t="n">
        <v>29650</v>
      </c>
      <c r="B2758" s="17" t="n">
        <v>66</v>
      </c>
      <c r="C2758" s="17" t="n">
        <v>8</v>
      </c>
      <c r="D2758" s="18" t="n">
        <f aca="false">C2758/B2758</f>
        <v>0.121212121212121</v>
      </c>
      <c r="E2758" s="19" t="n">
        <v>2110.15</v>
      </c>
      <c r="F2758" s="3" t="n">
        <f aca="false">G2758/C2758</f>
        <v>718.15</v>
      </c>
      <c r="G2758" s="3" t="n">
        <f aca="false">(E2758-1392)*C2758</f>
        <v>5745.2</v>
      </c>
    </row>
    <row r="2759" customFormat="false" ht="12.75" hidden="false" customHeight="false" outlineLevel="0" collapsed="false">
      <c r="A2759" s="16" t="n">
        <v>29651</v>
      </c>
      <c r="B2759" s="17" t="n">
        <v>3</v>
      </c>
      <c r="C2759" s="17" t="n">
        <v>1</v>
      </c>
      <c r="D2759" s="18" t="n">
        <f aca="false">C2759/B2759</f>
        <v>0.333333333333333</v>
      </c>
      <c r="E2759" s="19" t="n">
        <v>1683.94</v>
      </c>
      <c r="F2759" s="3" t="n">
        <f aca="false">G2759/C2759</f>
        <v>291.94</v>
      </c>
      <c r="G2759" s="3" t="n">
        <f aca="false">(E2759-1392)*C2759</f>
        <v>291.94</v>
      </c>
    </row>
    <row r="2760" customFormat="false" ht="12.75" hidden="false" customHeight="false" outlineLevel="0" collapsed="false">
      <c r="A2760" s="16" t="n">
        <v>29652</v>
      </c>
      <c r="B2760" s="17" t="n">
        <v>12</v>
      </c>
      <c r="C2760" s="17" t="n">
        <v>2</v>
      </c>
      <c r="D2760" s="18" t="n">
        <f aca="false">C2760/B2760</f>
        <v>0.166666666666667</v>
      </c>
      <c r="E2760" s="19" t="n">
        <v>1774.58</v>
      </c>
      <c r="F2760" s="3" t="n">
        <f aca="false">G2760/C2760</f>
        <v>382.58</v>
      </c>
      <c r="G2760" s="3" t="n">
        <f aca="false">(E2760-1392)*C2760</f>
        <v>765.16</v>
      </c>
    </row>
    <row r="2761" customFormat="false" ht="12.75" hidden="false" customHeight="false" outlineLevel="0" collapsed="false">
      <c r="A2761" s="16" t="n">
        <v>29653</v>
      </c>
      <c r="B2761" s="17" t="n">
        <v>9</v>
      </c>
      <c r="C2761" s="17" t="n">
        <v>1</v>
      </c>
      <c r="D2761" s="18" t="n">
        <f aca="false">C2761/B2761</f>
        <v>0.111111111111111</v>
      </c>
      <c r="E2761" s="19" t="n">
        <v>3312.7</v>
      </c>
      <c r="F2761" s="3" t="n">
        <f aca="false">G2761/C2761</f>
        <v>1920.7</v>
      </c>
      <c r="G2761" s="3" t="n">
        <f aca="false">(E2761-1392)*C2761</f>
        <v>1920.7</v>
      </c>
    </row>
    <row r="2762" customFormat="false" ht="12.75" hidden="false" customHeight="false" outlineLevel="0" collapsed="false">
      <c r="A2762" s="16" t="n">
        <v>29654</v>
      </c>
      <c r="B2762" s="17" t="n">
        <v>22</v>
      </c>
      <c r="C2762" s="17" t="n">
        <v>3</v>
      </c>
      <c r="D2762" s="18" t="n">
        <f aca="false">C2762/B2762</f>
        <v>0.136363636363636</v>
      </c>
      <c r="E2762" s="19" t="n">
        <v>1502.53</v>
      </c>
      <c r="F2762" s="3" t="n">
        <f aca="false">G2762/C2762</f>
        <v>110.53</v>
      </c>
      <c r="G2762" s="3" t="n">
        <f aca="false">(E2762-1392)*C2762</f>
        <v>331.59</v>
      </c>
    </row>
    <row r="2763" customFormat="false" ht="12.75" hidden="false" customHeight="false" outlineLevel="0" collapsed="false">
      <c r="A2763" s="16" t="n">
        <v>29655</v>
      </c>
      <c r="B2763" s="17" t="n">
        <v>3</v>
      </c>
      <c r="C2763" s="17" t="n">
        <v>0</v>
      </c>
      <c r="D2763" s="17"/>
    </row>
    <row r="2764" customFormat="false" ht="12.75" hidden="false" customHeight="false" outlineLevel="0" collapsed="false">
      <c r="A2764" s="16" t="n">
        <v>29656</v>
      </c>
      <c r="B2764" s="17" t="n">
        <v>2</v>
      </c>
      <c r="C2764" s="17" t="n">
        <v>0</v>
      </c>
      <c r="D2764" s="17"/>
    </row>
    <row r="2765" customFormat="false" ht="12.75" hidden="false" customHeight="false" outlineLevel="0" collapsed="false">
      <c r="A2765" s="16" t="n">
        <v>29660</v>
      </c>
      <c r="B2765" s="17" t="n">
        <v>47</v>
      </c>
      <c r="C2765" s="17" t="n">
        <v>4</v>
      </c>
      <c r="D2765" s="18" t="n">
        <f aca="false">C2765/B2765</f>
        <v>0.0851063829787234</v>
      </c>
      <c r="E2765" s="19" t="n">
        <v>2780.56</v>
      </c>
      <c r="F2765" s="3" t="n">
        <f aca="false">G2765/C2765</f>
        <v>1388.56</v>
      </c>
      <c r="G2765" s="3" t="n">
        <f aca="false">(E2765-1392)*C2765</f>
        <v>5554.24</v>
      </c>
    </row>
    <row r="2766" customFormat="false" ht="12.75" hidden="false" customHeight="false" outlineLevel="0" collapsed="false">
      <c r="A2766" s="16" t="n">
        <v>29661</v>
      </c>
      <c r="B2766" s="17" t="n">
        <v>2</v>
      </c>
      <c r="C2766" s="17" t="n">
        <v>0</v>
      </c>
      <c r="D2766" s="17"/>
    </row>
    <row r="2767" customFormat="false" ht="12.75" hidden="false" customHeight="false" outlineLevel="0" collapsed="false">
      <c r="A2767" s="16" t="n">
        <v>29662</v>
      </c>
      <c r="B2767" s="17" t="n">
        <v>6</v>
      </c>
      <c r="C2767" s="17" t="n">
        <v>1</v>
      </c>
      <c r="D2767" s="18" t="n">
        <f aca="false">C2767/B2767</f>
        <v>0.166666666666667</v>
      </c>
      <c r="E2767" s="19" t="n">
        <v>1944.11</v>
      </c>
      <c r="F2767" s="3" t="n">
        <f aca="false">G2767/C2767</f>
        <v>552.11</v>
      </c>
      <c r="G2767" s="3" t="n">
        <f aca="false">(E2767-1392)*C2767</f>
        <v>552.11</v>
      </c>
    </row>
    <row r="2768" customFormat="false" ht="12.75" hidden="false" customHeight="false" outlineLevel="0" collapsed="false">
      <c r="A2768" s="16" t="n">
        <v>29663</v>
      </c>
      <c r="B2768" s="17" t="n">
        <v>9</v>
      </c>
      <c r="C2768" s="17" t="n">
        <v>2</v>
      </c>
      <c r="D2768" s="18" t="n">
        <f aca="false">C2768/B2768</f>
        <v>0.222222222222222</v>
      </c>
      <c r="E2768" s="19" t="n">
        <v>2814.44</v>
      </c>
      <c r="F2768" s="3" t="n">
        <f aca="false">G2768/C2768</f>
        <v>1422.44</v>
      </c>
      <c r="G2768" s="3" t="n">
        <f aca="false">(E2768-1392)*C2768</f>
        <v>2844.88</v>
      </c>
    </row>
    <row r="2769" customFormat="false" ht="12.75" hidden="false" customHeight="false" outlineLevel="0" collapsed="false">
      <c r="A2769" s="16" t="n">
        <v>29664</v>
      </c>
      <c r="B2769" s="17" t="n">
        <v>25</v>
      </c>
      <c r="C2769" s="17" t="n">
        <v>0</v>
      </c>
      <c r="D2769" s="17"/>
    </row>
    <row r="2770" customFormat="false" ht="12.75" hidden="false" customHeight="false" outlineLevel="0" collapsed="false">
      <c r="A2770" s="16" t="n">
        <v>29665</v>
      </c>
      <c r="B2770" s="17" t="n">
        <v>1</v>
      </c>
      <c r="C2770" s="17" t="n">
        <v>0</v>
      </c>
      <c r="D2770" s="17"/>
    </row>
    <row r="2771" customFormat="false" ht="12.75" hidden="false" customHeight="false" outlineLevel="0" collapsed="false">
      <c r="A2771" s="16" t="n">
        <v>29666</v>
      </c>
      <c r="B2771" s="17" t="n">
        <v>1</v>
      </c>
      <c r="C2771" s="17" t="n">
        <v>0</v>
      </c>
      <c r="D2771" s="17"/>
    </row>
    <row r="2772" customFormat="false" ht="12.75" hidden="false" customHeight="false" outlineLevel="0" collapsed="false">
      <c r="A2772" s="16" t="n">
        <v>29680</v>
      </c>
      <c r="B2772" s="17" t="n">
        <v>268</v>
      </c>
      <c r="C2772" s="17" t="n">
        <v>39</v>
      </c>
      <c r="D2772" s="18" t="n">
        <f aca="false">C2772/B2772</f>
        <v>0.145522388059702</v>
      </c>
      <c r="E2772" s="19" t="n">
        <v>2953.85</v>
      </c>
      <c r="F2772" s="3" t="n">
        <f aca="false">G2772/C2772</f>
        <v>1561.85</v>
      </c>
      <c r="G2772" s="3" t="n">
        <f aca="false">(E2772-1392)*C2772</f>
        <v>60912.15</v>
      </c>
    </row>
    <row r="2773" customFormat="false" ht="12.75" hidden="false" customHeight="false" outlineLevel="0" collapsed="false">
      <c r="A2773" s="16" t="n">
        <v>29682</v>
      </c>
      <c r="B2773" s="17" t="n">
        <v>7</v>
      </c>
      <c r="C2773" s="17" t="n">
        <v>0</v>
      </c>
      <c r="D2773" s="17"/>
    </row>
    <row r="2774" customFormat="false" ht="12.75" hidden="false" customHeight="false" outlineLevel="0" collapsed="false">
      <c r="A2774" s="16" t="n">
        <v>29689</v>
      </c>
      <c r="B2774" s="17" t="n">
        <v>28</v>
      </c>
      <c r="C2774" s="17" t="n">
        <v>0</v>
      </c>
      <c r="D2774" s="17"/>
    </row>
    <row r="2775" customFormat="false" ht="12.75" hidden="false" customHeight="false" outlineLevel="0" collapsed="false">
      <c r="A2775" s="16" t="n">
        <v>29690</v>
      </c>
      <c r="B2775" s="17" t="n">
        <v>65</v>
      </c>
      <c r="C2775" s="17" t="n">
        <v>9</v>
      </c>
      <c r="D2775" s="18" t="n">
        <f aca="false">C2775/B2775</f>
        <v>0.138461538461538</v>
      </c>
      <c r="E2775" s="19" t="n">
        <v>2095.31</v>
      </c>
      <c r="F2775" s="3" t="n">
        <f aca="false">G2775/C2775</f>
        <v>703.31</v>
      </c>
      <c r="G2775" s="3" t="n">
        <f aca="false">(E2775-1392)*C2775</f>
        <v>6329.79</v>
      </c>
    </row>
    <row r="2776" customFormat="false" ht="12.75" hidden="false" customHeight="false" outlineLevel="0" collapsed="false">
      <c r="A2776" s="16" t="n">
        <v>29699</v>
      </c>
      <c r="B2776" s="17" t="n">
        <v>8</v>
      </c>
      <c r="C2776" s="17" t="n">
        <v>1</v>
      </c>
      <c r="D2776" s="18" t="n">
        <f aca="false">C2776/B2776</f>
        <v>0.125</v>
      </c>
      <c r="E2776" s="19" t="n">
        <v>1393.74</v>
      </c>
      <c r="F2776" s="3" t="n">
        <f aca="false">G2776/C2776</f>
        <v>1.74000000000001</v>
      </c>
      <c r="G2776" s="3" t="n">
        <f aca="false">(E2776-1392)*C2776</f>
        <v>1.74000000000001</v>
      </c>
    </row>
    <row r="2777" customFormat="false" ht="12.75" hidden="false" customHeight="false" outlineLevel="0" collapsed="false">
      <c r="A2777" s="16" t="n">
        <v>29900</v>
      </c>
      <c r="B2777" s="17" t="n">
        <v>50</v>
      </c>
      <c r="C2777" s="17" t="n">
        <v>6</v>
      </c>
      <c r="D2777" s="18" t="n">
        <f aca="false">C2777/B2777</f>
        <v>0.12</v>
      </c>
      <c r="E2777" s="19" t="n">
        <v>2177.45</v>
      </c>
      <c r="F2777" s="3" t="n">
        <f aca="false">G2777/C2777</f>
        <v>785.45</v>
      </c>
      <c r="G2777" s="3" t="n">
        <f aca="false">(E2777-1392)*C2777</f>
        <v>4712.7</v>
      </c>
    </row>
    <row r="2778" customFormat="false" ht="12.75" hidden="false" customHeight="false" outlineLevel="0" collapsed="false">
      <c r="A2778" s="16" t="n">
        <v>29901</v>
      </c>
      <c r="B2778" s="17" t="n">
        <v>2</v>
      </c>
      <c r="C2778" s="17" t="n">
        <v>0</v>
      </c>
      <c r="D2778" s="17"/>
    </row>
    <row r="2779" customFormat="false" ht="12.75" hidden="false" customHeight="false" outlineLevel="0" collapsed="false">
      <c r="A2779" s="16" t="n">
        <v>29910</v>
      </c>
      <c r="B2779" s="17" t="n">
        <v>1</v>
      </c>
      <c r="C2779" s="17" t="n">
        <v>0</v>
      </c>
      <c r="D2779" s="17"/>
    </row>
    <row r="2780" customFormat="false" ht="12.75" hidden="false" customHeight="false" outlineLevel="0" collapsed="false">
      <c r="A2780" s="16" t="n">
        <v>29980</v>
      </c>
      <c r="B2780" s="17" t="n">
        <v>11</v>
      </c>
      <c r="C2780" s="17" t="n">
        <v>1</v>
      </c>
      <c r="D2780" s="18" t="n">
        <f aca="false">C2780/B2780</f>
        <v>0.0909090909090909</v>
      </c>
      <c r="E2780" s="19" t="n">
        <v>2202.07</v>
      </c>
      <c r="F2780" s="3" t="n">
        <f aca="false">G2780/C2780</f>
        <v>810.07</v>
      </c>
      <c r="G2780" s="3" t="n">
        <f aca="false">(E2780-1392)*C2780</f>
        <v>810.07</v>
      </c>
    </row>
    <row r="2781" customFormat="false" ht="12.75" hidden="false" customHeight="false" outlineLevel="0" collapsed="false">
      <c r="A2781" s="16" t="n">
        <v>29990</v>
      </c>
      <c r="B2781" s="17" t="n">
        <v>2</v>
      </c>
      <c r="C2781" s="17" t="n">
        <v>0</v>
      </c>
      <c r="D2781" s="17"/>
    </row>
    <row r="2782" customFormat="false" ht="12.75" hidden="false" customHeight="false" outlineLevel="0" collapsed="false">
      <c r="A2782" s="16" t="n">
        <v>30000</v>
      </c>
      <c r="B2782" s="17" t="n">
        <v>322</v>
      </c>
      <c r="C2782" s="17" t="n">
        <v>59</v>
      </c>
      <c r="D2782" s="18" t="n">
        <f aca="false">C2782/B2782</f>
        <v>0.183229813664596</v>
      </c>
      <c r="E2782" s="19" t="n">
        <v>2659.03</v>
      </c>
      <c r="F2782" s="3" t="n">
        <f aca="false">G2782/C2782</f>
        <v>1267.03</v>
      </c>
      <c r="G2782" s="3" t="n">
        <f aca="false">(E2782-1392)*C2782</f>
        <v>74754.77</v>
      </c>
    </row>
    <row r="2783" customFormat="false" ht="12.75" hidden="false" customHeight="false" outlineLevel="0" collapsed="false">
      <c r="A2783" s="16" t="n">
        <v>30001</v>
      </c>
      <c r="B2783" s="17" t="n">
        <v>15</v>
      </c>
      <c r="C2783" s="17" t="n">
        <v>0</v>
      </c>
      <c r="D2783" s="17"/>
    </row>
    <row r="2784" customFormat="false" ht="12.75" hidden="false" customHeight="false" outlineLevel="0" collapsed="false">
      <c r="A2784" s="16" t="n">
        <v>30002</v>
      </c>
      <c r="B2784" s="17" t="n">
        <v>82</v>
      </c>
      <c r="C2784" s="17" t="n">
        <v>7</v>
      </c>
      <c r="D2784" s="18" t="n">
        <f aca="false">C2784/B2784</f>
        <v>0.0853658536585366</v>
      </c>
      <c r="E2784" s="19" t="n">
        <v>2893.15</v>
      </c>
      <c r="F2784" s="3" t="n">
        <f aca="false">G2784/C2784</f>
        <v>1501.15</v>
      </c>
      <c r="G2784" s="3" t="n">
        <f aca="false">(E2784-1392)*C2784</f>
        <v>10508.05</v>
      </c>
    </row>
    <row r="2785" customFormat="false" ht="12.75" hidden="false" customHeight="false" outlineLevel="0" collapsed="false">
      <c r="A2785" s="16" t="n">
        <v>30009</v>
      </c>
      <c r="B2785" s="17" t="n">
        <v>12</v>
      </c>
      <c r="C2785" s="17" t="n">
        <v>4</v>
      </c>
      <c r="D2785" s="18" t="n">
        <f aca="false">C2785/B2785</f>
        <v>0.333333333333333</v>
      </c>
      <c r="E2785" s="19" t="n">
        <v>2777.88</v>
      </c>
      <c r="F2785" s="3" t="n">
        <f aca="false">G2785/C2785</f>
        <v>1385.88</v>
      </c>
      <c r="G2785" s="3" t="n">
        <f aca="false">(E2785-1392)*C2785</f>
        <v>5543.52</v>
      </c>
    </row>
    <row r="2786" customFormat="false" ht="12.75" hidden="false" customHeight="false" outlineLevel="0" collapsed="false">
      <c r="A2786" s="16" t="n">
        <v>30011</v>
      </c>
      <c r="B2786" s="17" t="n">
        <v>27</v>
      </c>
      <c r="C2786" s="17" t="n">
        <v>2</v>
      </c>
      <c r="D2786" s="18" t="n">
        <f aca="false">C2786/B2786</f>
        <v>0.0740740740740741</v>
      </c>
      <c r="E2786" s="19" t="n">
        <v>3720.93</v>
      </c>
      <c r="F2786" s="3" t="n">
        <f aca="false">G2786/C2786</f>
        <v>2328.93</v>
      </c>
      <c r="G2786" s="3" t="n">
        <f aca="false">(E2786-1392)*C2786</f>
        <v>4657.86</v>
      </c>
    </row>
    <row r="2787" customFormat="false" ht="12.75" hidden="false" customHeight="false" outlineLevel="0" collapsed="false">
      <c r="A2787" s="16" t="n">
        <v>30014</v>
      </c>
      <c r="B2787" s="17" t="n">
        <v>1</v>
      </c>
      <c r="C2787" s="17" t="n">
        <v>0</v>
      </c>
      <c r="D2787" s="17"/>
    </row>
    <row r="2788" customFormat="false" ht="12.75" hidden="false" customHeight="false" outlineLevel="0" collapsed="false">
      <c r="A2788" s="16" t="n">
        <v>30015</v>
      </c>
      <c r="B2788" s="17" t="n">
        <v>1</v>
      </c>
      <c r="C2788" s="17" t="n">
        <v>0</v>
      </c>
      <c r="D2788" s="17"/>
    </row>
    <row r="2789" customFormat="false" ht="12.75" hidden="false" customHeight="false" outlineLevel="0" collapsed="false">
      <c r="A2789" s="16" t="n">
        <v>30016</v>
      </c>
      <c r="B2789" s="17" t="n">
        <v>2</v>
      </c>
      <c r="C2789" s="17" t="n">
        <v>0</v>
      </c>
      <c r="D2789" s="17"/>
    </row>
    <row r="2790" customFormat="false" ht="12.75" hidden="false" customHeight="false" outlineLevel="0" collapsed="false">
      <c r="A2790" s="16" t="n">
        <v>30020</v>
      </c>
      <c r="B2790" s="17" t="n">
        <v>5</v>
      </c>
      <c r="C2790" s="17" t="n">
        <v>0</v>
      </c>
      <c r="D2790" s="17"/>
    </row>
    <row r="2791" customFormat="false" ht="12.75" hidden="false" customHeight="false" outlineLevel="0" collapsed="false">
      <c r="A2791" s="16" t="n">
        <v>30021</v>
      </c>
      <c r="B2791" s="17" t="n">
        <v>4</v>
      </c>
      <c r="C2791" s="17" t="n">
        <v>0</v>
      </c>
      <c r="D2791" s="17"/>
    </row>
    <row r="2792" customFormat="false" ht="12.75" hidden="false" customHeight="false" outlineLevel="0" collapsed="false">
      <c r="A2792" s="16" t="n">
        <v>30029</v>
      </c>
      <c r="B2792" s="17" t="n">
        <v>1</v>
      </c>
      <c r="C2792" s="17" t="n">
        <v>0</v>
      </c>
      <c r="D2792" s="17"/>
    </row>
    <row r="2793" customFormat="false" ht="12.75" hidden="false" customHeight="false" outlineLevel="0" collapsed="false">
      <c r="A2793" s="16" t="n">
        <v>30081</v>
      </c>
      <c r="B2793" s="17" t="n">
        <v>1</v>
      </c>
      <c r="C2793" s="17" t="n">
        <v>0</v>
      </c>
      <c r="D2793" s="17"/>
    </row>
    <row r="2794" customFormat="false" ht="12.75" hidden="false" customHeight="false" outlineLevel="0" collapsed="false">
      <c r="A2794" s="16" t="n">
        <v>30089</v>
      </c>
      <c r="B2794" s="17" t="n">
        <v>1</v>
      </c>
      <c r="C2794" s="17" t="n">
        <v>0</v>
      </c>
      <c r="D2794" s="17"/>
    </row>
    <row r="2795" customFormat="false" ht="12.75" hidden="false" customHeight="false" outlineLevel="0" collapsed="false">
      <c r="A2795" s="16" t="n">
        <v>30112</v>
      </c>
      <c r="B2795" s="17" t="n">
        <v>3</v>
      </c>
      <c r="C2795" s="17" t="n">
        <v>1</v>
      </c>
      <c r="D2795" s="18" t="n">
        <f aca="false">C2795/B2795</f>
        <v>0.333333333333333</v>
      </c>
      <c r="E2795" s="19" t="n">
        <v>1712.03</v>
      </c>
      <c r="F2795" s="3" t="n">
        <f aca="false">G2795/C2795</f>
        <v>320.03</v>
      </c>
      <c r="G2795" s="3" t="n">
        <f aca="false">(E2795-1392)*C2795</f>
        <v>320.03</v>
      </c>
    </row>
    <row r="2796" customFormat="false" ht="12.75" hidden="false" customHeight="false" outlineLevel="0" collapsed="false">
      <c r="A2796" s="16" t="n">
        <v>30120</v>
      </c>
      <c r="B2796" s="17" t="n">
        <v>5</v>
      </c>
      <c r="C2796" s="17" t="n">
        <v>1</v>
      </c>
      <c r="D2796" s="18" t="n">
        <f aca="false">C2796/B2796</f>
        <v>0.2</v>
      </c>
      <c r="E2796" s="19" t="n">
        <v>3857.44</v>
      </c>
      <c r="F2796" s="3" t="n">
        <f aca="false">G2796/C2796</f>
        <v>2465.44</v>
      </c>
      <c r="G2796" s="3" t="n">
        <f aca="false">(E2796-1392)*C2796</f>
        <v>2465.44</v>
      </c>
    </row>
    <row r="2797" customFormat="false" ht="12.75" hidden="false" customHeight="false" outlineLevel="0" collapsed="false">
      <c r="A2797" s="16" t="n">
        <v>30122</v>
      </c>
      <c r="B2797" s="17" t="n">
        <v>2</v>
      </c>
      <c r="C2797" s="17" t="n">
        <v>0</v>
      </c>
      <c r="D2797" s="17"/>
    </row>
    <row r="2798" customFormat="false" ht="12.75" hidden="false" customHeight="false" outlineLevel="0" collapsed="false">
      <c r="A2798" s="16" t="n">
        <v>30150</v>
      </c>
      <c r="B2798" s="17" t="n">
        <v>1</v>
      </c>
      <c r="C2798" s="17" t="n">
        <v>0</v>
      </c>
      <c r="D2798" s="17"/>
    </row>
    <row r="2799" customFormat="false" ht="12.75" hidden="false" customHeight="false" outlineLevel="0" collapsed="false">
      <c r="A2799" s="16" t="n">
        <v>30181</v>
      </c>
      <c r="B2799" s="17" t="n">
        <v>1</v>
      </c>
      <c r="C2799" s="17" t="n">
        <v>0</v>
      </c>
      <c r="D2799" s="17"/>
    </row>
    <row r="2800" customFormat="false" ht="12.75" hidden="false" customHeight="false" outlineLevel="0" collapsed="false">
      <c r="A2800" s="16" t="n">
        <v>30183</v>
      </c>
      <c r="B2800" s="17" t="n">
        <v>13</v>
      </c>
      <c r="C2800" s="17" t="n">
        <v>1</v>
      </c>
      <c r="D2800" s="18" t="n">
        <f aca="false">C2800/B2800</f>
        <v>0.0769230769230769</v>
      </c>
      <c r="E2800" s="19" t="n">
        <v>2960.03</v>
      </c>
      <c r="F2800" s="3" t="n">
        <f aca="false">G2800/C2800</f>
        <v>1568.03</v>
      </c>
      <c r="G2800" s="3" t="n">
        <f aca="false">(E2800-1392)*C2800</f>
        <v>1568.03</v>
      </c>
    </row>
    <row r="2801" customFormat="false" ht="12.75" hidden="false" customHeight="false" outlineLevel="0" collapsed="false">
      <c r="A2801" s="16" t="n">
        <v>30189</v>
      </c>
      <c r="B2801" s="17" t="n">
        <v>1</v>
      </c>
      <c r="C2801" s="17" t="n">
        <v>0</v>
      </c>
      <c r="D2801" s="17"/>
    </row>
    <row r="2802" customFormat="false" ht="12.75" hidden="false" customHeight="false" outlineLevel="0" collapsed="false">
      <c r="A2802" s="16" t="n">
        <v>30270</v>
      </c>
      <c r="B2802" s="17" t="n">
        <v>1</v>
      </c>
      <c r="C2802" s="17" t="n">
        <v>0</v>
      </c>
      <c r="D2802" s="17"/>
    </row>
    <row r="2803" customFormat="false" ht="12.75" hidden="false" customHeight="false" outlineLevel="0" collapsed="false">
      <c r="A2803" s="16" t="n">
        <v>30300</v>
      </c>
      <c r="B2803" s="17" t="n">
        <v>14</v>
      </c>
      <c r="C2803" s="17" t="n">
        <v>0</v>
      </c>
      <c r="D2803" s="17"/>
    </row>
    <row r="2804" customFormat="false" ht="12.75" hidden="false" customHeight="false" outlineLevel="0" collapsed="false">
      <c r="A2804" s="16" t="n">
        <v>30301</v>
      </c>
      <c r="B2804" s="17" t="n">
        <v>4</v>
      </c>
      <c r="C2804" s="17" t="n">
        <v>0</v>
      </c>
      <c r="D2804" s="17"/>
    </row>
    <row r="2805" customFormat="false" ht="12.75" hidden="false" customHeight="false" outlineLevel="0" collapsed="false">
      <c r="A2805" s="16" t="n">
        <v>30302</v>
      </c>
      <c r="B2805" s="17" t="n">
        <v>1</v>
      </c>
      <c r="C2805" s="17" t="n">
        <v>0</v>
      </c>
      <c r="D2805" s="17"/>
    </row>
    <row r="2806" customFormat="false" ht="12.75" hidden="false" customHeight="false" outlineLevel="0" collapsed="false">
      <c r="A2806" s="16" t="n">
        <v>30390</v>
      </c>
      <c r="B2806" s="17" t="n">
        <v>86</v>
      </c>
      <c r="C2806" s="17" t="n">
        <v>9</v>
      </c>
      <c r="D2806" s="18" t="n">
        <f aca="false">C2806/B2806</f>
        <v>0.104651162790698</v>
      </c>
      <c r="E2806" s="19" t="n">
        <v>2676.88</v>
      </c>
      <c r="F2806" s="3" t="n">
        <f aca="false">G2806/C2806</f>
        <v>1284.88</v>
      </c>
      <c r="G2806" s="3" t="n">
        <f aca="false">(E2806-1392)*C2806</f>
        <v>11563.92</v>
      </c>
    </row>
    <row r="2807" customFormat="false" ht="12.75" hidden="false" customHeight="false" outlineLevel="0" collapsed="false">
      <c r="A2807" s="16" t="n">
        <v>30391</v>
      </c>
      <c r="B2807" s="17" t="n">
        <v>17</v>
      </c>
      <c r="C2807" s="17" t="n">
        <v>0</v>
      </c>
      <c r="D2807" s="17"/>
    </row>
    <row r="2808" customFormat="false" ht="12.75" hidden="false" customHeight="false" outlineLevel="0" collapsed="false">
      <c r="A2808" s="16" t="n">
        <v>30392</v>
      </c>
      <c r="B2808" s="17" t="n">
        <v>1</v>
      </c>
      <c r="C2808" s="17" t="n">
        <v>0</v>
      </c>
      <c r="D2808" s="17"/>
    </row>
    <row r="2809" customFormat="false" ht="12.75" hidden="false" customHeight="false" outlineLevel="0" collapsed="false">
      <c r="A2809" s="16" t="n">
        <v>30393</v>
      </c>
      <c r="B2809" s="17" t="n">
        <v>1</v>
      </c>
      <c r="C2809" s="17" t="n">
        <v>0</v>
      </c>
      <c r="D2809" s="17"/>
    </row>
    <row r="2810" customFormat="false" ht="12.75" hidden="false" customHeight="false" outlineLevel="0" collapsed="false">
      <c r="A2810" s="16" t="n">
        <v>30400</v>
      </c>
      <c r="B2810" s="17" t="n">
        <v>45</v>
      </c>
      <c r="C2810" s="17" t="n">
        <v>2</v>
      </c>
      <c r="D2810" s="18" t="n">
        <f aca="false">C2810/B2810</f>
        <v>0.0444444444444444</v>
      </c>
      <c r="E2810" s="19" t="n">
        <v>2066.17</v>
      </c>
      <c r="F2810" s="3" t="n">
        <f aca="false">G2810/C2810</f>
        <v>674.17</v>
      </c>
      <c r="G2810" s="3" t="n">
        <f aca="false">(E2810-1392)*C2810</f>
        <v>1348.34</v>
      </c>
    </row>
    <row r="2811" customFormat="false" ht="12.75" hidden="false" customHeight="false" outlineLevel="0" collapsed="false">
      <c r="A2811" s="16" t="n">
        <v>30401</v>
      </c>
      <c r="B2811" s="17" t="n">
        <v>3</v>
      </c>
      <c r="C2811" s="17" t="n">
        <v>0</v>
      </c>
      <c r="D2811" s="17"/>
    </row>
    <row r="2812" customFormat="false" ht="12.75" hidden="false" customHeight="false" outlineLevel="0" collapsed="false">
      <c r="A2812" s="16" t="n">
        <v>30410</v>
      </c>
      <c r="B2812" s="17" t="n">
        <v>2</v>
      </c>
      <c r="C2812" s="17" t="n">
        <v>0</v>
      </c>
      <c r="D2812" s="17"/>
    </row>
    <row r="2813" customFormat="false" ht="12.75" hidden="false" customHeight="false" outlineLevel="0" collapsed="false">
      <c r="A2813" s="16" t="n">
        <v>30411</v>
      </c>
      <c r="B2813" s="17" t="n">
        <v>1</v>
      </c>
      <c r="C2813" s="17" t="n">
        <v>0</v>
      </c>
      <c r="D2813" s="17"/>
    </row>
    <row r="2814" customFormat="false" ht="12.75" hidden="false" customHeight="false" outlineLevel="0" collapsed="false">
      <c r="A2814" s="16" t="n">
        <v>30412</v>
      </c>
      <c r="B2814" s="17" t="n">
        <v>1</v>
      </c>
      <c r="C2814" s="17" t="n">
        <v>0</v>
      </c>
      <c r="D2814" s="17"/>
    </row>
    <row r="2815" customFormat="false" ht="12.75" hidden="false" customHeight="false" outlineLevel="0" collapsed="false">
      <c r="A2815" s="16" t="n">
        <v>30420</v>
      </c>
      <c r="B2815" s="17" t="n">
        <v>11</v>
      </c>
      <c r="C2815" s="17" t="n">
        <v>0</v>
      </c>
      <c r="D2815" s="17"/>
    </row>
    <row r="2816" customFormat="false" ht="12.75" hidden="false" customHeight="false" outlineLevel="0" collapsed="false">
      <c r="A2816" s="16" t="n">
        <v>30421</v>
      </c>
      <c r="B2816" s="17" t="n">
        <v>1</v>
      </c>
      <c r="C2816" s="17" t="n">
        <v>0</v>
      </c>
      <c r="D2816" s="17"/>
    </row>
    <row r="2817" customFormat="false" ht="12.75" hidden="false" customHeight="false" outlineLevel="0" collapsed="false">
      <c r="A2817" s="16" t="n">
        <v>30430</v>
      </c>
      <c r="B2817" s="17" t="n">
        <v>5</v>
      </c>
      <c r="C2817" s="17" t="n">
        <v>1</v>
      </c>
      <c r="D2817" s="18" t="n">
        <f aca="false">C2817/B2817</f>
        <v>0.2</v>
      </c>
      <c r="E2817" s="19" t="n">
        <v>2363.97</v>
      </c>
      <c r="F2817" s="3" t="n">
        <f aca="false">G2817/C2817</f>
        <v>971.97</v>
      </c>
      <c r="G2817" s="3" t="n">
        <f aca="false">(E2817-1392)*C2817</f>
        <v>971.97</v>
      </c>
    </row>
    <row r="2818" customFormat="false" ht="12.75" hidden="false" customHeight="false" outlineLevel="0" collapsed="false">
      <c r="A2818" s="16" t="n">
        <v>30480</v>
      </c>
      <c r="B2818" s="17" t="n">
        <v>2</v>
      </c>
      <c r="C2818" s="17" t="n">
        <v>0</v>
      </c>
      <c r="D2818" s="17"/>
    </row>
    <row r="2819" customFormat="false" ht="12.75" hidden="false" customHeight="false" outlineLevel="0" collapsed="false">
      <c r="A2819" s="16" t="n">
        <v>30490</v>
      </c>
      <c r="B2819" s="17" t="n">
        <v>3</v>
      </c>
      <c r="C2819" s="17" t="n">
        <v>0</v>
      </c>
      <c r="D2819" s="17"/>
    </row>
    <row r="2820" customFormat="false" ht="12.75" hidden="false" customHeight="false" outlineLevel="0" collapsed="false">
      <c r="A2820" s="16" t="n">
        <v>30500</v>
      </c>
      <c r="B2820" s="17" t="n">
        <v>33</v>
      </c>
      <c r="C2820" s="17" t="n">
        <v>8</v>
      </c>
      <c r="D2820" s="18" t="n">
        <f aca="false">C2820/B2820</f>
        <v>0.242424242424242</v>
      </c>
      <c r="E2820" s="19" t="n">
        <v>2886.3</v>
      </c>
      <c r="F2820" s="3" t="n">
        <f aca="false">G2820/C2820</f>
        <v>1494.3</v>
      </c>
      <c r="G2820" s="3" t="n">
        <f aca="false">(E2820-1392)*C2820</f>
        <v>11954.4</v>
      </c>
    </row>
    <row r="2821" customFormat="false" ht="12.75" hidden="false" customHeight="false" outlineLevel="0" collapsed="false">
      <c r="A2821" s="16" t="n">
        <v>30501</v>
      </c>
      <c r="B2821" s="17" t="n">
        <v>6</v>
      </c>
      <c r="C2821" s="17" t="n">
        <v>1</v>
      </c>
      <c r="D2821" s="18" t="n">
        <f aca="false">C2821/B2821</f>
        <v>0.166666666666667</v>
      </c>
      <c r="E2821" s="19" t="n">
        <v>1723.55</v>
      </c>
      <c r="F2821" s="3" t="n">
        <f aca="false">G2821/C2821</f>
        <v>331.55</v>
      </c>
      <c r="G2821" s="3" t="n">
        <f aca="false">(E2821-1392)*C2821</f>
        <v>331.55</v>
      </c>
    </row>
    <row r="2822" customFormat="false" ht="12.75" hidden="false" customHeight="false" outlineLevel="0" collapsed="false">
      <c r="A2822" s="16" t="n">
        <v>30503</v>
      </c>
      <c r="B2822" s="17" t="n">
        <v>1</v>
      </c>
      <c r="C2822" s="17" t="n">
        <v>0</v>
      </c>
      <c r="D2822" s="17"/>
    </row>
    <row r="2823" customFormat="false" ht="12.75" hidden="false" customHeight="false" outlineLevel="0" collapsed="false">
      <c r="A2823" s="16" t="n">
        <v>30530</v>
      </c>
      <c r="B2823" s="17" t="n">
        <v>1</v>
      </c>
      <c r="C2823" s="17" t="n">
        <v>0</v>
      </c>
      <c r="D2823" s="17"/>
    </row>
    <row r="2824" customFormat="false" ht="12.75" hidden="false" customHeight="false" outlineLevel="0" collapsed="false">
      <c r="A2824" s="16" t="n">
        <v>30540</v>
      </c>
      <c r="B2824" s="17" t="n">
        <v>2</v>
      </c>
      <c r="C2824" s="17" t="n">
        <v>0</v>
      </c>
      <c r="D2824" s="17"/>
    </row>
    <row r="2825" customFormat="false" ht="12.75" hidden="false" customHeight="false" outlineLevel="0" collapsed="false">
      <c r="A2825" s="16" t="n">
        <v>30550</v>
      </c>
      <c r="B2825" s="17" t="n">
        <v>1</v>
      </c>
      <c r="C2825" s="17" t="n">
        <v>0</v>
      </c>
      <c r="D2825" s="17"/>
    </row>
    <row r="2826" customFormat="false" ht="12.75" hidden="false" customHeight="false" outlineLevel="0" collapsed="false">
      <c r="A2826" s="16" t="n">
        <v>30560</v>
      </c>
      <c r="B2826" s="17" t="n">
        <v>4</v>
      </c>
      <c r="C2826" s="17" t="n">
        <v>0</v>
      </c>
      <c r="D2826" s="17"/>
    </row>
    <row r="2827" customFormat="false" ht="12.75" hidden="false" customHeight="false" outlineLevel="0" collapsed="false">
      <c r="A2827" s="16" t="n">
        <v>30590</v>
      </c>
      <c r="B2827" s="17" t="n">
        <v>9</v>
      </c>
      <c r="C2827" s="17" t="n">
        <v>0</v>
      </c>
      <c r="D2827" s="17"/>
    </row>
    <row r="2828" customFormat="false" ht="12.75" hidden="false" customHeight="false" outlineLevel="0" collapsed="false">
      <c r="A2828" s="16" t="n">
        <v>30591</v>
      </c>
      <c r="B2828" s="17" t="n">
        <v>1</v>
      </c>
      <c r="C2828" s="17" t="n">
        <v>0</v>
      </c>
      <c r="D2828" s="17"/>
    </row>
    <row r="2829" customFormat="false" ht="12.75" hidden="false" customHeight="false" outlineLevel="0" collapsed="false">
      <c r="A2829" s="16" t="n">
        <v>30720</v>
      </c>
      <c r="B2829" s="17" t="n">
        <v>1</v>
      </c>
      <c r="C2829" s="17" t="n">
        <v>0</v>
      </c>
      <c r="D2829" s="17"/>
    </row>
    <row r="2830" customFormat="false" ht="12.75" hidden="false" customHeight="false" outlineLevel="0" collapsed="false">
      <c r="A2830" s="16" t="n">
        <v>30722</v>
      </c>
      <c r="B2830" s="17" t="n">
        <v>2</v>
      </c>
      <c r="C2830" s="17" t="n">
        <v>0</v>
      </c>
      <c r="D2830" s="17"/>
    </row>
    <row r="2831" customFormat="false" ht="12.75" hidden="false" customHeight="false" outlineLevel="0" collapsed="false">
      <c r="A2831" s="16" t="n">
        <v>30723</v>
      </c>
      <c r="B2831" s="17" t="n">
        <v>5</v>
      </c>
      <c r="C2831" s="17" t="n">
        <v>0</v>
      </c>
      <c r="D2831" s="17"/>
    </row>
    <row r="2832" customFormat="false" ht="12.75" hidden="false" customHeight="false" outlineLevel="0" collapsed="false">
      <c r="A2832" s="16" t="n">
        <v>30741</v>
      </c>
      <c r="B2832" s="17" t="n">
        <v>1</v>
      </c>
      <c r="C2832" s="17" t="n">
        <v>0</v>
      </c>
      <c r="D2832" s="17"/>
    </row>
    <row r="2833" customFormat="false" ht="12.75" hidden="false" customHeight="false" outlineLevel="0" collapsed="false">
      <c r="A2833" s="16" t="n">
        <v>30742</v>
      </c>
      <c r="B2833" s="17" t="n">
        <v>3</v>
      </c>
      <c r="C2833" s="17" t="n">
        <v>0</v>
      </c>
      <c r="D2833" s="17"/>
    </row>
    <row r="2834" customFormat="false" ht="12.75" hidden="false" customHeight="false" outlineLevel="0" collapsed="false">
      <c r="A2834" s="16" t="n">
        <v>30744</v>
      </c>
      <c r="B2834" s="17" t="n">
        <v>2</v>
      </c>
      <c r="C2834" s="17" t="n">
        <v>0</v>
      </c>
      <c r="D2834" s="17"/>
    </row>
    <row r="2835" customFormat="false" ht="12.75" hidden="false" customHeight="false" outlineLevel="0" collapsed="false">
      <c r="A2835" s="16" t="n">
        <v>30747</v>
      </c>
      <c r="B2835" s="17" t="n">
        <v>1</v>
      </c>
      <c r="C2835" s="17" t="n">
        <v>0</v>
      </c>
      <c r="D2835" s="17"/>
    </row>
    <row r="2836" customFormat="false" ht="12.75" hidden="false" customHeight="false" outlineLevel="0" collapsed="false">
      <c r="A2836" s="16" t="n">
        <v>30750</v>
      </c>
      <c r="B2836" s="17" t="n">
        <v>6</v>
      </c>
      <c r="C2836" s="17" t="n">
        <v>0</v>
      </c>
      <c r="D2836" s="17"/>
    </row>
    <row r="2837" customFormat="false" ht="12.75" hidden="false" customHeight="false" outlineLevel="0" collapsed="false">
      <c r="A2837" s="16" t="n">
        <v>30751</v>
      </c>
      <c r="B2837" s="17" t="n">
        <v>2</v>
      </c>
      <c r="C2837" s="17" t="n">
        <v>0</v>
      </c>
      <c r="D2837" s="17"/>
    </row>
    <row r="2838" customFormat="false" ht="12.75" hidden="false" customHeight="false" outlineLevel="0" collapsed="false">
      <c r="A2838" s="16" t="n">
        <v>30752</v>
      </c>
      <c r="B2838" s="17" t="n">
        <v>2</v>
      </c>
      <c r="C2838" s="17" t="n">
        <v>0</v>
      </c>
      <c r="D2838" s="17"/>
    </row>
    <row r="2839" customFormat="false" ht="12.75" hidden="false" customHeight="false" outlineLevel="0" collapsed="false">
      <c r="A2839" s="16" t="n">
        <v>30753</v>
      </c>
      <c r="B2839" s="17" t="n">
        <v>1</v>
      </c>
      <c r="C2839" s="17" t="n">
        <v>0</v>
      </c>
      <c r="D2839" s="17"/>
    </row>
    <row r="2840" customFormat="false" ht="12.75" hidden="false" customHeight="false" outlineLevel="0" collapsed="false">
      <c r="A2840" s="16" t="n">
        <v>30759</v>
      </c>
      <c r="B2840" s="17" t="n">
        <v>4</v>
      </c>
      <c r="C2840" s="17" t="n">
        <v>2</v>
      </c>
      <c r="D2840" s="18" t="n">
        <f aca="false">C2840/B2840</f>
        <v>0.5</v>
      </c>
      <c r="E2840" s="19" t="n">
        <v>1414.29</v>
      </c>
      <c r="F2840" s="3" t="n">
        <f aca="false">G2840/C2840</f>
        <v>22.29</v>
      </c>
      <c r="G2840" s="3" t="n">
        <f aca="false">(E2840-1392)*C2840</f>
        <v>44.5799999999999</v>
      </c>
    </row>
    <row r="2841" customFormat="false" ht="12.75" hidden="false" customHeight="false" outlineLevel="0" collapsed="false">
      <c r="A2841" s="16" t="n">
        <v>30780</v>
      </c>
      <c r="B2841" s="17" t="n">
        <v>14</v>
      </c>
      <c r="C2841" s="17" t="n">
        <v>1</v>
      </c>
      <c r="D2841" s="18" t="n">
        <f aca="false">C2841/B2841</f>
        <v>0.0714285714285714</v>
      </c>
      <c r="E2841" s="19" t="n">
        <v>2769.77</v>
      </c>
      <c r="F2841" s="3" t="n">
        <f aca="false">G2841/C2841</f>
        <v>1377.77</v>
      </c>
      <c r="G2841" s="3" t="n">
        <f aca="false">(E2841-1392)*C2841</f>
        <v>1377.77</v>
      </c>
    </row>
    <row r="2842" customFormat="false" ht="12.75" hidden="false" customHeight="false" outlineLevel="0" collapsed="false">
      <c r="A2842" s="16" t="n">
        <v>30781</v>
      </c>
      <c r="B2842" s="17" t="n">
        <v>13</v>
      </c>
      <c r="C2842" s="17" t="n">
        <v>2</v>
      </c>
      <c r="D2842" s="18" t="n">
        <f aca="false">C2842/B2842</f>
        <v>0.153846153846154</v>
      </c>
      <c r="E2842" s="19" t="n">
        <v>1405.56</v>
      </c>
      <c r="F2842" s="3" t="n">
        <f aca="false">G2842/C2842</f>
        <v>13.5599999999999</v>
      </c>
      <c r="G2842" s="3" t="n">
        <f aca="false">(E2842-1392)*C2842</f>
        <v>27.1199999999999</v>
      </c>
    </row>
    <row r="2843" customFormat="false" ht="12.75" hidden="false" customHeight="false" outlineLevel="0" collapsed="false">
      <c r="A2843" s="16" t="n">
        <v>30789</v>
      </c>
      <c r="B2843" s="17" t="n">
        <v>12</v>
      </c>
      <c r="C2843" s="17" t="n">
        <v>1</v>
      </c>
      <c r="D2843" s="18" t="n">
        <f aca="false">C2843/B2843</f>
        <v>0.0833333333333333</v>
      </c>
      <c r="E2843" s="19" t="n">
        <v>1894.24</v>
      </c>
      <c r="F2843" s="3" t="n">
        <f aca="false">G2843/C2843</f>
        <v>502.24</v>
      </c>
      <c r="G2843" s="3" t="n">
        <f aca="false">(E2843-1392)*C2843</f>
        <v>502.24</v>
      </c>
    </row>
    <row r="2844" customFormat="false" ht="12.75" hidden="false" customHeight="false" outlineLevel="0" collapsed="false">
      <c r="A2844" s="16" t="n">
        <v>30923</v>
      </c>
      <c r="B2844" s="17" t="n">
        <v>2</v>
      </c>
      <c r="C2844" s="17" t="n">
        <v>0</v>
      </c>
      <c r="D2844" s="17"/>
    </row>
    <row r="2845" customFormat="false" ht="12.75" hidden="false" customHeight="false" outlineLevel="0" collapsed="false">
      <c r="A2845" s="16" t="n">
        <v>30924</v>
      </c>
      <c r="B2845" s="17" t="n">
        <v>71</v>
      </c>
      <c r="C2845" s="17" t="n">
        <v>1</v>
      </c>
      <c r="D2845" s="18" t="n">
        <f aca="false">C2845/B2845</f>
        <v>0.0140845070422535</v>
      </c>
      <c r="E2845" s="19" t="n">
        <v>4569.47</v>
      </c>
      <c r="F2845" s="3" t="n">
        <f aca="false">G2845/C2845</f>
        <v>3177.47</v>
      </c>
      <c r="G2845" s="3" t="n">
        <f aca="false">(E2845-1392)*C2845</f>
        <v>3177.47</v>
      </c>
    </row>
    <row r="2846" customFormat="false" ht="12.75" hidden="false" customHeight="false" outlineLevel="0" collapsed="false">
      <c r="A2846" s="16" t="n">
        <v>30928</v>
      </c>
      <c r="B2846" s="17" t="n">
        <v>130</v>
      </c>
      <c r="C2846" s="17" t="n">
        <v>0</v>
      </c>
      <c r="D2846" s="17"/>
    </row>
    <row r="2847" customFormat="false" ht="12.75" hidden="false" customHeight="false" outlineLevel="0" collapsed="false">
      <c r="A2847" s="16" t="n">
        <v>30981</v>
      </c>
      <c r="B2847" s="17" t="n">
        <v>44</v>
      </c>
      <c r="C2847" s="17" t="n">
        <v>0</v>
      </c>
      <c r="D2847" s="17"/>
    </row>
    <row r="2848" customFormat="false" ht="12.75" hidden="false" customHeight="false" outlineLevel="0" collapsed="false">
      <c r="A2848" s="16" t="n">
        <v>30982</v>
      </c>
      <c r="B2848" s="17" t="n">
        <v>1</v>
      </c>
      <c r="C2848" s="17" t="n">
        <v>0</v>
      </c>
      <c r="D2848" s="17"/>
    </row>
    <row r="2849" customFormat="false" ht="12.75" hidden="false" customHeight="false" outlineLevel="0" collapsed="false">
      <c r="A2849" s="16" t="n">
        <v>30989</v>
      </c>
      <c r="B2849" s="17" t="n">
        <v>1</v>
      </c>
      <c r="C2849" s="17" t="n">
        <v>0</v>
      </c>
      <c r="D2849" s="17"/>
    </row>
    <row r="2850" customFormat="false" ht="12.75" hidden="false" customHeight="false" outlineLevel="0" collapsed="false">
      <c r="A2850" s="16" t="n">
        <v>31200</v>
      </c>
      <c r="B2850" s="17" t="n">
        <v>8</v>
      </c>
      <c r="C2850" s="17" t="n">
        <v>2</v>
      </c>
      <c r="D2850" s="18" t="n">
        <f aca="false">C2850/B2850</f>
        <v>0.25</v>
      </c>
      <c r="E2850" s="19" t="n">
        <v>2392.78</v>
      </c>
      <c r="F2850" s="3" t="n">
        <f aca="false">G2850/C2850</f>
        <v>1000.78</v>
      </c>
      <c r="G2850" s="3" t="n">
        <f aca="false">(E2850-1392)*C2850</f>
        <v>2001.56</v>
      </c>
    </row>
    <row r="2851" customFormat="false" ht="12.75" hidden="false" customHeight="false" outlineLevel="0" collapsed="false">
      <c r="A2851" s="16" t="n">
        <v>31223</v>
      </c>
      <c r="B2851" s="17" t="n">
        <v>1</v>
      </c>
      <c r="C2851" s="17" t="n">
        <v>0</v>
      </c>
      <c r="D2851" s="17"/>
    </row>
    <row r="2852" customFormat="false" ht="12.75" hidden="false" customHeight="false" outlineLevel="0" collapsed="false">
      <c r="A2852" s="16" t="n">
        <v>31230</v>
      </c>
      <c r="B2852" s="17" t="n">
        <v>18</v>
      </c>
      <c r="C2852" s="17" t="n">
        <v>3</v>
      </c>
      <c r="D2852" s="18" t="n">
        <f aca="false">C2852/B2852</f>
        <v>0.166666666666667</v>
      </c>
      <c r="E2852" s="19" t="n">
        <v>2763.55</v>
      </c>
      <c r="F2852" s="3" t="n">
        <f aca="false">G2852/C2852</f>
        <v>1371.55</v>
      </c>
      <c r="G2852" s="3" t="n">
        <f aca="false">(E2852-1392)*C2852</f>
        <v>4114.65</v>
      </c>
    </row>
    <row r="2853" customFormat="false" ht="12.75" hidden="false" customHeight="false" outlineLevel="0" collapsed="false">
      <c r="A2853" s="16" t="n">
        <v>31234</v>
      </c>
      <c r="B2853" s="17" t="n">
        <v>6</v>
      </c>
      <c r="C2853" s="17" t="n">
        <v>0</v>
      </c>
      <c r="D2853" s="17"/>
    </row>
    <row r="2854" customFormat="false" ht="12.75" hidden="false" customHeight="false" outlineLevel="0" collapsed="false">
      <c r="A2854" s="16" t="n">
        <v>31239</v>
      </c>
      <c r="B2854" s="17" t="n">
        <v>1</v>
      </c>
      <c r="C2854" s="17" t="n">
        <v>0</v>
      </c>
      <c r="D2854" s="17"/>
    </row>
    <row r="2855" customFormat="false" ht="12.75" hidden="false" customHeight="false" outlineLevel="0" collapsed="false">
      <c r="A2855" s="16" t="n">
        <v>31289</v>
      </c>
      <c r="B2855" s="17" t="n">
        <v>4</v>
      </c>
      <c r="C2855" s="17" t="n">
        <v>0</v>
      </c>
      <c r="D2855" s="17"/>
    </row>
    <row r="2856" customFormat="false" ht="12.75" hidden="false" customHeight="false" outlineLevel="0" collapsed="false">
      <c r="A2856" s="16" t="n">
        <v>31400</v>
      </c>
      <c r="B2856" s="17" t="n">
        <v>4</v>
      </c>
      <c r="C2856" s="17" t="n">
        <v>0</v>
      </c>
      <c r="D2856" s="17"/>
    </row>
    <row r="2857" customFormat="false" ht="12.75" hidden="false" customHeight="false" outlineLevel="0" collapsed="false">
      <c r="A2857" s="16" t="n">
        <v>31401</v>
      </c>
      <c r="B2857" s="17" t="n">
        <v>3</v>
      </c>
      <c r="C2857" s="17" t="n">
        <v>1</v>
      </c>
      <c r="D2857" s="18" t="n">
        <f aca="false">C2857/B2857</f>
        <v>0.333333333333333</v>
      </c>
      <c r="E2857" s="19" t="n">
        <v>1429.5</v>
      </c>
      <c r="F2857" s="3" t="n">
        <f aca="false">G2857/C2857</f>
        <v>37.5</v>
      </c>
      <c r="G2857" s="3" t="n">
        <f aca="false">(E2857-1392)*C2857</f>
        <v>37.5</v>
      </c>
    </row>
    <row r="2858" customFormat="false" ht="12.75" hidden="false" customHeight="false" outlineLevel="0" collapsed="false">
      <c r="A2858" s="16" t="n">
        <v>31501</v>
      </c>
      <c r="B2858" s="17" t="n">
        <v>1</v>
      </c>
      <c r="C2858" s="17" t="n">
        <v>0</v>
      </c>
      <c r="D2858" s="17"/>
    </row>
    <row r="2859" customFormat="false" ht="12.75" hidden="false" customHeight="false" outlineLevel="0" collapsed="false">
      <c r="A2859" s="16" t="n">
        <v>31531</v>
      </c>
      <c r="B2859" s="17" t="n">
        <v>19</v>
      </c>
      <c r="C2859" s="17" t="n">
        <v>1</v>
      </c>
      <c r="D2859" s="18" t="n">
        <f aca="false">C2859/B2859</f>
        <v>0.0526315789473684</v>
      </c>
      <c r="E2859" s="19" t="n">
        <v>1606.28</v>
      </c>
      <c r="F2859" s="3" t="n">
        <f aca="false">G2859/C2859</f>
        <v>214.28</v>
      </c>
      <c r="G2859" s="3" t="n">
        <f aca="false">(E2859-1392)*C2859</f>
        <v>214.28</v>
      </c>
    </row>
    <row r="2860" customFormat="false" ht="12.75" hidden="false" customHeight="false" outlineLevel="0" collapsed="false">
      <c r="A2860" s="16" t="n">
        <v>31532</v>
      </c>
      <c r="B2860" s="17" t="n">
        <v>13</v>
      </c>
      <c r="C2860" s="17" t="n">
        <v>2</v>
      </c>
      <c r="D2860" s="18" t="n">
        <f aca="false">C2860/B2860</f>
        <v>0.153846153846154</v>
      </c>
      <c r="E2860" s="19" t="n">
        <v>3650.57</v>
      </c>
      <c r="F2860" s="3" t="n">
        <f aca="false">G2860/C2860</f>
        <v>2258.57</v>
      </c>
      <c r="G2860" s="3" t="n">
        <f aca="false">(E2860-1392)*C2860</f>
        <v>4517.14</v>
      </c>
    </row>
    <row r="2861" customFormat="false" ht="12.75" hidden="false" customHeight="false" outlineLevel="0" collapsed="false">
      <c r="A2861" s="16" t="n">
        <v>31539</v>
      </c>
      <c r="B2861" s="17" t="n">
        <v>20</v>
      </c>
      <c r="C2861" s="17" t="n">
        <v>3</v>
      </c>
      <c r="D2861" s="18" t="n">
        <f aca="false">C2861/B2861</f>
        <v>0.15</v>
      </c>
      <c r="E2861" s="19" t="n">
        <v>1407.09</v>
      </c>
      <c r="F2861" s="3" t="n">
        <f aca="false">G2861/C2861</f>
        <v>15.0899999999999</v>
      </c>
      <c r="G2861" s="3" t="n">
        <f aca="false">(E2861-1392)*C2861</f>
        <v>45.2699999999998</v>
      </c>
    </row>
    <row r="2862" customFormat="false" ht="12.75" hidden="false" customHeight="false" outlineLevel="0" collapsed="false">
      <c r="A2862" s="16" t="n">
        <v>32082</v>
      </c>
      <c r="B2862" s="17" t="n">
        <v>1</v>
      </c>
      <c r="C2862" s="17" t="n">
        <v>1</v>
      </c>
      <c r="D2862" s="18" t="n">
        <f aca="false">C2862/B2862</f>
        <v>1</v>
      </c>
      <c r="E2862" s="19" t="n">
        <v>2090.53</v>
      </c>
      <c r="F2862" s="3" t="n">
        <f aca="false">G2862/C2862</f>
        <v>698.53</v>
      </c>
      <c r="G2862" s="3" t="n">
        <f aca="false">(E2862-1392)*C2862</f>
        <v>698.53</v>
      </c>
    </row>
    <row r="2863" customFormat="false" ht="12.75" hidden="false" customHeight="false" outlineLevel="0" collapsed="false">
      <c r="A2863" s="16" t="n">
        <v>32301</v>
      </c>
      <c r="B2863" s="17" t="n">
        <v>2</v>
      </c>
      <c r="C2863" s="17" t="n">
        <v>0</v>
      </c>
      <c r="D2863" s="17"/>
    </row>
    <row r="2864" customFormat="false" ht="12.75" hidden="false" customHeight="false" outlineLevel="0" collapsed="false">
      <c r="A2864" s="16" t="n">
        <v>32382</v>
      </c>
      <c r="B2864" s="17" t="n">
        <v>1</v>
      </c>
      <c r="C2864" s="17" t="n">
        <v>0</v>
      </c>
      <c r="D2864" s="17"/>
    </row>
    <row r="2865" customFormat="false" ht="12.75" hidden="false" customHeight="false" outlineLevel="0" collapsed="false">
      <c r="A2865" s="16" t="n">
        <v>32701</v>
      </c>
      <c r="B2865" s="17" t="n">
        <v>1</v>
      </c>
      <c r="C2865" s="17" t="n">
        <v>0</v>
      </c>
      <c r="D2865" s="17"/>
    </row>
    <row r="2866" customFormat="false" ht="12.75" hidden="false" customHeight="false" outlineLevel="0" collapsed="false">
      <c r="A2866" s="16" t="n">
        <v>32723</v>
      </c>
      <c r="B2866" s="17" t="n">
        <v>19</v>
      </c>
      <c r="C2866" s="17" t="n">
        <v>2</v>
      </c>
      <c r="D2866" s="18" t="n">
        <f aca="false">C2866/B2866</f>
        <v>0.105263157894737</v>
      </c>
      <c r="E2866" s="19" t="n">
        <v>1863.17</v>
      </c>
      <c r="F2866" s="3" t="n">
        <f aca="false">G2866/C2866</f>
        <v>471.17</v>
      </c>
      <c r="G2866" s="3" t="n">
        <f aca="false">(E2866-1392)*C2866</f>
        <v>942.34</v>
      </c>
    </row>
    <row r="2867" customFormat="false" ht="12.75" hidden="false" customHeight="false" outlineLevel="0" collapsed="false">
      <c r="A2867" s="16" t="n">
        <v>32732</v>
      </c>
      <c r="B2867" s="17" t="n">
        <v>1</v>
      </c>
      <c r="C2867" s="17" t="n">
        <v>0</v>
      </c>
      <c r="D2867" s="17"/>
    </row>
    <row r="2868" customFormat="false" ht="12.75" hidden="false" customHeight="false" outlineLevel="0" collapsed="false">
      <c r="A2868" s="16" t="n">
        <v>32751</v>
      </c>
      <c r="B2868" s="17" t="n">
        <v>3</v>
      </c>
      <c r="C2868" s="17" t="n">
        <v>0</v>
      </c>
      <c r="D2868" s="17"/>
    </row>
    <row r="2869" customFormat="false" ht="12.75" hidden="false" customHeight="false" outlineLevel="0" collapsed="false">
      <c r="A2869" s="16" t="n">
        <v>33111</v>
      </c>
      <c r="B2869" s="17" t="n">
        <v>41</v>
      </c>
      <c r="C2869" s="17" t="n">
        <v>10</v>
      </c>
      <c r="D2869" s="18" t="n">
        <f aca="false">C2869/B2869</f>
        <v>0.24390243902439</v>
      </c>
      <c r="E2869" s="19" t="n">
        <v>3485.43</v>
      </c>
      <c r="F2869" s="3" t="n">
        <f aca="false">G2869/C2869</f>
        <v>2093.43</v>
      </c>
      <c r="G2869" s="3" t="n">
        <f aca="false">(E2869-1392)*C2869</f>
        <v>20934.3</v>
      </c>
    </row>
    <row r="2870" customFormat="false" ht="12.75" hidden="false" customHeight="false" outlineLevel="0" collapsed="false">
      <c r="A2870" s="16" t="n">
        <v>33119</v>
      </c>
      <c r="B2870" s="17" t="n">
        <v>56</v>
      </c>
      <c r="C2870" s="17" t="n">
        <v>5</v>
      </c>
      <c r="D2870" s="18" t="n">
        <f aca="false">C2870/B2870</f>
        <v>0.0892857142857143</v>
      </c>
      <c r="E2870" s="19" t="n">
        <v>1790.26</v>
      </c>
      <c r="F2870" s="3" t="n">
        <f aca="false">G2870/C2870</f>
        <v>398.26</v>
      </c>
      <c r="G2870" s="3" t="n">
        <f aca="false">(E2870-1392)*C2870</f>
        <v>1991.3</v>
      </c>
    </row>
    <row r="2871" customFormat="false" ht="12.75" hidden="false" customHeight="false" outlineLevel="0" collapsed="false">
      <c r="A2871" s="16" t="n">
        <v>33182</v>
      </c>
      <c r="B2871" s="17" t="n">
        <v>300</v>
      </c>
      <c r="C2871" s="17" t="n">
        <v>44</v>
      </c>
      <c r="D2871" s="18" t="n">
        <f aca="false">C2871/B2871</f>
        <v>0.146666666666667</v>
      </c>
      <c r="E2871" s="19" t="n">
        <v>2262.44</v>
      </c>
      <c r="F2871" s="3" t="n">
        <f aca="false">G2871/C2871</f>
        <v>870.44</v>
      </c>
      <c r="G2871" s="3" t="n">
        <f aca="false">(E2871-1392)*C2871</f>
        <v>38299.36</v>
      </c>
    </row>
    <row r="2872" customFormat="false" ht="12.75" hidden="false" customHeight="false" outlineLevel="0" collapsed="false">
      <c r="A2872" s="16" t="n">
        <v>33183</v>
      </c>
      <c r="B2872" s="17" t="n">
        <v>11</v>
      </c>
      <c r="C2872" s="17" t="n">
        <v>1</v>
      </c>
      <c r="D2872" s="18" t="n">
        <f aca="false">C2872/B2872</f>
        <v>0.0909090909090909</v>
      </c>
      <c r="E2872" s="19" t="n">
        <v>2540.38</v>
      </c>
      <c r="F2872" s="3" t="n">
        <f aca="false">G2872/C2872</f>
        <v>1148.38</v>
      </c>
      <c r="G2872" s="3" t="n">
        <f aca="false">(E2872-1392)*C2872</f>
        <v>1148.38</v>
      </c>
    </row>
    <row r="2873" customFormat="false" ht="12.75" hidden="false" customHeight="false" outlineLevel="0" collapsed="false">
      <c r="A2873" s="16" t="n">
        <v>33189</v>
      </c>
      <c r="B2873" s="17" t="n">
        <v>54</v>
      </c>
      <c r="C2873" s="17" t="n">
        <v>6</v>
      </c>
      <c r="D2873" s="18" t="n">
        <f aca="false">C2873/B2873</f>
        <v>0.111111111111111</v>
      </c>
      <c r="E2873" s="19" t="n">
        <v>2333.08</v>
      </c>
      <c r="F2873" s="3" t="n">
        <f aca="false">G2873/C2873</f>
        <v>941.08</v>
      </c>
      <c r="G2873" s="3" t="n">
        <f aca="false">(E2873-1392)*C2873</f>
        <v>5646.48</v>
      </c>
    </row>
    <row r="2874" customFormat="false" ht="12.75" hidden="false" customHeight="false" outlineLevel="0" collapsed="false">
      <c r="A2874" s="16" t="n">
        <v>33371</v>
      </c>
      <c r="B2874" s="17" t="n">
        <v>1</v>
      </c>
      <c r="C2874" s="17" t="n">
        <v>0</v>
      </c>
      <c r="D2874" s="17"/>
    </row>
    <row r="2875" customFormat="false" ht="12.75" hidden="false" customHeight="false" outlineLevel="0" collapsed="false">
      <c r="A2875" s="16" t="n">
        <v>33372</v>
      </c>
      <c r="B2875" s="17" t="n">
        <v>1</v>
      </c>
      <c r="C2875" s="17" t="n">
        <v>0</v>
      </c>
      <c r="D2875" s="17"/>
    </row>
    <row r="2876" customFormat="false" ht="12.75" hidden="false" customHeight="false" outlineLevel="0" collapsed="false">
      <c r="A2876" s="16" t="n">
        <v>33379</v>
      </c>
      <c r="B2876" s="17" t="n">
        <v>5</v>
      </c>
      <c r="C2876" s="17" t="n">
        <v>0</v>
      </c>
      <c r="D2876" s="17"/>
    </row>
    <row r="2877" customFormat="false" ht="12.75" hidden="false" customHeight="false" outlineLevel="0" collapsed="false">
      <c r="A2877" s="16" t="n">
        <v>33381</v>
      </c>
      <c r="B2877" s="17" t="n">
        <v>2</v>
      </c>
      <c r="C2877" s="17" t="n">
        <v>1</v>
      </c>
      <c r="D2877" s="18" t="n">
        <f aca="false">C2877/B2877</f>
        <v>0.5</v>
      </c>
      <c r="E2877" s="19" t="n">
        <v>1443.53</v>
      </c>
      <c r="F2877" s="3" t="n">
        <f aca="false">G2877/C2877</f>
        <v>51.53</v>
      </c>
      <c r="G2877" s="3" t="n">
        <f aca="false">(E2877-1392)*C2877</f>
        <v>51.53</v>
      </c>
    </row>
    <row r="2878" customFormat="false" ht="12.75" hidden="false" customHeight="false" outlineLevel="0" collapsed="false">
      <c r="A2878" s="16" t="n">
        <v>33382</v>
      </c>
      <c r="B2878" s="17" t="n">
        <v>24</v>
      </c>
      <c r="C2878" s="17" t="n">
        <v>4</v>
      </c>
      <c r="D2878" s="18" t="n">
        <f aca="false">C2878/B2878</f>
        <v>0.166666666666667</v>
      </c>
      <c r="E2878" s="19" t="n">
        <v>1769.32</v>
      </c>
      <c r="F2878" s="3" t="n">
        <f aca="false">G2878/C2878</f>
        <v>377.32</v>
      </c>
      <c r="G2878" s="3" t="n">
        <f aca="false">(E2878-1392)*C2878</f>
        <v>1509.28</v>
      </c>
    </row>
    <row r="2879" customFormat="false" ht="12.75" hidden="false" customHeight="false" outlineLevel="0" collapsed="false">
      <c r="A2879" s="16" t="n">
        <v>33383</v>
      </c>
      <c r="B2879" s="17" t="n">
        <v>6</v>
      </c>
      <c r="C2879" s="17" t="n">
        <v>0</v>
      </c>
      <c r="D2879" s="17"/>
    </row>
    <row r="2880" customFormat="false" ht="12.75" hidden="false" customHeight="false" outlineLevel="0" collapsed="false">
      <c r="A2880" s="16" t="n">
        <v>33384</v>
      </c>
      <c r="B2880" s="17" t="n">
        <v>3</v>
      </c>
      <c r="C2880" s="17" t="n">
        <v>0</v>
      </c>
      <c r="D2880" s="17"/>
    </row>
    <row r="2881" customFormat="false" ht="12.75" hidden="false" customHeight="false" outlineLevel="0" collapsed="false">
      <c r="A2881" s="16" t="n">
        <v>33385</v>
      </c>
      <c r="B2881" s="17" t="n">
        <v>1</v>
      </c>
      <c r="C2881" s="17" t="n">
        <v>0</v>
      </c>
      <c r="D2881" s="17"/>
    </row>
    <row r="2882" customFormat="false" ht="12.75" hidden="false" customHeight="false" outlineLevel="0" collapsed="false">
      <c r="A2882" s="16" t="n">
        <v>33389</v>
      </c>
      <c r="B2882" s="17" t="n">
        <v>1</v>
      </c>
      <c r="C2882" s="17" t="n">
        <v>0</v>
      </c>
      <c r="D2882" s="17"/>
    </row>
    <row r="2883" customFormat="false" ht="12.75" hidden="false" customHeight="false" outlineLevel="0" collapsed="false">
      <c r="A2883" s="16" t="n">
        <v>33390</v>
      </c>
      <c r="B2883" s="17" t="n">
        <v>41</v>
      </c>
      <c r="C2883" s="17" t="n">
        <v>5</v>
      </c>
      <c r="D2883" s="18" t="n">
        <f aca="false">C2883/B2883</f>
        <v>0.121951219512195</v>
      </c>
      <c r="E2883" s="19" t="n">
        <v>3086.21</v>
      </c>
      <c r="F2883" s="3" t="n">
        <f aca="false">G2883/C2883</f>
        <v>1694.21</v>
      </c>
      <c r="G2883" s="3" t="n">
        <f aca="false">(E2883-1392)*C2883</f>
        <v>8471.05</v>
      </c>
    </row>
    <row r="2884" customFormat="false" ht="12.75" hidden="false" customHeight="false" outlineLevel="0" collapsed="false">
      <c r="A2884" s="16" t="n">
        <v>33391</v>
      </c>
      <c r="B2884" s="17" t="n">
        <v>8</v>
      </c>
      <c r="C2884" s="17" t="n">
        <v>4</v>
      </c>
      <c r="D2884" s="18" t="n">
        <f aca="false">C2884/B2884</f>
        <v>0.5</v>
      </c>
      <c r="E2884" s="19" t="n">
        <v>2745.83</v>
      </c>
      <c r="F2884" s="3" t="n">
        <f aca="false">G2884/C2884</f>
        <v>1353.83</v>
      </c>
      <c r="G2884" s="3" t="n">
        <f aca="false">(E2884-1392)*C2884</f>
        <v>5415.32</v>
      </c>
    </row>
    <row r="2885" customFormat="false" ht="12.75" hidden="false" customHeight="false" outlineLevel="0" collapsed="false">
      <c r="A2885" s="16" t="n">
        <v>33392</v>
      </c>
      <c r="B2885" s="17" t="n">
        <v>8</v>
      </c>
      <c r="C2885" s="17" t="n">
        <v>1</v>
      </c>
      <c r="D2885" s="18" t="n">
        <f aca="false">C2885/B2885</f>
        <v>0.125</v>
      </c>
      <c r="E2885" s="19" t="n">
        <v>2101.05</v>
      </c>
      <c r="F2885" s="3" t="n">
        <f aca="false">G2885/C2885</f>
        <v>709.05</v>
      </c>
      <c r="G2885" s="3" t="n">
        <f aca="false">(E2885-1392)*C2885</f>
        <v>709.05</v>
      </c>
    </row>
    <row r="2886" customFormat="false" ht="12.75" hidden="false" customHeight="false" outlineLevel="0" collapsed="false">
      <c r="A2886" s="16" t="n">
        <v>33394</v>
      </c>
      <c r="B2886" s="17" t="n">
        <v>3</v>
      </c>
      <c r="C2886" s="17" t="n">
        <v>1</v>
      </c>
      <c r="D2886" s="18" t="n">
        <f aca="false">C2886/B2886</f>
        <v>0.333333333333333</v>
      </c>
      <c r="E2886" s="19" t="n">
        <v>1441.02</v>
      </c>
      <c r="F2886" s="3" t="n">
        <f aca="false">G2886/C2886</f>
        <v>49.02</v>
      </c>
      <c r="G2886" s="3" t="n">
        <f aca="false">(E2886-1392)*C2886</f>
        <v>49.02</v>
      </c>
    </row>
    <row r="2887" customFormat="false" ht="12.75" hidden="false" customHeight="false" outlineLevel="0" collapsed="false">
      <c r="A2887" s="16" t="n">
        <v>33399</v>
      </c>
      <c r="B2887" s="17" t="n">
        <v>23</v>
      </c>
      <c r="C2887" s="17" t="n">
        <v>4</v>
      </c>
      <c r="D2887" s="18" t="n">
        <f aca="false">C2887/B2887</f>
        <v>0.173913043478261</v>
      </c>
      <c r="E2887" s="19" t="n">
        <v>2095.23</v>
      </c>
      <c r="F2887" s="3" t="n">
        <f aca="false">G2887/C2887</f>
        <v>703.23</v>
      </c>
      <c r="G2887" s="3" t="n">
        <f aca="false">(E2887-1392)*C2887</f>
        <v>2812.92</v>
      </c>
    </row>
    <row r="2888" customFormat="false" ht="12.75" hidden="false" customHeight="false" outlineLevel="0" collapsed="false">
      <c r="A2888" s="16" t="n">
        <v>33510</v>
      </c>
      <c r="B2888" s="17" t="n">
        <v>23</v>
      </c>
      <c r="C2888" s="17" t="n">
        <v>0</v>
      </c>
      <c r="D2888" s="17"/>
    </row>
    <row r="2889" customFormat="false" ht="12.75" hidden="false" customHeight="false" outlineLevel="0" collapsed="false">
      <c r="A2889" s="16" t="n">
        <v>33511</v>
      </c>
      <c r="B2889" s="17" t="n">
        <v>2</v>
      </c>
      <c r="C2889" s="17" t="n">
        <v>0</v>
      </c>
      <c r="D2889" s="17"/>
    </row>
    <row r="2890" customFormat="false" ht="12.75" hidden="false" customHeight="false" outlineLevel="0" collapsed="false">
      <c r="A2890" s="16" t="n">
        <v>33519</v>
      </c>
      <c r="B2890" s="17" t="n">
        <v>9</v>
      </c>
      <c r="C2890" s="17" t="n">
        <v>0</v>
      </c>
      <c r="D2890" s="17"/>
    </row>
    <row r="2891" customFormat="false" ht="12.75" hidden="false" customHeight="false" outlineLevel="0" collapsed="false">
      <c r="A2891" s="16" t="n">
        <v>33520</v>
      </c>
      <c r="B2891" s="17" t="n">
        <v>944</v>
      </c>
      <c r="C2891" s="17" t="n">
        <v>45</v>
      </c>
      <c r="D2891" s="18" t="n">
        <f aca="false">C2891/B2891</f>
        <v>0.0476694915254237</v>
      </c>
      <c r="E2891" s="19" t="n">
        <v>2425.55</v>
      </c>
      <c r="F2891" s="3" t="n">
        <f aca="false">G2891/C2891</f>
        <v>1033.55</v>
      </c>
      <c r="G2891" s="3" t="n">
        <f aca="false">(E2891-1392)*C2891</f>
        <v>46509.75</v>
      </c>
    </row>
    <row r="2892" customFormat="false" ht="12.75" hidden="false" customHeight="false" outlineLevel="0" collapsed="false">
      <c r="A2892" s="16" t="n">
        <v>33521</v>
      </c>
      <c r="B2892" s="17" t="n">
        <v>57</v>
      </c>
      <c r="C2892" s="17" t="n">
        <v>9</v>
      </c>
      <c r="D2892" s="18" t="n">
        <f aca="false">C2892/B2892</f>
        <v>0.157894736842105</v>
      </c>
      <c r="E2892" s="19" t="n">
        <v>1667.25</v>
      </c>
      <c r="F2892" s="3" t="n">
        <f aca="false">G2892/C2892</f>
        <v>275.25</v>
      </c>
      <c r="G2892" s="3" t="n">
        <f aca="false">(E2892-1392)*C2892</f>
        <v>2477.25</v>
      </c>
    </row>
    <row r="2893" customFormat="false" ht="12.75" hidden="false" customHeight="false" outlineLevel="0" collapsed="false">
      <c r="A2893" s="16" t="n">
        <v>33522</v>
      </c>
      <c r="B2893" s="17" t="n">
        <v>7</v>
      </c>
      <c r="C2893" s="17" t="n">
        <v>1</v>
      </c>
      <c r="D2893" s="18" t="n">
        <f aca="false">C2893/B2893</f>
        <v>0.142857142857143</v>
      </c>
      <c r="E2893" s="19" t="n">
        <v>3055.94</v>
      </c>
      <c r="F2893" s="3" t="n">
        <f aca="false">G2893/C2893</f>
        <v>1663.94</v>
      </c>
      <c r="G2893" s="3" t="n">
        <f aca="false">(E2893-1392)*C2893</f>
        <v>1663.94</v>
      </c>
    </row>
    <row r="2894" customFormat="false" ht="12.75" hidden="false" customHeight="false" outlineLevel="0" collapsed="false">
      <c r="A2894" s="16" t="n">
        <v>33523</v>
      </c>
      <c r="B2894" s="17" t="n">
        <v>4</v>
      </c>
      <c r="C2894" s="17" t="n">
        <v>1</v>
      </c>
      <c r="D2894" s="18" t="n">
        <f aca="false">C2894/B2894</f>
        <v>0.25</v>
      </c>
      <c r="E2894" s="19" t="n">
        <v>1791.87</v>
      </c>
      <c r="F2894" s="3" t="n">
        <f aca="false">G2894/C2894</f>
        <v>399.87</v>
      </c>
      <c r="G2894" s="3" t="n">
        <f aca="false">(E2894-1392)*C2894</f>
        <v>399.87</v>
      </c>
    </row>
    <row r="2895" customFormat="false" ht="12.75" hidden="false" customHeight="false" outlineLevel="0" collapsed="false">
      <c r="A2895" s="16" t="n">
        <v>33524</v>
      </c>
      <c r="B2895" s="17" t="n">
        <v>52</v>
      </c>
      <c r="C2895" s="17" t="n">
        <v>5</v>
      </c>
      <c r="D2895" s="18" t="n">
        <f aca="false">C2895/B2895</f>
        <v>0.0961538461538462</v>
      </c>
      <c r="E2895" s="19" t="n">
        <v>1865.52</v>
      </c>
      <c r="F2895" s="3" t="n">
        <f aca="false">G2895/C2895</f>
        <v>473.52</v>
      </c>
      <c r="G2895" s="3" t="n">
        <f aca="false">(E2895-1392)*C2895</f>
        <v>2367.6</v>
      </c>
    </row>
    <row r="2896" customFormat="false" ht="12.75" hidden="false" customHeight="false" outlineLevel="0" collapsed="false">
      <c r="A2896" s="16" t="n">
        <v>33529</v>
      </c>
      <c r="B2896" s="17" t="n">
        <v>10</v>
      </c>
      <c r="C2896" s="17" t="n">
        <v>2</v>
      </c>
      <c r="D2896" s="18" t="n">
        <f aca="false">C2896/B2896</f>
        <v>0.2</v>
      </c>
      <c r="E2896" s="19" t="n">
        <v>3349.43</v>
      </c>
      <c r="F2896" s="3" t="n">
        <f aca="false">G2896/C2896</f>
        <v>1957.43</v>
      </c>
      <c r="G2896" s="3" t="n">
        <f aca="false">(E2896-1392)*C2896</f>
        <v>3914.86</v>
      </c>
    </row>
    <row r="2897" customFormat="false" ht="12.75" hidden="false" customHeight="false" outlineLevel="0" collapsed="false">
      <c r="A2897" s="16" t="n">
        <v>33720</v>
      </c>
      <c r="B2897" s="17" t="n">
        <v>60</v>
      </c>
      <c r="C2897" s="17" t="n">
        <v>5</v>
      </c>
      <c r="D2897" s="18" t="n">
        <f aca="false">C2897/B2897</f>
        <v>0.0833333333333333</v>
      </c>
      <c r="E2897" s="19" t="n">
        <v>1860.87</v>
      </c>
      <c r="F2897" s="3" t="n">
        <f aca="false">G2897/C2897</f>
        <v>468.87</v>
      </c>
      <c r="G2897" s="3" t="n">
        <f aca="false">(E2897-1392)*C2897</f>
        <v>2344.35</v>
      </c>
    </row>
    <row r="2898" customFormat="false" ht="12.75" hidden="false" customHeight="false" outlineLevel="0" collapsed="false">
      <c r="A2898" s="16" t="n">
        <v>33721</v>
      </c>
      <c r="B2898" s="17" t="n">
        <v>144</v>
      </c>
      <c r="C2898" s="17" t="n">
        <v>14</v>
      </c>
      <c r="D2898" s="18" t="n">
        <f aca="false">C2898/B2898</f>
        <v>0.0972222222222222</v>
      </c>
      <c r="E2898" s="19" t="n">
        <v>2261.05</v>
      </c>
      <c r="F2898" s="3" t="n">
        <f aca="false">G2898/C2898</f>
        <v>869.05</v>
      </c>
      <c r="G2898" s="3" t="n">
        <f aca="false">(E2898-1392)*C2898</f>
        <v>12166.7</v>
      </c>
    </row>
    <row r="2899" customFormat="false" ht="12.75" hidden="false" customHeight="false" outlineLevel="0" collapsed="false">
      <c r="A2899" s="16" t="n">
        <v>33722</v>
      </c>
      <c r="B2899" s="17" t="n">
        <v>23</v>
      </c>
      <c r="C2899" s="17" t="n">
        <v>1</v>
      </c>
      <c r="D2899" s="18" t="n">
        <f aca="false">C2899/B2899</f>
        <v>0.0434782608695652</v>
      </c>
      <c r="E2899" s="19" t="n">
        <v>1426.05</v>
      </c>
      <c r="F2899" s="3" t="n">
        <f aca="false">G2899/C2899</f>
        <v>34.05</v>
      </c>
      <c r="G2899" s="3" t="n">
        <f aca="false">(E2899-1392)*C2899</f>
        <v>34.05</v>
      </c>
    </row>
    <row r="2900" customFormat="false" ht="12.75" hidden="false" customHeight="false" outlineLevel="0" collapsed="false">
      <c r="A2900" s="16" t="n">
        <v>33729</v>
      </c>
      <c r="B2900" s="17" t="n">
        <v>8</v>
      </c>
      <c r="C2900" s="17" t="n">
        <v>1</v>
      </c>
      <c r="D2900" s="18" t="n">
        <f aca="false">C2900/B2900</f>
        <v>0.125</v>
      </c>
      <c r="E2900" s="19" t="n">
        <v>1770.95</v>
      </c>
      <c r="F2900" s="3" t="n">
        <f aca="false">G2900/C2900</f>
        <v>378.95</v>
      </c>
      <c r="G2900" s="3" t="n">
        <f aca="false">(E2900-1392)*C2900</f>
        <v>378.95</v>
      </c>
    </row>
    <row r="2901" customFormat="false" ht="12.75" hidden="false" customHeight="false" outlineLevel="0" collapsed="false">
      <c r="A2901" s="16" t="n">
        <v>33811</v>
      </c>
      <c r="B2901" s="17" t="n">
        <v>7</v>
      </c>
      <c r="C2901" s="17" t="n">
        <v>0</v>
      </c>
      <c r="D2901" s="17"/>
    </row>
    <row r="2902" customFormat="false" ht="12.75" hidden="false" customHeight="false" outlineLevel="0" collapsed="false">
      <c r="A2902" s="16" t="n">
        <v>33818</v>
      </c>
      <c r="B2902" s="17" t="n">
        <v>3</v>
      </c>
      <c r="C2902" s="17" t="n">
        <v>0</v>
      </c>
      <c r="D2902" s="17"/>
    </row>
    <row r="2903" customFormat="false" ht="12.75" hidden="false" customHeight="false" outlineLevel="0" collapsed="false">
      <c r="A2903" s="16" t="n">
        <v>33819</v>
      </c>
      <c r="B2903" s="17" t="n">
        <v>3</v>
      </c>
      <c r="C2903" s="17" t="n">
        <v>1</v>
      </c>
      <c r="D2903" s="18" t="n">
        <f aca="false">C2903/B2903</f>
        <v>0.333333333333333</v>
      </c>
      <c r="E2903" s="19" t="n">
        <v>1636.63</v>
      </c>
      <c r="F2903" s="3" t="n">
        <f aca="false">G2903/C2903</f>
        <v>244.63</v>
      </c>
      <c r="G2903" s="3" t="n">
        <f aca="false">(E2903-1392)*C2903</f>
        <v>244.63</v>
      </c>
    </row>
    <row r="2904" customFormat="false" ht="12.75" hidden="false" customHeight="false" outlineLevel="0" collapsed="false">
      <c r="A2904" s="16" t="n">
        <v>33821</v>
      </c>
      <c r="B2904" s="17" t="n">
        <v>2</v>
      </c>
      <c r="C2904" s="17" t="n">
        <v>0</v>
      </c>
      <c r="D2904" s="17"/>
    </row>
    <row r="2905" customFormat="false" ht="12.75" hidden="false" customHeight="false" outlineLevel="0" collapsed="false">
      <c r="A2905" s="16" t="n">
        <v>33829</v>
      </c>
      <c r="B2905" s="17" t="n">
        <v>11</v>
      </c>
      <c r="C2905" s="17" t="n">
        <v>0</v>
      </c>
      <c r="D2905" s="17"/>
    </row>
    <row r="2906" customFormat="false" ht="12.75" hidden="false" customHeight="false" outlineLevel="0" collapsed="false">
      <c r="A2906" s="16" t="n">
        <v>34120</v>
      </c>
      <c r="B2906" s="17" t="n">
        <v>1</v>
      </c>
      <c r="C2906" s="17" t="n">
        <v>0</v>
      </c>
      <c r="D2906" s="17"/>
    </row>
    <row r="2907" customFormat="false" ht="12.75" hidden="false" customHeight="false" outlineLevel="0" collapsed="false">
      <c r="A2907" s="16" t="n">
        <v>34200</v>
      </c>
      <c r="B2907" s="17" t="n">
        <v>315</v>
      </c>
      <c r="C2907" s="17" t="n">
        <v>71</v>
      </c>
      <c r="D2907" s="18" t="n">
        <f aca="false">C2907/B2907</f>
        <v>0.225396825396825</v>
      </c>
      <c r="E2907" s="19" t="n">
        <v>2882.88</v>
      </c>
      <c r="F2907" s="3" t="n">
        <f aca="false">G2907/C2907</f>
        <v>1490.88</v>
      </c>
      <c r="G2907" s="3" t="n">
        <f aca="false">(E2907-1392)*C2907</f>
        <v>105852.48</v>
      </c>
    </row>
    <row r="2908" customFormat="false" ht="12.75" hidden="false" customHeight="false" outlineLevel="0" collapsed="false">
      <c r="A2908" s="16" t="n">
        <v>34201</v>
      </c>
      <c r="B2908" s="17" t="n">
        <v>231</v>
      </c>
      <c r="C2908" s="17" t="n">
        <v>44</v>
      </c>
      <c r="D2908" s="18" t="n">
        <f aca="false">C2908/B2908</f>
        <v>0.19047619047619</v>
      </c>
      <c r="E2908" s="19" t="n">
        <v>2512.7</v>
      </c>
      <c r="F2908" s="3" t="n">
        <f aca="false">G2908/C2908</f>
        <v>1120.7</v>
      </c>
      <c r="G2908" s="3" t="n">
        <f aca="false">(E2908-1392)*C2908</f>
        <v>49310.8</v>
      </c>
    </row>
    <row r="2909" customFormat="false" ht="12.75" hidden="false" customHeight="false" outlineLevel="0" collapsed="false">
      <c r="A2909" s="16" t="n">
        <v>34202</v>
      </c>
      <c r="B2909" s="17" t="n">
        <v>202</v>
      </c>
      <c r="C2909" s="17" t="n">
        <v>51</v>
      </c>
      <c r="D2909" s="18" t="n">
        <f aca="false">C2909/B2909</f>
        <v>0.252475247524753</v>
      </c>
      <c r="E2909" s="19" t="n">
        <v>2973.45</v>
      </c>
      <c r="F2909" s="3" t="n">
        <f aca="false">G2909/C2909</f>
        <v>1581.45</v>
      </c>
      <c r="G2909" s="3" t="n">
        <f aca="false">(E2909-1392)*C2909</f>
        <v>80653.95</v>
      </c>
    </row>
    <row r="2910" customFormat="false" ht="12.75" hidden="false" customHeight="false" outlineLevel="0" collapsed="false">
      <c r="A2910" s="16" t="n">
        <v>34210</v>
      </c>
      <c r="B2910" s="17" t="n">
        <v>167</v>
      </c>
      <c r="C2910" s="17" t="n">
        <v>26</v>
      </c>
      <c r="D2910" s="18" t="n">
        <f aca="false">C2910/B2910</f>
        <v>0.155688622754491</v>
      </c>
      <c r="E2910" s="19" t="n">
        <v>2279.81</v>
      </c>
      <c r="F2910" s="3" t="n">
        <f aca="false">G2910/C2910</f>
        <v>887.81</v>
      </c>
      <c r="G2910" s="3" t="n">
        <f aca="false">(E2910-1392)*C2910</f>
        <v>23083.06</v>
      </c>
    </row>
    <row r="2911" customFormat="false" ht="12.75" hidden="false" customHeight="false" outlineLevel="0" collapsed="false">
      <c r="A2911" s="16" t="n">
        <v>34211</v>
      </c>
      <c r="B2911" s="17" t="n">
        <v>319</v>
      </c>
      <c r="C2911" s="17" t="n">
        <v>41</v>
      </c>
      <c r="D2911" s="18" t="n">
        <f aca="false">C2911/B2911</f>
        <v>0.128526645768025</v>
      </c>
      <c r="E2911" s="19" t="n">
        <v>2669.26</v>
      </c>
      <c r="F2911" s="3" t="n">
        <f aca="false">G2911/C2911</f>
        <v>1277.26</v>
      </c>
      <c r="G2911" s="3" t="n">
        <f aca="false">(E2911-1392)*C2911</f>
        <v>52367.66</v>
      </c>
    </row>
    <row r="2912" customFormat="false" ht="12.75" hidden="false" customHeight="false" outlineLevel="0" collapsed="false">
      <c r="A2912" s="16" t="n">
        <v>34212</v>
      </c>
      <c r="B2912" s="17" t="n">
        <v>356</v>
      </c>
      <c r="C2912" s="17" t="n">
        <v>75</v>
      </c>
      <c r="D2912" s="18" t="n">
        <f aca="false">C2912/B2912</f>
        <v>0.210674157303371</v>
      </c>
      <c r="E2912" s="19" t="n">
        <v>2430.6</v>
      </c>
      <c r="F2912" s="3" t="n">
        <f aca="false">G2912/C2912</f>
        <v>1038.6</v>
      </c>
      <c r="G2912" s="3" t="n">
        <f aca="false">(E2912-1392)*C2912</f>
        <v>77895</v>
      </c>
    </row>
    <row r="2913" customFormat="false" ht="12.75" hidden="false" customHeight="false" outlineLevel="0" collapsed="false">
      <c r="A2913" s="16" t="n">
        <v>34280</v>
      </c>
      <c r="B2913" s="17" t="n">
        <v>101</v>
      </c>
      <c r="C2913" s="17" t="n">
        <v>9</v>
      </c>
      <c r="D2913" s="18" t="n">
        <f aca="false">C2913/B2913</f>
        <v>0.0891089108910891</v>
      </c>
      <c r="E2913" s="19" t="n">
        <v>2513.77</v>
      </c>
      <c r="F2913" s="3" t="n">
        <f aca="false">G2913/C2913</f>
        <v>1121.77</v>
      </c>
      <c r="G2913" s="3" t="n">
        <f aca="false">(E2913-1392)*C2913</f>
        <v>10095.93</v>
      </c>
    </row>
    <row r="2914" customFormat="false" ht="12.75" hidden="false" customHeight="false" outlineLevel="0" collapsed="false">
      <c r="A2914" s="16" t="n">
        <v>34281</v>
      </c>
      <c r="B2914" s="17" t="n">
        <v>101</v>
      </c>
      <c r="C2914" s="17" t="n">
        <v>10</v>
      </c>
      <c r="D2914" s="18" t="n">
        <f aca="false">C2914/B2914</f>
        <v>0.099009900990099</v>
      </c>
      <c r="E2914" s="19" t="n">
        <v>2603.96</v>
      </c>
      <c r="F2914" s="3" t="n">
        <f aca="false">G2914/C2914</f>
        <v>1211.96</v>
      </c>
      <c r="G2914" s="3" t="n">
        <f aca="false">(E2914-1392)*C2914</f>
        <v>12119.6</v>
      </c>
    </row>
    <row r="2915" customFormat="false" ht="12.75" hidden="false" customHeight="false" outlineLevel="0" collapsed="false">
      <c r="A2915" s="16" t="n">
        <v>34282</v>
      </c>
      <c r="B2915" s="17" t="n">
        <v>100</v>
      </c>
      <c r="C2915" s="17" t="n">
        <v>15</v>
      </c>
      <c r="D2915" s="18" t="n">
        <f aca="false">C2915/B2915</f>
        <v>0.15</v>
      </c>
      <c r="E2915" s="19" t="n">
        <v>2593.6</v>
      </c>
      <c r="F2915" s="3" t="n">
        <f aca="false">G2915/C2915</f>
        <v>1201.6</v>
      </c>
      <c r="G2915" s="3" t="n">
        <f aca="false">(E2915-1392)*C2915</f>
        <v>18024</v>
      </c>
    </row>
    <row r="2916" customFormat="false" ht="12.75" hidden="false" customHeight="false" outlineLevel="0" collapsed="false">
      <c r="A2916" s="16" t="n">
        <v>34290</v>
      </c>
      <c r="B2916" s="17" t="n">
        <v>1402</v>
      </c>
      <c r="C2916" s="17" t="n">
        <v>231</v>
      </c>
      <c r="D2916" s="18" t="n">
        <f aca="false">C2916/B2916</f>
        <v>0.164764621968616</v>
      </c>
      <c r="E2916" s="19" t="n">
        <v>2554.07</v>
      </c>
      <c r="F2916" s="3" t="n">
        <f aca="false">G2916/C2916</f>
        <v>1162.07</v>
      </c>
      <c r="G2916" s="3" t="n">
        <f aca="false">(E2916-1392)*C2916</f>
        <v>268438.17</v>
      </c>
    </row>
    <row r="2917" customFormat="false" ht="12.75" hidden="false" customHeight="false" outlineLevel="0" collapsed="false">
      <c r="A2917" s="16" t="n">
        <v>34291</v>
      </c>
      <c r="B2917" s="17" t="n">
        <v>417</v>
      </c>
      <c r="C2917" s="17" t="n">
        <v>94</v>
      </c>
      <c r="D2917" s="18" t="n">
        <f aca="false">C2917/B2917</f>
        <v>0.225419664268585</v>
      </c>
      <c r="E2917" s="19" t="n">
        <v>2671.45</v>
      </c>
      <c r="F2917" s="3" t="n">
        <f aca="false">G2917/C2917</f>
        <v>1279.45</v>
      </c>
      <c r="G2917" s="3" t="n">
        <f aca="false">(E2917-1392)*C2917</f>
        <v>120268.3</v>
      </c>
    </row>
    <row r="2918" customFormat="false" ht="12.75" hidden="false" customHeight="false" outlineLevel="0" collapsed="false">
      <c r="A2918" s="16" t="n">
        <v>34292</v>
      </c>
      <c r="B2918" s="17" t="n">
        <v>423</v>
      </c>
      <c r="C2918" s="17" t="n">
        <v>76</v>
      </c>
      <c r="D2918" s="18" t="n">
        <f aca="false">C2918/B2918</f>
        <v>0.179669030732861</v>
      </c>
      <c r="E2918" s="19" t="n">
        <v>2636.48</v>
      </c>
      <c r="F2918" s="3" t="n">
        <f aca="false">G2918/C2918</f>
        <v>1244.48</v>
      </c>
      <c r="G2918" s="3" t="n">
        <f aca="false">(E2918-1392)*C2918</f>
        <v>94580.48</v>
      </c>
    </row>
    <row r="2919" customFormat="false" ht="12.75" hidden="false" customHeight="false" outlineLevel="0" collapsed="false">
      <c r="A2919" s="16" t="n">
        <v>34400</v>
      </c>
      <c r="B2919" s="17" t="n">
        <v>784</v>
      </c>
      <c r="C2919" s="17" t="n">
        <v>98</v>
      </c>
      <c r="D2919" s="18" t="n">
        <f aca="false">C2919/B2919</f>
        <v>0.125</v>
      </c>
      <c r="E2919" s="19" t="n">
        <v>2425.81</v>
      </c>
      <c r="F2919" s="3" t="n">
        <f aca="false">G2919/C2919</f>
        <v>1033.81</v>
      </c>
      <c r="G2919" s="3" t="n">
        <f aca="false">(E2919-1392)*C2919</f>
        <v>101313.38</v>
      </c>
    </row>
    <row r="2920" customFormat="false" ht="12.75" hidden="false" customHeight="false" outlineLevel="0" collapsed="false">
      <c r="A2920" s="16" t="n">
        <v>34401</v>
      </c>
      <c r="B2920" s="17" t="n">
        <v>73</v>
      </c>
      <c r="C2920" s="17" t="n">
        <v>2</v>
      </c>
      <c r="D2920" s="18" t="n">
        <f aca="false">C2920/B2920</f>
        <v>0.0273972602739726</v>
      </c>
      <c r="E2920" s="19" t="n">
        <v>1717.53</v>
      </c>
      <c r="F2920" s="3" t="n">
        <f aca="false">G2920/C2920</f>
        <v>325.53</v>
      </c>
      <c r="G2920" s="3" t="n">
        <f aca="false">(E2920-1392)*C2920</f>
        <v>651.06</v>
      </c>
    </row>
    <row r="2921" customFormat="false" ht="12.75" hidden="false" customHeight="false" outlineLevel="0" collapsed="false">
      <c r="A2921" s="16" t="n">
        <v>34402</v>
      </c>
      <c r="B2921" s="17" t="n">
        <v>88</v>
      </c>
      <c r="C2921" s="17" t="n">
        <v>13</v>
      </c>
      <c r="D2921" s="18" t="n">
        <f aca="false">C2921/B2921</f>
        <v>0.147727272727273</v>
      </c>
      <c r="E2921" s="19" t="n">
        <v>2660.74</v>
      </c>
      <c r="F2921" s="3" t="n">
        <f aca="false">G2921/C2921</f>
        <v>1268.74</v>
      </c>
      <c r="G2921" s="3" t="n">
        <f aca="false">(E2921-1392)*C2921</f>
        <v>16493.62</v>
      </c>
    </row>
    <row r="2922" customFormat="false" ht="12.75" hidden="false" customHeight="false" outlineLevel="0" collapsed="false">
      <c r="A2922" s="16" t="n">
        <v>34403</v>
      </c>
      <c r="B2922" s="17" t="n">
        <v>131</v>
      </c>
      <c r="C2922" s="17" t="n">
        <v>3</v>
      </c>
      <c r="D2922" s="18" t="n">
        <f aca="false">C2922/B2922</f>
        <v>0.0229007633587786</v>
      </c>
      <c r="E2922" s="19" t="n">
        <v>2080.45</v>
      </c>
      <c r="F2922" s="3" t="n">
        <f aca="false">G2922/C2922</f>
        <v>688.45</v>
      </c>
      <c r="G2922" s="3" t="n">
        <f aca="false">(E2922-1392)*C2922</f>
        <v>2065.35</v>
      </c>
    </row>
    <row r="2923" customFormat="false" ht="12.75" hidden="false" customHeight="false" outlineLevel="0" collapsed="false">
      <c r="A2923" s="16" t="n">
        <v>34404</v>
      </c>
      <c r="B2923" s="17" t="n">
        <v>164</v>
      </c>
      <c r="C2923" s="17" t="n">
        <v>21</v>
      </c>
      <c r="D2923" s="18" t="n">
        <f aca="false">C2923/B2923</f>
        <v>0.128048780487805</v>
      </c>
      <c r="E2923" s="19" t="n">
        <v>3539.32</v>
      </c>
      <c r="F2923" s="3" t="n">
        <f aca="false">G2923/C2923</f>
        <v>2147.32</v>
      </c>
      <c r="G2923" s="3" t="n">
        <f aca="false">(E2923-1392)*C2923</f>
        <v>45093.72</v>
      </c>
    </row>
    <row r="2924" customFormat="false" ht="12.75" hidden="false" customHeight="false" outlineLevel="0" collapsed="false">
      <c r="A2924" s="16" t="n">
        <v>34409</v>
      </c>
      <c r="B2924" s="17" t="n">
        <v>86</v>
      </c>
      <c r="C2924" s="17" t="n">
        <v>8</v>
      </c>
      <c r="D2924" s="18" t="n">
        <f aca="false">C2924/B2924</f>
        <v>0.0930232558139535</v>
      </c>
      <c r="E2924" s="19" t="n">
        <v>1998.23</v>
      </c>
      <c r="F2924" s="3" t="n">
        <f aca="false">G2924/C2924</f>
        <v>606.23</v>
      </c>
      <c r="G2924" s="3" t="n">
        <f aca="false">(E2924-1392)*C2924</f>
        <v>4849.84</v>
      </c>
    </row>
    <row r="2925" customFormat="false" ht="12.75" hidden="false" customHeight="false" outlineLevel="0" collapsed="false">
      <c r="A2925" s="16" t="n">
        <v>34430</v>
      </c>
      <c r="B2925" s="17" t="n">
        <v>9</v>
      </c>
      <c r="C2925" s="17" t="n">
        <v>1</v>
      </c>
      <c r="D2925" s="18" t="n">
        <f aca="false">C2925/B2925</f>
        <v>0.111111111111111</v>
      </c>
      <c r="E2925" s="19" t="n">
        <v>2139.12</v>
      </c>
      <c r="F2925" s="3" t="n">
        <f aca="false">G2925/C2925</f>
        <v>747.12</v>
      </c>
      <c r="G2925" s="3" t="n">
        <f aca="false">(E2925-1392)*C2925</f>
        <v>747.12</v>
      </c>
    </row>
    <row r="2926" customFormat="false" ht="12.75" hidden="false" customHeight="false" outlineLevel="0" collapsed="false">
      <c r="A2926" s="16" t="n">
        <v>34431</v>
      </c>
      <c r="B2926" s="17" t="n">
        <v>26</v>
      </c>
      <c r="C2926" s="17" t="n">
        <v>0</v>
      </c>
      <c r="D2926" s="17"/>
    </row>
    <row r="2927" customFormat="false" ht="12.75" hidden="false" customHeight="false" outlineLevel="0" collapsed="false">
      <c r="A2927" s="16" t="n">
        <v>34432</v>
      </c>
      <c r="B2927" s="17" t="n">
        <v>10</v>
      </c>
      <c r="C2927" s="17" t="n">
        <v>1</v>
      </c>
      <c r="D2927" s="18" t="n">
        <f aca="false">C2927/B2927</f>
        <v>0.1</v>
      </c>
      <c r="E2927" s="19" t="n">
        <v>1622.94</v>
      </c>
      <c r="F2927" s="3" t="n">
        <f aca="false">G2927/C2927</f>
        <v>230.94</v>
      </c>
      <c r="G2927" s="3" t="n">
        <f aca="false">(E2927-1392)*C2927</f>
        <v>230.94</v>
      </c>
    </row>
    <row r="2928" customFormat="false" ht="12.75" hidden="false" customHeight="false" outlineLevel="0" collapsed="false">
      <c r="A2928" s="16" t="n">
        <v>34440</v>
      </c>
      <c r="B2928" s="17" t="n">
        <v>27</v>
      </c>
      <c r="C2928" s="17" t="n">
        <v>1</v>
      </c>
      <c r="D2928" s="18" t="n">
        <f aca="false">C2928/B2928</f>
        <v>0.037037037037037</v>
      </c>
      <c r="E2928" s="19" t="n">
        <v>2015.68</v>
      </c>
      <c r="F2928" s="3" t="n">
        <f aca="false">G2928/C2928</f>
        <v>623.68</v>
      </c>
      <c r="G2928" s="3" t="n">
        <f aca="false">(E2928-1392)*C2928</f>
        <v>623.68</v>
      </c>
    </row>
    <row r="2929" customFormat="false" ht="12.75" hidden="false" customHeight="false" outlineLevel="0" collapsed="false">
      <c r="A2929" s="16" t="n">
        <v>34441</v>
      </c>
      <c r="B2929" s="17" t="n">
        <v>21</v>
      </c>
      <c r="C2929" s="17" t="n">
        <v>3</v>
      </c>
      <c r="D2929" s="18" t="n">
        <f aca="false">C2929/B2929</f>
        <v>0.142857142857143</v>
      </c>
      <c r="E2929" s="19" t="n">
        <v>3626.99</v>
      </c>
      <c r="F2929" s="3" t="n">
        <f aca="false">G2929/C2929</f>
        <v>2234.99</v>
      </c>
      <c r="G2929" s="3" t="n">
        <f aca="false">(E2929-1392)*C2929</f>
        <v>6704.97</v>
      </c>
    </row>
    <row r="2930" customFormat="false" ht="12.75" hidden="false" customHeight="false" outlineLevel="0" collapsed="false">
      <c r="A2930" s="16" t="n">
        <v>34442</v>
      </c>
      <c r="B2930" s="17" t="n">
        <v>19</v>
      </c>
      <c r="C2930" s="17" t="n">
        <v>2</v>
      </c>
      <c r="D2930" s="18" t="n">
        <f aca="false">C2930/B2930</f>
        <v>0.105263157894737</v>
      </c>
      <c r="E2930" s="19" t="n">
        <v>1909.19</v>
      </c>
      <c r="F2930" s="3" t="n">
        <f aca="false">G2930/C2930</f>
        <v>517.19</v>
      </c>
      <c r="G2930" s="3" t="n">
        <f aca="false">(E2930-1392)*C2930</f>
        <v>1034.38</v>
      </c>
    </row>
    <row r="2931" customFormat="false" ht="12.75" hidden="false" customHeight="false" outlineLevel="0" collapsed="false">
      <c r="A2931" s="16" t="n">
        <v>34460</v>
      </c>
      <c r="B2931" s="17" t="n">
        <v>21</v>
      </c>
      <c r="C2931" s="17" t="n">
        <v>3</v>
      </c>
      <c r="D2931" s="18" t="n">
        <f aca="false">C2931/B2931</f>
        <v>0.142857142857143</v>
      </c>
      <c r="E2931" s="19" t="n">
        <v>3636.11</v>
      </c>
      <c r="F2931" s="3" t="n">
        <f aca="false">G2931/C2931</f>
        <v>2244.11</v>
      </c>
      <c r="G2931" s="3" t="n">
        <f aca="false">(E2931-1392)*C2931</f>
        <v>6732.33</v>
      </c>
    </row>
    <row r="2932" customFormat="false" ht="12.75" hidden="false" customHeight="false" outlineLevel="0" collapsed="false">
      <c r="A2932" s="16" t="n">
        <v>34461</v>
      </c>
      <c r="B2932" s="17" t="n">
        <v>30</v>
      </c>
      <c r="C2932" s="17" t="n">
        <v>4</v>
      </c>
      <c r="D2932" s="18" t="n">
        <f aca="false">C2932/B2932</f>
        <v>0.133333333333333</v>
      </c>
      <c r="E2932" s="19" t="n">
        <v>4549.39</v>
      </c>
      <c r="F2932" s="3" t="n">
        <f aca="false">G2932/C2932</f>
        <v>3157.39</v>
      </c>
      <c r="G2932" s="3" t="n">
        <f aca="false">(E2932-1392)*C2932</f>
        <v>12629.56</v>
      </c>
    </row>
    <row r="2933" customFormat="false" ht="12.75" hidden="false" customHeight="false" outlineLevel="0" collapsed="false">
      <c r="A2933" s="16" t="n">
        <v>34489</v>
      </c>
      <c r="B2933" s="17" t="n">
        <v>53</v>
      </c>
      <c r="C2933" s="17" t="n">
        <v>13</v>
      </c>
      <c r="D2933" s="18" t="n">
        <f aca="false">C2933/B2933</f>
        <v>0.245283018867925</v>
      </c>
      <c r="E2933" s="19" t="n">
        <v>1811.34</v>
      </c>
      <c r="F2933" s="3" t="n">
        <f aca="false">G2933/C2933</f>
        <v>419.34</v>
      </c>
      <c r="G2933" s="3" t="n">
        <f aca="false">(E2933-1392)*C2933</f>
        <v>5451.42</v>
      </c>
    </row>
    <row r="2934" customFormat="false" ht="12.75" hidden="false" customHeight="false" outlineLevel="0" collapsed="false">
      <c r="A2934" s="16" t="n">
        <v>34500</v>
      </c>
      <c r="B2934" s="17" t="n">
        <v>31</v>
      </c>
      <c r="C2934" s="17" t="n">
        <v>13</v>
      </c>
      <c r="D2934" s="18" t="n">
        <f aca="false">C2934/B2934</f>
        <v>0.419354838709677</v>
      </c>
      <c r="E2934" s="19" t="n">
        <v>2244.46</v>
      </c>
      <c r="F2934" s="3" t="n">
        <f aca="false">G2934/C2934</f>
        <v>852.46</v>
      </c>
      <c r="G2934" s="3" t="n">
        <f aca="false">(E2934-1392)*C2934</f>
        <v>11081.98</v>
      </c>
    </row>
    <row r="2935" customFormat="false" ht="12.75" hidden="false" customHeight="false" outlineLevel="0" collapsed="false">
      <c r="A2935" s="16" t="n">
        <v>34501</v>
      </c>
      <c r="B2935" s="17" t="n">
        <v>1</v>
      </c>
      <c r="C2935" s="17" t="n">
        <v>0</v>
      </c>
      <c r="D2935" s="17"/>
    </row>
    <row r="2936" customFormat="false" ht="12.75" hidden="false" customHeight="false" outlineLevel="0" collapsed="false">
      <c r="A2936" s="16" t="n">
        <v>34510</v>
      </c>
      <c r="B2936" s="17" t="n">
        <v>38</v>
      </c>
      <c r="C2936" s="17" t="n">
        <v>10</v>
      </c>
      <c r="D2936" s="18" t="n">
        <f aca="false">C2936/B2936</f>
        <v>0.263157894736842</v>
      </c>
      <c r="E2936" s="19" t="n">
        <v>2620.48</v>
      </c>
      <c r="F2936" s="3" t="n">
        <f aca="false">G2936/C2936</f>
        <v>1228.48</v>
      </c>
      <c r="G2936" s="3" t="n">
        <f aca="false">(E2936-1392)*C2936</f>
        <v>12284.8</v>
      </c>
    </row>
    <row r="2937" customFormat="false" ht="12.75" hidden="false" customHeight="false" outlineLevel="0" collapsed="false">
      <c r="A2937" s="16" t="n">
        <v>34511</v>
      </c>
      <c r="B2937" s="17" t="n">
        <v>3</v>
      </c>
      <c r="C2937" s="17" t="n">
        <v>1</v>
      </c>
      <c r="D2937" s="18" t="n">
        <f aca="false">C2937/B2937</f>
        <v>0.333333333333333</v>
      </c>
      <c r="E2937" s="19" t="n">
        <v>1494.48</v>
      </c>
      <c r="F2937" s="3" t="n">
        <f aca="false">G2937/C2937</f>
        <v>102.48</v>
      </c>
      <c r="G2937" s="3" t="n">
        <f aca="false">(E2937-1392)*C2937</f>
        <v>102.48</v>
      </c>
    </row>
    <row r="2938" customFormat="false" ht="12.75" hidden="false" customHeight="false" outlineLevel="0" collapsed="false">
      <c r="A2938" s="16" t="n">
        <v>34540</v>
      </c>
      <c r="B2938" s="17" t="n">
        <v>11</v>
      </c>
      <c r="C2938" s="17" t="n">
        <v>1</v>
      </c>
      <c r="D2938" s="18" t="n">
        <f aca="false">C2938/B2938</f>
        <v>0.0909090909090909</v>
      </c>
      <c r="E2938" s="19" t="n">
        <v>2001.68</v>
      </c>
      <c r="F2938" s="3" t="n">
        <f aca="false">G2938/C2938</f>
        <v>609.68</v>
      </c>
      <c r="G2938" s="3" t="n">
        <f aca="false">(E2938-1392)*C2938</f>
        <v>609.68</v>
      </c>
    </row>
    <row r="2939" customFormat="false" ht="12.75" hidden="false" customHeight="false" outlineLevel="0" collapsed="false">
      <c r="A2939" s="16" t="n">
        <v>34541</v>
      </c>
      <c r="B2939" s="17" t="n">
        <v>4</v>
      </c>
      <c r="C2939" s="17" t="n">
        <v>0</v>
      </c>
      <c r="D2939" s="17"/>
    </row>
    <row r="2940" customFormat="false" ht="12.75" hidden="false" customHeight="false" outlineLevel="0" collapsed="false">
      <c r="A2940" s="16" t="n">
        <v>34550</v>
      </c>
      <c r="B2940" s="17" t="n">
        <v>7</v>
      </c>
      <c r="C2940" s="17" t="n">
        <v>0</v>
      </c>
      <c r="D2940" s="17"/>
    </row>
    <row r="2941" customFormat="false" ht="12.75" hidden="false" customHeight="false" outlineLevel="0" collapsed="false">
      <c r="A2941" s="16" t="n">
        <v>34551</v>
      </c>
      <c r="B2941" s="17" t="n">
        <v>1</v>
      </c>
      <c r="C2941" s="17" t="n">
        <v>0</v>
      </c>
      <c r="D2941" s="17"/>
    </row>
    <row r="2942" customFormat="false" ht="12.75" hidden="false" customHeight="false" outlineLevel="0" collapsed="false">
      <c r="A2942" s="16" t="n">
        <v>34570</v>
      </c>
      <c r="B2942" s="17" t="n">
        <v>4</v>
      </c>
      <c r="C2942" s="17" t="n">
        <v>1</v>
      </c>
      <c r="D2942" s="18" t="n">
        <f aca="false">C2942/B2942</f>
        <v>0.25</v>
      </c>
      <c r="E2942" s="19" t="n">
        <v>2221.21</v>
      </c>
      <c r="F2942" s="3" t="n">
        <f aca="false">G2942/C2942</f>
        <v>829.21</v>
      </c>
      <c r="G2942" s="3" t="n">
        <f aca="false">(E2942-1392)*C2942</f>
        <v>829.21</v>
      </c>
    </row>
    <row r="2943" customFormat="false" ht="12.75" hidden="false" customHeight="false" outlineLevel="0" collapsed="false">
      <c r="A2943" s="16" t="n">
        <v>34580</v>
      </c>
      <c r="B2943" s="17" t="n">
        <v>7</v>
      </c>
      <c r="C2943" s="17" t="n">
        <v>0</v>
      </c>
      <c r="D2943" s="17"/>
    </row>
    <row r="2944" customFormat="false" ht="12.75" hidden="false" customHeight="false" outlineLevel="0" collapsed="false">
      <c r="A2944" s="16" t="n">
        <v>34581</v>
      </c>
      <c r="B2944" s="17" t="n">
        <v>2</v>
      </c>
      <c r="C2944" s="17" t="n">
        <v>0</v>
      </c>
      <c r="D2944" s="17"/>
    </row>
    <row r="2945" customFormat="false" ht="12.75" hidden="false" customHeight="false" outlineLevel="0" collapsed="false">
      <c r="A2945" s="16" t="n">
        <v>34590</v>
      </c>
      <c r="B2945" s="17" t="n">
        <v>106</v>
      </c>
      <c r="C2945" s="17" t="n">
        <v>29</v>
      </c>
      <c r="D2945" s="18" t="n">
        <f aca="false">C2945/B2945</f>
        <v>0.273584905660377</v>
      </c>
      <c r="E2945" s="19" t="n">
        <v>2190.03</v>
      </c>
      <c r="F2945" s="3" t="n">
        <f aca="false">G2945/C2945</f>
        <v>798.03</v>
      </c>
      <c r="G2945" s="3" t="n">
        <f aca="false">(E2945-1392)*C2945</f>
        <v>23142.87</v>
      </c>
    </row>
    <row r="2946" customFormat="false" ht="12.75" hidden="false" customHeight="false" outlineLevel="0" collapsed="false">
      <c r="A2946" s="16" t="n">
        <v>34591</v>
      </c>
      <c r="B2946" s="17" t="n">
        <v>12</v>
      </c>
      <c r="C2946" s="17" t="n">
        <v>1</v>
      </c>
      <c r="D2946" s="18" t="n">
        <f aca="false">C2946/B2946</f>
        <v>0.0833333333333333</v>
      </c>
      <c r="E2946" s="19" t="n">
        <v>3183.45</v>
      </c>
      <c r="F2946" s="3" t="n">
        <f aca="false">G2946/C2946</f>
        <v>1791.45</v>
      </c>
      <c r="G2946" s="3" t="n">
        <f aca="false">(E2946-1392)*C2946</f>
        <v>1791.45</v>
      </c>
    </row>
    <row r="2947" customFormat="false" ht="12.75" hidden="false" customHeight="false" outlineLevel="0" collapsed="false">
      <c r="A2947" s="16" t="n">
        <v>34600</v>
      </c>
      <c r="B2947" s="17" t="n">
        <v>6</v>
      </c>
      <c r="C2947" s="17" t="n">
        <v>0</v>
      </c>
      <c r="D2947" s="17"/>
    </row>
    <row r="2948" customFormat="false" ht="12.75" hidden="false" customHeight="false" outlineLevel="0" collapsed="false">
      <c r="A2948" s="16" t="n">
        <v>34610</v>
      </c>
      <c r="B2948" s="17" t="n">
        <v>1</v>
      </c>
      <c r="C2948" s="17" t="n">
        <v>0</v>
      </c>
      <c r="D2948" s="17"/>
    </row>
    <row r="2949" customFormat="false" ht="12.75" hidden="false" customHeight="false" outlineLevel="0" collapsed="false">
      <c r="A2949" s="16" t="n">
        <v>34611</v>
      </c>
      <c r="B2949" s="17" t="n">
        <v>2</v>
      </c>
      <c r="C2949" s="17" t="n">
        <v>0</v>
      </c>
      <c r="D2949" s="17"/>
    </row>
    <row r="2950" customFormat="false" ht="12.75" hidden="false" customHeight="false" outlineLevel="0" collapsed="false">
      <c r="A2950" s="16" t="n">
        <v>34620</v>
      </c>
      <c r="B2950" s="17" t="n">
        <v>3</v>
      </c>
      <c r="C2950" s="17" t="n">
        <v>0</v>
      </c>
      <c r="D2950" s="17"/>
    </row>
    <row r="2951" customFormat="false" ht="12.75" hidden="false" customHeight="false" outlineLevel="0" collapsed="false">
      <c r="A2951" s="16" t="n">
        <v>34680</v>
      </c>
      <c r="B2951" s="17" t="n">
        <v>9</v>
      </c>
      <c r="C2951" s="17" t="n">
        <v>0</v>
      </c>
      <c r="D2951" s="17"/>
    </row>
    <row r="2952" customFormat="false" ht="12.75" hidden="false" customHeight="false" outlineLevel="0" collapsed="false">
      <c r="A2952" s="16" t="n">
        <v>34681</v>
      </c>
      <c r="B2952" s="17" t="n">
        <v>3</v>
      </c>
      <c r="C2952" s="17" t="n">
        <v>0</v>
      </c>
      <c r="D2952" s="17"/>
    </row>
    <row r="2953" customFormat="false" ht="12.75" hidden="false" customHeight="false" outlineLevel="0" collapsed="false">
      <c r="A2953" s="16" t="n">
        <v>34690</v>
      </c>
      <c r="B2953" s="17" t="n">
        <v>29</v>
      </c>
      <c r="C2953" s="17" t="n">
        <v>2</v>
      </c>
      <c r="D2953" s="18" t="n">
        <f aca="false">C2953/B2953</f>
        <v>0.0689655172413793</v>
      </c>
      <c r="E2953" s="19" t="n">
        <v>2026.88</v>
      </c>
      <c r="F2953" s="3" t="n">
        <f aca="false">G2953/C2953</f>
        <v>634.88</v>
      </c>
      <c r="G2953" s="3" t="n">
        <f aca="false">(E2953-1392)*C2953</f>
        <v>1269.76</v>
      </c>
    </row>
    <row r="2954" customFormat="false" ht="12.75" hidden="false" customHeight="false" outlineLevel="0" collapsed="false">
      <c r="A2954" s="16" t="n">
        <v>34700</v>
      </c>
      <c r="B2954" s="17" t="n">
        <v>4</v>
      </c>
      <c r="C2954" s="17" t="n">
        <v>1</v>
      </c>
      <c r="D2954" s="18" t="n">
        <f aca="false">C2954/B2954</f>
        <v>0.25</v>
      </c>
      <c r="E2954" s="19" t="n">
        <v>3091.63</v>
      </c>
      <c r="F2954" s="3" t="n">
        <f aca="false">G2954/C2954</f>
        <v>1699.63</v>
      </c>
      <c r="G2954" s="3" t="n">
        <f aca="false">(E2954-1392)*C2954</f>
        <v>1699.63</v>
      </c>
    </row>
    <row r="2955" customFormat="false" ht="12.75" hidden="false" customHeight="false" outlineLevel="0" collapsed="false">
      <c r="A2955" s="16" t="n">
        <v>34701</v>
      </c>
      <c r="B2955" s="17" t="n">
        <v>1</v>
      </c>
      <c r="C2955" s="17" t="n">
        <v>1</v>
      </c>
      <c r="D2955" s="18" t="n">
        <f aca="false">C2955/B2955</f>
        <v>1</v>
      </c>
      <c r="E2955" s="19" t="n">
        <v>2635.64</v>
      </c>
      <c r="F2955" s="3" t="n">
        <f aca="false">G2955/C2955</f>
        <v>1243.64</v>
      </c>
      <c r="G2955" s="3" t="n">
        <f aca="false">(E2955-1392)*C2955</f>
        <v>1243.64</v>
      </c>
    </row>
    <row r="2956" customFormat="false" ht="12.75" hidden="false" customHeight="false" outlineLevel="0" collapsed="false">
      <c r="A2956" s="16" t="n">
        <v>34830</v>
      </c>
      <c r="B2956" s="17" t="n">
        <v>296</v>
      </c>
      <c r="C2956" s="17" t="n">
        <v>41</v>
      </c>
      <c r="D2956" s="18" t="n">
        <f aca="false">C2956/B2956</f>
        <v>0.138513513513514</v>
      </c>
      <c r="E2956" s="19" t="n">
        <v>2709.8</v>
      </c>
      <c r="F2956" s="3" t="n">
        <f aca="false">G2956/C2956</f>
        <v>1317.8</v>
      </c>
      <c r="G2956" s="3" t="n">
        <f aca="false">(E2956-1392)*C2956</f>
        <v>54029.8</v>
      </c>
    </row>
    <row r="2957" customFormat="false" ht="12.75" hidden="false" customHeight="false" outlineLevel="0" collapsed="false">
      <c r="A2957" s="16" t="n">
        <v>34831</v>
      </c>
      <c r="B2957" s="17" t="n">
        <v>98</v>
      </c>
      <c r="C2957" s="17" t="n">
        <v>18</v>
      </c>
      <c r="D2957" s="18" t="n">
        <f aca="false">C2957/B2957</f>
        <v>0.183673469387755</v>
      </c>
      <c r="E2957" s="19" t="n">
        <v>2934.59</v>
      </c>
      <c r="F2957" s="3" t="n">
        <f aca="false">G2957/C2957</f>
        <v>1542.59</v>
      </c>
      <c r="G2957" s="3" t="n">
        <f aca="false">(E2957-1392)*C2957</f>
        <v>27766.62</v>
      </c>
    </row>
    <row r="2958" customFormat="false" ht="12.75" hidden="false" customHeight="false" outlineLevel="0" collapsed="false">
      <c r="A2958" s="16" t="n">
        <v>34839</v>
      </c>
      <c r="B2958" s="17" t="n">
        <v>50</v>
      </c>
      <c r="C2958" s="17" t="n">
        <v>6</v>
      </c>
      <c r="D2958" s="18" t="n">
        <f aca="false">C2958/B2958</f>
        <v>0.12</v>
      </c>
      <c r="E2958" s="19" t="n">
        <v>3187.64</v>
      </c>
      <c r="F2958" s="3" t="n">
        <f aca="false">G2958/C2958</f>
        <v>1795.64</v>
      </c>
      <c r="G2958" s="3" t="n">
        <f aca="false">(E2958-1392)*C2958</f>
        <v>10773.84</v>
      </c>
    </row>
    <row r="2959" customFormat="false" ht="12.75" hidden="false" customHeight="false" outlineLevel="0" collapsed="false">
      <c r="A2959" s="16" t="n">
        <v>34982</v>
      </c>
      <c r="B2959" s="17" t="n">
        <v>52</v>
      </c>
      <c r="C2959" s="17" t="n">
        <v>5</v>
      </c>
      <c r="D2959" s="18" t="n">
        <f aca="false">C2959/B2959</f>
        <v>0.0961538461538462</v>
      </c>
      <c r="E2959" s="19" t="n">
        <v>2116.89</v>
      </c>
      <c r="F2959" s="3" t="n">
        <f aca="false">G2959/C2959</f>
        <v>724.89</v>
      </c>
      <c r="G2959" s="3" t="n">
        <f aca="false">(E2959-1392)*C2959</f>
        <v>3624.45</v>
      </c>
    </row>
    <row r="2960" customFormat="false" ht="12.75" hidden="false" customHeight="false" outlineLevel="0" collapsed="false">
      <c r="A2960" s="16" t="n">
        <v>34989</v>
      </c>
      <c r="B2960" s="17" t="n">
        <v>9</v>
      </c>
      <c r="C2960" s="17" t="n">
        <v>1</v>
      </c>
      <c r="D2960" s="18" t="n">
        <f aca="false">C2960/B2960</f>
        <v>0.111111111111111</v>
      </c>
      <c r="E2960" s="19" t="n">
        <v>4295.61</v>
      </c>
      <c r="F2960" s="3" t="n">
        <f aca="false">G2960/C2960</f>
        <v>2903.61</v>
      </c>
      <c r="G2960" s="3" t="n">
        <f aca="false">(E2960-1392)*C2960</f>
        <v>2903.61</v>
      </c>
    </row>
    <row r="2961" customFormat="false" ht="12.75" hidden="false" customHeight="false" outlineLevel="0" collapsed="false">
      <c r="A2961" s="16" t="n">
        <v>35571</v>
      </c>
      <c r="B2961" s="17" t="n">
        <v>10</v>
      </c>
      <c r="C2961" s="17" t="n">
        <v>1</v>
      </c>
      <c r="D2961" s="18" t="n">
        <f aca="false">C2961/B2961</f>
        <v>0.1</v>
      </c>
      <c r="E2961" s="19" t="n">
        <v>2010.16</v>
      </c>
      <c r="F2961" s="3" t="n">
        <f aca="false">G2961/C2961</f>
        <v>618.16</v>
      </c>
      <c r="G2961" s="3" t="n">
        <f aca="false">(E2961-1392)*C2961</f>
        <v>618.16</v>
      </c>
    </row>
    <row r="2962" customFormat="false" ht="12.75" hidden="false" customHeight="false" outlineLevel="0" collapsed="false">
      <c r="A2962" s="16" t="n">
        <v>35579</v>
      </c>
      <c r="B2962" s="17" t="n">
        <v>6</v>
      </c>
      <c r="C2962" s="17" t="n">
        <v>0</v>
      </c>
      <c r="D2962" s="17"/>
    </row>
    <row r="2963" customFormat="false" ht="12.75" hidden="false" customHeight="false" outlineLevel="0" collapsed="false">
      <c r="A2963" s="16" t="n">
        <v>35781</v>
      </c>
      <c r="B2963" s="17" t="n">
        <v>55</v>
      </c>
      <c r="C2963" s="17" t="n">
        <v>12</v>
      </c>
      <c r="D2963" s="18" t="n">
        <f aca="false">C2963/B2963</f>
        <v>0.218181818181818</v>
      </c>
      <c r="E2963" s="19" t="n">
        <v>2655.4</v>
      </c>
      <c r="F2963" s="3" t="n">
        <f aca="false">G2963/C2963</f>
        <v>1263.4</v>
      </c>
      <c r="G2963" s="3" t="n">
        <f aca="false">(E2963-1392)*C2963</f>
        <v>15160.8</v>
      </c>
    </row>
    <row r="2964" customFormat="false" ht="12.75" hidden="false" customHeight="false" outlineLevel="0" collapsed="false">
      <c r="A2964" s="16" t="n">
        <v>35782</v>
      </c>
      <c r="B2964" s="17" t="n">
        <v>26</v>
      </c>
      <c r="C2964" s="17" t="n">
        <v>3</v>
      </c>
      <c r="D2964" s="18" t="n">
        <f aca="false">C2964/B2964</f>
        <v>0.115384615384615</v>
      </c>
      <c r="E2964" s="19" t="n">
        <v>2152.83</v>
      </c>
      <c r="F2964" s="3" t="n">
        <f aca="false">G2964/C2964</f>
        <v>760.83</v>
      </c>
      <c r="G2964" s="3" t="n">
        <f aca="false">(E2964-1392)*C2964</f>
        <v>2282.49</v>
      </c>
    </row>
    <row r="2965" customFormat="false" ht="12.75" hidden="false" customHeight="false" outlineLevel="0" collapsed="false">
      <c r="A2965" s="16" t="n">
        <v>35789</v>
      </c>
      <c r="B2965" s="17" t="n">
        <v>18</v>
      </c>
      <c r="C2965" s="17" t="n">
        <v>2</v>
      </c>
      <c r="D2965" s="18" t="n">
        <f aca="false">C2965/B2965</f>
        <v>0.111111111111111</v>
      </c>
      <c r="E2965" s="19" t="n">
        <v>3892.66</v>
      </c>
      <c r="F2965" s="3" t="n">
        <f aca="false">G2965/C2965</f>
        <v>2500.66</v>
      </c>
      <c r="G2965" s="3" t="n">
        <f aca="false">(E2965-1392)*C2965</f>
        <v>5001.32</v>
      </c>
    </row>
    <row r="2966" customFormat="false" ht="12.75" hidden="false" customHeight="false" outlineLevel="0" collapsed="false">
      <c r="A2966" s="16" t="n">
        <v>35800</v>
      </c>
      <c r="B2966" s="17" t="n">
        <v>85</v>
      </c>
      <c r="C2966" s="17" t="n">
        <v>19</v>
      </c>
      <c r="D2966" s="18" t="n">
        <f aca="false">C2966/B2966</f>
        <v>0.223529411764706</v>
      </c>
      <c r="E2966" s="19" t="n">
        <v>2300.01</v>
      </c>
      <c r="F2966" s="3" t="n">
        <f aca="false">G2966/C2966</f>
        <v>908.01</v>
      </c>
      <c r="G2966" s="3" t="n">
        <f aca="false">(E2966-1392)*C2966</f>
        <v>17252.19</v>
      </c>
    </row>
    <row r="2967" customFormat="false" ht="12.75" hidden="false" customHeight="false" outlineLevel="0" collapsed="false">
      <c r="A2967" s="16" t="n">
        <v>35801</v>
      </c>
      <c r="B2967" s="17" t="n">
        <v>22</v>
      </c>
      <c r="C2967" s="17" t="n">
        <v>3</v>
      </c>
      <c r="D2967" s="18" t="n">
        <f aca="false">C2967/B2967</f>
        <v>0.136363636363636</v>
      </c>
      <c r="E2967" s="19" t="n">
        <v>2242.64</v>
      </c>
      <c r="F2967" s="3" t="n">
        <f aca="false">G2967/C2967</f>
        <v>850.64</v>
      </c>
      <c r="G2967" s="3" t="n">
        <f aca="false">(E2967-1392)*C2967</f>
        <v>2551.92</v>
      </c>
    </row>
    <row r="2968" customFormat="false" ht="12.75" hidden="false" customHeight="false" outlineLevel="0" collapsed="false">
      <c r="A2968" s="16" t="n">
        <v>35981</v>
      </c>
      <c r="B2968" s="17" t="n">
        <v>14</v>
      </c>
      <c r="C2968" s="17" t="n">
        <v>0</v>
      </c>
      <c r="D2968" s="17"/>
    </row>
    <row r="2969" customFormat="false" ht="12.75" hidden="false" customHeight="false" outlineLevel="0" collapsed="false">
      <c r="A2969" s="16" t="n">
        <v>35989</v>
      </c>
      <c r="B2969" s="17" t="n">
        <v>27</v>
      </c>
      <c r="C2969" s="17" t="n">
        <v>2</v>
      </c>
      <c r="D2969" s="18" t="n">
        <f aca="false">C2969/B2969</f>
        <v>0.0740740740740741</v>
      </c>
      <c r="E2969" s="19" t="n">
        <v>2329.03</v>
      </c>
      <c r="F2969" s="3" t="n">
        <f aca="false">G2969/C2969</f>
        <v>937.03</v>
      </c>
      <c r="G2969" s="3" t="n">
        <f aca="false">(E2969-1392)*C2969</f>
        <v>1874.06</v>
      </c>
    </row>
    <row r="2970" customFormat="false" ht="12.75" hidden="false" customHeight="false" outlineLevel="0" collapsed="false">
      <c r="A2970" s="16" t="n">
        <v>36001</v>
      </c>
      <c r="B2970" s="17" t="n">
        <v>3</v>
      </c>
      <c r="C2970" s="17" t="n">
        <v>0</v>
      </c>
      <c r="D2970" s="17"/>
    </row>
    <row r="2971" customFormat="false" ht="12.75" hidden="false" customHeight="false" outlineLevel="0" collapsed="false">
      <c r="A2971" s="16" t="n">
        <v>36019</v>
      </c>
      <c r="B2971" s="17" t="n">
        <v>1</v>
      </c>
      <c r="C2971" s="17" t="n">
        <v>0</v>
      </c>
      <c r="D2971" s="17"/>
    </row>
    <row r="2972" customFormat="false" ht="12.75" hidden="false" customHeight="false" outlineLevel="0" collapsed="false">
      <c r="A2972" s="16" t="n">
        <v>36020</v>
      </c>
      <c r="B2972" s="17" t="n">
        <v>2</v>
      </c>
      <c r="C2972" s="17" t="n">
        <v>0</v>
      </c>
      <c r="D2972" s="17"/>
    </row>
    <row r="2973" customFormat="false" ht="12.75" hidden="false" customHeight="false" outlineLevel="0" collapsed="false">
      <c r="A2973" s="16" t="n">
        <v>36021</v>
      </c>
      <c r="B2973" s="17" t="n">
        <v>5</v>
      </c>
      <c r="C2973" s="17" t="n">
        <v>0</v>
      </c>
      <c r="D2973" s="17"/>
    </row>
    <row r="2974" customFormat="false" ht="12.75" hidden="false" customHeight="false" outlineLevel="0" collapsed="false">
      <c r="A2974" s="16" t="n">
        <v>36029</v>
      </c>
      <c r="B2974" s="17" t="n">
        <v>2</v>
      </c>
      <c r="C2974" s="17" t="n">
        <v>1</v>
      </c>
      <c r="D2974" s="18" t="n">
        <f aca="false">C2974/B2974</f>
        <v>0.5</v>
      </c>
      <c r="E2974" s="19" t="n">
        <v>5233.85</v>
      </c>
      <c r="F2974" s="3" t="n">
        <f aca="false">G2974/C2974</f>
        <v>3841.85</v>
      </c>
      <c r="G2974" s="3" t="n">
        <f aca="false">(E2974-1392)*C2974</f>
        <v>3841.85</v>
      </c>
    </row>
    <row r="2975" customFormat="false" ht="12.75" hidden="false" customHeight="false" outlineLevel="0" collapsed="false">
      <c r="A2975" s="16" t="n">
        <v>36041</v>
      </c>
      <c r="B2975" s="17" t="n">
        <v>1</v>
      </c>
      <c r="C2975" s="17" t="n">
        <v>0</v>
      </c>
      <c r="D2975" s="17"/>
    </row>
    <row r="2976" customFormat="false" ht="12.75" hidden="false" customHeight="false" outlineLevel="0" collapsed="false">
      <c r="A2976" s="16" t="n">
        <v>36042</v>
      </c>
      <c r="B2976" s="17" t="n">
        <v>7</v>
      </c>
      <c r="C2976" s="17" t="n">
        <v>2</v>
      </c>
      <c r="D2976" s="18" t="n">
        <f aca="false">C2976/B2976</f>
        <v>0.285714285714286</v>
      </c>
      <c r="E2976" s="19" t="n">
        <v>1677.95</v>
      </c>
      <c r="F2976" s="3" t="n">
        <f aca="false">G2976/C2976</f>
        <v>285.95</v>
      </c>
      <c r="G2976" s="3" t="n">
        <f aca="false">(E2976-1392)*C2976</f>
        <v>571.9</v>
      </c>
    </row>
    <row r="2977" customFormat="false" ht="12.75" hidden="false" customHeight="false" outlineLevel="0" collapsed="false">
      <c r="A2977" s="16" t="n">
        <v>36100</v>
      </c>
      <c r="B2977" s="17" t="n">
        <v>2</v>
      </c>
      <c r="C2977" s="17" t="n">
        <v>0</v>
      </c>
      <c r="D2977" s="17"/>
    </row>
    <row r="2978" customFormat="false" ht="12.75" hidden="false" customHeight="false" outlineLevel="0" collapsed="false">
      <c r="A2978" s="16" t="n">
        <v>36101</v>
      </c>
      <c r="B2978" s="17" t="n">
        <v>2</v>
      </c>
      <c r="C2978" s="17" t="n">
        <v>1</v>
      </c>
      <c r="D2978" s="18" t="n">
        <f aca="false">C2978/B2978</f>
        <v>0.5</v>
      </c>
      <c r="E2978" s="19" t="n">
        <v>1396.37</v>
      </c>
      <c r="F2978" s="3" t="n">
        <f aca="false">G2978/C2978</f>
        <v>4.36999999999989</v>
      </c>
      <c r="G2978" s="3" t="n">
        <f aca="false">(E2978-1392)*C2978</f>
        <v>4.36999999999989</v>
      </c>
    </row>
    <row r="2979" customFormat="false" ht="12.75" hidden="false" customHeight="false" outlineLevel="0" collapsed="false">
      <c r="A2979" s="16" t="n">
        <v>36105</v>
      </c>
      <c r="B2979" s="17" t="n">
        <v>1</v>
      </c>
      <c r="C2979" s="17" t="n">
        <v>0</v>
      </c>
      <c r="D2979" s="17"/>
    </row>
    <row r="2980" customFormat="false" ht="12.75" hidden="false" customHeight="false" outlineLevel="0" collapsed="false">
      <c r="A2980" s="16" t="n">
        <v>36106</v>
      </c>
      <c r="B2980" s="17" t="n">
        <v>1</v>
      </c>
      <c r="C2980" s="17" t="n">
        <v>0</v>
      </c>
      <c r="D2980" s="17"/>
    </row>
    <row r="2981" customFormat="false" ht="12.75" hidden="false" customHeight="false" outlineLevel="0" collapsed="false">
      <c r="A2981" s="16" t="n">
        <v>36107</v>
      </c>
      <c r="B2981" s="17" t="n">
        <v>1</v>
      </c>
      <c r="C2981" s="17" t="n">
        <v>0</v>
      </c>
      <c r="D2981" s="17"/>
    </row>
    <row r="2982" customFormat="false" ht="12.75" hidden="false" customHeight="false" outlineLevel="0" collapsed="false">
      <c r="A2982" s="16" t="n">
        <v>36113</v>
      </c>
      <c r="B2982" s="17" t="n">
        <v>1</v>
      </c>
      <c r="C2982" s="17" t="n">
        <v>0</v>
      </c>
      <c r="D2982" s="17"/>
    </row>
    <row r="2983" customFormat="false" ht="12.75" hidden="false" customHeight="false" outlineLevel="0" collapsed="false">
      <c r="A2983" s="16" t="n">
        <v>36130</v>
      </c>
      <c r="B2983" s="17" t="n">
        <v>12</v>
      </c>
      <c r="C2983" s="17" t="n">
        <v>0</v>
      </c>
      <c r="D2983" s="17"/>
    </row>
    <row r="2984" customFormat="false" ht="12.75" hidden="false" customHeight="false" outlineLevel="0" collapsed="false">
      <c r="A2984" s="16" t="n">
        <v>36181</v>
      </c>
      <c r="B2984" s="17" t="n">
        <v>1</v>
      </c>
      <c r="C2984" s="17" t="n">
        <v>0</v>
      </c>
      <c r="D2984" s="17"/>
    </row>
    <row r="2985" customFormat="false" ht="12.75" hidden="false" customHeight="false" outlineLevel="0" collapsed="false">
      <c r="A2985" s="16" t="n">
        <v>36189</v>
      </c>
      <c r="B2985" s="17" t="n">
        <v>4</v>
      </c>
      <c r="C2985" s="17" t="n">
        <v>0</v>
      </c>
      <c r="D2985" s="17"/>
    </row>
    <row r="2986" customFormat="false" ht="12.75" hidden="false" customHeight="false" outlineLevel="0" collapsed="false">
      <c r="A2986" s="16" t="n">
        <v>36201</v>
      </c>
      <c r="B2986" s="17" t="n">
        <v>33</v>
      </c>
      <c r="C2986" s="17" t="n">
        <v>1</v>
      </c>
      <c r="D2986" s="18" t="n">
        <f aca="false">C2986/B2986</f>
        <v>0.0303030303030303</v>
      </c>
      <c r="E2986" s="19" t="n">
        <v>1393.62</v>
      </c>
      <c r="F2986" s="3" t="n">
        <f aca="false">G2986/C2986</f>
        <v>1.61999999999989</v>
      </c>
      <c r="G2986" s="3" t="n">
        <f aca="false">(E2986-1392)*C2986</f>
        <v>1.61999999999989</v>
      </c>
    </row>
    <row r="2987" customFormat="false" ht="12.75" hidden="false" customHeight="false" outlineLevel="0" collapsed="false">
      <c r="A2987" s="16" t="n">
        <v>36202</v>
      </c>
      <c r="B2987" s="17" t="n">
        <v>44</v>
      </c>
      <c r="C2987" s="17" t="n">
        <v>0</v>
      </c>
      <c r="D2987" s="17"/>
    </row>
    <row r="2988" customFormat="false" ht="12.75" hidden="false" customHeight="false" outlineLevel="0" collapsed="false">
      <c r="A2988" s="16" t="n">
        <v>36204</v>
      </c>
      <c r="B2988" s="17" t="n">
        <v>1</v>
      </c>
      <c r="C2988" s="17" t="n">
        <v>0</v>
      </c>
      <c r="D2988" s="17"/>
    </row>
    <row r="2989" customFormat="false" ht="12.75" hidden="false" customHeight="false" outlineLevel="0" collapsed="false">
      <c r="A2989" s="16" t="n">
        <v>36205</v>
      </c>
      <c r="B2989" s="17" t="n">
        <v>1</v>
      </c>
      <c r="C2989" s="17" t="n">
        <v>0</v>
      </c>
      <c r="D2989" s="17"/>
    </row>
    <row r="2990" customFormat="false" ht="12.75" hidden="false" customHeight="false" outlineLevel="0" collapsed="false">
      <c r="A2990" s="16" t="n">
        <v>36210</v>
      </c>
      <c r="B2990" s="17" t="n">
        <v>4</v>
      </c>
      <c r="C2990" s="17" t="n">
        <v>0</v>
      </c>
      <c r="D2990" s="17"/>
    </row>
    <row r="2991" customFormat="false" ht="12.75" hidden="false" customHeight="false" outlineLevel="0" collapsed="false">
      <c r="A2991" s="16" t="n">
        <v>36211</v>
      </c>
      <c r="B2991" s="17" t="n">
        <v>3</v>
      </c>
      <c r="C2991" s="17" t="n">
        <v>2</v>
      </c>
      <c r="D2991" s="18" t="n">
        <f aca="false">C2991/B2991</f>
        <v>0.666666666666667</v>
      </c>
      <c r="E2991" s="19" t="n">
        <v>3154.57</v>
      </c>
      <c r="F2991" s="3" t="n">
        <f aca="false">G2991/C2991</f>
        <v>1762.57</v>
      </c>
      <c r="G2991" s="3" t="n">
        <f aca="false">(E2991-1392)*C2991</f>
        <v>3525.14</v>
      </c>
    </row>
    <row r="2992" customFormat="false" ht="12.75" hidden="false" customHeight="false" outlineLevel="0" collapsed="false">
      <c r="A2992" s="16" t="n">
        <v>36212</v>
      </c>
      <c r="B2992" s="17" t="n">
        <v>2</v>
      </c>
      <c r="C2992" s="17" t="n">
        <v>0</v>
      </c>
      <c r="D2992" s="17"/>
    </row>
    <row r="2993" customFormat="false" ht="12.75" hidden="false" customHeight="false" outlineLevel="0" collapsed="false">
      <c r="A2993" s="16" t="n">
        <v>36216</v>
      </c>
      <c r="B2993" s="17" t="n">
        <v>7</v>
      </c>
      <c r="C2993" s="17" t="n">
        <v>0</v>
      </c>
      <c r="D2993" s="17"/>
    </row>
    <row r="2994" customFormat="false" ht="12.75" hidden="false" customHeight="false" outlineLevel="0" collapsed="false">
      <c r="A2994" s="16" t="n">
        <v>36217</v>
      </c>
      <c r="B2994" s="17" t="n">
        <v>4</v>
      </c>
      <c r="C2994" s="17" t="n">
        <v>1</v>
      </c>
      <c r="D2994" s="18" t="n">
        <f aca="false">C2994/B2994</f>
        <v>0.25</v>
      </c>
      <c r="E2994" s="19" t="n">
        <v>8147.67</v>
      </c>
      <c r="F2994" s="3" t="n">
        <f aca="false">G2994/C2994</f>
        <v>6755.67</v>
      </c>
      <c r="G2994" s="3" t="n">
        <f aca="false">(E2994-1392)*C2994</f>
        <v>6755.67</v>
      </c>
    </row>
    <row r="2995" customFormat="false" ht="12.75" hidden="false" customHeight="false" outlineLevel="0" collapsed="false">
      <c r="A2995" s="16" t="n">
        <v>36221</v>
      </c>
      <c r="B2995" s="17" t="n">
        <v>1</v>
      </c>
      <c r="C2995" s="17" t="n">
        <v>0</v>
      </c>
      <c r="D2995" s="17"/>
    </row>
    <row r="2996" customFormat="false" ht="12.75" hidden="false" customHeight="false" outlineLevel="0" collapsed="false">
      <c r="A2996" s="16" t="n">
        <v>36230</v>
      </c>
      <c r="B2996" s="17" t="n">
        <v>3</v>
      </c>
      <c r="C2996" s="17" t="n">
        <v>0</v>
      </c>
      <c r="D2996" s="17"/>
    </row>
    <row r="2997" customFormat="false" ht="12.75" hidden="false" customHeight="false" outlineLevel="0" collapsed="false">
      <c r="A2997" s="16" t="n">
        <v>36231</v>
      </c>
      <c r="B2997" s="17" t="n">
        <v>8</v>
      </c>
      <c r="C2997" s="17" t="n">
        <v>0</v>
      </c>
      <c r="D2997" s="17"/>
    </row>
    <row r="2998" customFormat="false" ht="12.75" hidden="false" customHeight="false" outlineLevel="0" collapsed="false">
      <c r="A2998" s="16" t="n">
        <v>36232</v>
      </c>
      <c r="B2998" s="17" t="n">
        <v>2</v>
      </c>
      <c r="C2998" s="17" t="n">
        <v>0</v>
      </c>
      <c r="D2998" s="17"/>
    </row>
    <row r="2999" customFormat="false" ht="12.75" hidden="false" customHeight="false" outlineLevel="0" collapsed="false">
      <c r="A2999" s="16" t="n">
        <v>36234</v>
      </c>
      <c r="B2999" s="17" t="n">
        <v>4</v>
      </c>
      <c r="C2999" s="17" t="n">
        <v>0</v>
      </c>
      <c r="D2999" s="17"/>
    </row>
    <row r="3000" customFormat="false" ht="12.75" hidden="false" customHeight="false" outlineLevel="0" collapsed="false">
      <c r="A3000" s="16" t="n">
        <v>36235</v>
      </c>
      <c r="B3000" s="17" t="n">
        <v>17</v>
      </c>
      <c r="C3000" s="17" t="n">
        <v>0</v>
      </c>
      <c r="D3000" s="17"/>
    </row>
    <row r="3001" customFormat="false" ht="12.75" hidden="false" customHeight="false" outlineLevel="0" collapsed="false">
      <c r="A3001" s="16" t="n">
        <v>36236</v>
      </c>
      <c r="B3001" s="17" t="n">
        <v>3</v>
      </c>
      <c r="C3001" s="17" t="n">
        <v>0</v>
      </c>
      <c r="D3001" s="17"/>
    </row>
    <row r="3002" customFormat="false" ht="12.75" hidden="false" customHeight="false" outlineLevel="0" collapsed="false">
      <c r="A3002" s="16" t="n">
        <v>36242</v>
      </c>
      <c r="B3002" s="17" t="n">
        <v>1</v>
      </c>
      <c r="C3002" s="17" t="n">
        <v>0</v>
      </c>
      <c r="D3002" s="17"/>
    </row>
    <row r="3003" customFormat="false" ht="12.75" hidden="false" customHeight="false" outlineLevel="0" collapsed="false">
      <c r="A3003" s="16" t="n">
        <v>36250</v>
      </c>
      <c r="B3003" s="17" t="n">
        <v>722</v>
      </c>
      <c r="C3003" s="17" t="n">
        <v>40</v>
      </c>
      <c r="D3003" s="18" t="n">
        <f aca="false">C3003/B3003</f>
        <v>0.0554016620498615</v>
      </c>
      <c r="E3003" s="19" t="n">
        <v>2250.7</v>
      </c>
      <c r="F3003" s="3" t="n">
        <f aca="false">G3003/C3003</f>
        <v>858.7</v>
      </c>
      <c r="G3003" s="3" t="n">
        <f aca="false">(E3003-1392)*C3003</f>
        <v>34348</v>
      </c>
    </row>
    <row r="3004" customFormat="false" ht="12.75" hidden="false" customHeight="false" outlineLevel="0" collapsed="false">
      <c r="A3004" s="16" t="n">
        <v>36251</v>
      </c>
      <c r="B3004" s="17" t="n">
        <v>778</v>
      </c>
      <c r="C3004" s="17" t="n">
        <v>13</v>
      </c>
      <c r="D3004" s="18" t="n">
        <f aca="false">C3004/B3004</f>
        <v>0.0167095115681234</v>
      </c>
      <c r="E3004" s="19" t="n">
        <v>1633.93</v>
      </c>
      <c r="F3004" s="3" t="n">
        <f aca="false">G3004/C3004</f>
        <v>241.93</v>
      </c>
      <c r="G3004" s="3" t="n">
        <f aca="false">(E3004-1392)*C3004</f>
        <v>3145.09</v>
      </c>
    </row>
    <row r="3005" customFormat="false" ht="12.75" hidden="false" customHeight="false" outlineLevel="0" collapsed="false">
      <c r="A3005" s="16" t="n">
        <v>36252</v>
      </c>
      <c r="B3005" s="17" t="n">
        <v>472</v>
      </c>
      <c r="C3005" s="17" t="n">
        <v>3</v>
      </c>
      <c r="D3005" s="18" t="n">
        <f aca="false">C3005/B3005</f>
        <v>0.00635593220338983</v>
      </c>
      <c r="E3005" s="19" t="n">
        <v>1961.43</v>
      </c>
      <c r="F3005" s="3" t="n">
        <f aca="false">G3005/C3005</f>
        <v>569.43</v>
      </c>
      <c r="G3005" s="3" t="n">
        <f aca="false">(E3005-1392)*C3005</f>
        <v>1708.29</v>
      </c>
    </row>
    <row r="3006" customFormat="false" ht="12.75" hidden="false" customHeight="false" outlineLevel="0" collapsed="false">
      <c r="A3006" s="16" t="n">
        <v>36253</v>
      </c>
      <c r="B3006" s="17" t="n">
        <v>10</v>
      </c>
      <c r="C3006" s="17" t="n">
        <v>0</v>
      </c>
      <c r="D3006" s="17"/>
    </row>
    <row r="3007" customFormat="false" ht="12.75" hidden="false" customHeight="false" outlineLevel="0" collapsed="false">
      <c r="A3007" s="16" t="n">
        <v>36254</v>
      </c>
      <c r="B3007" s="17" t="n">
        <v>26</v>
      </c>
      <c r="C3007" s="17" t="n">
        <v>0</v>
      </c>
      <c r="D3007" s="17"/>
    </row>
    <row r="3008" customFormat="false" ht="12.75" hidden="false" customHeight="false" outlineLevel="0" collapsed="false">
      <c r="A3008" s="16" t="n">
        <v>36255</v>
      </c>
      <c r="B3008" s="17" t="n">
        <v>1</v>
      </c>
      <c r="C3008" s="17" t="n">
        <v>0</v>
      </c>
      <c r="D3008" s="17"/>
    </row>
    <row r="3009" customFormat="false" ht="12.75" hidden="false" customHeight="false" outlineLevel="0" collapsed="false">
      <c r="A3009" s="16" t="n">
        <v>36256</v>
      </c>
      <c r="B3009" s="17" t="n">
        <v>10</v>
      </c>
      <c r="C3009" s="17" t="n">
        <v>0</v>
      </c>
      <c r="D3009" s="17"/>
    </row>
    <row r="3010" customFormat="false" ht="12.75" hidden="false" customHeight="false" outlineLevel="0" collapsed="false">
      <c r="A3010" s="16" t="n">
        <v>36257</v>
      </c>
      <c r="B3010" s="17" t="n">
        <v>9</v>
      </c>
      <c r="C3010" s="17" t="n">
        <v>0</v>
      </c>
      <c r="D3010" s="17"/>
    </row>
    <row r="3011" customFormat="false" ht="12.75" hidden="false" customHeight="false" outlineLevel="0" collapsed="false">
      <c r="A3011" s="16" t="n">
        <v>36260</v>
      </c>
      <c r="B3011" s="17" t="n">
        <v>2</v>
      </c>
      <c r="C3011" s="17" t="n">
        <v>0</v>
      </c>
      <c r="D3011" s="17"/>
    </row>
    <row r="3012" customFormat="false" ht="12.75" hidden="false" customHeight="false" outlineLevel="0" collapsed="false">
      <c r="A3012" s="16" t="n">
        <v>36265</v>
      </c>
      <c r="B3012" s="17" t="n">
        <v>1</v>
      </c>
      <c r="C3012" s="17" t="n">
        <v>0</v>
      </c>
      <c r="D3012" s="17"/>
    </row>
    <row r="3013" customFormat="false" ht="12.75" hidden="false" customHeight="false" outlineLevel="0" collapsed="false">
      <c r="A3013" s="16" t="n">
        <v>36270</v>
      </c>
      <c r="B3013" s="17" t="n">
        <v>2</v>
      </c>
      <c r="C3013" s="17" t="n">
        <v>0</v>
      </c>
      <c r="D3013" s="17"/>
    </row>
    <row r="3014" customFormat="false" ht="12.75" hidden="false" customHeight="false" outlineLevel="0" collapsed="false">
      <c r="A3014" s="16" t="n">
        <v>36274</v>
      </c>
      <c r="B3014" s="17" t="n">
        <v>19</v>
      </c>
      <c r="C3014" s="17" t="n">
        <v>1</v>
      </c>
      <c r="D3014" s="18" t="n">
        <f aca="false">C3014/B3014</f>
        <v>0.0526315789473684</v>
      </c>
      <c r="E3014" s="19" t="n">
        <v>2875.75</v>
      </c>
      <c r="F3014" s="3" t="n">
        <f aca="false">G3014/C3014</f>
        <v>1483.75</v>
      </c>
      <c r="G3014" s="3" t="n">
        <f aca="false">(E3014-1392)*C3014</f>
        <v>1483.75</v>
      </c>
    </row>
    <row r="3015" customFormat="false" ht="12.75" hidden="false" customHeight="false" outlineLevel="0" collapsed="false">
      <c r="A3015" s="16" t="n">
        <v>36275</v>
      </c>
      <c r="B3015" s="17" t="n">
        <v>8</v>
      </c>
      <c r="C3015" s="17" t="n">
        <v>0</v>
      </c>
      <c r="D3015" s="17"/>
    </row>
    <row r="3016" customFormat="false" ht="12.75" hidden="false" customHeight="false" outlineLevel="0" collapsed="false">
      <c r="A3016" s="16" t="n">
        <v>36276</v>
      </c>
      <c r="B3016" s="17" t="n">
        <v>2</v>
      </c>
      <c r="C3016" s="17" t="n">
        <v>0</v>
      </c>
      <c r="D3016" s="17"/>
    </row>
    <row r="3017" customFormat="false" ht="12.75" hidden="false" customHeight="false" outlineLevel="0" collapsed="false">
      <c r="A3017" s="16" t="n">
        <v>36283</v>
      </c>
      <c r="B3017" s="17" t="n">
        <v>16</v>
      </c>
      <c r="C3017" s="17" t="n">
        <v>0</v>
      </c>
      <c r="D3017" s="17"/>
    </row>
    <row r="3018" customFormat="false" ht="12.75" hidden="false" customHeight="false" outlineLevel="0" collapsed="false">
      <c r="A3018" s="16" t="n">
        <v>36284</v>
      </c>
      <c r="B3018" s="17" t="n">
        <v>1</v>
      </c>
      <c r="C3018" s="17" t="n">
        <v>0</v>
      </c>
      <c r="D3018" s="17"/>
    </row>
    <row r="3019" customFormat="false" ht="12.75" hidden="false" customHeight="false" outlineLevel="0" collapsed="false">
      <c r="A3019" s="16" t="n">
        <v>36289</v>
      </c>
      <c r="B3019" s="17" t="n">
        <v>1</v>
      </c>
      <c r="C3019" s="17" t="n">
        <v>0</v>
      </c>
      <c r="D3019" s="17"/>
    </row>
    <row r="3020" customFormat="false" ht="12.75" hidden="false" customHeight="false" outlineLevel="0" collapsed="false">
      <c r="A3020" s="16" t="n">
        <v>36320</v>
      </c>
      <c r="B3020" s="17" t="n">
        <v>2</v>
      </c>
      <c r="C3020" s="17" t="n">
        <v>0</v>
      </c>
      <c r="D3020" s="17"/>
    </row>
    <row r="3021" customFormat="false" ht="12.75" hidden="false" customHeight="false" outlineLevel="0" collapsed="false">
      <c r="A3021" s="16" t="n">
        <v>36330</v>
      </c>
      <c r="B3021" s="17" t="n">
        <v>3</v>
      </c>
      <c r="C3021" s="17" t="n">
        <v>0</v>
      </c>
      <c r="D3021" s="17"/>
    </row>
    <row r="3022" customFormat="false" ht="12.75" hidden="false" customHeight="false" outlineLevel="0" collapsed="false">
      <c r="A3022" s="16" t="n">
        <v>36332</v>
      </c>
      <c r="B3022" s="17" t="n">
        <v>3</v>
      </c>
      <c r="C3022" s="17" t="n">
        <v>0</v>
      </c>
      <c r="D3022" s="17"/>
    </row>
    <row r="3023" customFormat="false" ht="12.75" hidden="false" customHeight="false" outlineLevel="0" collapsed="false">
      <c r="A3023" s="16" t="n">
        <v>36334</v>
      </c>
      <c r="B3023" s="17" t="n">
        <v>1</v>
      </c>
      <c r="C3023" s="17" t="n">
        <v>0</v>
      </c>
      <c r="D3023" s="17"/>
    </row>
    <row r="3024" customFormat="false" ht="12.75" hidden="false" customHeight="false" outlineLevel="0" collapsed="false">
      <c r="A3024" s="16" t="n">
        <v>36340</v>
      </c>
      <c r="B3024" s="17" t="n">
        <v>2</v>
      </c>
      <c r="C3024" s="17" t="n">
        <v>0</v>
      </c>
      <c r="D3024" s="17"/>
    </row>
    <row r="3025" customFormat="false" ht="12.75" hidden="false" customHeight="false" outlineLevel="0" collapsed="false">
      <c r="A3025" s="16" t="n">
        <v>36361</v>
      </c>
      <c r="B3025" s="17" t="n">
        <v>1</v>
      </c>
      <c r="C3025" s="17" t="n">
        <v>0</v>
      </c>
      <c r="D3025" s="17"/>
    </row>
    <row r="3026" customFormat="false" ht="12.75" hidden="false" customHeight="false" outlineLevel="0" collapsed="false">
      <c r="A3026" s="16" t="n">
        <v>36372</v>
      </c>
      <c r="B3026" s="17" t="n">
        <v>1</v>
      </c>
      <c r="C3026" s="17" t="n">
        <v>0</v>
      </c>
      <c r="D3026" s="17"/>
    </row>
    <row r="3027" customFormat="false" ht="12.75" hidden="false" customHeight="false" outlineLevel="0" collapsed="false">
      <c r="A3027" s="16" t="n">
        <v>36410</v>
      </c>
      <c r="B3027" s="17" t="n">
        <v>2</v>
      </c>
      <c r="C3027" s="17" t="n">
        <v>0</v>
      </c>
      <c r="D3027" s="17"/>
    </row>
    <row r="3028" customFormat="false" ht="12.75" hidden="false" customHeight="false" outlineLevel="0" collapsed="false">
      <c r="A3028" s="16" t="n">
        <v>36424</v>
      </c>
      <c r="B3028" s="17" t="n">
        <v>3</v>
      </c>
      <c r="C3028" s="17" t="n">
        <v>0</v>
      </c>
      <c r="D3028" s="17"/>
    </row>
    <row r="3029" customFormat="false" ht="12.75" hidden="false" customHeight="false" outlineLevel="0" collapsed="false">
      <c r="A3029" s="16" t="n">
        <v>36460</v>
      </c>
      <c r="B3029" s="17" t="n">
        <v>1</v>
      </c>
      <c r="C3029" s="17" t="n">
        <v>0</v>
      </c>
      <c r="D3029" s="17"/>
    </row>
    <row r="3030" customFormat="false" ht="12.75" hidden="false" customHeight="false" outlineLevel="0" collapsed="false">
      <c r="A3030" s="16" t="n">
        <v>36470</v>
      </c>
      <c r="B3030" s="17" t="n">
        <v>1</v>
      </c>
      <c r="C3030" s="17" t="n">
        <v>0</v>
      </c>
      <c r="D3030" s="17"/>
    </row>
    <row r="3031" customFormat="false" ht="12.75" hidden="false" customHeight="false" outlineLevel="0" collapsed="false">
      <c r="A3031" s="16" t="n">
        <v>36500</v>
      </c>
      <c r="B3031" s="17" t="n">
        <v>8</v>
      </c>
      <c r="C3031" s="17" t="n">
        <v>2</v>
      </c>
      <c r="D3031" s="18" t="n">
        <f aca="false">C3031/B3031</f>
        <v>0.25</v>
      </c>
      <c r="E3031" s="19" t="n">
        <v>3171</v>
      </c>
      <c r="F3031" s="3" t="n">
        <f aca="false">G3031/C3031</f>
        <v>1779</v>
      </c>
      <c r="G3031" s="3" t="n">
        <f aca="false">(E3031-1392)*C3031</f>
        <v>3558</v>
      </c>
    </row>
    <row r="3032" customFormat="false" ht="12.75" hidden="false" customHeight="false" outlineLevel="0" collapsed="false">
      <c r="A3032" s="16" t="n">
        <v>36501</v>
      </c>
      <c r="B3032" s="17" t="n">
        <v>2</v>
      </c>
      <c r="C3032" s="17" t="n">
        <v>0</v>
      </c>
      <c r="D3032" s="17"/>
    </row>
    <row r="3033" customFormat="false" ht="12.75" hidden="false" customHeight="false" outlineLevel="0" collapsed="false">
      <c r="A3033" s="16" t="n">
        <v>36504</v>
      </c>
      <c r="B3033" s="17" t="n">
        <v>2</v>
      </c>
      <c r="C3033" s="17" t="n">
        <v>0</v>
      </c>
      <c r="D3033" s="17"/>
    </row>
    <row r="3034" customFormat="false" ht="12.75" hidden="false" customHeight="false" outlineLevel="0" collapsed="false">
      <c r="A3034" s="16" t="n">
        <v>36510</v>
      </c>
      <c r="B3034" s="17" t="n">
        <v>43</v>
      </c>
      <c r="C3034" s="17" t="n">
        <v>1</v>
      </c>
      <c r="D3034" s="18" t="n">
        <f aca="false">C3034/B3034</f>
        <v>0.0232558139534884</v>
      </c>
      <c r="E3034" s="19" t="n">
        <v>2328.7</v>
      </c>
      <c r="F3034" s="3" t="n">
        <f aca="false">G3034/C3034</f>
        <v>936.7</v>
      </c>
      <c r="G3034" s="3" t="n">
        <f aca="false">(E3034-1392)*C3034</f>
        <v>936.7</v>
      </c>
    </row>
    <row r="3035" customFormat="false" ht="12.75" hidden="false" customHeight="false" outlineLevel="0" collapsed="false">
      <c r="A3035" s="16" t="n">
        <v>36511</v>
      </c>
      <c r="B3035" s="17" t="n">
        <v>84</v>
      </c>
      <c r="C3035" s="17" t="n">
        <v>3</v>
      </c>
      <c r="D3035" s="18" t="n">
        <f aca="false">C3035/B3035</f>
        <v>0.0357142857142857</v>
      </c>
      <c r="E3035" s="19" t="n">
        <v>1963.87</v>
      </c>
      <c r="F3035" s="3" t="n">
        <f aca="false">G3035/C3035</f>
        <v>571.87</v>
      </c>
      <c r="G3035" s="3" t="n">
        <f aca="false">(E3035-1392)*C3035</f>
        <v>1715.61</v>
      </c>
    </row>
    <row r="3036" customFormat="false" ht="12.75" hidden="false" customHeight="false" outlineLevel="0" collapsed="false">
      <c r="A3036" s="16" t="n">
        <v>36512</v>
      </c>
      <c r="B3036" s="17" t="n">
        <v>2</v>
      </c>
      <c r="C3036" s="17" t="n">
        <v>0</v>
      </c>
      <c r="D3036" s="17"/>
    </row>
    <row r="3037" customFormat="false" ht="12.75" hidden="false" customHeight="false" outlineLevel="0" collapsed="false">
      <c r="A3037" s="16" t="n">
        <v>36520</v>
      </c>
      <c r="B3037" s="17" t="n">
        <v>3</v>
      </c>
      <c r="C3037" s="17" t="n">
        <v>1</v>
      </c>
      <c r="D3037" s="18" t="n">
        <f aca="false">C3037/B3037</f>
        <v>0.333333333333333</v>
      </c>
      <c r="E3037" s="19" t="n">
        <v>1673.77</v>
      </c>
      <c r="F3037" s="3" t="n">
        <f aca="false">G3037/C3037</f>
        <v>281.77</v>
      </c>
      <c r="G3037" s="3" t="n">
        <f aca="false">(E3037-1392)*C3037</f>
        <v>281.77</v>
      </c>
    </row>
    <row r="3038" customFormat="false" ht="12.75" hidden="false" customHeight="false" outlineLevel="0" collapsed="false">
      <c r="A3038" s="16" t="n">
        <v>36522</v>
      </c>
      <c r="B3038" s="17" t="n">
        <v>4</v>
      </c>
      <c r="C3038" s="17" t="n">
        <v>2</v>
      </c>
      <c r="D3038" s="18" t="n">
        <f aca="false">C3038/B3038</f>
        <v>0.5</v>
      </c>
      <c r="E3038" s="19" t="n">
        <v>2710.26</v>
      </c>
      <c r="F3038" s="3" t="n">
        <f aca="false">G3038/C3038</f>
        <v>1318.26</v>
      </c>
      <c r="G3038" s="3" t="n">
        <f aca="false">(E3038-1392)*C3038</f>
        <v>2636.52</v>
      </c>
    </row>
    <row r="3039" customFormat="false" ht="12.75" hidden="false" customHeight="false" outlineLevel="0" collapsed="false">
      <c r="A3039" s="16" t="n">
        <v>36523</v>
      </c>
      <c r="B3039" s="17" t="n">
        <v>3</v>
      </c>
      <c r="C3039" s="17" t="n">
        <v>0</v>
      </c>
      <c r="D3039" s="17"/>
    </row>
    <row r="3040" customFormat="false" ht="12.75" hidden="false" customHeight="false" outlineLevel="0" collapsed="false">
      <c r="A3040" s="16" t="n">
        <v>36542</v>
      </c>
      <c r="B3040" s="17" t="n">
        <v>1</v>
      </c>
      <c r="C3040" s="17" t="n">
        <v>0</v>
      </c>
      <c r="D3040" s="17"/>
    </row>
    <row r="3041" customFormat="false" ht="12.75" hidden="false" customHeight="false" outlineLevel="0" collapsed="false">
      <c r="A3041" s="16" t="n">
        <v>36559</v>
      </c>
      <c r="B3041" s="17" t="n">
        <v>1</v>
      </c>
      <c r="C3041" s="17" t="n">
        <v>0</v>
      </c>
      <c r="D3041" s="17"/>
    </row>
    <row r="3042" customFormat="false" ht="12.75" hidden="false" customHeight="false" outlineLevel="0" collapsed="false">
      <c r="A3042" s="16" t="n">
        <v>36560</v>
      </c>
      <c r="B3042" s="17" t="n">
        <v>5</v>
      </c>
      <c r="C3042" s="17" t="n">
        <v>0</v>
      </c>
      <c r="D3042" s="17"/>
    </row>
    <row r="3043" customFormat="false" ht="12.75" hidden="false" customHeight="false" outlineLevel="0" collapsed="false">
      <c r="A3043" s="16" t="n">
        <v>36563</v>
      </c>
      <c r="B3043" s="17" t="n">
        <v>1</v>
      </c>
      <c r="C3043" s="17" t="n">
        <v>0</v>
      </c>
      <c r="D3043" s="17"/>
    </row>
    <row r="3044" customFormat="false" ht="12.75" hidden="false" customHeight="false" outlineLevel="0" collapsed="false">
      <c r="A3044" s="16" t="n">
        <v>36582</v>
      </c>
      <c r="B3044" s="17" t="n">
        <v>2</v>
      </c>
      <c r="C3044" s="17" t="n">
        <v>1</v>
      </c>
      <c r="D3044" s="18" t="n">
        <f aca="false">C3044/B3044</f>
        <v>0.5</v>
      </c>
      <c r="E3044" s="19" t="n">
        <v>1838.1</v>
      </c>
      <c r="F3044" s="3" t="n">
        <f aca="false">G3044/C3044</f>
        <v>446.1</v>
      </c>
      <c r="G3044" s="3" t="n">
        <f aca="false">(E3044-1392)*C3044</f>
        <v>446.1</v>
      </c>
    </row>
    <row r="3045" customFormat="false" ht="12.75" hidden="false" customHeight="false" outlineLevel="0" collapsed="false">
      <c r="A3045" s="16" t="n">
        <v>36589</v>
      </c>
      <c r="B3045" s="17" t="n">
        <v>19</v>
      </c>
      <c r="C3045" s="17" t="n">
        <v>2</v>
      </c>
      <c r="D3045" s="18" t="n">
        <f aca="false">C3045/B3045</f>
        <v>0.105263157894737</v>
      </c>
      <c r="E3045" s="19" t="n">
        <v>1712</v>
      </c>
      <c r="F3045" s="3" t="n">
        <f aca="false">G3045/C3045</f>
        <v>320</v>
      </c>
      <c r="G3045" s="3" t="n">
        <f aca="false">(E3045-1392)*C3045</f>
        <v>640</v>
      </c>
    </row>
    <row r="3046" customFormat="false" ht="12.75" hidden="false" customHeight="false" outlineLevel="0" collapsed="false">
      <c r="A3046" s="16" t="n">
        <v>36600</v>
      </c>
      <c r="B3046" s="17" t="n">
        <v>2</v>
      </c>
      <c r="C3046" s="17" t="n">
        <v>0</v>
      </c>
      <c r="D3046" s="17"/>
    </row>
    <row r="3047" customFormat="false" ht="12.75" hidden="false" customHeight="false" outlineLevel="0" collapsed="false">
      <c r="A3047" s="16" t="n">
        <v>36603</v>
      </c>
      <c r="B3047" s="17" t="n">
        <v>1</v>
      </c>
      <c r="C3047" s="17" t="n">
        <v>0</v>
      </c>
      <c r="D3047" s="17"/>
    </row>
    <row r="3048" customFormat="false" ht="12.75" hidden="false" customHeight="false" outlineLevel="0" collapsed="false">
      <c r="A3048" s="16" t="n">
        <v>36610</v>
      </c>
      <c r="B3048" s="17" t="n">
        <v>8</v>
      </c>
      <c r="C3048" s="17" t="n">
        <v>0</v>
      </c>
      <c r="D3048" s="17"/>
    </row>
    <row r="3049" customFormat="false" ht="12.75" hidden="false" customHeight="false" outlineLevel="0" collapsed="false">
      <c r="A3049" s="16" t="n">
        <v>36612</v>
      </c>
      <c r="B3049" s="17" t="n">
        <v>1</v>
      </c>
      <c r="C3049" s="17" t="n">
        <v>0</v>
      </c>
      <c r="D3049" s="17"/>
    </row>
    <row r="3050" customFormat="false" ht="12.75" hidden="false" customHeight="false" outlineLevel="0" collapsed="false">
      <c r="A3050" s="16" t="n">
        <v>36616</v>
      </c>
      <c r="B3050" s="17" t="n">
        <v>6</v>
      </c>
      <c r="C3050" s="17" t="n">
        <v>0</v>
      </c>
      <c r="D3050" s="17"/>
    </row>
    <row r="3051" customFormat="false" ht="12.75" hidden="false" customHeight="false" outlineLevel="0" collapsed="false">
      <c r="A3051" s="16" t="n">
        <v>36617</v>
      </c>
      <c r="B3051" s="17" t="n">
        <v>2</v>
      </c>
      <c r="C3051" s="17" t="n">
        <v>0</v>
      </c>
      <c r="D3051" s="17"/>
    </row>
    <row r="3052" customFormat="false" ht="12.75" hidden="false" customHeight="false" outlineLevel="0" collapsed="false">
      <c r="A3052" s="16" t="n">
        <v>36619</v>
      </c>
      <c r="B3052" s="17" t="n">
        <v>1</v>
      </c>
      <c r="C3052" s="17" t="n">
        <v>0</v>
      </c>
      <c r="D3052" s="17"/>
    </row>
    <row r="3053" customFormat="false" ht="12.75" hidden="false" customHeight="false" outlineLevel="0" collapsed="false">
      <c r="A3053" s="16" t="n">
        <v>36630</v>
      </c>
      <c r="B3053" s="17" t="n">
        <v>2</v>
      </c>
      <c r="C3053" s="17" t="n">
        <v>1</v>
      </c>
      <c r="D3053" s="18" t="n">
        <f aca="false">C3053/B3053</f>
        <v>0.5</v>
      </c>
      <c r="E3053" s="19" t="n">
        <v>1914.58</v>
      </c>
      <c r="F3053" s="3" t="n">
        <f aca="false">G3053/C3053</f>
        <v>522.58</v>
      </c>
      <c r="G3053" s="3" t="n">
        <f aca="false">(E3053-1392)*C3053</f>
        <v>522.58</v>
      </c>
    </row>
    <row r="3054" customFormat="false" ht="12.75" hidden="false" customHeight="false" outlineLevel="0" collapsed="false">
      <c r="A3054" s="16" t="n">
        <v>36650</v>
      </c>
      <c r="B3054" s="17" t="n">
        <v>1</v>
      </c>
      <c r="C3054" s="17" t="n">
        <v>0</v>
      </c>
      <c r="D3054" s="17"/>
    </row>
    <row r="3055" customFormat="false" ht="12.75" hidden="false" customHeight="false" outlineLevel="0" collapsed="false">
      <c r="A3055" s="16" t="n">
        <v>36653</v>
      </c>
      <c r="B3055" s="17" t="n">
        <v>2</v>
      </c>
      <c r="C3055" s="17" t="n">
        <v>1</v>
      </c>
      <c r="D3055" s="18" t="n">
        <f aca="false">C3055/B3055</f>
        <v>0.5</v>
      </c>
      <c r="E3055" s="19" t="n">
        <v>2198.03</v>
      </c>
      <c r="F3055" s="3" t="n">
        <f aca="false">G3055/C3055</f>
        <v>806.03</v>
      </c>
      <c r="G3055" s="3" t="n">
        <f aca="false">(E3055-1392)*C3055</f>
        <v>806.03</v>
      </c>
    </row>
    <row r="3056" customFormat="false" ht="12.75" hidden="false" customHeight="false" outlineLevel="0" collapsed="false">
      <c r="A3056" s="16" t="n">
        <v>36751</v>
      </c>
      <c r="B3056" s="17" t="n">
        <v>1</v>
      </c>
      <c r="C3056" s="17" t="n">
        <v>0</v>
      </c>
      <c r="D3056" s="17"/>
    </row>
    <row r="3057" customFormat="false" ht="12.75" hidden="false" customHeight="false" outlineLevel="0" collapsed="false">
      <c r="A3057" s="16" t="n">
        <v>36800</v>
      </c>
      <c r="B3057" s="17" t="n">
        <v>5</v>
      </c>
      <c r="C3057" s="17" t="n">
        <v>0</v>
      </c>
      <c r="D3057" s="17"/>
    </row>
    <row r="3058" customFormat="false" ht="12.75" hidden="false" customHeight="false" outlineLevel="0" collapsed="false">
      <c r="A3058" s="16" t="n">
        <v>36801</v>
      </c>
      <c r="B3058" s="17" t="n">
        <v>3</v>
      </c>
      <c r="C3058" s="17" t="n">
        <v>0</v>
      </c>
      <c r="D3058" s="17"/>
    </row>
    <row r="3059" customFormat="false" ht="12.75" hidden="false" customHeight="false" outlineLevel="0" collapsed="false">
      <c r="A3059" s="16" t="n">
        <v>36803</v>
      </c>
      <c r="B3059" s="17" t="n">
        <v>3</v>
      </c>
      <c r="C3059" s="17" t="n">
        <v>0</v>
      </c>
      <c r="D3059" s="17"/>
    </row>
    <row r="3060" customFormat="false" ht="12.75" hidden="false" customHeight="false" outlineLevel="0" collapsed="false">
      <c r="A3060" s="16" t="n">
        <v>36810</v>
      </c>
      <c r="B3060" s="17" t="n">
        <v>5</v>
      </c>
      <c r="C3060" s="17" t="n">
        <v>0</v>
      </c>
      <c r="D3060" s="17"/>
    </row>
    <row r="3061" customFormat="false" ht="12.75" hidden="false" customHeight="false" outlineLevel="0" collapsed="false">
      <c r="A3061" s="16" t="n">
        <v>36811</v>
      </c>
      <c r="B3061" s="17" t="n">
        <v>3</v>
      </c>
      <c r="C3061" s="17" t="n">
        <v>0</v>
      </c>
      <c r="D3061" s="17"/>
    </row>
    <row r="3062" customFormat="false" ht="12.75" hidden="false" customHeight="false" outlineLevel="0" collapsed="false">
      <c r="A3062" s="16" t="n">
        <v>36813</v>
      </c>
      <c r="B3062" s="17" t="n">
        <v>2</v>
      </c>
      <c r="C3062" s="17" t="n">
        <v>0</v>
      </c>
      <c r="D3062" s="17"/>
    </row>
    <row r="3063" customFormat="false" ht="12.75" hidden="false" customHeight="false" outlineLevel="0" collapsed="false">
      <c r="A3063" s="16" t="n">
        <v>36814</v>
      </c>
      <c r="B3063" s="17" t="n">
        <v>3</v>
      </c>
      <c r="C3063" s="17" t="n">
        <v>0</v>
      </c>
      <c r="D3063" s="17"/>
    </row>
    <row r="3064" customFormat="false" ht="12.75" hidden="false" customHeight="false" outlineLevel="0" collapsed="false">
      <c r="A3064" s="16" t="n">
        <v>36815</v>
      </c>
      <c r="B3064" s="17" t="n">
        <v>2</v>
      </c>
      <c r="C3064" s="17" t="n">
        <v>0</v>
      </c>
      <c r="D3064" s="17"/>
    </row>
    <row r="3065" customFormat="false" ht="12.75" hidden="false" customHeight="false" outlineLevel="0" collapsed="false">
      <c r="A3065" s="16" t="n">
        <v>36816</v>
      </c>
      <c r="B3065" s="17" t="n">
        <v>20</v>
      </c>
      <c r="C3065" s="17" t="n">
        <v>3</v>
      </c>
      <c r="D3065" s="18" t="n">
        <f aca="false">C3065/B3065</f>
        <v>0.15</v>
      </c>
      <c r="E3065" s="19" t="n">
        <v>1938.14</v>
      </c>
      <c r="F3065" s="3" t="n">
        <f aca="false">G3065/C3065</f>
        <v>546.14</v>
      </c>
      <c r="G3065" s="3" t="n">
        <f aca="false">(E3065-1392)*C3065</f>
        <v>1638.42</v>
      </c>
    </row>
    <row r="3066" customFormat="false" ht="12.75" hidden="false" customHeight="false" outlineLevel="0" collapsed="false">
      <c r="A3066" s="16" t="n">
        <v>36831</v>
      </c>
      <c r="B3066" s="17" t="n">
        <v>1</v>
      </c>
      <c r="C3066" s="17" t="n">
        <v>0</v>
      </c>
      <c r="D3066" s="17"/>
    </row>
    <row r="3067" customFormat="false" ht="12.75" hidden="false" customHeight="false" outlineLevel="0" collapsed="false">
      <c r="A3067" s="16" t="n">
        <v>36832</v>
      </c>
      <c r="B3067" s="17" t="n">
        <v>1</v>
      </c>
      <c r="C3067" s="17" t="n">
        <v>0</v>
      </c>
      <c r="D3067" s="17"/>
    </row>
    <row r="3068" customFormat="false" ht="12.75" hidden="false" customHeight="false" outlineLevel="0" collapsed="false">
      <c r="A3068" s="16" t="n">
        <v>36833</v>
      </c>
      <c r="B3068" s="17" t="n">
        <v>2</v>
      </c>
      <c r="C3068" s="17" t="n">
        <v>0</v>
      </c>
      <c r="D3068" s="17"/>
    </row>
    <row r="3069" customFormat="false" ht="12.75" hidden="false" customHeight="false" outlineLevel="0" collapsed="false">
      <c r="A3069" s="16" t="n">
        <v>36840</v>
      </c>
      <c r="B3069" s="17" t="n">
        <v>54</v>
      </c>
      <c r="C3069" s="17" t="n">
        <v>2</v>
      </c>
      <c r="D3069" s="18" t="n">
        <f aca="false">C3069/B3069</f>
        <v>0.037037037037037</v>
      </c>
      <c r="E3069" s="19" t="n">
        <v>1516.01</v>
      </c>
      <c r="F3069" s="3" t="n">
        <f aca="false">G3069/C3069</f>
        <v>124.01</v>
      </c>
      <c r="G3069" s="3" t="n">
        <f aca="false">(E3069-1392)*C3069</f>
        <v>248.02</v>
      </c>
    </row>
    <row r="3070" customFormat="false" ht="12.75" hidden="false" customHeight="false" outlineLevel="0" collapsed="false">
      <c r="A3070" s="16" t="n">
        <v>36841</v>
      </c>
      <c r="B3070" s="17" t="n">
        <v>544</v>
      </c>
      <c r="C3070" s="17" t="n">
        <v>1</v>
      </c>
      <c r="D3070" s="18" t="n">
        <f aca="false">C3070/B3070</f>
        <v>0.00183823529411765</v>
      </c>
      <c r="E3070" s="19" t="n">
        <v>1809.21</v>
      </c>
      <c r="F3070" s="3" t="n">
        <f aca="false">G3070/C3070</f>
        <v>417.21</v>
      </c>
      <c r="G3070" s="3" t="n">
        <f aca="false">(E3070-1392)*C3070</f>
        <v>417.21</v>
      </c>
    </row>
    <row r="3071" customFormat="false" ht="12.75" hidden="false" customHeight="false" outlineLevel="0" collapsed="false">
      <c r="A3071" s="16" t="n">
        <v>36843</v>
      </c>
      <c r="B3071" s="17" t="n">
        <v>1</v>
      </c>
      <c r="C3071" s="17" t="n">
        <v>0</v>
      </c>
      <c r="D3071" s="17"/>
    </row>
    <row r="3072" customFormat="false" ht="12.75" hidden="false" customHeight="false" outlineLevel="0" collapsed="false">
      <c r="A3072" s="16" t="n">
        <v>36844</v>
      </c>
      <c r="B3072" s="17" t="n">
        <v>6</v>
      </c>
      <c r="C3072" s="17" t="n">
        <v>0</v>
      </c>
      <c r="D3072" s="17"/>
    </row>
    <row r="3073" customFormat="false" ht="12.75" hidden="false" customHeight="false" outlineLevel="0" collapsed="false">
      <c r="A3073" s="16" t="n">
        <v>36845</v>
      </c>
      <c r="B3073" s="17" t="n">
        <v>76</v>
      </c>
      <c r="C3073" s="17" t="n">
        <v>1</v>
      </c>
      <c r="D3073" s="18" t="n">
        <f aca="false">C3073/B3073</f>
        <v>0.0131578947368421</v>
      </c>
      <c r="E3073" s="19" t="n">
        <v>1844.9</v>
      </c>
      <c r="F3073" s="3" t="n">
        <f aca="false">G3073/C3073</f>
        <v>452.9</v>
      </c>
      <c r="G3073" s="3" t="n">
        <f aca="false">(E3073-1392)*C3073</f>
        <v>452.9</v>
      </c>
    </row>
    <row r="3074" customFormat="false" ht="12.75" hidden="false" customHeight="false" outlineLevel="0" collapsed="false">
      <c r="A3074" s="16" t="n">
        <v>36846</v>
      </c>
      <c r="B3074" s="17" t="n">
        <v>106</v>
      </c>
      <c r="C3074" s="17" t="n">
        <v>1</v>
      </c>
      <c r="D3074" s="18" t="n">
        <f aca="false">C3074/B3074</f>
        <v>0.00943396226415094</v>
      </c>
      <c r="E3074" s="19" t="n">
        <v>4119.86</v>
      </c>
      <c r="F3074" s="3" t="n">
        <f aca="false">G3074/C3074</f>
        <v>2727.86</v>
      </c>
      <c r="G3074" s="3" t="n">
        <f aca="false">(E3074-1392)*C3074</f>
        <v>2727.86</v>
      </c>
    </row>
    <row r="3075" customFormat="false" ht="12.75" hidden="false" customHeight="false" outlineLevel="0" collapsed="false">
      <c r="A3075" s="16" t="n">
        <v>36847</v>
      </c>
      <c r="B3075" s="17" t="n">
        <v>13</v>
      </c>
      <c r="C3075" s="17" t="n">
        <v>1</v>
      </c>
      <c r="D3075" s="18" t="n">
        <f aca="false">C3075/B3075</f>
        <v>0.0769230769230769</v>
      </c>
      <c r="E3075" s="19" t="n">
        <v>1540.44</v>
      </c>
      <c r="F3075" s="3" t="n">
        <f aca="false">G3075/C3075</f>
        <v>148.44</v>
      </c>
      <c r="G3075" s="3" t="n">
        <f aca="false">(E3075-1392)*C3075</f>
        <v>148.44</v>
      </c>
    </row>
    <row r="3076" customFormat="false" ht="12.75" hidden="false" customHeight="false" outlineLevel="0" collapsed="false">
      <c r="A3076" s="16" t="n">
        <v>36854</v>
      </c>
      <c r="B3076" s="17" t="n">
        <v>1</v>
      </c>
      <c r="C3076" s="17" t="n">
        <v>0</v>
      </c>
      <c r="D3076" s="17"/>
    </row>
    <row r="3077" customFormat="false" ht="12.75" hidden="false" customHeight="false" outlineLevel="0" collapsed="false">
      <c r="A3077" s="16" t="n">
        <v>36900</v>
      </c>
      <c r="B3077" s="17" t="n">
        <v>144</v>
      </c>
      <c r="C3077" s="17" t="n">
        <v>19</v>
      </c>
      <c r="D3077" s="18" t="n">
        <f aca="false">C3077/B3077</f>
        <v>0.131944444444444</v>
      </c>
      <c r="E3077" s="19" t="n">
        <v>2195.44</v>
      </c>
      <c r="F3077" s="3" t="n">
        <f aca="false">G3077/C3077</f>
        <v>803.44</v>
      </c>
      <c r="G3077" s="3" t="n">
        <f aca="false">(E3077-1392)*C3077</f>
        <v>15265.36</v>
      </c>
    </row>
    <row r="3078" customFormat="false" ht="12.75" hidden="false" customHeight="false" outlineLevel="0" collapsed="false">
      <c r="A3078" s="16" t="n">
        <v>36901</v>
      </c>
      <c r="B3078" s="17" t="n">
        <v>32</v>
      </c>
      <c r="C3078" s="17" t="n">
        <v>3</v>
      </c>
      <c r="D3078" s="18" t="n">
        <f aca="false">C3078/B3078</f>
        <v>0.09375</v>
      </c>
      <c r="E3078" s="19" t="n">
        <v>2782.27</v>
      </c>
      <c r="F3078" s="3" t="n">
        <f aca="false">G3078/C3078</f>
        <v>1390.27</v>
      </c>
      <c r="G3078" s="3" t="n">
        <f aca="false">(E3078-1392)*C3078</f>
        <v>4170.81</v>
      </c>
    </row>
    <row r="3079" customFormat="false" ht="12.75" hidden="false" customHeight="false" outlineLevel="0" collapsed="false">
      <c r="A3079" s="16" t="n">
        <v>36902</v>
      </c>
      <c r="B3079" s="17" t="n">
        <v>2</v>
      </c>
      <c r="C3079" s="17" t="n">
        <v>0</v>
      </c>
      <c r="D3079" s="17"/>
    </row>
    <row r="3080" customFormat="false" ht="12.75" hidden="false" customHeight="false" outlineLevel="0" collapsed="false">
      <c r="A3080" s="16" t="n">
        <v>36903</v>
      </c>
      <c r="B3080" s="17" t="n">
        <v>37</v>
      </c>
      <c r="C3080" s="17" t="n">
        <v>0</v>
      </c>
      <c r="D3080" s="17"/>
    </row>
    <row r="3081" customFormat="false" ht="12.75" hidden="false" customHeight="false" outlineLevel="0" collapsed="false">
      <c r="A3081" s="16" t="n">
        <v>36904</v>
      </c>
      <c r="B3081" s="17" t="n">
        <v>129</v>
      </c>
      <c r="C3081" s="17" t="n">
        <v>0</v>
      </c>
      <c r="D3081" s="17"/>
    </row>
    <row r="3082" customFormat="false" ht="12.75" hidden="false" customHeight="false" outlineLevel="0" collapsed="false">
      <c r="A3082" s="16" t="n">
        <v>36905</v>
      </c>
      <c r="B3082" s="17" t="n">
        <v>2</v>
      </c>
      <c r="C3082" s="17" t="n">
        <v>0</v>
      </c>
      <c r="D3082" s="17"/>
    </row>
    <row r="3083" customFormat="false" ht="12.75" hidden="false" customHeight="false" outlineLevel="0" collapsed="false">
      <c r="A3083" s="16" t="n">
        <v>36906</v>
      </c>
      <c r="B3083" s="17" t="n">
        <v>41</v>
      </c>
      <c r="C3083" s="17" t="n">
        <v>0</v>
      </c>
      <c r="D3083" s="17"/>
    </row>
    <row r="3084" customFormat="false" ht="12.75" hidden="false" customHeight="false" outlineLevel="0" collapsed="false">
      <c r="A3084" s="16" t="n">
        <v>36907</v>
      </c>
      <c r="B3084" s="17" t="n">
        <v>138</v>
      </c>
      <c r="C3084" s="17" t="n">
        <v>2</v>
      </c>
      <c r="D3084" s="18" t="n">
        <f aca="false">C3084/B3084</f>
        <v>0.0144927536231884</v>
      </c>
      <c r="E3084" s="19" t="n">
        <v>1726.68</v>
      </c>
      <c r="F3084" s="3" t="n">
        <f aca="false">G3084/C3084</f>
        <v>334.68</v>
      </c>
      <c r="G3084" s="3" t="n">
        <f aca="false">(E3084-1392)*C3084</f>
        <v>669.36</v>
      </c>
    </row>
    <row r="3085" customFormat="false" ht="12.75" hidden="false" customHeight="false" outlineLevel="0" collapsed="false">
      <c r="A3085" s="16" t="n">
        <v>36908</v>
      </c>
      <c r="B3085" s="17" t="n">
        <v>334</v>
      </c>
      <c r="C3085" s="17" t="n">
        <v>9</v>
      </c>
      <c r="D3085" s="18" t="n">
        <f aca="false">C3085/B3085</f>
        <v>0.0269461077844311</v>
      </c>
      <c r="E3085" s="19" t="n">
        <v>2044.13</v>
      </c>
      <c r="F3085" s="3" t="n">
        <f aca="false">G3085/C3085</f>
        <v>652.13</v>
      </c>
      <c r="G3085" s="3" t="n">
        <f aca="false">(E3085-1392)*C3085</f>
        <v>5869.17</v>
      </c>
    </row>
    <row r="3086" customFormat="false" ht="12.75" hidden="false" customHeight="false" outlineLevel="0" collapsed="false">
      <c r="A3086" s="16" t="n">
        <v>36910</v>
      </c>
      <c r="B3086" s="17" t="n">
        <v>21</v>
      </c>
      <c r="C3086" s="17" t="n">
        <v>2</v>
      </c>
      <c r="D3086" s="18" t="n">
        <f aca="false">C3086/B3086</f>
        <v>0.0952380952380952</v>
      </c>
      <c r="E3086" s="19" t="n">
        <v>2485.37</v>
      </c>
      <c r="F3086" s="3" t="n">
        <f aca="false">G3086/C3086</f>
        <v>1093.37</v>
      </c>
      <c r="G3086" s="3" t="n">
        <f aca="false">(E3086-1392)*C3086</f>
        <v>2186.74</v>
      </c>
    </row>
    <row r="3087" customFormat="false" ht="12.75" hidden="false" customHeight="false" outlineLevel="0" collapsed="false">
      <c r="A3087" s="16" t="n">
        <v>36911</v>
      </c>
      <c r="B3087" s="17" t="n">
        <v>4</v>
      </c>
      <c r="C3087" s="17" t="n">
        <v>0</v>
      </c>
      <c r="D3087" s="17"/>
    </row>
    <row r="3088" customFormat="false" ht="12.75" hidden="false" customHeight="false" outlineLevel="0" collapsed="false">
      <c r="A3088" s="16" t="n">
        <v>36912</v>
      </c>
      <c r="B3088" s="17" t="n">
        <v>105</v>
      </c>
      <c r="C3088" s="17" t="n">
        <v>1</v>
      </c>
      <c r="D3088" s="18" t="n">
        <f aca="false">C3088/B3088</f>
        <v>0.00952380952380953</v>
      </c>
      <c r="E3088" s="19" t="n">
        <v>1422.67</v>
      </c>
      <c r="F3088" s="3" t="n">
        <f aca="false">G3088/C3088</f>
        <v>30.6700000000001</v>
      </c>
      <c r="G3088" s="3" t="n">
        <f aca="false">(E3088-1392)*C3088</f>
        <v>30.6700000000001</v>
      </c>
    </row>
    <row r="3089" customFormat="false" ht="12.75" hidden="false" customHeight="false" outlineLevel="0" collapsed="false">
      <c r="A3089" s="16" t="n">
        <v>36913</v>
      </c>
      <c r="B3089" s="17" t="n">
        <v>296</v>
      </c>
      <c r="C3089" s="17" t="n">
        <v>3</v>
      </c>
      <c r="D3089" s="18" t="n">
        <f aca="false">C3089/B3089</f>
        <v>0.0101351351351351</v>
      </c>
      <c r="E3089" s="19" t="n">
        <v>3904.38</v>
      </c>
      <c r="F3089" s="3" t="n">
        <f aca="false">G3089/C3089</f>
        <v>2512.38</v>
      </c>
      <c r="G3089" s="3" t="n">
        <f aca="false">(E3089-1392)*C3089</f>
        <v>7537.14</v>
      </c>
    </row>
    <row r="3090" customFormat="false" ht="12.75" hidden="false" customHeight="false" outlineLevel="0" collapsed="false">
      <c r="A3090" s="16" t="n">
        <v>36914</v>
      </c>
      <c r="B3090" s="17" t="n">
        <v>485</v>
      </c>
      <c r="C3090" s="17" t="n">
        <v>6</v>
      </c>
      <c r="D3090" s="18" t="n">
        <f aca="false">C3090/B3090</f>
        <v>0.0123711340206186</v>
      </c>
      <c r="E3090" s="19" t="n">
        <v>2472.75</v>
      </c>
      <c r="F3090" s="3" t="n">
        <f aca="false">G3090/C3090</f>
        <v>1080.75</v>
      </c>
      <c r="G3090" s="3" t="n">
        <f aca="false">(E3090-1392)*C3090</f>
        <v>6484.5</v>
      </c>
    </row>
    <row r="3091" customFormat="false" ht="12.75" hidden="false" customHeight="false" outlineLevel="0" collapsed="false">
      <c r="A3091" s="16" t="n">
        <v>36915</v>
      </c>
      <c r="B3091" s="17" t="n">
        <v>3</v>
      </c>
      <c r="C3091" s="17" t="n">
        <v>0</v>
      </c>
      <c r="D3091" s="17"/>
    </row>
    <row r="3092" customFormat="false" ht="12.75" hidden="false" customHeight="false" outlineLevel="0" collapsed="false">
      <c r="A3092" s="16" t="n">
        <v>36916</v>
      </c>
      <c r="B3092" s="17" t="n">
        <v>89</v>
      </c>
      <c r="C3092" s="17" t="n">
        <v>0</v>
      </c>
      <c r="D3092" s="17"/>
    </row>
    <row r="3093" customFormat="false" ht="12.75" hidden="false" customHeight="false" outlineLevel="0" collapsed="false">
      <c r="A3093" s="16" t="n">
        <v>36917</v>
      </c>
      <c r="B3093" s="17" t="n">
        <v>269</v>
      </c>
      <c r="C3093" s="17" t="n">
        <v>1</v>
      </c>
      <c r="D3093" s="18" t="n">
        <f aca="false">C3093/B3093</f>
        <v>0.00371747211895911</v>
      </c>
      <c r="E3093" s="19" t="n">
        <v>1474.35</v>
      </c>
      <c r="F3093" s="3" t="n">
        <f aca="false">G3093/C3093</f>
        <v>82.3499999999999</v>
      </c>
      <c r="G3093" s="3" t="n">
        <f aca="false">(E3093-1392)*C3093</f>
        <v>82.3499999999999</v>
      </c>
    </row>
    <row r="3094" customFormat="false" ht="12.75" hidden="false" customHeight="false" outlineLevel="0" collapsed="false">
      <c r="A3094" s="16" t="n">
        <v>36918</v>
      </c>
      <c r="B3094" s="17" t="n">
        <v>411</v>
      </c>
      <c r="C3094" s="17" t="n">
        <v>3</v>
      </c>
      <c r="D3094" s="18" t="n">
        <f aca="false">C3094/B3094</f>
        <v>0.0072992700729927</v>
      </c>
      <c r="E3094" s="19" t="n">
        <v>1522.03</v>
      </c>
      <c r="F3094" s="3" t="n">
        <f aca="false">G3094/C3094</f>
        <v>130.03</v>
      </c>
      <c r="G3094" s="3" t="n">
        <f aca="false">(E3094-1392)*C3094</f>
        <v>390.09</v>
      </c>
    </row>
    <row r="3095" customFormat="false" ht="12.75" hidden="false" customHeight="false" outlineLevel="0" collapsed="false">
      <c r="A3095" s="16" t="n">
        <v>36920</v>
      </c>
      <c r="B3095" s="17" t="n">
        <v>58</v>
      </c>
      <c r="C3095" s="17" t="n">
        <v>7</v>
      </c>
      <c r="D3095" s="18" t="n">
        <f aca="false">C3095/B3095</f>
        <v>0.120689655172414</v>
      </c>
      <c r="E3095" s="19" t="n">
        <v>2302.47</v>
      </c>
      <c r="F3095" s="3" t="n">
        <f aca="false">G3095/C3095</f>
        <v>910.47</v>
      </c>
      <c r="G3095" s="3" t="n">
        <f aca="false">(E3095-1392)*C3095</f>
        <v>6373.29</v>
      </c>
    </row>
    <row r="3096" customFormat="false" ht="12.75" hidden="false" customHeight="false" outlineLevel="0" collapsed="false">
      <c r="A3096" s="16" t="n">
        <v>36921</v>
      </c>
      <c r="B3096" s="17" t="n">
        <v>4</v>
      </c>
      <c r="C3096" s="17" t="n">
        <v>0</v>
      </c>
      <c r="D3096" s="17"/>
    </row>
    <row r="3097" customFormat="false" ht="12.75" hidden="false" customHeight="false" outlineLevel="0" collapsed="false">
      <c r="A3097" s="16" t="n">
        <v>36922</v>
      </c>
      <c r="B3097" s="17" t="n">
        <v>813</v>
      </c>
      <c r="C3097" s="17" t="n">
        <v>5</v>
      </c>
      <c r="D3097" s="18" t="n">
        <f aca="false">C3097/B3097</f>
        <v>0.00615006150061501</v>
      </c>
      <c r="E3097" s="19" t="n">
        <v>2944.77</v>
      </c>
      <c r="F3097" s="3" t="n">
        <f aca="false">G3097/C3097</f>
        <v>1552.77</v>
      </c>
      <c r="G3097" s="3" t="n">
        <f aca="false">(E3097-1392)*C3097</f>
        <v>7763.85</v>
      </c>
    </row>
    <row r="3098" customFormat="false" ht="12.75" hidden="false" customHeight="false" outlineLevel="0" collapsed="false">
      <c r="A3098" s="16" t="n">
        <v>36923</v>
      </c>
      <c r="B3098" s="17" t="n">
        <v>5</v>
      </c>
      <c r="C3098" s="17" t="n">
        <v>0</v>
      </c>
      <c r="D3098" s="17"/>
    </row>
    <row r="3099" customFormat="false" ht="12.75" hidden="false" customHeight="false" outlineLevel="0" collapsed="false">
      <c r="A3099" s="16" t="n">
        <v>36924</v>
      </c>
      <c r="B3099" s="17" t="n">
        <v>768</v>
      </c>
      <c r="C3099" s="17" t="n">
        <v>2</v>
      </c>
      <c r="D3099" s="18" t="n">
        <f aca="false">C3099/B3099</f>
        <v>0.00260416666666667</v>
      </c>
      <c r="E3099" s="19" t="n">
        <v>4324.37</v>
      </c>
      <c r="F3099" s="3" t="n">
        <f aca="false">G3099/C3099</f>
        <v>2932.37</v>
      </c>
      <c r="G3099" s="3" t="n">
        <f aca="false">(E3099-1392)*C3099</f>
        <v>5864.74</v>
      </c>
    </row>
    <row r="3100" customFormat="false" ht="12.75" hidden="false" customHeight="false" outlineLevel="0" collapsed="false">
      <c r="A3100" s="16" t="n">
        <v>36925</v>
      </c>
      <c r="B3100" s="17" t="n">
        <v>594</v>
      </c>
      <c r="C3100" s="17" t="n">
        <v>1</v>
      </c>
      <c r="D3100" s="18" t="n">
        <f aca="false">C3100/B3100</f>
        <v>0.00168350168350168</v>
      </c>
      <c r="E3100" s="19" t="n">
        <v>3583.87</v>
      </c>
      <c r="F3100" s="3" t="n">
        <f aca="false">G3100/C3100</f>
        <v>2191.87</v>
      </c>
      <c r="G3100" s="3" t="n">
        <f aca="false">(E3100-1392)*C3100</f>
        <v>2191.87</v>
      </c>
    </row>
    <row r="3101" customFormat="false" ht="12.75" hidden="false" customHeight="false" outlineLevel="0" collapsed="false">
      <c r="A3101" s="16" t="n">
        <v>36960</v>
      </c>
      <c r="B3101" s="17" t="n">
        <v>16</v>
      </c>
      <c r="C3101" s="17" t="n">
        <v>3</v>
      </c>
      <c r="D3101" s="18" t="n">
        <f aca="false">C3101/B3101</f>
        <v>0.1875</v>
      </c>
      <c r="E3101" s="19" t="n">
        <v>3590.38</v>
      </c>
      <c r="F3101" s="3" t="n">
        <f aca="false">G3101/C3101</f>
        <v>2198.38</v>
      </c>
      <c r="G3101" s="3" t="n">
        <f aca="false">(E3101-1392)*C3101</f>
        <v>6595.14</v>
      </c>
    </row>
    <row r="3102" customFormat="false" ht="12.75" hidden="false" customHeight="false" outlineLevel="0" collapsed="false">
      <c r="A3102" s="16" t="n">
        <v>36961</v>
      </c>
      <c r="B3102" s="17" t="n">
        <v>3</v>
      </c>
      <c r="C3102" s="17" t="n">
        <v>1</v>
      </c>
      <c r="D3102" s="18" t="n">
        <f aca="false">C3102/B3102</f>
        <v>0.333333333333333</v>
      </c>
      <c r="E3102" s="19" t="n">
        <v>2154.61</v>
      </c>
      <c r="F3102" s="3" t="n">
        <f aca="false">G3102/C3102</f>
        <v>762.61</v>
      </c>
      <c r="G3102" s="3" t="n">
        <f aca="false">(E3102-1392)*C3102</f>
        <v>762.61</v>
      </c>
    </row>
    <row r="3103" customFormat="false" ht="12.75" hidden="false" customHeight="false" outlineLevel="0" collapsed="false">
      <c r="A3103" s="16" t="n">
        <v>36962</v>
      </c>
      <c r="B3103" s="17" t="n">
        <v>20</v>
      </c>
      <c r="C3103" s="17" t="n">
        <v>0</v>
      </c>
      <c r="D3103" s="17"/>
    </row>
    <row r="3104" customFormat="false" ht="12.75" hidden="false" customHeight="false" outlineLevel="0" collapsed="false">
      <c r="A3104" s="16" t="n">
        <v>36964</v>
      </c>
      <c r="B3104" s="17" t="n">
        <v>1</v>
      </c>
      <c r="C3104" s="17" t="n">
        <v>0</v>
      </c>
      <c r="D3104" s="17"/>
    </row>
    <row r="3105" customFormat="false" ht="12.75" hidden="false" customHeight="false" outlineLevel="0" collapsed="false">
      <c r="A3105" s="16" t="n">
        <v>36965</v>
      </c>
      <c r="B3105" s="17" t="n">
        <v>48</v>
      </c>
      <c r="C3105" s="17" t="n">
        <v>1</v>
      </c>
      <c r="D3105" s="18" t="n">
        <f aca="false">C3105/B3105</f>
        <v>0.0208333333333333</v>
      </c>
      <c r="E3105" s="19" t="n">
        <v>1368.22</v>
      </c>
      <c r="F3105" s="3" t="n">
        <f aca="false">G3105/C3105</f>
        <v>-23.78</v>
      </c>
      <c r="G3105" s="3" t="n">
        <f aca="false">(E3105-1392)*C3105</f>
        <v>-23.78</v>
      </c>
    </row>
    <row r="3106" customFormat="false" ht="12.75" hidden="false" customHeight="false" outlineLevel="0" collapsed="false">
      <c r="A3106" s="16" t="n">
        <v>36966</v>
      </c>
      <c r="B3106" s="17" t="n">
        <v>3</v>
      </c>
      <c r="C3106" s="17" t="n">
        <v>0</v>
      </c>
      <c r="D3106" s="17"/>
    </row>
    <row r="3107" customFormat="false" ht="12.75" hidden="false" customHeight="false" outlineLevel="0" collapsed="false">
      <c r="A3107" s="16" t="n">
        <v>36967</v>
      </c>
      <c r="B3107" s="17" t="n">
        <v>1</v>
      </c>
      <c r="C3107" s="17" t="n">
        <v>0</v>
      </c>
      <c r="D3107" s="17"/>
    </row>
    <row r="3108" customFormat="false" ht="12.75" hidden="false" customHeight="false" outlineLevel="0" collapsed="false">
      <c r="A3108" s="16" t="n">
        <v>36968</v>
      </c>
      <c r="B3108" s="17" t="n">
        <v>17</v>
      </c>
      <c r="C3108" s="17" t="n">
        <v>0</v>
      </c>
      <c r="D3108" s="17"/>
    </row>
    <row r="3109" customFormat="false" ht="12.75" hidden="false" customHeight="false" outlineLevel="0" collapsed="false">
      <c r="A3109" s="16" t="n">
        <v>36969</v>
      </c>
      <c r="B3109" s="17" t="n">
        <v>3</v>
      </c>
      <c r="C3109" s="17" t="n">
        <v>0</v>
      </c>
      <c r="D3109" s="17"/>
    </row>
    <row r="3110" customFormat="false" ht="12.75" hidden="false" customHeight="false" outlineLevel="0" collapsed="false">
      <c r="A3110" s="16" t="n">
        <v>36970</v>
      </c>
      <c r="B3110" s="17" t="n">
        <v>2</v>
      </c>
      <c r="C3110" s="17" t="n">
        <v>1</v>
      </c>
      <c r="D3110" s="18" t="n">
        <f aca="false">C3110/B3110</f>
        <v>0.5</v>
      </c>
      <c r="E3110" s="19" t="n">
        <v>2375.83</v>
      </c>
      <c r="F3110" s="3" t="n">
        <f aca="false">G3110/C3110</f>
        <v>983.83</v>
      </c>
      <c r="G3110" s="3" t="n">
        <f aca="false">(E3110-1392)*C3110</f>
        <v>983.83</v>
      </c>
    </row>
    <row r="3111" customFormat="false" ht="12.75" hidden="false" customHeight="false" outlineLevel="0" collapsed="false">
      <c r="A3111" s="16" t="n">
        <v>36971</v>
      </c>
      <c r="B3111" s="17" t="n">
        <v>2</v>
      </c>
      <c r="C3111" s="17" t="n">
        <v>0</v>
      </c>
      <c r="D3111" s="17"/>
    </row>
    <row r="3112" customFormat="false" ht="12.75" hidden="false" customHeight="false" outlineLevel="0" collapsed="false">
      <c r="A3112" s="16" t="n">
        <v>36972</v>
      </c>
      <c r="B3112" s="17" t="n">
        <v>63</v>
      </c>
      <c r="C3112" s="17" t="n">
        <v>0</v>
      </c>
      <c r="D3112" s="17"/>
    </row>
    <row r="3113" customFormat="false" ht="12.75" hidden="false" customHeight="false" outlineLevel="0" collapsed="false">
      <c r="A3113" s="16" t="n">
        <v>36973</v>
      </c>
      <c r="B3113" s="17" t="n">
        <v>10</v>
      </c>
      <c r="C3113" s="17" t="n">
        <v>0</v>
      </c>
      <c r="D3113" s="17"/>
    </row>
    <row r="3114" customFormat="false" ht="12.75" hidden="false" customHeight="false" outlineLevel="0" collapsed="false">
      <c r="A3114" s="16" t="n">
        <v>36974</v>
      </c>
      <c r="B3114" s="17" t="n">
        <v>3</v>
      </c>
      <c r="C3114" s="17" t="n">
        <v>0</v>
      </c>
      <c r="D3114" s="17"/>
    </row>
    <row r="3115" customFormat="false" ht="12.75" hidden="false" customHeight="false" outlineLevel="0" collapsed="false">
      <c r="A3115" s="16" t="n">
        <v>36975</v>
      </c>
      <c r="B3115" s="17" t="n">
        <v>112</v>
      </c>
      <c r="C3115" s="17" t="n">
        <v>0</v>
      </c>
      <c r="D3115" s="17"/>
    </row>
    <row r="3116" customFormat="false" ht="12.75" hidden="false" customHeight="false" outlineLevel="0" collapsed="false">
      <c r="A3116" s="16" t="n">
        <v>36976</v>
      </c>
      <c r="B3116" s="17" t="n">
        <v>6</v>
      </c>
      <c r="C3116" s="17" t="n">
        <v>0</v>
      </c>
      <c r="D3116" s="17"/>
    </row>
    <row r="3117" customFormat="false" ht="12.75" hidden="false" customHeight="false" outlineLevel="0" collapsed="false">
      <c r="A3117" s="16" t="n">
        <v>37000</v>
      </c>
      <c r="B3117" s="17" t="n">
        <v>4</v>
      </c>
      <c r="C3117" s="17" t="n">
        <v>0</v>
      </c>
      <c r="D3117" s="17"/>
    </row>
    <row r="3118" customFormat="false" ht="12.75" hidden="false" customHeight="false" outlineLevel="0" collapsed="false">
      <c r="A3118" s="16" t="n">
        <v>37020</v>
      </c>
      <c r="B3118" s="17" t="n">
        <v>3</v>
      </c>
      <c r="C3118" s="17" t="n">
        <v>0</v>
      </c>
      <c r="D3118" s="17"/>
    </row>
    <row r="3119" customFormat="false" ht="12.75" hidden="false" customHeight="false" outlineLevel="0" collapsed="false">
      <c r="A3119" s="16" t="n">
        <v>37023</v>
      </c>
      <c r="B3119" s="17" t="n">
        <v>1</v>
      </c>
      <c r="C3119" s="17" t="n">
        <v>1</v>
      </c>
      <c r="D3119" s="18" t="n">
        <f aca="false">C3119/B3119</f>
        <v>1</v>
      </c>
      <c r="E3119" s="19" t="n">
        <v>2172.08</v>
      </c>
      <c r="F3119" s="3" t="n">
        <f aca="false">G3119/C3119</f>
        <v>780.08</v>
      </c>
      <c r="G3119" s="3" t="n">
        <f aca="false">(E3119-1392)*C3119</f>
        <v>780.08</v>
      </c>
    </row>
    <row r="3120" customFormat="false" ht="12.75" hidden="false" customHeight="false" outlineLevel="0" collapsed="false">
      <c r="A3120" s="16" t="n">
        <v>37054</v>
      </c>
      <c r="B3120" s="17" t="n">
        <v>1</v>
      </c>
      <c r="C3120" s="17" t="n">
        <v>0</v>
      </c>
      <c r="D3120" s="17"/>
    </row>
    <row r="3121" customFormat="false" ht="12.75" hidden="false" customHeight="false" outlineLevel="0" collapsed="false">
      <c r="A3121" s="16" t="n">
        <v>37062</v>
      </c>
      <c r="B3121" s="17" t="n">
        <v>1</v>
      </c>
      <c r="C3121" s="17" t="n">
        <v>0</v>
      </c>
      <c r="D3121" s="17"/>
    </row>
    <row r="3122" customFormat="false" ht="12.75" hidden="false" customHeight="false" outlineLevel="0" collapsed="false">
      <c r="A3122" s="16" t="n">
        <v>37100</v>
      </c>
      <c r="B3122" s="17" t="n">
        <v>3</v>
      </c>
      <c r="C3122" s="17" t="n">
        <v>0</v>
      </c>
      <c r="D3122" s="17"/>
    </row>
    <row r="3123" customFormat="false" ht="12.75" hidden="false" customHeight="false" outlineLevel="0" collapsed="false">
      <c r="A3123" s="16" t="n">
        <v>37103</v>
      </c>
      <c r="B3123" s="17" t="n">
        <v>2</v>
      </c>
      <c r="C3123" s="17" t="n">
        <v>1</v>
      </c>
      <c r="D3123" s="18" t="n">
        <f aca="false">C3123/B3123</f>
        <v>0.5</v>
      </c>
      <c r="E3123" s="19" t="n">
        <v>2179.95</v>
      </c>
      <c r="F3123" s="3" t="n">
        <f aca="false">G3123/C3123</f>
        <v>787.95</v>
      </c>
      <c r="G3123" s="3" t="n">
        <f aca="false">(E3123-1392)*C3123</f>
        <v>787.95</v>
      </c>
    </row>
    <row r="3124" customFormat="false" ht="12.75" hidden="false" customHeight="false" outlineLevel="0" collapsed="false">
      <c r="A3124" s="16" t="n">
        <v>37120</v>
      </c>
      <c r="B3124" s="17" t="n">
        <v>2</v>
      </c>
      <c r="C3124" s="17" t="n">
        <v>0</v>
      </c>
      <c r="D3124" s="17"/>
    </row>
    <row r="3125" customFormat="false" ht="12.75" hidden="false" customHeight="false" outlineLevel="0" collapsed="false">
      <c r="A3125" s="16" t="n">
        <v>37123</v>
      </c>
      <c r="B3125" s="17" t="n">
        <v>1</v>
      </c>
      <c r="C3125" s="17" t="n">
        <v>0</v>
      </c>
      <c r="D3125" s="17"/>
    </row>
    <row r="3126" customFormat="false" ht="12.75" hidden="false" customHeight="false" outlineLevel="0" collapsed="false">
      <c r="A3126" s="16" t="n">
        <v>37141</v>
      </c>
      <c r="B3126" s="17" t="n">
        <v>3</v>
      </c>
      <c r="C3126" s="17" t="n">
        <v>1</v>
      </c>
      <c r="D3126" s="18" t="n">
        <f aca="false">C3126/B3126</f>
        <v>0.333333333333333</v>
      </c>
      <c r="E3126" s="19" t="n">
        <v>1637.86</v>
      </c>
      <c r="F3126" s="3" t="n">
        <f aca="false">G3126/C3126</f>
        <v>245.86</v>
      </c>
      <c r="G3126" s="3" t="n">
        <f aca="false">(E3126-1392)*C3126</f>
        <v>245.86</v>
      </c>
    </row>
    <row r="3127" customFormat="false" ht="12.75" hidden="false" customHeight="false" outlineLevel="0" collapsed="false">
      <c r="A3127" s="16" t="n">
        <v>37150</v>
      </c>
      <c r="B3127" s="17" t="n">
        <v>4</v>
      </c>
      <c r="C3127" s="17" t="n">
        <v>0</v>
      </c>
      <c r="D3127" s="17"/>
    </row>
    <row r="3128" customFormat="false" ht="12.75" hidden="false" customHeight="false" outlineLevel="0" collapsed="false">
      <c r="A3128" s="16" t="n">
        <v>37151</v>
      </c>
      <c r="B3128" s="17" t="n">
        <v>1</v>
      </c>
      <c r="C3128" s="17" t="n">
        <v>0</v>
      </c>
      <c r="D3128" s="17"/>
    </row>
    <row r="3129" customFormat="false" ht="12.75" hidden="false" customHeight="false" outlineLevel="0" collapsed="false">
      <c r="A3129" s="16" t="n">
        <v>37156</v>
      </c>
      <c r="B3129" s="17" t="n">
        <v>1</v>
      </c>
      <c r="C3129" s="17" t="n">
        <v>0</v>
      </c>
      <c r="D3129" s="17"/>
    </row>
    <row r="3130" customFormat="false" ht="12.75" hidden="false" customHeight="false" outlineLevel="0" collapsed="false">
      <c r="A3130" s="16" t="n">
        <v>37157</v>
      </c>
      <c r="B3130" s="17" t="n">
        <v>5</v>
      </c>
      <c r="C3130" s="17" t="n">
        <v>0</v>
      </c>
      <c r="D3130" s="17"/>
    </row>
    <row r="3131" customFormat="false" ht="12.75" hidden="false" customHeight="false" outlineLevel="0" collapsed="false">
      <c r="A3131" s="16" t="n">
        <v>37200</v>
      </c>
      <c r="B3131" s="17" t="n">
        <v>1</v>
      </c>
      <c r="C3131" s="17" t="n">
        <v>0</v>
      </c>
      <c r="D3131" s="17"/>
    </row>
    <row r="3132" customFormat="false" ht="12.75" hidden="false" customHeight="false" outlineLevel="0" collapsed="false">
      <c r="A3132" s="16" t="n">
        <v>37212</v>
      </c>
      <c r="B3132" s="17" t="n">
        <v>1</v>
      </c>
      <c r="C3132" s="17" t="n">
        <v>1</v>
      </c>
      <c r="D3132" s="18" t="n">
        <f aca="false">C3132/B3132</f>
        <v>1</v>
      </c>
      <c r="E3132" s="19" t="n">
        <v>1397.96</v>
      </c>
      <c r="F3132" s="3" t="n">
        <f aca="false">G3132/C3132</f>
        <v>5.96000000000004</v>
      </c>
      <c r="G3132" s="3" t="n">
        <f aca="false">(E3132-1392)*C3132</f>
        <v>5.96000000000004</v>
      </c>
    </row>
    <row r="3133" customFormat="false" ht="12.75" hidden="false" customHeight="false" outlineLevel="0" collapsed="false">
      <c r="A3133" s="16" t="n">
        <v>37213</v>
      </c>
      <c r="B3133" s="17" t="n">
        <v>1</v>
      </c>
      <c r="C3133" s="17" t="n">
        <v>1</v>
      </c>
      <c r="D3133" s="18" t="n">
        <f aca="false">C3133/B3133</f>
        <v>1</v>
      </c>
      <c r="E3133" s="19" t="n">
        <v>1410.79</v>
      </c>
      <c r="F3133" s="3" t="n">
        <f aca="false">G3133/C3133</f>
        <v>18.79</v>
      </c>
      <c r="G3133" s="3" t="n">
        <f aca="false">(E3133-1392)*C3133</f>
        <v>18.79</v>
      </c>
    </row>
    <row r="3134" customFormat="false" ht="12.75" hidden="false" customHeight="false" outlineLevel="0" collapsed="false">
      <c r="A3134" s="16" t="n">
        <v>37214</v>
      </c>
      <c r="B3134" s="17" t="n">
        <v>1</v>
      </c>
      <c r="C3134" s="17" t="n">
        <v>0</v>
      </c>
      <c r="D3134" s="17"/>
    </row>
    <row r="3135" customFormat="false" ht="12.75" hidden="false" customHeight="false" outlineLevel="0" collapsed="false">
      <c r="A3135" s="16" t="n">
        <v>37230</v>
      </c>
      <c r="B3135" s="17" t="n">
        <v>1</v>
      </c>
      <c r="C3135" s="17" t="n">
        <v>0</v>
      </c>
      <c r="D3135" s="17"/>
    </row>
    <row r="3136" customFormat="false" ht="12.75" hidden="false" customHeight="false" outlineLevel="0" collapsed="false">
      <c r="A3136" s="16" t="n">
        <v>37253</v>
      </c>
      <c r="B3136" s="17" t="n">
        <v>1</v>
      </c>
      <c r="C3136" s="17" t="n">
        <v>0</v>
      </c>
      <c r="D3136" s="17"/>
    </row>
    <row r="3137" customFormat="false" ht="12.75" hidden="false" customHeight="false" outlineLevel="0" collapsed="false">
      <c r="A3137" s="16" t="n">
        <v>37272</v>
      </c>
      <c r="B3137" s="17" t="n">
        <v>2</v>
      </c>
      <c r="C3137" s="17" t="n">
        <v>0</v>
      </c>
      <c r="D3137" s="17"/>
    </row>
    <row r="3138" customFormat="false" ht="12.75" hidden="false" customHeight="false" outlineLevel="0" collapsed="false">
      <c r="A3138" s="16" t="n">
        <v>37300</v>
      </c>
      <c r="B3138" s="17" t="n">
        <v>1</v>
      </c>
      <c r="C3138" s="17" t="n">
        <v>0</v>
      </c>
      <c r="D3138" s="17"/>
    </row>
    <row r="3139" customFormat="false" ht="12.75" hidden="false" customHeight="false" outlineLevel="0" collapsed="false">
      <c r="A3139" s="16" t="n">
        <v>37400</v>
      </c>
      <c r="B3139" s="17" t="n">
        <v>4</v>
      </c>
      <c r="C3139" s="17" t="n">
        <v>1</v>
      </c>
      <c r="D3139" s="18" t="n">
        <f aca="false">C3139/B3139</f>
        <v>0.25</v>
      </c>
      <c r="E3139" s="19" t="n">
        <v>1538.32</v>
      </c>
      <c r="F3139" s="3" t="n">
        <f aca="false">G3139/C3139</f>
        <v>146.32</v>
      </c>
      <c r="G3139" s="3" t="n">
        <f aca="false">(E3139-1392)*C3139</f>
        <v>146.32</v>
      </c>
    </row>
    <row r="3140" customFormat="false" ht="12.75" hidden="false" customHeight="false" outlineLevel="0" collapsed="false">
      <c r="A3140" s="16" t="n">
        <v>37403</v>
      </c>
      <c r="B3140" s="17" t="n">
        <v>1</v>
      </c>
      <c r="C3140" s="17" t="n">
        <v>0</v>
      </c>
      <c r="D3140" s="17"/>
    </row>
    <row r="3141" customFormat="false" ht="12.75" hidden="false" customHeight="false" outlineLevel="0" collapsed="false">
      <c r="A3141" s="16" t="n">
        <v>37420</v>
      </c>
      <c r="B3141" s="17" t="n">
        <v>1</v>
      </c>
      <c r="C3141" s="17" t="n">
        <v>0</v>
      </c>
      <c r="D3141" s="17"/>
    </row>
    <row r="3142" customFormat="false" ht="12.75" hidden="false" customHeight="false" outlineLevel="0" collapsed="false">
      <c r="A3142" s="16" t="n">
        <v>37430</v>
      </c>
      <c r="B3142" s="17" t="n">
        <v>2</v>
      </c>
      <c r="C3142" s="17" t="n">
        <v>0</v>
      </c>
      <c r="D3142" s="17"/>
    </row>
    <row r="3143" customFormat="false" ht="12.75" hidden="false" customHeight="false" outlineLevel="0" collapsed="false">
      <c r="A3143" s="16" t="n">
        <v>37432</v>
      </c>
      <c r="B3143" s="17" t="n">
        <v>1</v>
      </c>
      <c r="C3143" s="17" t="n">
        <v>0</v>
      </c>
      <c r="D3143" s="17"/>
    </row>
    <row r="3144" customFormat="false" ht="12.75" hidden="false" customHeight="false" outlineLevel="0" collapsed="false">
      <c r="A3144" s="16" t="n">
        <v>37446</v>
      </c>
      <c r="B3144" s="17" t="n">
        <v>1</v>
      </c>
      <c r="C3144" s="17" t="n">
        <v>0</v>
      </c>
      <c r="D3144" s="17"/>
    </row>
    <row r="3145" customFormat="false" ht="12.75" hidden="false" customHeight="false" outlineLevel="0" collapsed="false">
      <c r="A3145" s="16" t="n">
        <v>37482</v>
      </c>
      <c r="B3145" s="17" t="n">
        <v>1</v>
      </c>
      <c r="C3145" s="17" t="n">
        <v>0</v>
      </c>
      <c r="D3145" s="17"/>
    </row>
    <row r="3146" customFormat="false" ht="12.75" hidden="false" customHeight="false" outlineLevel="0" collapsed="false">
      <c r="A3146" s="16" t="n">
        <v>37487</v>
      </c>
      <c r="B3146" s="17" t="n">
        <v>1</v>
      </c>
      <c r="C3146" s="17" t="n">
        <v>0</v>
      </c>
      <c r="D3146" s="17"/>
    </row>
    <row r="3147" customFormat="false" ht="12.75" hidden="false" customHeight="false" outlineLevel="0" collapsed="false">
      <c r="A3147" s="16" t="n">
        <v>37489</v>
      </c>
      <c r="B3147" s="17" t="n">
        <v>1</v>
      </c>
      <c r="C3147" s="17" t="n">
        <v>1</v>
      </c>
      <c r="D3147" s="18" t="n">
        <f aca="false">C3147/B3147</f>
        <v>1</v>
      </c>
      <c r="E3147" s="19" t="n">
        <v>1951.12</v>
      </c>
      <c r="F3147" s="3" t="n">
        <f aca="false">G3147/C3147</f>
        <v>559.12</v>
      </c>
      <c r="G3147" s="3" t="n">
        <f aca="false">(E3147-1392)*C3147</f>
        <v>559.12</v>
      </c>
    </row>
    <row r="3148" customFormat="false" ht="12.75" hidden="false" customHeight="false" outlineLevel="0" collapsed="false">
      <c r="A3148" s="16" t="n">
        <v>37513</v>
      </c>
      <c r="B3148" s="17" t="n">
        <v>1</v>
      </c>
      <c r="C3148" s="17" t="n">
        <v>0</v>
      </c>
      <c r="D3148" s="17"/>
    </row>
    <row r="3149" customFormat="false" ht="12.75" hidden="false" customHeight="false" outlineLevel="0" collapsed="false">
      <c r="A3149" s="16" t="n">
        <v>37515</v>
      </c>
      <c r="B3149" s="17" t="n">
        <v>3</v>
      </c>
      <c r="C3149" s="17" t="n">
        <v>1</v>
      </c>
      <c r="D3149" s="18" t="n">
        <f aca="false">C3149/B3149</f>
        <v>0.333333333333333</v>
      </c>
      <c r="E3149" s="19" t="n">
        <v>3578.17</v>
      </c>
      <c r="F3149" s="3" t="n">
        <f aca="false">G3149/C3149</f>
        <v>2186.17</v>
      </c>
      <c r="G3149" s="3" t="n">
        <f aca="false">(E3149-1392)*C3149</f>
        <v>2186.17</v>
      </c>
    </row>
    <row r="3150" customFormat="false" ht="12.75" hidden="false" customHeight="false" outlineLevel="0" collapsed="false">
      <c r="A3150" s="16" t="n">
        <v>37520</v>
      </c>
      <c r="B3150" s="17" t="n">
        <v>1</v>
      </c>
      <c r="C3150" s="17" t="n">
        <v>0</v>
      </c>
      <c r="D3150" s="17"/>
    </row>
    <row r="3151" customFormat="false" ht="12.75" hidden="false" customHeight="false" outlineLevel="0" collapsed="false">
      <c r="A3151" s="16" t="n">
        <v>37551</v>
      </c>
      <c r="B3151" s="17" t="n">
        <v>1</v>
      </c>
      <c r="C3151" s="17" t="n">
        <v>0</v>
      </c>
      <c r="D3151" s="17"/>
    </row>
    <row r="3152" customFormat="false" ht="12.75" hidden="false" customHeight="false" outlineLevel="0" collapsed="false">
      <c r="A3152" s="16" t="n">
        <v>37601</v>
      </c>
      <c r="B3152" s="17" t="n">
        <v>4</v>
      </c>
      <c r="C3152" s="17" t="n">
        <v>0</v>
      </c>
      <c r="D3152" s="17"/>
    </row>
    <row r="3153" customFormat="false" ht="12.75" hidden="false" customHeight="false" outlineLevel="0" collapsed="false">
      <c r="A3153" s="16" t="n">
        <v>37604</v>
      </c>
      <c r="B3153" s="17" t="n">
        <v>1</v>
      </c>
      <c r="C3153" s="17" t="n">
        <v>0</v>
      </c>
      <c r="D3153" s="17"/>
    </row>
    <row r="3154" customFormat="false" ht="12.75" hidden="false" customHeight="false" outlineLevel="0" collapsed="false">
      <c r="A3154" s="16" t="n">
        <v>37610</v>
      </c>
      <c r="B3154" s="17" t="n">
        <v>1</v>
      </c>
      <c r="C3154" s="17" t="n">
        <v>0</v>
      </c>
      <c r="D3154" s="17"/>
    </row>
    <row r="3155" customFormat="false" ht="12.75" hidden="false" customHeight="false" outlineLevel="0" collapsed="false">
      <c r="A3155" s="16" t="n">
        <v>37630</v>
      </c>
      <c r="B3155" s="17" t="n">
        <v>1</v>
      </c>
      <c r="C3155" s="17" t="n">
        <v>1</v>
      </c>
      <c r="D3155" s="18" t="n">
        <f aca="false">C3155/B3155</f>
        <v>1</v>
      </c>
      <c r="E3155" s="19" t="n">
        <v>1416.8</v>
      </c>
      <c r="F3155" s="3" t="n">
        <f aca="false">G3155/C3155</f>
        <v>24.8</v>
      </c>
      <c r="G3155" s="3" t="n">
        <f aca="false">(E3155-1392)*C3155</f>
        <v>24.8</v>
      </c>
    </row>
    <row r="3156" customFormat="false" ht="12.75" hidden="false" customHeight="false" outlineLevel="0" collapsed="false">
      <c r="A3156" s="16" t="n">
        <v>37632</v>
      </c>
      <c r="B3156" s="17" t="n">
        <v>1</v>
      </c>
      <c r="C3156" s="17" t="n">
        <v>1</v>
      </c>
      <c r="D3156" s="18" t="n">
        <f aca="false">C3156/B3156</f>
        <v>1</v>
      </c>
      <c r="E3156" s="19" t="n">
        <v>1920.71</v>
      </c>
      <c r="F3156" s="3" t="n">
        <f aca="false">G3156/C3156</f>
        <v>528.71</v>
      </c>
      <c r="G3156" s="3" t="n">
        <f aca="false">(E3156-1392)*C3156</f>
        <v>528.71</v>
      </c>
    </row>
    <row r="3157" customFormat="false" ht="12.75" hidden="false" customHeight="false" outlineLevel="0" collapsed="false">
      <c r="A3157" s="16" t="n">
        <v>37710</v>
      </c>
      <c r="B3157" s="17" t="n">
        <v>29</v>
      </c>
      <c r="C3157" s="17" t="n">
        <v>0</v>
      </c>
      <c r="D3157" s="17"/>
    </row>
    <row r="3158" customFormat="false" ht="12.75" hidden="false" customHeight="false" outlineLevel="0" collapsed="false">
      <c r="A3158" s="16" t="n">
        <v>37711</v>
      </c>
      <c r="B3158" s="17" t="n">
        <v>4</v>
      </c>
      <c r="C3158" s="17" t="n">
        <v>0</v>
      </c>
      <c r="D3158" s="17"/>
    </row>
    <row r="3159" customFormat="false" ht="12.75" hidden="false" customHeight="false" outlineLevel="0" collapsed="false">
      <c r="A3159" s="16" t="n">
        <v>37716</v>
      </c>
      <c r="B3159" s="17" t="n">
        <v>1</v>
      </c>
      <c r="C3159" s="17" t="n">
        <v>0</v>
      </c>
      <c r="D3159" s="17"/>
    </row>
    <row r="3160" customFormat="false" ht="12.75" hidden="false" customHeight="false" outlineLevel="0" collapsed="false">
      <c r="A3160" s="16" t="n">
        <v>37730</v>
      </c>
      <c r="B3160" s="17" t="n">
        <v>6</v>
      </c>
      <c r="C3160" s="17" t="n">
        <v>0</v>
      </c>
      <c r="D3160" s="17"/>
    </row>
    <row r="3161" customFormat="false" ht="12.75" hidden="false" customHeight="false" outlineLevel="0" collapsed="false">
      <c r="A3161" s="16" t="n">
        <v>37739</v>
      </c>
      <c r="B3161" s="17" t="n">
        <v>8</v>
      </c>
      <c r="C3161" s="17" t="n">
        <v>0</v>
      </c>
      <c r="D3161" s="17"/>
    </row>
    <row r="3162" customFormat="false" ht="12.75" hidden="false" customHeight="false" outlineLevel="0" collapsed="false">
      <c r="A3162" s="16" t="n">
        <v>37741</v>
      </c>
      <c r="B3162" s="17" t="n">
        <v>11</v>
      </c>
      <c r="C3162" s="17" t="n">
        <v>0</v>
      </c>
      <c r="D3162" s="17"/>
    </row>
    <row r="3163" customFormat="false" ht="12.75" hidden="false" customHeight="false" outlineLevel="0" collapsed="false">
      <c r="A3163" s="16" t="n">
        <v>37749</v>
      </c>
      <c r="B3163" s="17" t="n">
        <v>2</v>
      </c>
      <c r="C3163" s="17" t="n">
        <v>0</v>
      </c>
      <c r="D3163" s="17"/>
    </row>
    <row r="3164" customFormat="false" ht="12.75" hidden="false" customHeight="false" outlineLevel="0" collapsed="false">
      <c r="A3164" s="16" t="n">
        <v>37762</v>
      </c>
      <c r="B3164" s="17" t="n">
        <v>1</v>
      </c>
      <c r="C3164" s="17" t="n">
        <v>0</v>
      </c>
      <c r="D3164" s="17"/>
    </row>
    <row r="3165" customFormat="false" ht="12.75" hidden="false" customHeight="false" outlineLevel="0" collapsed="false">
      <c r="A3165" s="16" t="n">
        <v>37775</v>
      </c>
      <c r="B3165" s="17" t="n">
        <v>3</v>
      </c>
      <c r="C3165" s="17" t="n">
        <v>0</v>
      </c>
      <c r="D3165" s="17"/>
    </row>
    <row r="3166" customFormat="false" ht="12.75" hidden="false" customHeight="false" outlineLevel="0" collapsed="false">
      <c r="A3166" s="16" t="n">
        <v>37800</v>
      </c>
      <c r="B3166" s="17" t="n">
        <v>6</v>
      </c>
      <c r="C3166" s="17" t="n">
        <v>1</v>
      </c>
      <c r="D3166" s="18" t="n">
        <f aca="false">C3166/B3166</f>
        <v>0.166666666666667</v>
      </c>
      <c r="E3166" s="19" t="n">
        <v>2458.55</v>
      </c>
      <c r="F3166" s="3" t="n">
        <f aca="false">G3166/C3166</f>
        <v>1066.55</v>
      </c>
      <c r="G3166" s="3" t="n">
        <f aca="false">(E3166-1392)*C3166</f>
        <v>1066.55</v>
      </c>
    </row>
    <row r="3167" customFormat="false" ht="12.75" hidden="false" customHeight="false" outlineLevel="0" collapsed="false">
      <c r="A3167" s="16" t="n">
        <v>37810</v>
      </c>
      <c r="B3167" s="17" t="n">
        <v>4</v>
      </c>
      <c r="C3167" s="17" t="n">
        <v>1</v>
      </c>
      <c r="D3167" s="18" t="n">
        <f aca="false">C3167/B3167</f>
        <v>0.25</v>
      </c>
      <c r="E3167" s="19" t="n">
        <v>1776</v>
      </c>
      <c r="F3167" s="3" t="n">
        <f aca="false">G3167/C3167</f>
        <v>384</v>
      </c>
      <c r="G3167" s="3" t="n">
        <f aca="false">(E3167-1392)*C3167</f>
        <v>384</v>
      </c>
    </row>
    <row r="3168" customFormat="false" ht="12.75" hidden="false" customHeight="false" outlineLevel="0" collapsed="false">
      <c r="A3168" s="16" t="n">
        <v>37811</v>
      </c>
      <c r="B3168" s="17" t="n">
        <v>1</v>
      </c>
      <c r="C3168" s="17" t="n">
        <v>0</v>
      </c>
      <c r="D3168" s="17"/>
    </row>
    <row r="3169" customFormat="false" ht="12.75" hidden="false" customHeight="false" outlineLevel="0" collapsed="false">
      <c r="A3169" s="16" t="n">
        <v>37813</v>
      </c>
      <c r="B3169" s="17" t="n">
        <v>1</v>
      </c>
      <c r="C3169" s="17" t="n">
        <v>0</v>
      </c>
      <c r="D3169" s="17"/>
    </row>
    <row r="3170" customFormat="false" ht="12.75" hidden="false" customHeight="false" outlineLevel="0" collapsed="false">
      <c r="A3170" s="16" t="n">
        <v>37843</v>
      </c>
      <c r="B3170" s="17" t="n">
        <v>1</v>
      </c>
      <c r="C3170" s="17" t="n">
        <v>0</v>
      </c>
      <c r="D3170" s="17"/>
    </row>
    <row r="3171" customFormat="false" ht="12.75" hidden="false" customHeight="false" outlineLevel="0" collapsed="false">
      <c r="A3171" s="16" t="n">
        <v>37850</v>
      </c>
      <c r="B3171" s="17" t="n">
        <v>2</v>
      </c>
      <c r="C3171" s="17" t="n">
        <v>0</v>
      </c>
      <c r="D3171" s="17"/>
    </row>
    <row r="3172" customFormat="false" ht="12.75" hidden="false" customHeight="false" outlineLevel="0" collapsed="false">
      <c r="A3172" s="16" t="n">
        <v>37851</v>
      </c>
      <c r="B3172" s="17" t="n">
        <v>3</v>
      </c>
      <c r="C3172" s="17" t="n">
        <v>0</v>
      </c>
      <c r="D3172" s="17"/>
    </row>
    <row r="3173" customFormat="false" ht="12.75" hidden="false" customHeight="false" outlineLevel="0" collapsed="false">
      <c r="A3173" s="16" t="n">
        <v>37852</v>
      </c>
      <c r="B3173" s="17" t="n">
        <v>2</v>
      </c>
      <c r="C3173" s="17" t="n">
        <v>1</v>
      </c>
      <c r="D3173" s="18" t="n">
        <f aca="false">C3173/B3173</f>
        <v>0.5</v>
      </c>
      <c r="E3173" s="19" t="n">
        <v>3394.89</v>
      </c>
      <c r="F3173" s="3" t="n">
        <f aca="false">G3173/C3173</f>
        <v>2002.89</v>
      </c>
      <c r="G3173" s="3" t="n">
        <f aca="false">(E3173-1392)*C3173</f>
        <v>2002.89</v>
      </c>
    </row>
    <row r="3174" customFormat="false" ht="12.75" hidden="false" customHeight="false" outlineLevel="0" collapsed="false">
      <c r="A3174" s="16" t="n">
        <v>37853</v>
      </c>
      <c r="B3174" s="17" t="n">
        <v>3</v>
      </c>
      <c r="C3174" s="17" t="n">
        <v>0</v>
      </c>
      <c r="D3174" s="17"/>
    </row>
    <row r="3175" customFormat="false" ht="12.75" hidden="false" customHeight="false" outlineLevel="0" collapsed="false">
      <c r="A3175" s="16" t="n">
        <v>37854</v>
      </c>
      <c r="B3175" s="17" t="n">
        <v>8</v>
      </c>
      <c r="C3175" s="17" t="n">
        <v>0</v>
      </c>
      <c r="D3175" s="17"/>
    </row>
    <row r="3176" customFormat="false" ht="12.75" hidden="false" customHeight="false" outlineLevel="0" collapsed="false">
      <c r="A3176" s="16" t="n">
        <v>37855</v>
      </c>
      <c r="B3176" s="17" t="n">
        <v>1</v>
      </c>
      <c r="C3176" s="17" t="n">
        <v>0</v>
      </c>
      <c r="D3176" s="17"/>
    </row>
    <row r="3177" customFormat="false" ht="12.75" hidden="false" customHeight="false" outlineLevel="0" collapsed="false">
      <c r="A3177" s="16" t="n">
        <v>37873</v>
      </c>
      <c r="B3177" s="17" t="n">
        <v>4</v>
      </c>
      <c r="C3177" s="17" t="n">
        <v>1</v>
      </c>
      <c r="D3177" s="18" t="n">
        <f aca="false">C3177/B3177</f>
        <v>0.25</v>
      </c>
      <c r="E3177" s="19" t="n">
        <v>3471.24</v>
      </c>
      <c r="F3177" s="3" t="n">
        <f aca="false">G3177/C3177</f>
        <v>2079.24</v>
      </c>
      <c r="G3177" s="3" t="n">
        <f aca="false">(E3177-1392)*C3177</f>
        <v>2079.24</v>
      </c>
    </row>
    <row r="3178" customFormat="false" ht="12.75" hidden="false" customHeight="false" outlineLevel="0" collapsed="false">
      <c r="A3178" s="16" t="n">
        <v>37883</v>
      </c>
      <c r="B3178" s="17" t="n">
        <v>4</v>
      </c>
      <c r="C3178" s="17" t="n">
        <v>0</v>
      </c>
      <c r="D3178" s="17"/>
    </row>
    <row r="3179" customFormat="false" ht="12.75" hidden="false" customHeight="false" outlineLevel="0" collapsed="false">
      <c r="A3179" s="16" t="n">
        <v>37900</v>
      </c>
      <c r="B3179" s="17" t="n">
        <v>1</v>
      </c>
      <c r="C3179" s="17" t="n">
        <v>0</v>
      </c>
      <c r="D3179" s="17"/>
    </row>
    <row r="3180" customFormat="false" ht="12.75" hidden="false" customHeight="false" outlineLevel="0" collapsed="false">
      <c r="A3180" s="16" t="n">
        <v>37922</v>
      </c>
      <c r="B3180" s="17" t="n">
        <v>1</v>
      </c>
      <c r="C3180" s="17" t="n">
        <v>1</v>
      </c>
      <c r="D3180" s="18" t="n">
        <f aca="false">C3180/B3180</f>
        <v>1</v>
      </c>
      <c r="E3180" s="19" t="n">
        <v>1645.46</v>
      </c>
      <c r="F3180" s="3" t="n">
        <f aca="false">G3180/C3180</f>
        <v>253.46</v>
      </c>
      <c r="G3180" s="3" t="n">
        <f aca="false">(E3180-1392)*C3180</f>
        <v>253.46</v>
      </c>
    </row>
    <row r="3181" customFormat="false" ht="12.75" hidden="false" customHeight="false" outlineLevel="0" collapsed="false">
      <c r="A3181" s="16" t="n">
        <v>37923</v>
      </c>
      <c r="B3181" s="17" t="n">
        <v>2</v>
      </c>
      <c r="C3181" s="17" t="n">
        <v>0</v>
      </c>
      <c r="D3181" s="17"/>
    </row>
    <row r="3182" customFormat="false" ht="12.75" hidden="false" customHeight="false" outlineLevel="0" collapsed="false">
      <c r="A3182" s="16" t="n">
        <v>37931</v>
      </c>
      <c r="B3182" s="17" t="n">
        <v>15</v>
      </c>
      <c r="C3182" s="17" t="n">
        <v>0</v>
      </c>
      <c r="D3182" s="17"/>
    </row>
    <row r="3183" customFormat="false" ht="12.75" hidden="false" customHeight="false" outlineLevel="0" collapsed="false">
      <c r="A3183" s="16" t="n">
        <v>37950</v>
      </c>
      <c r="B3183" s="17" t="n">
        <v>2</v>
      </c>
      <c r="C3183" s="17" t="n">
        <v>0</v>
      </c>
      <c r="D3183" s="17"/>
    </row>
    <row r="3184" customFormat="false" ht="12.75" hidden="false" customHeight="false" outlineLevel="0" collapsed="false">
      <c r="A3184" s="16" t="n">
        <v>37951</v>
      </c>
      <c r="B3184" s="17" t="n">
        <v>2</v>
      </c>
      <c r="C3184" s="17" t="n">
        <v>0</v>
      </c>
      <c r="D3184" s="17"/>
    </row>
    <row r="3185" customFormat="false" ht="12.75" hidden="false" customHeight="false" outlineLevel="0" collapsed="false">
      <c r="A3185" s="16" t="n">
        <v>37956</v>
      </c>
      <c r="B3185" s="17" t="n">
        <v>1</v>
      </c>
      <c r="C3185" s="17" t="n">
        <v>0</v>
      </c>
      <c r="D3185" s="17"/>
    </row>
    <row r="3186" customFormat="false" ht="12.75" hidden="false" customHeight="false" outlineLevel="0" collapsed="false">
      <c r="A3186" s="16" t="n">
        <v>37957</v>
      </c>
      <c r="B3186" s="17" t="n">
        <v>2</v>
      </c>
      <c r="C3186" s="17" t="n">
        <v>0</v>
      </c>
      <c r="D3186" s="17"/>
    </row>
    <row r="3187" customFormat="false" ht="12.75" hidden="false" customHeight="false" outlineLevel="0" collapsed="false">
      <c r="A3187" s="16" t="n">
        <v>37990</v>
      </c>
      <c r="B3187" s="17" t="n">
        <v>2</v>
      </c>
      <c r="C3187" s="17" t="n">
        <v>0</v>
      </c>
      <c r="D3187" s="17"/>
    </row>
    <row r="3188" customFormat="false" ht="12.75" hidden="false" customHeight="false" outlineLevel="0" collapsed="false">
      <c r="A3188" s="16" t="n">
        <v>37991</v>
      </c>
      <c r="B3188" s="17" t="n">
        <v>2</v>
      </c>
      <c r="C3188" s="17" t="n">
        <v>0</v>
      </c>
      <c r="D3188" s="17"/>
    </row>
    <row r="3189" customFormat="false" ht="12.75" hidden="false" customHeight="false" outlineLevel="0" collapsed="false">
      <c r="A3189" s="16" t="n">
        <v>37992</v>
      </c>
      <c r="B3189" s="17" t="n">
        <v>1</v>
      </c>
      <c r="C3189" s="17" t="n">
        <v>0</v>
      </c>
      <c r="D3189" s="17"/>
    </row>
    <row r="3190" customFormat="false" ht="12.75" hidden="false" customHeight="false" outlineLevel="0" collapsed="false">
      <c r="A3190" s="16" t="n">
        <v>37999</v>
      </c>
      <c r="B3190" s="17" t="n">
        <v>1</v>
      </c>
      <c r="C3190" s="17" t="n">
        <v>1</v>
      </c>
      <c r="D3190" s="18" t="n">
        <f aca="false">C3190/B3190</f>
        <v>1</v>
      </c>
      <c r="E3190" s="19" t="n">
        <v>1821.55</v>
      </c>
      <c r="F3190" s="3" t="n">
        <f aca="false">G3190/C3190</f>
        <v>429.55</v>
      </c>
      <c r="G3190" s="3" t="n">
        <f aca="false">(E3190-1392)*C3190</f>
        <v>429.55</v>
      </c>
    </row>
    <row r="3191" customFormat="false" ht="12.75" hidden="false" customHeight="false" outlineLevel="0" collapsed="false">
      <c r="A3191" s="16" t="n">
        <v>38010</v>
      </c>
      <c r="B3191" s="17" t="n">
        <v>4</v>
      </c>
      <c r="C3191" s="17" t="n">
        <v>2</v>
      </c>
      <c r="D3191" s="18" t="n">
        <f aca="false">C3191/B3191</f>
        <v>0.5</v>
      </c>
      <c r="E3191" s="19" t="n">
        <v>1491.45</v>
      </c>
      <c r="F3191" s="3" t="n">
        <f aca="false">G3191/C3191</f>
        <v>99.4500000000001</v>
      </c>
      <c r="G3191" s="3" t="n">
        <f aca="false">(E3191-1392)*C3191</f>
        <v>198.9</v>
      </c>
    </row>
    <row r="3192" customFormat="false" ht="12.75" hidden="false" customHeight="false" outlineLevel="0" collapsed="false">
      <c r="A3192" s="16" t="n">
        <v>38013</v>
      </c>
      <c r="B3192" s="17" t="n">
        <v>1</v>
      </c>
      <c r="C3192" s="17" t="n">
        <v>0</v>
      </c>
      <c r="D3192" s="17"/>
    </row>
    <row r="3193" customFormat="false" ht="12.75" hidden="false" customHeight="false" outlineLevel="0" collapsed="false">
      <c r="A3193" s="16" t="n">
        <v>38014</v>
      </c>
      <c r="B3193" s="17" t="n">
        <v>1</v>
      </c>
      <c r="C3193" s="17" t="n">
        <v>0</v>
      </c>
      <c r="D3193" s="17"/>
    </row>
    <row r="3194" customFormat="false" ht="12.75" hidden="false" customHeight="false" outlineLevel="0" collapsed="false">
      <c r="A3194" s="16" t="n">
        <v>38031</v>
      </c>
      <c r="B3194" s="17" t="n">
        <v>1</v>
      </c>
      <c r="C3194" s="17" t="n">
        <v>0</v>
      </c>
      <c r="D3194" s="17"/>
    </row>
    <row r="3195" customFormat="false" ht="12.75" hidden="false" customHeight="false" outlineLevel="0" collapsed="false">
      <c r="A3195" s="16" t="n">
        <v>38039</v>
      </c>
      <c r="B3195" s="17" t="n">
        <v>2</v>
      </c>
      <c r="C3195" s="17" t="n">
        <v>1</v>
      </c>
      <c r="D3195" s="18" t="n">
        <f aca="false">C3195/B3195</f>
        <v>0.5</v>
      </c>
      <c r="E3195" s="19" t="n">
        <v>2064.96</v>
      </c>
      <c r="F3195" s="3" t="n">
        <f aca="false">G3195/C3195</f>
        <v>672.96</v>
      </c>
      <c r="G3195" s="3" t="n">
        <f aca="false">(E3195-1392)*C3195</f>
        <v>672.96</v>
      </c>
    </row>
    <row r="3196" customFormat="false" ht="12.75" hidden="false" customHeight="false" outlineLevel="0" collapsed="false">
      <c r="A3196" s="16" t="n">
        <v>38110</v>
      </c>
      <c r="B3196" s="17" t="n">
        <v>1</v>
      </c>
      <c r="C3196" s="17" t="n">
        <v>0</v>
      </c>
      <c r="D3196" s="17"/>
    </row>
    <row r="3197" customFormat="false" ht="12.75" hidden="false" customHeight="false" outlineLevel="0" collapsed="false">
      <c r="A3197" s="16" t="n">
        <v>38120</v>
      </c>
      <c r="B3197" s="17" t="n">
        <v>3</v>
      </c>
      <c r="C3197" s="17" t="n">
        <v>0</v>
      </c>
      <c r="D3197" s="17"/>
    </row>
    <row r="3198" customFormat="false" ht="12.75" hidden="false" customHeight="false" outlineLevel="0" collapsed="false">
      <c r="A3198" s="16" t="n">
        <v>38181</v>
      </c>
      <c r="B3198" s="17" t="n">
        <v>4</v>
      </c>
      <c r="C3198" s="17" t="n">
        <v>0</v>
      </c>
      <c r="D3198" s="17"/>
    </row>
    <row r="3199" customFormat="false" ht="12.75" hidden="false" customHeight="false" outlineLevel="0" collapsed="false">
      <c r="A3199" s="16" t="n">
        <v>38200</v>
      </c>
      <c r="B3199" s="17" t="n">
        <v>2</v>
      </c>
      <c r="C3199" s="17" t="n">
        <v>0</v>
      </c>
      <c r="D3199" s="17"/>
    </row>
    <row r="3200" customFormat="false" ht="12.75" hidden="false" customHeight="false" outlineLevel="0" collapsed="false">
      <c r="A3200" s="16" t="n">
        <v>38202</v>
      </c>
      <c r="B3200" s="17" t="n">
        <v>1</v>
      </c>
      <c r="C3200" s="17" t="n">
        <v>0</v>
      </c>
      <c r="D3200" s="17"/>
    </row>
    <row r="3201" customFormat="false" ht="12.75" hidden="false" customHeight="false" outlineLevel="0" collapsed="false">
      <c r="A3201" s="16" t="n">
        <v>38300</v>
      </c>
      <c r="B3201" s="17" t="n">
        <v>2</v>
      </c>
      <c r="C3201" s="17" t="n">
        <v>0</v>
      </c>
      <c r="D3201" s="17"/>
    </row>
    <row r="3202" customFormat="false" ht="12.75" hidden="false" customHeight="false" outlineLevel="0" collapsed="false">
      <c r="A3202" s="16" t="n">
        <v>38400</v>
      </c>
      <c r="B3202" s="17" t="n">
        <v>1</v>
      </c>
      <c r="C3202" s="17" t="n">
        <v>0</v>
      </c>
      <c r="D3202" s="17"/>
    </row>
    <row r="3203" customFormat="false" ht="12.75" hidden="false" customHeight="false" outlineLevel="0" collapsed="false">
      <c r="A3203" s="16" t="n">
        <v>38500</v>
      </c>
      <c r="B3203" s="17" t="n">
        <v>1</v>
      </c>
      <c r="C3203" s="17" t="n">
        <v>0</v>
      </c>
      <c r="D3203" s="17"/>
    </row>
    <row r="3204" customFormat="false" ht="12.75" hidden="false" customHeight="false" outlineLevel="0" collapsed="false">
      <c r="A3204" s="16" t="n">
        <v>38521</v>
      </c>
      <c r="B3204" s="17" t="n">
        <v>1</v>
      </c>
      <c r="C3204" s="17" t="n">
        <v>1</v>
      </c>
      <c r="D3204" s="18" t="n">
        <f aca="false">C3204/B3204</f>
        <v>1</v>
      </c>
      <c r="E3204" s="19" t="n">
        <v>3657.02</v>
      </c>
      <c r="F3204" s="3" t="n">
        <f aca="false">G3204/C3204</f>
        <v>2265.02</v>
      </c>
      <c r="G3204" s="3" t="n">
        <f aca="false">(E3204-1392)*C3204</f>
        <v>2265.02</v>
      </c>
    </row>
    <row r="3205" customFormat="false" ht="12.75" hidden="false" customHeight="false" outlineLevel="0" collapsed="false">
      <c r="A3205" s="16" t="n">
        <v>38522</v>
      </c>
      <c r="B3205" s="17" t="n">
        <v>1</v>
      </c>
      <c r="C3205" s="17" t="n">
        <v>1</v>
      </c>
      <c r="D3205" s="18" t="n">
        <f aca="false">C3205/B3205</f>
        <v>1</v>
      </c>
      <c r="E3205" s="19" t="n">
        <v>1420.96</v>
      </c>
      <c r="F3205" s="3" t="n">
        <f aca="false">G3205/C3205</f>
        <v>28.96</v>
      </c>
      <c r="G3205" s="3" t="n">
        <f aca="false">(E3205-1392)*C3205</f>
        <v>28.96</v>
      </c>
    </row>
    <row r="3206" customFormat="false" ht="12.75" hidden="false" customHeight="false" outlineLevel="0" collapsed="false">
      <c r="A3206" s="16" t="n">
        <v>38589</v>
      </c>
      <c r="B3206" s="17" t="n">
        <v>1</v>
      </c>
      <c r="C3206" s="17" t="n">
        <v>0</v>
      </c>
      <c r="D3206" s="17"/>
    </row>
    <row r="3207" customFormat="false" ht="12.75" hidden="false" customHeight="false" outlineLevel="0" collapsed="false">
      <c r="A3207" s="16" t="n">
        <v>38600</v>
      </c>
      <c r="B3207" s="17" t="n">
        <v>88</v>
      </c>
      <c r="C3207" s="17" t="n">
        <v>32</v>
      </c>
      <c r="D3207" s="18" t="n">
        <f aca="false">C3207/B3207</f>
        <v>0.363636363636364</v>
      </c>
      <c r="E3207" s="19" t="n">
        <v>2593.63</v>
      </c>
      <c r="F3207" s="3" t="n">
        <f aca="false">G3207/C3207</f>
        <v>1201.63</v>
      </c>
      <c r="G3207" s="3" t="n">
        <f aca="false">(E3207-1392)*C3207</f>
        <v>38452.16</v>
      </c>
    </row>
    <row r="3208" customFormat="false" ht="12.75" hidden="false" customHeight="false" outlineLevel="0" collapsed="false">
      <c r="A3208" s="16" t="n">
        <v>38601</v>
      </c>
      <c r="B3208" s="17" t="n">
        <v>11</v>
      </c>
      <c r="C3208" s="17" t="n">
        <v>0</v>
      </c>
      <c r="D3208" s="17"/>
    </row>
    <row r="3209" customFormat="false" ht="12.75" hidden="false" customHeight="false" outlineLevel="0" collapsed="false">
      <c r="A3209" s="16" t="n">
        <v>38603</v>
      </c>
      <c r="B3209" s="17" t="n">
        <v>6</v>
      </c>
      <c r="C3209" s="17" t="n">
        <v>0</v>
      </c>
      <c r="D3209" s="17"/>
    </row>
    <row r="3210" customFormat="false" ht="12.75" hidden="false" customHeight="false" outlineLevel="0" collapsed="false">
      <c r="A3210" s="16" t="n">
        <v>38610</v>
      </c>
      <c r="B3210" s="17" t="n">
        <v>96</v>
      </c>
      <c r="C3210" s="17" t="n">
        <v>13</v>
      </c>
      <c r="D3210" s="18" t="n">
        <f aca="false">C3210/B3210</f>
        <v>0.135416666666667</v>
      </c>
      <c r="E3210" s="19" t="n">
        <v>2171.57</v>
      </c>
      <c r="F3210" s="3" t="n">
        <f aca="false">G3210/C3210</f>
        <v>779.57</v>
      </c>
      <c r="G3210" s="3" t="n">
        <f aca="false">(E3210-1392)*C3210</f>
        <v>10134.41</v>
      </c>
    </row>
    <row r="3211" customFormat="false" ht="12.75" hidden="false" customHeight="false" outlineLevel="0" collapsed="false">
      <c r="A3211" s="16" t="n">
        <v>38611</v>
      </c>
      <c r="B3211" s="17" t="n">
        <v>632</v>
      </c>
      <c r="C3211" s="17" t="n">
        <v>31</v>
      </c>
      <c r="D3211" s="18" t="n">
        <f aca="false">C3211/B3211</f>
        <v>0.0490506329113924</v>
      </c>
      <c r="E3211" s="19" t="n">
        <v>2504.86</v>
      </c>
      <c r="F3211" s="3" t="n">
        <f aca="false">G3211/C3211</f>
        <v>1112.86</v>
      </c>
      <c r="G3211" s="3" t="n">
        <f aca="false">(E3211-1392)*C3211</f>
        <v>34498.66</v>
      </c>
    </row>
    <row r="3212" customFormat="false" ht="12.75" hidden="false" customHeight="false" outlineLevel="0" collapsed="false">
      <c r="A3212" s="16" t="n">
        <v>38612</v>
      </c>
      <c r="B3212" s="17" t="n">
        <v>85</v>
      </c>
      <c r="C3212" s="17" t="n">
        <v>6</v>
      </c>
      <c r="D3212" s="18" t="n">
        <f aca="false">C3212/B3212</f>
        <v>0.0705882352941177</v>
      </c>
      <c r="E3212" s="19" t="n">
        <v>2096.66</v>
      </c>
      <c r="F3212" s="3" t="n">
        <f aca="false">G3212/C3212</f>
        <v>704.66</v>
      </c>
      <c r="G3212" s="3" t="n">
        <f aca="false">(E3212-1392)*C3212</f>
        <v>4227.96</v>
      </c>
    </row>
    <row r="3213" customFormat="false" ht="12.75" hidden="false" customHeight="false" outlineLevel="0" collapsed="false">
      <c r="A3213" s="16" t="n">
        <v>38619</v>
      </c>
      <c r="B3213" s="17" t="n">
        <v>18</v>
      </c>
      <c r="C3213" s="17" t="n">
        <v>0</v>
      </c>
      <c r="D3213" s="17"/>
    </row>
    <row r="3214" customFormat="false" ht="12.75" hidden="false" customHeight="false" outlineLevel="0" collapsed="false">
      <c r="A3214" s="16" t="n">
        <v>38630</v>
      </c>
      <c r="B3214" s="17" t="n">
        <v>89</v>
      </c>
      <c r="C3214" s="17" t="n">
        <v>4</v>
      </c>
      <c r="D3214" s="18" t="n">
        <f aca="false">C3214/B3214</f>
        <v>0.0449438202247191</v>
      </c>
      <c r="E3214" s="19" t="n">
        <v>2514.59</v>
      </c>
      <c r="F3214" s="3" t="n">
        <f aca="false">G3214/C3214</f>
        <v>1122.59</v>
      </c>
      <c r="G3214" s="3" t="n">
        <f aca="false">(E3214-1392)*C3214</f>
        <v>4490.36</v>
      </c>
    </row>
    <row r="3215" customFormat="false" ht="12.75" hidden="false" customHeight="false" outlineLevel="0" collapsed="false">
      <c r="A3215" s="16" t="n">
        <v>38631</v>
      </c>
      <c r="B3215" s="17" t="n">
        <v>2</v>
      </c>
      <c r="C3215" s="17" t="n">
        <v>0</v>
      </c>
      <c r="D3215" s="17"/>
    </row>
    <row r="3216" customFormat="false" ht="12.75" hidden="false" customHeight="false" outlineLevel="0" collapsed="false">
      <c r="A3216" s="16" t="n">
        <v>38635</v>
      </c>
      <c r="B3216" s="17" t="n">
        <v>11</v>
      </c>
      <c r="C3216" s="17" t="n">
        <v>0</v>
      </c>
      <c r="D3216" s="17"/>
    </row>
    <row r="3217" customFormat="false" ht="12.75" hidden="false" customHeight="false" outlineLevel="0" collapsed="false">
      <c r="A3217" s="16" t="n">
        <v>38650</v>
      </c>
      <c r="B3217" s="17" t="n">
        <v>179</v>
      </c>
      <c r="C3217" s="17" t="n">
        <v>13</v>
      </c>
      <c r="D3217" s="18" t="n">
        <f aca="false">C3217/B3217</f>
        <v>0.0726256983240224</v>
      </c>
      <c r="E3217" s="19" t="n">
        <v>1783.82</v>
      </c>
      <c r="F3217" s="3" t="n">
        <f aca="false">G3217/C3217</f>
        <v>391.82</v>
      </c>
      <c r="G3217" s="3" t="n">
        <f aca="false">(E3217-1392)*C3217</f>
        <v>5093.66</v>
      </c>
    </row>
    <row r="3218" customFormat="false" ht="12.75" hidden="false" customHeight="false" outlineLevel="0" collapsed="false">
      <c r="A3218" s="16" t="n">
        <v>38651</v>
      </c>
      <c r="B3218" s="17" t="n">
        <v>1</v>
      </c>
      <c r="C3218" s="17" t="n">
        <v>0</v>
      </c>
      <c r="D3218" s="17"/>
    </row>
    <row r="3219" customFormat="false" ht="12.75" hidden="false" customHeight="false" outlineLevel="0" collapsed="false">
      <c r="A3219" s="16" t="n">
        <v>38653</v>
      </c>
      <c r="B3219" s="17" t="n">
        <v>6</v>
      </c>
      <c r="C3219" s="17" t="n">
        <v>1</v>
      </c>
      <c r="D3219" s="18" t="n">
        <f aca="false">C3219/B3219</f>
        <v>0.166666666666667</v>
      </c>
      <c r="E3219" s="19" t="n">
        <v>1875.37</v>
      </c>
      <c r="F3219" s="3" t="n">
        <f aca="false">G3219/C3219</f>
        <v>483.37</v>
      </c>
      <c r="G3219" s="3" t="n">
        <f aca="false">(E3219-1392)*C3219</f>
        <v>483.37</v>
      </c>
    </row>
    <row r="3220" customFormat="false" ht="12.75" hidden="false" customHeight="false" outlineLevel="0" collapsed="false">
      <c r="A3220" s="16" t="n">
        <v>38654</v>
      </c>
      <c r="B3220" s="17" t="n">
        <v>5</v>
      </c>
      <c r="C3220" s="17" t="n">
        <v>1</v>
      </c>
      <c r="D3220" s="18" t="n">
        <f aca="false">C3220/B3220</f>
        <v>0.2</v>
      </c>
      <c r="E3220" s="19" t="n">
        <v>1872.86</v>
      </c>
      <c r="F3220" s="3" t="n">
        <f aca="false">G3220/C3220</f>
        <v>480.86</v>
      </c>
      <c r="G3220" s="3" t="n">
        <f aca="false">(E3220-1392)*C3220</f>
        <v>480.86</v>
      </c>
    </row>
    <row r="3221" customFormat="false" ht="12.75" hidden="false" customHeight="false" outlineLevel="0" collapsed="false">
      <c r="A3221" s="16" t="n">
        <v>38656</v>
      </c>
      <c r="B3221" s="17" t="n">
        <v>1</v>
      </c>
      <c r="C3221" s="17" t="n">
        <v>0</v>
      </c>
      <c r="D3221" s="17"/>
    </row>
    <row r="3222" customFormat="false" ht="12.75" hidden="false" customHeight="false" outlineLevel="0" collapsed="false">
      <c r="A3222" s="16" t="n">
        <v>38658</v>
      </c>
      <c r="B3222" s="17" t="n">
        <v>5</v>
      </c>
      <c r="C3222" s="17" t="n">
        <v>0</v>
      </c>
      <c r="D3222" s="17"/>
    </row>
    <row r="3223" customFormat="false" ht="12.75" hidden="false" customHeight="false" outlineLevel="0" collapsed="false">
      <c r="A3223" s="16" t="n">
        <v>38800</v>
      </c>
      <c r="B3223" s="17" t="n">
        <v>1</v>
      </c>
      <c r="C3223" s="17" t="n">
        <v>0</v>
      </c>
      <c r="D3223" s="17"/>
    </row>
    <row r="3224" customFormat="false" ht="12.75" hidden="false" customHeight="false" outlineLevel="0" collapsed="false">
      <c r="A3224" s="16" t="n">
        <v>38801</v>
      </c>
      <c r="B3224" s="17" t="n">
        <v>4</v>
      </c>
      <c r="C3224" s="17" t="n">
        <v>0</v>
      </c>
      <c r="D3224" s="17"/>
    </row>
    <row r="3225" customFormat="false" ht="12.75" hidden="false" customHeight="false" outlineLevel="0" collapsed="false">
      <c r="A3225" s="16" t="n">
        <v>38802</v>
      </c>
      <c r="B3225" s="17" t="n">
        <v>1</v>
      </c>
      <c r="C3225" s="17" t="n">
        <v>0</v>
      </c>
      <c r="D3225" s="17"/>
    </row>
    <row r="3226" customFormat="false" ht="12.75" hidden="false" customHeight="false" outlineLevel="0" collapsed="false">
      <c r="A3226" s="16" t="n">
        <v>38830</v>
      </c>
      <c r="B3226" s="17" t="n">
        <v>21</v>
      </c>
      <c r="C3226" s="17" t="n">
        <v>0</v>
      </c>
      <c r="D3226" s="17"/>
    </row>
    <row r="3227" customFormat="false" ht="12.75" hidden="false" customHeight="false" outlineLevel="0" collapsed="false">
      <c r="A3227" s="16" t="n">
        <v>38831</v>
      </c>
      <c r="B3227" s="17" t="n">
        <v>5</v>
      </c>
      <c r="C3227" s="17" t="n">
        <v>0</v>
      </c>
      <c r="D3227" s="17"/>
    </row>
    <row r="3228" customFormat="false" ht="12.75" hidden="false" customHeight="false" outlineLevel="0" collapsed="false">
      <c r="A3228" s="16" t="n">
        <v>38832</v>
      </c>
      <c r="B3228" s="17" t="n">
        <v>1</v>
      </c>
      <c r="C3228" s="17" t="n">
        <v>0</v>
      </c>
      <c r="D3228" s="17"/>
    </row>
    <row r="3229" customFormat="false" ht="12.75" hidden="false" customHeight="false" outlineLevel="0" collapsed="false">
      <c r="A3229" s="16" t="n">
        <v>38840</v>
      </c>
      <c r="B3229" s="17" t="n">
        <v>3</v>
      </c>
      <c r="C3229" s="17" t="n">
        <v>0</v>
      </c>
      <c r="D3229" s="17"/>
    </row>
    <row r="3230" customFormat="false" ht="12.75" hidden="false" customHeight="false" outlineLevel="0" collapsed="false">
      <c r="A3230" s="16" t="n">
        <v>38843</v>
      </c>
      <c r="B3230" s="17" t="n">
        <v>13</v>
      </c>
      <c r="C3230" s="17" t="n">
        <v>3</v>
      </c>
      <c r="D3230" s="18" t="n">
        <f aca="false">C3230/B3230</f>
        <v>0.230769230769231</v>
      </c>
      <c r="E3230" s="19" t="n">
        <v>2080.41</v>
      </c>
      <c r="F3230" s="3" t="n">
        <f aca="false">G3230/C3230</f>
        <v>688.41</v>
      </c>
      <c r="G3230" s="3" t="n">
        <f aca="false">(E3230-1392)*C3230</f>
        <v>2065.23</v>
      </c>
    </row>
    <row r="3231" customFormat="false" ht="12.75" hidden="false" customHeight="false" outlineLevel="0" collapsed="false">
      <c r="A3231" s="16" t="n">
        <v>38870</v>
      </c>
      <c r="B3231" s="17" t="n">
        <v>1</v>
      </c>
      <c r="C3231" s="17" t="n">
        <v>0</v>
      </c>
      <c r="D3231" s="17"/>
    </row>
    <row r="3232" customFormat="false" ht="12.75" hidden="false" customHeight="false" outlineLevel="0" collapsed="false">
      <c r="A3232" s="16" t="n">
        <v>38872</v>
      </c>
      <c r="B3232" s="17" t="n">
        <v>1</v>
      </c>
      <c r="C3232" s="17" t="n">
        <v>0</v>
      </c>
      <c r="D3232" s="17"/>
    </row>
    <row r="3233" customFormat="false" ht="12.75" hidden="false" customHeight="false" outlineLevel="0" collapsed="false">
      <c r="A3233" s="16" t="n">
        <v>38900</v>
      </c>
      <c r="B3233" s="17" t="n">
        <v>3</v>
      </c>
      <c r="C3233" s="17" t="n">
        <v>1</v>
      </c>
      <c r="D3233" s="18" t="n">
        <f aca="false">C3233/B3233</f>
        <v>0.333333333333333</v>
      </c>
      <c r="E3233" s="19" t="n">
        <v>4169.11</v>
      </c>
      <c r="F3233" s="3" t="n">
        <f aca="false">G3233/C3233</f>
        <v>2777.11</v>
      </c>
      <c r="G3233" s="3" t="n">
        <f aca="false">(E3233-1392)*C3233</f>
        <v>2777.11</v>
      </c>
    </row>
    <row r="3234" customFormat="false" ht="12.75" hidden="false" customHeight="false" outlineLevel="0" collapsed="false">
      <c r="A3234" s="16" t="n">
        <v>38902</v>
      </c>
      <c r="B3234" s="17" t="n">
        <v>1</v>
      </c>
      <c r="C3234" s="17" t="n">
        <v>0</v>
      </c>
      <c r="D3234" s="17"/>
    </row>
    <row r="3235" customFormat="false" ht="12.75" hidden="false" customHeight="false" outlineLevel="0" collapsed="false">
      <c r="A3235" s="16" t="n">
        <v>38910</v>
      </c>
      <c r="B3235" s="17" t="n">
        <v>67</v>
      </c>
      <c r="C3235" s="17" t="n">
        <v>3</v>
      </c>
      <c r="D3235" s="18" t="n">
        <f aca="false">C3235/B3235</f>
        <v>0.0447761194029851</v>
      </c>
      <c r="E3235" s="19" t="n">
        <v>1443.67</v>
      </c>
      <c r="F3235" s="3" t="n">
        <f aca="false">G3235/C3235</f>
        <v>51.6700000000001</v>
      </c>
      <c r="G3235" s="3" t="n">
        <f aca="false">(E3235-1392)*C3235</f>
        <v>155.01</v>
      </c>
    </row>
    <row r="3236" customFormat="false" ht="12.75" hidden="false" customHeight="false" outlineLevel="0" collapsed="false">
      <c r="A3236" s="16" t="n">
        <v>38911</v>
      </c>
      <c r="B3236" s="17" t="n">
        <v>24</v>
      </c>
      <c r="C3236" s="17" t="n">
        <v>0</v>
      </c>
      <c r="D3236" s="17"/>
    </row>
    <row r="3237" customFormat="false" ht="12.75" hidden="false" customHeight="false" outlineLevel="0" collapsed="false">
      <c r="A3237" s="16" t="n">
        <v>38914</v>
      </c>
      <c r="B3237" s="17" t="n">
        <v>1</v>
      </c>
      <c r="C3237" s="17" t="n">
        <v>1</v>
      </c>
      <c r="D3237" s="18" t="n">
        <f aca="false">C3237/B3237</f>
        <v>1</v>
      </c>
      <c r="E3237" s="19" t="n">
        <v>1456.25</v>
      </c>
      <c r="F3237" s="3" t="n">
        <f aca="false">G3237/C3237</f>
        <v>64.25</v>
      </c>
      <c r="G3237" s="3" t="n">
        <f aca="false">(E3237-1392)*C3237</f>
        <v>64.25</v>
      </c>
    </row>
    <row r="3238" customFormat="false" ht="12.75" hidden="false" customHeight="false" outlineLevel="0" collapsed="false">
      <c r="A3238" s="16" t="n">
        <v>38918</v>
      </c>
      <c r="B3238" s="17" t="n">
        <v>17</v>
      </c>
      <c r="C3238" s="17" t="n">
        <v>3</v>
      </c>
      <c r="D3238" s="18" t="n">
        <f aca="false">C3238/B3238</f>
        <v>0.176470588235294</v>
      </c>
      <c r="E3238" s="19" t="n">
        <v>1756.53</v>
      </c>
      <c r="F3238" s="3" t="n">
        <f aca="false">G3238/C3238</f>
        <v>364.53</v>
      </c>
      <c r="G3238" s="3" t="n">
        <f aca="false">(E3238-1392)*C3238</f>
        <v>1093.59</v>
      </c>
    </row>
    <row r="3239" customFormat="false" ht="12.75" hidden="false" customHeight="false" outlineLevel="0" collapsed="false">
      <c r="A3239" s="16" t="n">
        <v>39890</v>
      </c>
      <c r="B3239" s="17" t="n">
        <v>1</v>
      </c>
      <c r="C3239" s="17" t="n">
        <v>0</v>
      </c>
      <c r="D3239" s="17"/>
    </row>
    <row r="3240" customFormat="false" ht="12.75" hidden="false" customHeight="false" outlineLevel="0" collapsed="false">
      <c r="A3240" s="16" t="n">
        <v>39891</v>
      </c>
      <c r="B3240" s="17" t="n">
        <v>44</v>
      </c>
      <c r="C3240" s="17" t="n">
        <v>2</v>
      </c>
      <c r="D3240" s="18" t="n">
        <f aca="false">C3240/B3240</f>
        <v>0.0454545454545455</v>
      </c>
      <c r="E3240" s="19" t="n">
        <v>1941.99</v>
      </c>
      <c r="F3240" s="3" t="n">
        <f aca="false">G3240/C3240</f>
        <v>549.99</v>
      </c>
      <c r="G3240" s="3" t="n">
        <f aca="false">(E3240-1392)*C3240</f>
        <v>1099.98</v>
      </c>
    </row>
    <row r="3241" customFormat="false" ht="12.75" hidden="false" customHeight="false" outlineLevel="0" collapsed="false">
      <c r="A3241" s="16" t="n">
        <v>40200</v>
      </c>
      <c r="B3241" s="17" t="n">
        <v>83</v>
      </c>
      <c r="C3241" s="17" t="n">
        <v>23</v>
      </c>
      <c r="D3241" s="18" t="n">
        <f aca="false">C3241/B3241</f>
        <v>0.27710843373494</v>
      </c>
      <c r="E3241" s="19" t="n">
        <v>2522.28</v>
      </c>
      <c r="F3241" s="3" t="n">
        <f aca="false">G3241/C3241</f>
        <v>1130.28</v>
      </c>
      <c r="G3241" s="3" t="n">
        <f aca="false">(E3241-1392)*C3241</f>
        <v>25996.44</v>
      </c>
    </row>
    <row r="3242" customFormat="false" ht="12.75" hidden="false" customHeight="false" outlineLevel="0" collapsed="false">
      <c r="A3242" s="16" t="n">
        <v>40201</v>
      </c>
      <c r="B3242" s="17" t="n">
        <v>44</v>
      </c>
      <c r="C3242" s="17" t="n">
        <v>18</v>
      </c>
      <c r="D3242" s="18" t="n">
        <f aca="false">C3242/B3242</f>
        <v>0.409090909090909</v>
      </c>
      <c r="E3242" s="19" t="n">
        <v>2361.48</v>
      </c>
      <c r="F3242" s="3" t="n">
        <f aca="false">G3242/C3242</f>
        <v>969.48</v>
      </c>
      <c r="G3242" s="3" t="n">
        <f aca="false">(E3242-1392)*C3242</f>
        <v>17450.64</v>
      </c>
    </row>
    <row r="3243" customFormat="false" ht="12.75" hidden="false" customHeight="false" outlineLevel="0" collapsed="false">
      <c r="A3243" s="16" t="n">
        <v>40210</v>
      </c>
      <c r="B3243" s="17" t="n">
        <v>16</v>
      </c>
      <c r="C3243" s="17" t="n">
        <v>2</v>
      </c>
      <c r="D3243" s="18" t="n">
        <f aca="false">C3243/B3243</f>
        <v>0.125</v>
      </c>
      <c r="E3243" s="19" t="n">
        <v>2540.98</v>
      </c>
      <c r="F3243" s="3" t="n">
        <f aca="false">G3243/C3243</f>
        <v>1148.98</v>
      </c>
      <c r="G3243" s="3" t="n">
        <f aca="false">(E3243-1392)*C3243</f>
        <v>2297.96</v>
      </c>
    </row>
    <row r="3244" customFormat="false" ht="12.75" hidden="false" customHeight="false" outlineLevel="0" collapsed="false">
      <c r="A3244" s="16" t="n">
        <v>40211</v>
      </c>
      <c r="B3244" s="17" t="n">
        <v>15</v>
      </c>
      <c r="C3244" s="17" t="n">
        <v>6</v>
      </c>
      <c r="D3244" s="18" t="n">
        <f aca="false">C3244/B3244</f>
        <v>0.4</v>
      </c>
      <c r="E3244" s="19" t="n">
        <v>2124.66</v>
      </c>
      <c r="F3244" s="3" t="n">
        <f aca="false">G3244/C3244</f>
        <v>732.66</v>
      </c>
      <c r="G3244" s="3" t="n">
        <f aca="false">(E3244-1392)*C3244</f>
        <v>4395.96</v>
      </c>
    </row>
    <row r="3245" customFormat="false" ht="12.75" hidden="false" customHeight="false" outlineLevel="0" collapsed="false">
      <c r="A3245" s="16" t="n">
        <v>40290</v>
      </c>
      <c r="B3245" s="17" t="n">
        <v>120</v>
      </c>
      <c r="C3245" s="17" t="n">
        <v>24</v>
      </c>
      <c r="D3245" s="18" t="n">
        <f aca="false">C3245/B3245</f>
        <v>0.2</v>
      </c>
      <c r="E3245" s="19" t="n">
        <v>2878.37</v>
      </c>
      <c r="F3245" s="3" t="n">
        <f aca="false">G3245/C3245</f>
        <v>1486.37</v>
      </c>
      <c r="G3245" s="3" t="n">
        <f aca="false">(E3245-1392)*C3245</f>
        <v>35672.88</v>
      </c>
    </row>
    <row r="3246" customFormat="false" ht="12.75" hidden="false" customHeight="false" outlineLevel="0" collapsed="false">
      <c r="A3246" s="16" t="n">
        <v>40291</v>
      </c>
      <c r="B3246" s="17" t="n">
        <v>105</v>
      </c>
      <c r="C3246" s="17" t="n">
        <v>18</v>
      </c>
      <c r="D3246" s="18" t="n">
        <f aca="false">C3246/B3246</f>
        <v>0.171428571428571</v>
      </c>
      <c r="E3246" s="19" t="n">
        <v>2692.89</v>
      </c>
      <c r="F3246" s="3" t="n">
        <f aca="false">G3246/C3246</f>
        <v>1300.89</v>
      </c>
      <c r="G3246" s="3" t="n">
        <f aca="false">(E3246-1392)*C3246</f>
        <v>23416.02</v>
      </c>
    </row>
    <row r="3247" customFormat="false" ht="12.75" hidden="false" customHeight="false" outlineLevel="0" collapsed="false">
      <c r="A3247" s="16" t="n">
        <v>40300</v>
      </c>
      <c r="B3247" s="17" t="n">
        <v>5</v>
      </c>
      <c r="C3247" s="17" t="n">
        <v>1</v>
      </c>
      <c r="D3247" s="18" t="n">
        <f aca="false">C3247/B3247</f>
        <v>0.2</v>
      </c>
      <c r="E3247" s="19" t="n">
        <v>1663.31</v>
      </c>
      <c r="F3247" s="3" t="n">
        <f aca="false">G3247/C3247</f>
        <v>271.31</v>
      </c>
      <c r="G3247" s="3" t="n">
        <f aca="false">(E3247-1392)*C3247</f>
        <v>271.31</v>
      </c>
    </row>
    <row r="3248" customFormat="false" ht="12.75" hidden="false" customHeight="false" outlineLevel="0" collapsed="false">
      <c r="A3248" s="16" t="n">
        <v>40301</v>
      </c>
      <c r="B3248" s="17" t="n">
        <v>7</v>
      </c>
      <c r="C3248" s="17" t="n">
        <v>0</v>
      </c>
      <c r="D3248" s="17"/>
    </row>
    <row r="3249" customFormat="false" ht="12.75" hidden="false" customHeight="false" outlineLevel="0" collapsed="false">
      <c r="A3249" s="16" t="n">
        <v>40310</v>
      </c>
      <c r="B3249" s="17" t="n">
        <v>1</v>
      </c>
      <c r="C3249" s="17" t="n">
        <v>0</v>
      </c>
      <c r="D3249" s="17"/>
    </row>
    <row r="3250" customFormat="false" ht="12.75" hidden="false" customHeight="false" outlineLevel="0" collapsed="false">
      <c r="A3250" s="16" t="n">
        <v>40311</v>
      </c>
      <c r="B3250" s="17" t="n">
        <v>4</v>
      </c>
      <c r="C3250" s="17" t="n">
        <v>1</v>
      </c>
      <c r="D3250" s="18" t="n">
        <f aca="false">C3250/B3250</f>
        <v>0.25</v>
      </c>
      <c r="E3250" s="19" t="n">
        <v>2567.09</v>
      </c>
      <c r="F3250" s="3" t="n">
        <f aca="false">G3250/C3250</f>
        <v>1175.09</v>
      </c>
      <c r="G3250" s="3" t="n">
        <f aca="false">(E3250-1392)*C3250</f>
        <v>1175.09</v>
      </c>
    </row>
    <row r="3251" customFormat="false" ht="12.75" hidden="false" customHeight="false" outlineLevel="0" collapsed="false">
      <c r="A3251" s="16" t="n">
        <v>40390</v>
      </c>
      <c r="B3251" s="17" t="n">
        <v>25</v>
      </c>
      <c r="C3251" s="17" t="n">
        <v>2</v>
      </c>
      <c r="D3251" s="18" t="n">
        <f aca="false">C3251/B3251</f>
        <v>0.08</v>
      </c>
      <c r="E3251" s="19" t="n">
        <v>3071.87</v>
      </c>
      <c r="F3251" s="3" t="n">
        <f aca="false">G3251/C3251</f>
        <v>1679.87</v>
      </c>
      <c r="G3251" s="3" t="n">
        <f aca="false">(E3251-1392)*C3251</f>
        <v>3359.74</v>
      </c>
    </row>
    <row r="3252" customFormat="false" ht="12.75" hidden="false" customHeight="false" outlineLevel="0" collapsed="false">
      <c r="A3252" s="16" t="n">
        <v>40391</v>
      </c>
      <c r="B3252" s="17" t="n">
        <v>192</v>
      </c>
      <c r="C3252" s="17" t="n">
        <v>17</v>
      </c>
      <c r="D3252" s="18" t="n">
        <f aca="false">C3252/B3252</f>
        <v>0.0885416666666667</v>
      </c>
      <c r="E3252" s="19" t="n">
        <v>2855.35</v>
      </c>
      <c r="F3252" s="3" t="n">
        <f aca="false">G3252/C3252</f>
        <v>1463.35</v>
      </c>
      <c r="G3252" s="3" t="n">
        <f aca="false">(E3252-1392)*C3252</f>
        <v>24876.95</v>
      </c>
    </row>
    <row r="3253" customFormat="false" ht="12.75" hidden="false" customHeight="false" outlineLevel="0" collapsed="false">
      <c r="A3253" s="16" t="n">
        <v>40400</v>
      </c>
      <c r="B3253" s="17" t="n">
        <v>5</v>
      </c>
      <c r="C3253" s="17" t="n">
        <v>1</v>
      </c>
      <c r="D3253" s="18" t="n">
        <f aca="false">C3253/B3253</f>
        <v>0.2</v>
      </c>
      <c r="E3253" s="19" t="n">
        <v>1935.61</v>
      </c>
      <c r="F3253" s="3" t="n">
        <f aca="false">G3253/C3253</f>
        <v>543.61</v>
      </c>
      <c r="G3253" s="3" t="n">
        <f aca="false">(E3253-1392)*C3253</f>
        <v>543.61</v>
      </c>
    </row>
    <row r="3254" customFormat="false" ht="12.75" hidden="false" customHeight="false" outlineLevel="0" collapsed="false">
      <c r="A3254" s="16" t="n">
        <v>40402</v>
      </c>
      <c r="B3254" s="17" t="n">
        <v>2</v>
      </c>
      <c r="C3254" s="17" t="n">
        <v>1</v>
      </c>
      <c r="D3254" s="18" t="n">
        <f aca="false">C3254/B3254</f>
        <v>0.5</v>
      </c>
      <c r="E3254" s="19" t="n">
        <v>3803.34</v>
      </c>
      <c r="F3254" s="3" t="n">
        <f aca="false">G3254/C3254</f>
        <v>2411.34</v>
      </c>
      <c r="G3254" s="3" t="n">
        <f aca="false">(E3254-1392)*C3254</f>
        <v>2411.34</v>
      </c>
    </row>
    <row r="3255" customFormat="false" ht="12.75" hidden="false" customHeight="false" outlineLevel="0" collapsed="false">
      <c r="A3255" s="16" t="n">
        <v>40403</v>
      </c>
      <c r="B3255" s="17" t="n">
        <v>3</v>
      </c>
      <c r="C3255" s="17" t="n">
        <v>1</v>
      </c>
      <c r="D3255" s="18" t="n">
        <f aca="false">C3255/B3255</f>
        <v>0.333333333333333</v>
      </c>
      <c r="E3255" s="19" t="n">
        <v>1607.46</v>
      </c>
      <c r="F3255" s="3" t="n">
        <f aca="false">G3255/C3255</f>
        <v>215.46</v>
      </c>
      <c r="G3255" s="3" t="n">
        <f aca="false">(E3255-1392)*C3255</f>
        <v>215.46</v>
      </c>
    </row>
    <row r="3256" customFormat="false" ht="12.75" hidden="false" customHeight="false" outlineLevel="0" collapsed="false">
      <c r="A3256" s="16" t="n">
        <v>40410</v>
      </c>
      <c r="B3256" s="17" t="n">
        <v>6</v>
      </c>
      <c r="C3256" s="17" t="n">
        <v>2</v>
      </c>
      <c r="D3256" s="18" t="n">
        <f aca="false">C3256/B3256</f>
        <v>0.333333333333333</v>
      </c>
      <c r="E3256" s="19" t="n">
        <v>1962.79</v>
      </c>
      <c r="F3256" s="3" t="n">
        <f aca="false">G3256/C3256</f>
        <v>570.79</v>
      </c>
      <c r="G3256" s="3" t="n">
        <f aca="false">(E3256-1392)*C3256</f>
        <v>1141.58</v>
      </c>
    </row>
    <row r="3257" customFormat="false" ht="12.75" hidden="false" customHeight="false" outlineLevel="0" collapsed="false">
      <c r="A3257" s="16" t="n">
        <v>40411</v>
      </c>
      <c r="B3257" s="17" t="n">
        <v>1</v>
      </c>
      <c r="C3257" s="17" t="n">
        <v>0</v>
      </c>
      <c r="D3257" s="17"/>
    </row>
    <row r="3258" customFormat="false" ht="12.75" hidden="false" customHeight="false" outlineLevel="0" collapsed="false">
      <c r="A3258" s="16" t="n">
        <v>40412</v>
      </c>
      <c r="B3258" s="17" t="n">
        <v>1</v>
      </c>
      <c r="C3258" s="17" t="n">
        <v>1</v>
      </c>
      <c r="D3258" s="18" t="n">
        <f aca="false">C3258/B3258</f>
        <v>1</v>
      </c>
      <c r="E3258" s="19" t="n">
        <v>2429.33</v>
      </c>
      <c r="F3258" s="3" t="n">
        <f aca="false">G3258/C3258</f>
        <v>1037.33</v>
      </c>
      <c r="G3258" s="3" t="n">
        <f aca="false">(E3258-1392)*C3258</f>
        <v>1037.33</v>
      </c>
    </row>
    <row r="3259" customFormat="false" ht="12.75" hidden="false" customHeight="false" outlineLevel="0" collapsed="false">
      <c r="A3259" s="16" t="n">
        <v>40490</v>
      </c>
      <c r="B3259" s="17" t="n">
        <v>3</v>
      </c>
      <c r="C3259" s="17" t="n">
        <v>1</v>
      </c>
      <c r="D3259" s="18" t="n">
        <f aca="false">C3259/B3259</f>
        <v>0.333333333333333</v>
      </c>
      <c r="E3259" s="19" t="n">
        <v>2741.84</v>
      </c>
      <c r="F3259" s="3" t="n">
        <f aca="false">G3259/C3259</f>
        <v>1349.84</v>
      </c>
      <c r="G3259" s="3" t="n">
        <f aca="false">(E3259-1392)*C3259</f>
        <v>1349.84</v>
      </c>
    </row>
    <row r="3260" customFormat="false" ht="12.75" hidden="false" customHeight="false" outlineLevel="0" collapsed="false">
      <c r="A3260" s="16" t="n">
        <v>40491</v>
      </c>
      <c r="B3260" s="17" t="n">
        <v>10</v>
      </c>
      <c r="C3260" s="17" t="n">
        <v>0</v>
      </c>
      <c r="D3260" s="17"/>
    </row>
    <row r="3261" customFormat="false" ht="12.75" hidden="false" customHeight="false" outlineLevel="0" collapsed="false">
      <c r="A3261" s="16" t="n">
        <v>40492</v>
      </c>
      <c r="B3261" s="17" t="n">
        <v>3</v>
      </c>
      <c r="C3261" s="17" t="n">
        <v>0</v>
      </c>
      <c r="D3261" s="17"/>
    </row>
    <row r="3262" customFormat="false" ht="12.75" hidden="false" customHeight="false" outlineLevel="0" collapsed="false">
      <c r="A3262" s="16" t="n">
        <v>40493</v>
      </c>
      <c r="B3262" s="17" t="n">
        <v>49</v>
      </c>
      <c r="C3262" s="17" t="n">
        <v>9</v>
      </c>
      <c r="D3262" s="18" t="n">
        <f aca="false">C3262/B3262</f>
        <v>0.183673469387755</v>
      </c>
      <c r="E3262" s="19" t="n">
        <v>2347.65</v>
      </c>
      <c r="F3262" s="3" t="n">
        <f aca="false">G3262/C3262</f>
        <v>955.65</v>
      </c>
      <c r="G3262" s="3" t="n">
        <f aca="false">(E3262-1392)*C3262</f>
        <v>8600.85</v>
      </c>
    </row>
    <row r="3263" customFormat="false" ht="12.75" hidden="false" customHeight="false" outlineLevel="0" collapsed="false">
      <c r="A3263" s="16" t="n">
        <v>40501</v>
      </c>
      <c r="B3263" s="17" t="n">
        <v>3</v>
      </c>
      <c r="C3263" s="17" t="n">
        <v>0</v>
      </c>
      <c r="D3263" s="17"/>
    </row>
    <row r="3264" customFormat="false" ht="12.75" hidden="false" customHeight="false" outlineLevel="0" collapsed="false">
      <c r="A3264" s="16" t="n">
        <v>40509</v>
      </c>
      <c r="B3264" s="17" t="n">
        <v>1</v>
      </c>
      <c r="C3264" s="17" t="n">
        <v>0</v>
      </c>
      <c r="D3264" s="17"/>
    </row>
    <row r="3265" customFormat="false" ht="12.75" hidden="false" customHeight="false" outlineLevel="0" collapsed="false">
      <c r="A3265" s="16" t="n">
        <v>40591</v>
      </c>
      <c r="B3265" s="17" t="n">
        <v>3</v>
      </c>
      <c r="C3265" s="17" t="n">
        <v>0</v>
      </c>
      <c r="D3265" s="17"/>
    </row>
    <row r="3266" customFormat="false" ht="12.75" hidden="false" customHeight="false" outlineLevel="0" collapsed="false">
      <c r="A3266" s="16" t="n">
        <v>40599</v>
      </c>
      <c r="B3266" s="17" t="n">
        <v>24</v>
      </c>
      <c r="C3266" s="17" t="n">
        <v>3</v>
      </c>
      <c r="D3266" s="18" t="n">
        <f aca="false">C3266/B3266</f>
        <v>0.125</v>
      </c>
      <c r="E3266" s="19" t="n">
        <v>2651.74</v>
      </c>
      <c r="F3266" s="3" t="n">
        <f aca="false">G3266/C3266</f>
        <v>1259.74</v>
      </c>
      <c r="G3266" s="3" t="n">
        <f aca="false">(E3266-1392)*C3266</f>
        <v>3779.22</v>
      </c>
    </row>
    <row r="3267" customFormat="false" ht="12.75" hidden="false" customHeight="false" outlineLevel="0" collapsed="false">
      <c r="A3267" s="16" t="n">
        <v>41000</v>
      </c>
      <c r="B3267" s="17" t="n">
        <v>56</v>
      </c>
      <c r="C3267" s="17" t="n">
        <v>12</v>
      </c>
      <c r="D3267" s="18" t="n">
        <f aca="false">C3267/B3267</f>
        <v>0.214285714285714</v>
      </c>
      <c r="E3267" s="19" t="n">
        <v>2488.73</v>
      </c>
      <c r="F3267" s="3" t="n">
        <f aca="false">G3267/C3267</f>
        <v>1096.73</v>
      </c>
      <c r="G3267" s="3" t="n">
        <f aca="false">(E3267-1392)*C3267</f>
        <v>13160.76</v>
      </c>
    </row>
    <row r="3268" customFormat="false" ht="12.75" hidden="false" customHeight="false" outlineLevel="0" collapsed="false">
      <c r="A3268" s="16" t="n">
        <v>41001</v>
      </c>
      <c r="B3268" s="17" t="n">
        <v>10</v>
      </c>
      <c r="C3268" s="17" t="n">
        <v>1</v>
      </c>
      <c r="D3268" s="18" t="n">
        <f aca="false">C3268/B3268</f>
        <v>0.1</v>
      </c>
      <c r="E3268" s="19" t="n">
        <v>3884.02</v>
      </c>
      <c r="F3268" s="3" t="n">
        <f aca="false">G3268/C3268</f>
        <v>2492.02</v>
      </c>
      <c r="G3268" s="3" t="n">
        <f aca="false">(E3268-1392)*C3268</f>
        <v>2492.02</v>
      </c>
    </row>
    <row r="3269" customFormat="false" ht="12.75" hidden="false" customHeight="false" outlineLevel="0" collapsed="false">
      <c r="A3269" s="16" t="n">
        <v>41002</v>
      </c>
      <c r="B3269" s="17" t="n">
        <v>2</v>
      </c>
      <c r="C3269" s="17" t="n">
        <v>0</v>
      </c>
      <c r="D3269" s="17"/>
    </row>
    <row r="3270" customFormat="false" ht="12.75" hidden="false" customHeight="false" outlineLevel="0" collapsed="false">
      <c r="A3270" s="16" t="n">
        <v>41010</v>
      </c>
      <c r="B3270" s="17" t="n">
        <v>18</v>
      </c>
      <c r="C3270" s="17" t="n">
        <v>1</v>
      </c>
      <c r="D3270" s="18" t="n">
        <f aca="false">C3270/B3270</f>
        <v>0.0555555555555556</v>
      </c>
      <c r="E3270" s="19" t="n">
        <v>1989.63</v>
      </c>
      <c r="F3270" s="3" t="n">
        <f aca="false">G3270/C3270</f>
        <v>597.63</v>
      </c>
      <c r="G3270" s="3" t="n">
        <f aca="false">(E3270-1392)*C3270</f>
        <v>597.63</v>
      </c>
    </row>
    <row r="3271" customFormat="false" ht="12.75" hidden="false" customHeight="false" outlineLevel="0" collapsed="false">
      <c r="A3271" s="16" t="n">
        <v>41011</v>
      </c>
      <c r="B3271" s="17" t="n">
        <v>43</v>
      </c>
      <c r="C3271" s="17" t="n">
        <v>3</v>
      </c>
      <c r="D3271" s="18" t="n">
        <f aca="false">C3271/B3271</f>
        <v>0.0697674418604651</v>
      </c>
      <c r="E3271" s="19" t="n">
        <v>2596.17</v>
      </c>
      <c r="F3271" s="3" t="n">
        <f aca="false">G3271/C3271</f>
        <v>1204.17</v>
      </c>
      <c r="G3271" s="3" t="n">
        <f aca="false">(E3271-1392)*C3271</f>
        <v>3612.51</v>
      </c>
    </row>
    <row r="3272" customFormat="false" ht="12.75" hidden="false" customHeight="false" outlineLevel="0" collapsed="false">
      <c r="A3272" s="16" t="n">
        <v>41012</v>
      </c>
      <c r="B3272" s="17" t="n">
        <v>5</v>
      </c>
      <c r="C3272" s="17" t="n">
        <v>0</v>
      </c>
      <c r="D3272" s="17"/>
    </row>
    <row r="3273" customFormat="false" ht="12.75" hidden="false" customHeight="false" outlineLevel="0" collapsed="false">
      <c r="A3273" s="16" t="n">
        <v>41020</v>
      </c>
      <c r="B3273" s="17" t="n">
        <v>1</v>
      </c>
      <c r="C3273" s="17" t="n">
        <v>1</v>
      </c>
      <c r="D3273" s="18" t="n">
        <f aca="false">C3273/B3273</f>
        <v>1</v>
      </c>
      <c r="E3273" s="19" t="n">
        <v>1751.01</v>
      </c>
      <c r="F3273" s="3" t="n">
        <f aca="false">G3273/C3273</f>
        <v>359.01</v>
      </c>
      <c r="G3273" s="3" t="n">
        <f aca="false">(E3273-1392)*C3273</f>
        <v>359.01</v>
      </c>
    </row>
    <row r="3274" customFormat="false" ht="12.75" hidden="false" customHeight="false" outlineLevel="0" collapsed="false">
      <c r="A3274" s="16" t="n">
        <v>41021</v>
      </c>
      <c r="B3274" s="17" t="n">
        <v>6</v>
      </c>
      <c r="C3274" s="17" t="n">
        <v>0</v>
      </c>
      <c r="D3274" s="17"/>
    </row>
    <row r="3275" customFormat="false" ht="12.75" hidden="false" customHeight="false" outlineLevel="0" collapsed="false">
      <c r="A3275" s="16" t="n">
        <v>41030</v>
      </c>
      <c r="B3275" s="17" t="n">
        <v>1</v>
      </c>
      <c r="C3275" s="17" t="n">
        <v>1</v>
      </c>
      <c r="D3275" s="18" t="n">
        <f aca="false">C3275/B3275</f>
        <v>1</v>
      </c>
      <c r="E3275" s="19" t="n">
        <v>1423.88</v>
      </c>
      <c r="F3275" s="3" t="n">
        <f aca="false">G3275/C3275</f>
        <v>31.8800000000001</v>
      </c>
      <c r="G3275" s="3" t="n">
        <f aca="false">(E3275-1392)*C3275</f>
        <v>31.8800000000001</v>
      </c>
    </row>
    <row r="3276" customFormat="false" ht="12.75" hidden="false" customHeight="false" outlineLevel="0" collapsed="false">
      <c r="A3276" s="16" t="n">
        <v>41031</v>
      </c>
      <c r="B3276" s="17" t="n">
        <v>7</v>
      </c>
      <c r="C3276" s="17" t="n">
        <v>0</v>
      </c>
      <c r="D3276" s="17"/>
    </row>
    <row r="3277" customFormat="false" ht="12.75" hidden="false" customHeight="false" outlineLevel="0" collapsed="false">
      <c r="A3277" s="16" t="n">
        <v>41040</v>
      </c>
      <c r="B3277" s="17" t="n">
        <v>3</v>
      </c>
      <c r="C3277" s="17" t="n">
        <v>0</v>
      </c>
      <c r="D3277" s="17"/>
    </row>
    <row r="3278" customFormat="false" ht="12.75" hidden="false" customHeight="false" outlineLevel="0" collapsed="false">
      <c r="A3278" s="16" t="n">
        <v>41041</v>
      </c>
      <c r="B3278" s="17" t="n">
        <v>41</v>
      </c>
      <c r="C3278" s="17" t="n">
        <v>7</v>
      </c>
      <c r="D3278" s="18" t="n">
        <f aca="false">C3278/B3278</f>
        <v>0.170731707317073</v>
      </c>
      <c r="E3278" s="19" t="n">
        <v>1449.66</v>
      </c>
      <c r="F3278" s="3" t="n">
        <f aca="false">G3278/C3278</f>
        <v>57.6600000000001</v>
      </c>
      <c r="G3278" s="3" t="n">
        <f aca="false">(E3278-1392)*C3278</f>
        <v>403.620000000001</v>
      </c>
    </row>
    <row r="3279" customFormat="false" ht="12.75" hidden="false" customHeight="false" outlineLevel="0" collapsed="false">
      <c r="A3279" s="16" t="n">
        <v>41042</v>
      </c>
      <c r="B3279" s="17" t="n">
        <v>8</v>
      </c>
      <c r="C3279" s="17" t="n">
        <v>0</v>
      </c>
      <c r="D3279" s="17"/>
    </row>
    <row r="3280" customFormat="false" ht="12.75" hidden="false" customHeight="false" outlineLevel="0" collapsed="false">
      <c r="A3280" s="16" t="n">
        <v>41050</v>
      </c>
      <c r="B3280" s="17" t="n">
        <v>4</v>
      </c>
      <c r="C3280" s="17" t="n">
        <v>2</v>
      </c>
      <c r="D3280" s="18" t="n">
        <f aca="false">C3280/B3280</f>
        <v>0.5</v>
      </c>
      <c r="E3280" s="19" t="n">
        <v>1986.57</v>
      </c>
      <c r="F3280" s="3" t="n">
        <f aca="false">G3280/C3280</f>
        <v>594.57</v>
      </c>
      <c r="G3280" s="3" t="n">
        <f aca="false">(E3280-1392)*C3280</f>
        <v>1189.14</v>
      </c>
    </row>
    <row r="3281" customFormat="false" ht="12.75" hidden="false" customHeight="false" outlineLevel="0" collapsed="false">
      <c r="A3281" s="16" t="n">
        <v>41051</v>
      </c>
      <c r="B3281" s="17" t="n">
        <v>7</v>
      </c>
      <c r="C3281" s="17" t="n">
        <v>1</v>
      </c>
      <c r="D3281" s="18" t="n">
        <f aca="false">C3281/B3281</f>
        <v>0.142857142857143</v>
      </c>
      <c r="E3281" s="19" t="n">
        <v>2704.87</v>
      </c>
      <c r="F3281" s="3" t="n">
        <f aca="false">G3281/C3281</f>
        <v>1312.87</v>
      </c>
      <c r="G3281" s="3" t="n">
        <f aca="false">(E3281-1392)*C3281</f>
        <v>1312.87</v>
      </c>
    </row>
    <row r="3282" customFormat="false" ht="12.75" hidden="false" customHeight="false" outlineLevel="0" collapsed="false">
      <c r="A3282" s="16" t="n">
        <v>41060</v>
      </c>
      <c r="B3282" s="17" t="n">
        <v>1</v>
      </c>
      <c r="C3282" s="17" t="n">
        <v>0</v>
      </c>
      <c r="D3282" s="17"/>
    </row>
    <row r="3283" customFormat="false" ht="12.75" hidden="false" customHeight="false" outlineLevel="0" collapsed="false">
      <c r="A3283" s="16" t="n">
        <v>41061</v>
      </c>
      <c r="B3283" s="17" t="n">
        <v>2</v>
      </c>
      <c r="C3283" s="17" t="n">
        <v>1</v>
      </c>
      <c r="D3283" s="18" t="n">
        <f aca="false">C3283/B3283</f>
        <v>0.5</v>
      </c>
      <c r="E3283" s="19" t="n">
        <v>2464.95</v>
      </c>
      <c r="F3283" s="3" t="n">
        <f aca="false">G3283/C3283</f>
        <v>1072.95</v>
      </c>
      <c r="G3283" s="3" t="n">
        <f aca="false">(E3283-1392)*C3283</f>
        <v>1072.95</v>
      </c>
    </row>
    <row r="3284" customFormat="false" ht="12.75" hidden="false" customHeight="false" outlineLevel="0" collapsed="false">
      <c r="A3284" s="16" t="n">
        <v>41070</v>
      </c>
      <c r="B3284" s="17" t="n">
        <v>17</v>
      </c>
      <c r="C3284" s="17" t="n">
        <v>5</v>
      </c>
      <c r="D3284" s="18" t="n">
        <f aca="false">C3284/B3284</f>
        <v>0.294117647058824</v>
      </c>
      <c r="E3284" s="19" t="n">
        <v>4671.5</v>
      </c>
      <c r="F3284" s="3" t="n">
        <f aca="false">G3284/C3284</f>
        <v>3279.5</v>
      </c>
      <c r="G3284" s="3" t="n">
        <f aca="false">(E3284-1392)*C3284</f>
        <v>16397.5</v>
      </c>
    </row>
    <row r="3285" customFormat="false" ht="12.75" hidden="false" customHeight="false" outlineLevel="0" collapsed="false">
      <c r="A3285" s="16" t="n">
        <v>41071</v>
      </c>
      <c r="B3285" s="17" t="n">
        <v>281</v>
      </c>
      <c r="C3285" s="17" t="n">
        <v>23</v>
      </c>
      <c r="D3285" s="18" t="n">
        <f aca="false">C3285/B3285</f>
        <v>0.0818505338078292</v>
      </c>
      <c r="E3285" s="19" t="n">
        <v>2599.92</v>
      </c>
      <c r="F3285" s="3" t="n">
        <f aca="false">G3285/C3285</f>
        <v>1207.92</v>
      </c>
      <c r="G3285" s="3" t="n">
        <f aca="false">(E3285-1392)*C3285</f>
        <v>27782.16</v>
      </c>
    </row>
    <row r="3286" customFormat="false" ht="12.75" hidden="false" customHeight="false" outlineLevel="0" collapsed="false">
      <c r="A3286" s="16" t="n">
        <v>41072</v>
      </c>
      <c r="B3286" s="17" t="n">
        <v>3</v>
      </c>
      <c r="C3286" s="17" t="n">
        <v>0</v>
      </c>
      <c r="D3286" s="17"/>
    </row>
    <row r="3287" customFormat="false" ht="12.75" hidden="false" customHeight="false" outlineLevel="0" collapsed="false">
      <c r="A3287" s="16" t="n">
        <v>41080</v>
      </c>
      <c r="B3287" s="17" t="n">
        <v>14</v>
      </c>
      <c r="C3287" s="17" t="n">
        <v>3</v>
      </c>
      <c r="D3287" s="18" t="n">
        <f aca="false">C3287/B3287</f>
        <v>0.214285714285714</v>
      </c>
      <c r="E3287" s="19" t="n">
        <v>3237.31</v>
      </c>
      <c r="F3287" s="3" t="n">
        <f aca="false">G3287/C3287</f>
        <v>1845.31</v>
      </c>
      <c r="G3287" s="3" t="n">
        <f aca="false">(E3287-1392)*C3287</f>
        <v>5535.93</v>
      </c>
    </row>
    <row r="3288" customFormat="false" ht="12.75" hidden="false" customHeight="false" outlineLevel="0" collapsed="false">
      <c r="A3288" s="16" t="n">
        <v>41081</v>
      </c>
      <c r="B3288" s="17" t="n">
        <v>13</v>
      </c>
      <c r="C3288" s="17" t="n">
        <v>2</v>
      </c>
      <c r="D3288" s="18" t="n">
        <f aca="false">C3288/B3288</f>
        <v>0.153846153846154</v>
      </c>
      <c r="E3288" s="19" t="n">
        <v>2692.72</v>
      </c>
      <c r="F3288" s="3" t="n">
        <f aca="false">G3288/C3288</f>
        <v>1300.72</v>
      </c>
      <c r="G3288" s="3" t="n">
        <f aca="false">(E3288-1392)*C3288</f>
        <v>2601.44</v>
      </c>
    </row>
    <row r="3289" customFormat="false" ht="12.75" hidden="false" customHeight="false" outlineLevel="0" collapsed="false">
      <c r="A3289" s="16" t="n">
        <v>41082</v>
      </c>
      <c r="B3289" s="17" t="n">
        <v>2</v>
      </c>
      <c r="C3289" s="17" t="n">
        <v>1</v>
      </c>
      <c r="D3289" s="18" t="n">
        <f aca="false">C3289/B3289</f>
        <v>0.5</v>
      </c>
      <c r="E3289" s="19" t="n">
        <v>2111.99</v>
      </c>
      <c r="F3289" s="3" t="n">
        <f aca="false">G3289/C3289</f>
        <v>719.99</v>
      </c>
      <c r="G3289" s="3" t="n">
        <f aca="false">(E3289-1392)*C3289</f>
        <v>719.99</v>
      </c>
    </row>
    <row r="3290" customFormat="false" ht="12.75" hidden="false" customHeight="false" outlineLevel="0" collapsed="false">
      <c r="A3290" s="16" t="n">
        <v>41090</v>
      </c>
      <c r="B3290" s="17" t="n">
        <v>466</v>
      </c>
      <c r="C3290" s="17" t="n">
        <v>101</v>
      </c>
      <c r="D3290" s="18" t="n">
        <f aca="false">C3290/B3290</f>
        <v>0.216738197424893</v>
      </c>
      <c r="E3290" s="19" t="n">
        <v>2549.64</v>
      </c>
      <c r="F3290" s="3" t="n">
        <f aca="false">G3290/C3290</f>
        <v>1157.64</v>
      </c>
      <c r="G3290" s="3" t="n">
        <f aca="false">(E3290-1392)*C3290</f>
        <v>116921.64</v>
      </c>
    </row>
    <row r="3291" customFormat="false" ht="12.75" hidden="false" customHeight="false" outlineLevel="0" collapsed="false">
      <c r="A3291" s="16" t="n">
        <v>41091</v>
      </c>
      <c r="B3291" s="17" t="n">
        <v>113</v>
      </c>
      <c r="C3291" s="17" t="n">
        <v>13</v>
      </c>
      <c r="D3291" s="18" t="n">
        <f aca="false">C3291/B3291</f>
        <v>0.115044247787611</v>
      </c>
      <c r="E3291" s="19" t="n">
        <v>1893.69</v>
      </c>
      <c r="F3291" s="3" t="n">
        <f aca="false">G3291/C3291</f>
        <v>501.69</v>
      </c>
      <c r="G3291" s="3" t="n">
        <f aca="false">(E3291-1392)*C3291</f>
        <v>6521.97</v>
      </c>
    </row>
    <row r="3292" customFormat="false" ht="12.75" hidden="false" customHeight="false" outlineLevel="0" collapsed="false">
      <c r="A3292" s="16" t="n">
        <v>41092</v>
      </c>
      <c r="B3292" s="17" t="n">
        <v>132</v>
      </c>
      <c r="C3292" s="17" t="n">
        <v>25</v>
      </c>
      <c r="D3292" s="18" t="n">
        <f aca="false">C3292/B3292</f>
        <v>0.189393939393939</v>
      </c>
      <c r="E3292" s="19" t="n">
        <v>2534.81</v>
      </c>
      <c r="F3292" s="3" t="n">
        <f aca="false">G3292/C3292</f>
        <v>1142.81</v>
      </c>
      <c r="G3292" s="3" t="n">
        <f aca="false">(E3292-1392)*C3292</f>
        <v>28570.25</v>
      </c>
    </row>
    <row r="3293" customFormat="false" ht="12.75" hidden="false" customHeight="false" outlineLevel="0" collapsed="false">
      <c r="A3293" s="16" t="n">
        <v>41181</v>
      </c>
      <c r="B3293" s="17" t="n">
        <v>11</v>
      </c>
      <c r="C3293" s="17" t="n">
        <v>0</v>
      </c>
      <c r="D3293" s="17"/>
    </row>
    <row r="3294" customFormat="false" ht="12.75" hidden="false" customHeight="false" outlineLevel="0" collapsed="false">
      <c r="A3294" s="16" t="n">
        <v>41189</v>
      </c>
      <c r="B3294" s="17" t="n">
        <v>19</v>
      </c>
      <c r="C3294" s="17" t="n">
        <v>2</v>
      </c>
      <c r="D3294" s="18" t="n">
        <f aca="false">C3294/B3294</f>
        <v>0.105263157894737</v>
      </c>
      <c r="E3294" s="19" t="n">
        <v>2543.87</v>
      </c>
      <c r="F3294" s="3" t="n">
        <f aca="false">G3294/C3294</f>
        <v>1151.87</v>
      </c>
      <c r="G3294" s="3" t="n">
        <f aca="false">(E3294-1392)*C3294</f>
        <v>2303.74</v>
      </c>
    </row>
    <row r="3295" customFormat="false" ht="12.75" hidden="false" customHeight="false" outlineLevel="0" collapsed="false">
      <c r="A3295" s="16" t="n">
        <v>41400</v>
      </c>
      <c r="B3295" s="17" t="n">
        <v>1717</v>
      </c>
      <c r="C3295" s="17" t="n">
        <v>357</v>
      </c>
      <c r="D3295" s="18" t="n">
        <f aca="false">C3295/B3295</f>
        <v>0.207920792079208</v>
      </c>
      <c r="E3295" s="19" t="n">
        <v>2495.58</v>
      </c>
      <c r="F3295" s="3" t="n">
        <f aca="false">G3295/C3295</f>
        <v>1103.58</v>
      </c>
      <c r="G3295" s="3" t="n">
        <f aca="false">(E3295-1392)*C3295</f>
        <v>393978.06</v>
      </c>
    </row>
    <row r="3296" customFormat="false" ht="12.75" hidden="false" customHeight="false" outlineLevel="0" collapsed="false">
      <c r="A3296" s="16" t="n">
        <v>41401</v>
      </c>
      <c r="B3296" s="17" t="n">
        <v>601</v>
      </c>
      <c r="C3296" s="17" t="n">
        <v>72</v>
      </c>
      <c r="D3296" s="18" t="n">
        <f aca="false">C3296/B3296</f>
        <v>0.119800332778702</v>
      </c>
      <c r="E3296" s="19" t="n">
        <v>2295.13</v>
      </c>
      <c r="F3296" s="3" t="n">
        <f aca="false">G3296/C3296</f>
        <v>903.13</v>
      </c>
      <c r="G3296" s="3" t="n">
        <f aca="false">(E3296-1392)*C3296</f>
        <v>65025.36</v>
      </c>
    </row>
    <row r="3297" customFormat="false" ht="12.75" hidden="false" customHeight="false" outlineLevel="0" collapsed="false">
      <c r="A3297" s="16" t="n">
        <v>41402</v>
      </c>
      <c r="B3297" s="17" t="n">
        <v>16</v>
      </c>
      <c r="C3297" s="17" t="n">
        <v>5</v>
      </c>
      <c r="D3297" s="18" t="n">
        <f aca="false">C3297/B3297</f>
        <v>0.3125</v>
      </c>
      <c r="E3297" s="19" t="n">
        <v>3997.18</v>
      </c>
      <c r="F3297" s="3" t="n">
        <f aca="false">G3297/C3297</f>
        <v>2605.18</v>
      </c>
      <c r="G3297" s="3" t="n">
        <f aca="false">(E3297-1392)*C3297</f>
        <v>13025.9</v>
      </c>
    </row>
    <row r="3298" customFormat="false" ht="12.75" hidden="false" customHeight="false" outlineLevel="0" collapsed="false">
      <c r="A3298" s="16" t="n">
        <v>41403</v>
      </c>
      <c r="B3298" s="17" t="n">
        <v>1</v>
      </c>
      <c r="C3298" s="17" t="n">
        <v>0</v>
      </c>
      <c r="D3298" s="17"/>
    </row>
    <row r="3299" customFormat="false" ht="12.75" hidden="false" customHeight="false" outlineLevel="0" collapsed="false">
      <c r="A3299" s="16" t="n">
        <v>41404</v>
      </c>
      <c r="B3299" s="17" t="n">
        <v>23</v>
      </c>
      <c r="C3299" s="17" t="n">
        <v>2</v>
      </c>
      <c r="D3299" s="18" t="n">
        <f aca="false">C3299/B3299</f>
        <v>0.0869565217391304</v>
      </c>
      <c r="E3299" s="19" t="n">
        <v>2922.75</v>
      </c>
      <c r="F3299" s="3" t="n">
        <f aca="false">G3299/C3299</f>
        <v>1530.75</v>
      </c>
      <c r="G3299" s="3" t="n">
        <f aca="false">(E3299-1392)*C3299</f>
        <v>3061.5</v>
      </c>
    </row>
    <row r="3300" customFormat="false" ht="12.75" hidden="false" customHeight="false" outlineLevel="0" collapsed="false">
      <c r="A3300" s="16" t="n">
        <v>41405</v>
      </c>
      <c r="B3300" s="17" t="n">
        <v>51</v>
      </c>
      <c r="C3300" s="17" t="n">
        <v>13</v>
      </c>
      <c r="D3300" s="18" t="n">
        <f aca="false">C3300/B3300</f>
        <v>0.254901960784314</v>
      </c>
      <c r="E3300" s="19" t="n">
        <v>3339.77</v>
      </c>
      <c r="F3300" s="3" t="n">
        <f aca="false">G3300/C3300</f>
        <v>1947.77</v>
      </c>
      <c r="G3300" s="3" t="n">
        <f aca="false">(E3300-1392)*C3300</f>
        <v>25321.01</v>
      </c>
    </row>
    <row r="3301" customFormat="false" ht="12.75" hidden="false" customHeight="false" outlineLevel="0" collapsed="false">
      <c r="A3301" s="16" t="n">
        <v>41406</v>
      </c>
      <c r="B3301" s="17" t="n">
        <v>9</v>
      </c>
      <c r="C3301" s="17" t="n">
        <v>3</v>
      </c>
      <c r="D3301" s="18" t="n">
        <f aca="false">C3301/B3301</f>
        <v>0.333333333333333</v>
      </c>
      <c r="E3301" s="19" t="n">
        <v>1437.59</v>
      </c>
      <c r="F3301" s="3" t="n">
        <f aca="false">G3301/C3301</f>
        <v>45.5899999999999</v>
      </c>
      <c r="G3301" s="3" t="n">
        <f aca="false">(E3301-1392)*C3301</f>
        <v>136.77</v>
      </c>
    </row>
    <row r="3302" customFormat="false" ht="12.75" hidden="false" customHeight="false" outlineLevel="0" collapsed="false">
      <c r="A3302" s="16" t="n">
        <v>41407</v>
      </c>
      <c r="B3302" s="17" t="n">
        <v>6</v>
      </c>
      <c r="C3302" s="17" t="n">
        <v>2</v>
      </c>
      <c r="D3302" s="18" t="n">
        <f aca="false">C3302/B3302</f>
        <v>0.333333333333333</v>
      </c>
      <c r="E3302" s="19" t="n">
        <v>1620.43</v>
      </c>
      <c r="F3302" s="3" t="n">
        <f aca="false">G3302/C3302</f>
        <v>228.43</v>
      </c>
      <c r="G3302" s="3" t="n">
        <f aca="false">(E3302-1392)*C3302</f>
        <v>456.86</v>
      </c>
    </row>
    <row r="3303" customFormat="false" ht="12.75" hidden="false" customHeight="false" outlineLevel="0" collapsed="false">
      <c r="A3303" s="16" t="n">
        <v>41410</v>
      </c>
      <c r="B3303" s="17" t="n">
        <v>3</v>
      </c>
      <c r="C3303" s="17" t="n">
        <v>0</v>
      </c>
      <c r="D3303" s="17"/>
    </row>
    <row r="3304" customFormat="false" ht="12.75" hidden="false" customHeight="false" outlineLevel="0" collapsed="false">
      <c r="A3304" s="16" t="n">
        <v>41411</v>
      </c>
      <c r="B3304" s="17" t="n">
        <v>3</v>
      </c>
      <c r="C3304" s="17" t="n">
        <v>1</v>
      </c>
      <c r="D3304" s="18" t="n">
        <f aca="false">C3304/B3304</f>
        <v>0.333333333333333</v>
      </c>
      <c r="E3304" s="19" t="n">
        <v>2005.4</v>
      </c>
      <c r="F3304" s="3" t="n">
        <f aca="false">G3304/C3304</f>
        <v>613.4</v>
      </c>
      <c r="G3304" s="3" t="n">
        <f aca="false">(E3304-1392)*C3304</f>
        <v>613.4</v>
      </c>
    </row>
    <row r="3305" customFormat="false" ht="12.75" hidden="false" customHeight="false" outlineLevel="0" collapsed="false">
      <c r="A3305" s="16" t="n">
        <v>41412</v>
      </c>
      <c r="B3305" s="17" t="n">
        <v>1</v>
      </c>
      <c r="C3305" s="17" t="n">
        <v>0</v>
      </c>
      <c r="D3305" s="17"/>
    </row>
    <row r="3306" customFormat="false" ht="12.75" hidden="false" customHeight="false" outlineLevel="0" collapsed="false">
      <c r="A3306" s="16" t="n">
        <v>41419</v>
      </c>
      <c r="B3306" s="17" t="n">
        <v>3</v>
      </c>
      <c r="C3306" s="17" t="n">
        <v>1</v>
      </c>
      <c r="D3306" s="18" t="n">
        <f aca="false">C3306/B3306</f>
        <v>0.333333333333333</v>
      </c>
      <c r="E3306" s="19" t="n">
        <v>1853.77</v>
      </c>
      <c r="F3306" s="3" t="n">
        <f aca="false">G3306/C3306</f>
        <v>461.77</v>
      </c>
      <c r="G3306" s="3" t="n">
        <f aca="false">(E3306-1392)*C3306</f>
        <v>461.77</v>
      </c>
    </row>
    <row r="3307" customFormat="false" ht="12.75" hidden="false" customHeight="false" outlineLevel="0" collapsed="false">
      <c r="A3307" s="16" t="n">
        <v>41490</v>
      </c>
      <c r="B3307" s="17" t="n">
        <v>1</v>
      </c>
      <c r="C3307" s="17" t="n">
        <v>0</v>
      </c>
      <c r="D3307" s="17"/>
    </row>
    <row r="3308" customFormat="false" ht="12.75" hidden="false" customHeight="false" outlineLevel="0" collapsed="false">
      <c r="A3308" s="16" t="n">
        <v>41511</v>
      </c>
      <c r="B3308" s="17" t="n">
        <v>52</v>
      </c>
      <c r="C3308" s="17" t="n">
        <v>12</v>
      </c>
      <c r="D3308" s="18" t="n">
        <f aca="false">C3308/B3308</f>
        <v>0.230769230769231</v>
      </c>
      <c r="E3308" s="19" t="n">
        <v>3262.2</v>
      </c>
      <c r="F3308" s="3" t="n">
        <f aca="false">G3308/C3308</f>
        <v>1870.2</v>
      </c>
      <c r="G3308" s="3" t="n">
        <f aca="false">(E3308-1392)*C3308</f>
        <v>22442.4</v>
      </c>
    </row>
    <row r="3309" customFormat="false" ht="12.75" hidden="false" customHeight="false" outlineLevel="0" collapsed="false">
      <c r="A3309" s="16" t="n">
        <v>41519</v>
      </c>
      <c r="B3309" s="17" t="n">
        <v>259</v>
      </c>
      <c r="C3309" s="17" t="n">
        <v>50</v>
      </c>
      <c r="D3309" s="18" t="n">
        <f aca="false">C3309/B3309</f>
        <v>0.193050193050193</v>
      </c>
      <c r="E3309" s="19" t="n">
        <v>2663.03</v>
      </c>
      <c r="F3309" s="3" t="n">
        <f aca="false">G3309/C3309</f>
        <v>1271.03</v>
      </c>
      <c r="G3309" s="3" t="n">
        <f aca="false">(E3309-1392)*C3309</f>
        <v>63551.5</v>
      </c>
    </row>
    <row r="3310" customFormat="false" ht="12.75" hidden="false" customHeight="false" outlineLevel="0" collapsed="false">
      <c r="A3310" s="16" t="n">
        <v>42090</v>
      </c>
      <c r="B3310" s="17" t="n">
        <v>4</v>
      </c>
      <c r="C3310" s="17" t="n">
        <v>1</v>
      </c>
      <c r="D3310" s="18" t="n">
        <f aca="false">C3310/B3310</f>
        <v>0.25</v>
      </c>
      <c r="E3310" s="19" t="n">
        <v>7101.18</v>
      </c>
      <c r="F3310" s="3" t="n">
        <f aca="false">G3310/C3310</f>
        <v>5709.18</v>
      </c>
      <c r="G3310" s="3" t="n">
        <f aca="false">(E3310-1392)*C3310</f>
        <v>5709.18</v>
      </c>
    </row>
    <row r="3311" customFormat="false" ht="12.75" hidden="false" customHeight="false" outlineLevel="0" collapsed="false">
      <c r="A3311" s="16" t="n">
        <v>42091</v>
      </c>
      <c r="B3311" s="17" t="n">
        <v>2</v>
      </c>
      <c r="C3311" s="17" t="n">
        <v>0</v>
      </c>
      <c r="D3311" s="17"/>
    </row>
    <row r="3312" customFormat="false" ht="12.75" hidden="false" customHeight="false" outlineLevel="0" collapsed="false">
      <c r="A3312" s="16" t="n">
        <v>42290</v>
      </c>
      <c r="B3312" s="17" t="n">
        <v>2</v>
      </c>
      <c r="C3312" s="17" t="n">
        <v>1</v>
      </c>
      <c r="D3312" s="18" t="n">
        <f aca="false">C3312/B3312</f>
        <v>0.5</v>
      </c>
      <c r="E3312" s="19" t="n">
        <v>1570.18</v>
      </c>
      <c r="F3312" s="3" t="n">
        <f aca="false">G3312/C3312</f>
        <v>178.18</v>
      </c>
      <c r="G3312" s="3" t="n">
        <f aca="false">(E3312-1392)*C3312</f>
        <v>178.18</v>
      </c>
    </row>
    <row r="3313" customFormat="false" ht="12.75" hidden="false" customHeight="false" outlineLevel="0" collapsed="false">
      <c r="A3313" s="16" t="n">
        <v>42490</v>
      </c>
      <c r="B3313" s="17" t="n">
        <v>37</v>
      </c>
      <c r="C3313" s="17" t="n">
        <v>7</v>
      </c>
      <c r="D3313" s="18" t="n">
        <f aca="false">C3313/B3313</f>
        <v>0.189189189189189</v>
      </c>
      <c r="E3313" s="19" t="n">
        <v>2006.56</v>
      </c>
      <c r="F3313" s="3" t="n">
        <f aca="false">G3313/C3313</f>
        <v>614.56</v>
      </c>
      <c r="G3313" s="3" t="n">
        <f aca="false">(E3313-1392)*C3313</f>
        <v>4301.92</v>
      </c>
    </row>
    <row r="3314" customFormat="false" ht="12.75" hidden="false" customHeight="false" outlineLevel="0" collapsed="false">
      <c r="A3314" s="16" t="n">
        <v>42491</v>
      </c>
      <c r="B3314" s="17" t="n">
        <v>2</v>
      </c>
      <c r="C3314" s="17" t="n">
        <v>0</v>
      </c>
      <c r="D3314" s="17"/>
    </row>
    <row r="3315" customFormat="false" ht="12.75" hidden="false" customHeight="false" outlineLevel="0" collapsed="false">
      <c r="A3315" s="16" t="n">
        <v>42499</v>
      </c>
      <c r="B3315" s="17" t="n">
        <v>5</v>
      </c>
      <c r="C3315" s="17" t="n">
        <v>3</v>
      </c>
      <c r="D3315" s="18" t="n">
        <f aca="false">C3315/B3315</f>
        <v>0.6</v>
      </c>
      <c r="E3315" s="19" t="n">
        <v>3778.53</v>
      </c>
      <c r="F3315" s="3" t="n">
        <f aca="false">G3315/C3315</f>
        <v>2386.53</v>
      </c>
      <c r="G3315" s="3" t="n">
        <f aca="false">(E3315-1392)*C3315</f>
        <v>7159.59</v>
      </c>
    </row>
    <row r="3316" customFormat="false" ht="12.75" hidden="false" customHeight="false" outlineLevel="0" collapsed="false">
      <c r="A3316" s="16" t="n">
        <v>42610</v>
      </c>
      <c r="B3316" s="17" t="n">
        <v>18</v>
      </c>
      <c r="C3316" s="17" t="n">
        <v>3</v>
      </c>
      <c r="D3316" s="18" t="n">
        <f aca="false">C3316/B3316</f>
        <v>0.166666666666667</v>
      </c>
      <c r="E3316" s="19" t="n">
        <v>2402.33</v>
      </c>
      <c r="F3316" s="3" t="n">
        <f aca="false">G3316/C3316</f>
        <v>1010.33</v>
      </c>
      <c r="G3316" s="3" t="n">
        <f aca="false">(E3316-1392)*C3316</f>
        <v>3030.99</v>
      </c>
    </row>
    <row r="3317" customFormat="false" ht="12.75" hidden="false" customHeight="false" outlineLevel="0" collapsed="false">
      <c r="A3317" s="16" t="n">
        <v>42611</v>
      </c>
      <c r="B3317" s="17" t="n">
        <v>7</v>
      </c>
      <c r="C3317" s="17" t="n">
        <v>2</v>
      </c>
      <c r="D3317" s="18" t="n">
        <f aca="false">C3317/B3317</f>
        <v>0.285714285714286</v>
      </c>
      <c r="E3317" s="19" t="n">
        <v>2699.13</v>
      </c>
      <c r="F3317" s="3" t="n">
        <f aca="false">G3317/C3317</f>
        <v>1307.13</v>
      </c>
      <c r="G3317" s="3" t="n">
        <f aca="false">(E3317-1392)*C3317</f>
        <v>2614.26</v>
      </c>
    </row>
    <row r="3318" customFormat="false" ht="12.75" hidden="false" customHeight="false" outlineLevel="0" collapsed="false">
      <c r="A3318" s="16" t="n">
        <v>42612</v>
      </c>
      <c r="B3318" s="17" t="n">
        <v>5</v>
      </c>
      <c r="C3318" s="17" t="n">
        <v>0</v>
      </c>
      <c r="D3318" s="17"/>
    </row>
    <row r="3319" customFormat="false" ht="12.75" hidden="false" customHeight="false" outlineLevel="0" collapsed="false">
      <c r="A3319" s="16" t="n">
        <v>42613</v>
      </c>
      <c r="B3319" s="17" t="n">
        <v>16</v>
      </c>
      <c r="C3319" s="17" t="n">
        <v>4</v>
      </c>
      <c r="D3319" s="18" t="n">
        <f aca="false">C3319/B3319</f>
        <v>0.25</v>
      </c>
      <c r="E3319" s="19" t="n">
        <v>2483.06</v>
      </c>
      <c r="F3319" s="3" t="n">
        <f aca="false">G3319/C3319</f>
        <v>1091.06</v>
      </c>
      <c r="G3319" s="3" t="n">
        <f aca="false">(E3319-1392)*C3319</f>
        <v>4364.24</v>
      </c>
    </row>
    <row r="3320" customFormat="false" ht="12.75" hidden="false" customHeight="false" outlineLevel="0" collapsed="false">
      <c r="A3320" s="16" t="n">
        <v>42650</v>
      </c>
      <c r="B3320" s="17" t="n">
        <v>3</v>
      </c>
      <c r="C3320" s="17" t="n">
        <v>1</v>
      </c>
      <c r="D3320" s="18" t="n">
        <f aca="false">C3320/B3320</f>
        <v>0.333333333333333</v>
      </c>
      <c r="E3320" s="19" t="n">
        <v>2934.14</v>
      </c>
      <c r="F3320" s="3" t="n">
        <f aca="false">G3320/C3320</f>
        <v>1542.14</v>
      </c>
      <c r="G3320" s="3" t="n">
        <f aca="false">(E3320-1392)*C3320</f>
        <v>1542.14</v>
      </c>
    </row>
    <row r="3321" customFormat="false" ht="12.75" hidden="false" customHeight="false" outlineLevel="0" collapsed="false">
      <c r="A3321" s="16" t="n">
        <v>42653</v>
      </c>
      <c r="B3321" s="17" t="n">
        <v>2</v>
      </c>
      <c r="C3321" s="17" t="n">
        <v>1</v>
      </c>
      <c r="D3321" s="18" t="n">
        <f aca="false">C3321/B3321</f>
        <v>0.5</v>
      </c>
      <c r="E3321" s="19" t="n">
        <v>2963.56</v>
      </c>
      <c r="F3321" s="3" t="n">
        <f aca="false">G3321/C3321</f>
        <v>1571.56</v>
      </c>
      <c r="G3321" s="3" t="n">
        <f aca="false">(E3321-1392)*C3321</f>
        <v>1571.56</v>
      </c>
    </row>
    <row r="3322" customFormat="false" ht="12.75" hidden="false" customHeight="false" outlineLevel="0" collapsed="false">
      <c r="A3322" s="16" t="n">
        <v>42731</v>
      </c>
      <c r="B3322" s="17" t="n">
        <v>2518</v>
      </c>
      <c r="C3322" s="17" t="n">
        <v>476</v>
      </c>
      <c r="D3322" s="18" t="n">
        <f aca="false">C3322/B3322</f>
        <v>0.189038919777601</v>
      </c>
      <c r="E3322" s="19" t="n">
        <v>2374.16</v>
      </c>
      <c r="F3322" s="3" t="n">
        <f aca="false">G3322/C3322</f>
        <v>982.16</v>
      </c>
      <c r="G3322" s="3" t="n">
        <f aca="false">(E3322-1392)*C3322</f>
        <v>467508.16</v>
      </c>
    </row>
    <row r="3323" customFormat="false" ht="12.75" hidden="false" customHeight="false" outlineLevel="0" collapsed="false">
      <c r="A3323" s="16" t="n">
        <v>42732</v>
      </c>
      <c r="B3323" s="17" t="n">
        <v>56</v>
      </c>
      <c r="C3323" s="17" t="n">
        <v>8</v>
      </c>
      <c r="D3323" s="18" t="n">
        <f aca="false">C3323/B3323</f>
        <v>0.142857142857143</v>
      </c>
      <c r="E3323" s="19" t="n">
        <v>2111.8</v>
      </c>
      <c r="F3323" s="3" t="n">
        <f aca="false">G3323/C3323</f>
        <v>719.8</v>
      </c>
      <c r="G3323" s="3" t="n">
        <f aca="false">(E3323-1392)*C3323</f>
        <v>5758.4</v>
      </c>
    </row>
    <row r="3324" customFormat="false" ht="12.75" hidden="false" customHeight="false" outlineLevel="0" collapsed="false">
      <c r="A3324" s="16" t="n">
        <v>42741</v>
      </c>
      <c r="B3324" s="17" t="n">
        <v>15</v>
      </c>
      <c r="C3324" s="17" t="n">
        <v>2</v>
      </c>
      <c r="D3324" s="18" t="n">
        <f aca="false">C3324/B3324</f>
        <v>0.133333333333333</v>
      </c>
      <c r="E3324" s="19" t="n">
        <v>1549.45</v>
      </c>
      <c r="F3324" s="3" t="n">
        <f aca="false">G3324/C3324</f>
        <v>157.45</v>
      </c>
      <c r="G3324" s="3" t="n">
        <f aca="false">(E3324-1392)*C3324</f>
        <v>314.9</v>
      </c>
    </row>
    <row r="3325" customFormat="false" ht="12.75" hidden="false" customHeight="false" outlineLevel="0" collapsed="false">
      <c r="A3325" s="16" t="n">
        <v>42760</v>
      </c>
      <c r="B3325" s="17" t="n">
        <v>2</v>
      </c>
      <c r="C3325" s="17" t="n">
        <v>0</v>
      </c>
      <c r="D3325" s="17"/>
    </row>
    <row r="3326" customFormat="false" ht="12.75" hidden="false" customHeight="false" outlineLevel="0" collapsed="false">
      <c r="A3326" s="16" t="n">
        <v>42761</v>
      </c>
      <c r="B3326" s="17" t="n">
        <v>3</v>
      </c>
      <c r="C3326" s="17" t="n">
        <v>0</v>
      </c>
      <c r="D3326" s="17"/>
    </row>
    <row r="3327" customFormat="false" ht="12.75" hidden="false" customHeight="false" outlineLevel="0" collapsed="false">
      <c r="A3327" s="16" t="n">
        <v>42769</v>
      </c>
      <c r="B3327" s="17" t="n">
        <v>20</v>
      </c>
      <c r="C3327" s="17" t="n">
        <v>2</v>
      </c>
      <c r="D3327" s="18" t="n">
        <f aca="false">C3327/B3327</f>
        <v>0.1</v>
      </c>
      <c r="E3327" s="19" t="n">
        <v>3536.51</v>
      </c>
      <c r="F3327" s="3" t="n">
        <f aca="false">G3327/C3327</f>
        <v>2144.51</v>
      </c>
      <c r="G3327" s="3" t="n">
        <f aca="false">(E3327-1392)*C3327</f>
        <v>4289.02</v>
      </c>
    </row>
    <row r="3328" customFormat="false" ht="12.75" hidden="false" customHeight="false" outlineLevel="0" collapsed="false">
      <c r="A3328" s="16" t="n">
        <v>42781</v>
      </c>
      <c r="B3328" s="17" t="n">
        <v>167</v>
      </c>
      <c r="C3328" s="17" t="n">
        <v>33</v>
      </c>
      <c r="D3328" s="18" t="n">
        <f aca="false">C3328/B3328</f>
        <v>0.197604790419162</v>
      </c>
      <c r="E3328" s="19" t="n">
        <v>2337.55</v>
      </c>
      <c r="F3328" s="3" t="n">
        <f aca="false">G3328/C3328</f>
        <v>945.55</v>
      </c>
      <c r="G3328" s="3" t="n">
        <f aca="false">(E3328-1392)*C3328</f>
        <v>31203.15</v>
      </c>
    </row>
    <row r="3329" customFormat="false" ht="12.75" hidden="false" customHeight="false" outlineLevel="0" collapsed="false">
      <c r="A3329" s="16" t="n">
        <v>42789</v>
      </c>
      <c r="B3329" s="17" t="n">
        <v>387</v>
      </c>
      <c r="C3329" s="17" t="n">
        <v>64</v>
      </c>
      <c r="D3329" s="18" t="n">
        <f aca="false">C3329/B3329</f>
        <v>0.165374677002584</v>
      </c>
      <c r="E3329" s="19" t="n">
        <v>2409.75</v>
      </c>
      <c r="F3329" s="3" t="n">
        <f aca="false">G3329/C3329</f>
        <v>1017.75</v>
      </c>
      <c r="G3329" s="3" t="n">
        <f aca="false">(E3329-1392)*C3329</f>
        <v>65136</v>
      </c>
    </row>
    <row r="3330" customFormat="false" ht="12.75" hidden="false" customHeight="false" outlineLevel="0" collapsed="false">
      <c r="A3330" s="16" t="n">
        <v>42820</v>
      </c>
      <c r="B3330" s="17" t="n">
        <v>48</v>
      </c>
      <c r="C3330" s="17" t="n">
        <v>9</v>
      </c>
      <c r="D3330" s="18" t="n">
        <f aca="false">C3330/B3330</f>
        <v>0.1875</v>
      </c>
      <c r="E3330" s="19" t="n">
        <v>1765.36</v>
      </c>
      <c r="F3330" s="3" t="n">
        <f aca="false">G3330/C3330</f>
        <v>373.36</v>
      </c>
      <c r="G3330" s="3" t="n">
        <f aca="false">(E3330-1392)*C3330</f>
        <v>3360.24</v>
      </c>
    </row>
    <row r="3331" customFormat="false" ht="12.75" hidden="false" customHeight="false" outlineLevel="0" collapsed="false">
      <c r="A3331" s="16" t="n">
        <v>42821</v>
      </c>
      <c r="B3331" s="17" t="n">
        <v>19</v>
      </c>
      <c r="C3331" s="17" t="n">
        <v>4</v>
      </c>
      <c r="D3331" s="18" t="n">
        <f aca="false">C3331/B3331</f>
        <v>0.210526315789474</v>
      </c>
      <c r="E3331" s="19" t="n">
        <v>2112.88</v>
      </c>
      <c r="F3331" s="3" t="n">
        <f aca="false">G3331/C3331</f>
        <v>720.88</v>
      </c>
      <c r="G3331" s="3" t="n">
        <f aca="false">(E3331-1392)*C3331</f>
        <v>2883.52</v>
      </c>
    </row>
    <row r="3332" customFormat="false" ht="12.75" hidden="false" customHeight="false" outlineLevel="0" collapsed="false">
      <c r="A3332" s="16" t="n">
        <v>42822</v>
      </c>
      <c r="B3332" s="17" t="n">
        <v>11</v>
      </c>
      <c r="C3332" s="17" t="n">
        <v>1</v>
      </c>
      <c r="D3332" s="18" t="n">
        <f aca="false">C3332/B3332</f>
        <v>0.0909090909090909</v>
      </c>
      <c r="E3332" s="19" t="n">
        <v>1484.68</v>
      </c>
      <c r="F3332" s="3" t="n">
        <f aca="false">G3332/C3332</f>
        <v>92.6800000000001</v>
      </c>
      <c r="G3332" s="3" t="n">
        <f aca="false">(E3332-1392)*C3332</f>
        <v>92.6800000000001</v>
      </c>
    </row>
    <row r="3333" customFormat="false" ht="12.75" hidden="false" customHeight="false" outlineLevel="0" collapsed="false">
      <c r="A3333" s="16" t="n">
        <v>42823</v>
      </c>
      <c r="B3333" s="17" t="n">
        <v>23</v>
      </c>
      <c r="C3333" s="17" t="n">
        <v>4</v>
      </c>
      <c r="D3333" s="18" t="n">
        <f aca="false">C3333/B3333</f>
        <v>0.173913043478261</v>
      </c>
      <c r="E3333" s="19" t="n">
        <v>2929.39</v>
      </c>
      <c r="F3333" s="3" t="n">
        <f aca="false">G3333/C3333</f>
        <v>1537.39</v>
      </c>
      <c r="G3333" s="3" t="n">
        <f aca="false">(E3333-1392)*C3333</f>
        <v>6149.56</v>
      </c>
    </row>
    <row r="3334" customFormat="false" ht="12.75" hidden="false" customHeight="false" outlineLevel="0" collapsed="false">
      <c r="A3334" s="16" t="n">
        <v>42830</v>
      </c>
      <c r="B3334" s="17" t="n">
        <v>53</v>
      </c>
      <c r="C3334" s="17" t="n">
        <v>6</v>
      </c>
      <c r="D3334" s="18" t="n">
        <f aca="false">C3334/B3334</f>
        <v>0.113207547169811</v>
      </c>
      <c r="E3334" s="19" t="n">
        <v>1786.45</v>
      </c>
      <c r="F3334" s="3" t="n">
        <f aca="false">G3334/C3334</f>
        <v>394.45</v>
      </c>
      <c r="G3334" s="3" t="n">
        <f aca="false">(E3334-1392)*C3334</f>
        <v>2366.7</v>
      </c>
    </row>
    <row r="3335" customFormat="false" ht="12.75" hidden="false" customHeight="false" outlineLevel="0" collapsed="false">
      <c r="A3335" s="16" t="n">
        <v>42831</v>
      </c>
      <c r="B3335" s="17" t="n">
        <v>20</v>
      </c>
      <c r="C3335" s="17" t="n">
        <v>2</v>
      </c>
      <c r="D3335" s="18" t="n">
        <f aca="false">C3335/B3335</f>
        <v>0.1</v>
      </c>
      <c r="E3335" s="19" t="n">
        <v>2123.75</v>
      </c>
      <c r="F3335" s="3" t="n">
        <f aca="false">G3335/C3335</f>
        <v>731.75</v>
      </c>
      <c r="G3335" s="3" t="n">
        <f aca="false">(E3335-1392)*C3335</f>
        <v>1463.5</v>
      </c>
    </row>
    <row r="3336" customFormat="false" ht="12.75" hidden="false" customHeight="false" outlineLevel="0" collapsed="false">
      <c r="A3336" s="16" t="n">
        <v>42832</v>
      </c>
      <c r="B3336" s="17" t="n">
        <v>10</v>
      </c>
      <c r="C3336" s="17" t="n">
        <v>1</v>
      </c>
      <c r="D3336" s="18" t="n">
        <f aca="false">C3336/B3336</f>
        <v>0.1</v>
      </c>
      <c r="E3336" s="19" t="n">
        <v>1424.52</v>
      </c>
      <c r="F3336" s="3" t="n">
        <f aca="false">G3336/C3336</f>
        <v>32.52</v>
      </c>
      <c r="G3336" s="3" t="n">
        <f aca="false">(E3336-1392)*C3336</f>
        <v>32.52</v>
      </c>
    </row>
    <row r="3337" customFormat="false" ht="12.75" hidden="false" customHeight="false" outlineLevel="0" collapsed="false">
      <c r="A3337" s="16" t="n">
        <v>42833</v>
      </c>
      <c r="B3337" s="17" t="n">
        <v>18</v>
      </c>
      <c r="C3337" s="17" t="n">
        <v>1</v>
      </c>
      <c r="D3337" s="18" t="n">
        <f aca="false">C3337/B3337</f>
        <v>0.0555555555555556</v>
      </c>
      <c r="E3337" s="19" t="n">
        <v>1623.42</v>
      </c>
      <c r="F3337" s="3" t="n">
        <f aca="false">G3337/C3337</f>
        <v>231.42</v>
      </c>
      <c r="G3337" s="3" t="n">
        <f aca="false">(E3337-1392)*C3337</f>
        <v>231.42</v>
      </c>
    </row>
    <row r="3338" customFormat="false" ht="12.75" hidden="false" customHeight="false" outlineLevel="0" collapsed="false">
      <c r="A3338" s="16" t="n">
        <v>42840</v>
      </c>
      <c r="B3338" s="17" t="n">
        <v>5</v>
      </c>
      <c r="C3338" s="17" t="n">
        <v>1</v>
      </c>
      <c r="D3338" s="18" t="n">
        <f aca="false">C3338/B3338</f>
        <v>0.2</v>
      </c>
      <c r="E3338" s="19" t="n">
        <v>2279.53</v>
      </c>
      <c r="F3338" s="3" t="n">
        <f aca="false">G3338/C3338</f>
        <v>887.53</v>
      </c>
      <c r="G3338" s="3" t="n">
        <f aca="false">(E3338-1392)*C3338</f>
        <v>887.53</v>
      </c>
    </row>
    <row r="3339" customFormat="false" ht="12.75" hidden="false" customHeight="false" outlineLevel="0" collapsed="false">
      <c r="A3339" s="16" t="n">
        <v>42841</v>
      </c>
      <c r="B3339" s="17" t="n">
        <v>18</v>
      </c>
      <c r="C3339" s="17" t="n">
        <v>1</v>
      </c>
      <c r="D3339" s="18" t="n">
        <f aca="false">C3339/B3339</f>
        <v>0.0555555555555556</v>
      </c>
      <c r="E3339" s="19" t="n">
        <v>5840.26</v>
      </c>
      <c r="F3339" s="3" t="n">
        <f aca="false">G3339/C3339</f>
        <v>4448.26</v>
      </c>
      <c r="G3339" s="3" t="n">
        <f aca="false">(E3339-1392)*C3339</f>
        <v>4448.26</v>
      </c>
    </row>
    <row r="3340" customFormat="false" ht="12.75" hidden="false" customHeight="false" outlineLevel="0" collapsed="false">
      <c r="A3340" s="16" t="n">
        <v>42842</v>
      </c>
      <c r="B3340" s="17" t="n">
        <v>4</v>
      </c>
      <c r="C3340" s="17" t="n">
        <v>1</v>
      </c>
      <c r="D3340" s="18" t="n">
        <f aca="false">C3340/B3340</f>
        <v>0.25</v>
      </c>
      <c r="E3340" s="19" t="n">
        <v>8803.41</v>
      </c>
      <c r="F3340" s="3" t="n">
        <f aca="false">G3340/C3340</f>
        <v>7411.41</v>
      </c>
      <c r="G3340" s="3" t="n">
        <f aca="false">(E3340-1392)*C3340</f>
        <v>7411.41</v>
      </c>
    </row>
    <row r="3341" customFormat="false" ht="12.75" hidden="false" customHeight="false" outlineLevel="0" collapsed="false">
      <c r="A3341" s="16" t="n">
        <v>42843</v>
      </c>
      <c r="B3341" s="17" t="n">
        <v>22</v>
      </c>
      <c r="C3341" s="17" t="n">
        <v>9</v>
      </c>
      <c r="D3341" s="18" t="n">
        <f aca="false">C3341/B3341</f>
        <v>0.409090909090909</v>
      </c>
      <c r="E3341" s="19" t="n">
        <v>3719.68</v>
      </c>
      <c r="F3341" s="3" t="n">
        <f aca="false">G3341/C3341</f>
        <v>2327.68</v>
      </c>
      <c r="G3341" s="3" t="n">
        <f aca="false">(E3341-1392)*C3341</f>
        <v>20949.12</v>
      </c>
    </row>
    <row r="3342" customFormat="false" ht="12.75" hidden="false" customHeight="false" outlineLevel="0" collapsed="false">
      <c r="A3342" s="16" t="n">
        <v>42979</v>
      </c>
      <c r="B3342" s="17" t="n">
        <v>1</v>
      </c>
      <c r="C3342" s="17" t="n">
        <v>0</v>
      </c>
      <c r="D3342" s="17"/>
    </row>
    <row r="3343" customFormat="false" ht="12.75" hidden="false" customHeight="false" outlineLevel="0" collapsed="false">
      <c r="A3343" s="16" t="n">
        <v>42981</v>
      </c>
      <c r="B3343" s="17" t="n">
        <v>2</v>
      </c>
      <c r="C3343" s="17" t="n">
        <v>1</v>
      </c>
      <c r="D3343" s="18" t="n">
        <f aca="false">C3343/B3343</f>
        <v>0.5</v>
      </c>
      <c r="E3343" s="19" t="n">
        <v>1955.44</v>
      </c>
      <c r="F3343" s="3" t="n">
        <f aca="false">G3343/C3343</f>
        <v>563.44</v>
      </c>
      <c r="G3343" s="3" t="n">
        <f aca="false">(E3343-1392)*C3343</f>
        <v>563.44</v>
      </c>
    </row>
    <row r="3344" customFormat="false" ht="12.75" hidden="false" customHeight="false" outlineLevel="0" collapsed="false">
      <c r="A3344" s="16" t="n">
        <v>42989</v>
      </c>
      <c r="B3344" s="17" t="n">
        <v>7</v>
      </c>
      <c r="C3344" s="17" t="n">
        <v>0</v>
      </c>
      <c r="D3344" s="17"/>
    </row>
    <row r="3345" customFormat="false" ht="12.75" hidden="false" customHeight="false" outlineLevel="0" collapsed="false">
      <c r="A3345" s="16" t="n">
        <v>43300</v>
      </c>
      <c r="B3345" s="17" t="n">
        <v>12</v>
      </c>
      <c r="C3345" s="17" t="n">
        <v>1</v>
      </c>
      <c r="D3345" s="18" t="n">
        <f aca="false">C3345/B3345</f>
        <v>0.0833333333333333</v>
      </c>
      <c r="E3345" s="19" t="n">
        <v>3160.52</v>
      </c>
      <c r="F3345" s="3" t="n">
        <f aca="false">G3345/C3345</f>
        <v>1768.52</v>
      </c>
      <c r="G3345" s="3" t="n">
        <f aca="false">(E3345-1392)*C3345</f>
        <v>1768.52</v>
      </c>
    </row>
    <row r="3346" customFormat="false" ht="12.75" hidden="false" customHeight="false" outlineLevel="0" collapsed="false">
      <c r="A3346" s="16" t="n">
        <v>43301</v>
      </c>
      <c r="B3346" s="17" t="n">
        <v>8</v>
      </c>
      <c r="C3346" s="17" t="n">
        <v>0</v>
      </c>
      <c r="D3346" s="17"/>
    </row>
    <row r="3347" customFormat="false" ht="12.75" hidden="false" customHeight="false" outlineLevel="0" collapsed="false">
      <c r="A3347" s="16" t="n">
        <v>43310</v>
      </c>
      <c r="B3347" s="17" t="n">
        <v>133</v>
      </c>
      <c r="C3347" s="17" t="n">
        <v>17</v>
      </c>
      <c r="D3347" s="18" t="n">
        <f aca="false">C3347/B3347</f>
        <v>0.12781954887218</v>
      </c>
      <c r="E3347" s="19" t="n">
        <v>2675.38</v>
      </c>
      <c r="F3347" s="3" t="n">
        <f aca="false">G3347/C3347</f>
        <v>1283.38</v>
      </c>
      <c r="G3347" s="3" t="n">
        <f aca="false">(E3347-1392)*C3347</f>
        <v>21817.46</v>
      </c>
    </row>
    <row r="3348" customFormat="false" ht="12.75" hidden="false" customHeight="false" outlineLevel="0" collapsed="false">
      <c r="A3348" s="16" t="n">
        <v>43311</v>
      </c>
      <c r="B3348" s="17" t="n">
        <v>115</v>
      </c>
      <c r="C3348" s="17" t="n">
        <v>8</v>
      </c>
      <c r="D3348" s="18" t="n">
        <f aca="false">C3348/B3348</f>
        <v>0.0695652173913044</v>
      </c>
      <c r="E3348" s="19" t="n">
        <v>2769.12</v>
      </c>
      <c r="F3348" s="3" t="n">
        <f aca="false">G3348/C3348</f>
        <v>1377.12</v>
      </c>
      <c r="G3348" s="3" t="n">
        <f aca="false">(E3348-1392)*C3348</f>
        <v>11016.96</v>
      </c>
    </row>
    <row r="3349" customFormat="false" ht="12.75" hidden="false" customHeight="false" outlineLevel="0" collapsed="false">
      <c r="A3349" s="16" t="n">
        <v>43320</v>
      </c>
      <c r="B3349" s="17" t="n">
        <v>11</v>
      </c>
      <c r="C3349" s="17" t="n">
        <v>2</v>
      </c>
      <c r="D3349" s="18" t="n">
        <f aca="false">C3349/B3349</f>
        <v>0.181818181818182</v>
      </c>
      <c r="E3349" s="19" t="n">
        <v>5215.12</v>
      </c>
      <c r="F3349" s="3" t="n">
        <f aca="false">G3349/C3349</f>
        <v>3823.12</v>
      </c>
      <c r="G3349" s="3" t="n">
        <f aca="false">(E3349-1392)*C3349</f>
        <v>7646.24</v>
      </c>
    </row>
    <row r="3350" customFormat="false" ht="12.75" hidden="false" customHeight="false" outlineLevel="0" collapsed="false">
      <c r="A3350" s="16" t="n">
        <v>43321</v>
      </c>
      <c r="B3350" s="17" t="n">
        <v>6</v>
      </c>
      <c r="C3350" s="17" t="n">
        <v>0</v>
      </c>
      <c r="D3350" s="17"/>
    </row>
    <row r="3351" customFormat="false" ht="12.75" hidden="false" customHeight="false" outlineLevel="0" collapsed="false">
      <c r="A3351" s="16" t="n">
        <v>43330</v>
      </c>
      <c r="B3351" s="17" t="n">
        <v>28</v>
      </c>
      <c r="C3351" s="17" t="n">
        <v>2</v>
      </c>
      <c r="D3351" s="18" t="n">
        <f aca="false">C3351/B3351</f>
        <v>0.0714285714285714</v>
      </c>
      <c r="E3351" s="19" t="n">
        <v>3558.19</v>
      </c>
      <c r="F3351" s="3" t="n">
        <f aca="false">G3351/C3351</f>
        <v>2166.19</v>
      </c>
      <c r="G3351" s="3" t="n">
        <f aca="false">(E3351-1392)*C3351</f>
        <v>4332.38</v>
      </c>
    </row>
    <row r="3352" customFormat="false" ht="12.75" hidden="false" customHeight="false" outlineLevel="0" collapsed="false">
      <c r="A3352" s="16" t="n">
        <v>43331</v>
      </c>
      <c r="B3352" s="17" t="n">
        <v>28</v>
      </c>
      <c r="C3352" s="17" t="n">
        <v>4</v>
      </c>
      <c r="D3352" s="18" t="n">
        <f aca="false">C3352/B3352</f>
        <v>0.142857142857143</v>
      </c>
      <c r="E3352" s="19" t="n">
        <v>2077.4</v>
      </c>
      <c r="F3352" s="3" t="n">
        <f aca="false">G3352/C3352</f>
        <v>685.4</v>
      </c>
      <c r="G3352" s="3" t="n">
        <f aca="false">(E3352-1392)*C3352</f>
        <v>2741.6</v>
      </c>
    </row>
    <row r="3353" customFormat="false" ht="12.75" hidden="false" customHeight="false" outlineLevel="0" collapsed="false">
      <c r="A3353" s="16" t="n">
        <v>43380</v>
      </c>
      <c r="B3353" s="17" t="n">
        <v>4</v>
      </c>
      <c r="C3353" s="17" t="n">
        <v>1</v>
      </c>
      <c r="D3353" s="18" t="n">
        <f aca="false">C3353/B3353</f>
        <v>0.25</v>
      </c>
      <c r="E3353" s="19" t="n">
        <v>3357.86</v>
      </c>
      <c r="F3353" s="3" t="n">
        <f aca="false">G3353/C3353</f>
        <v>1965.86</v>
      </c>
      <c r="G3353" s="3" t="n">
        <f aca="false">(E3353-1392)*C3353</f>
        <v>1965.86</v>
      </c>
    </row>
    <row r="3354" customFormat="false" ht="12.75" hidden="false" customHeight="false" outlineLevel="0" collapsed="false">
      <c r="A3354" s="16" t="n">
        <v>43381</v>
      </c>
      <c r="B3354" s="17" t="n">
        <v>13</v>
      </c>
      <c r="C3354" s="17" t="n">
        <v>0</v>
      </c>
      <c r="D3354" s="17"/>
    </row>
    <row r="3355" customFormat="false" ht="12.75" hidden="false" customHeight="false" outlineLevel="0" collapsed="false">
      <c r="A3355" s="16" t="n">
        <v>43390</v>
      </c>
      <c r="B3355" s="17" t="n">
        <v>9</v>
      </c>
      <c r="C3355" s="17" t="n">
        <v>2</v>
      </c>
      <c r="D3355" s="18" t="n">
        <f aca="false">C3355/B3355</f>
        <v>0.222222222222222</v>
      </c>
      <c r="E3355" s="19" t="n">
        <v>1665.29</v>
      </c>
      <c r="F3355" s="3" t="n">
        <f aca="false">G3355/C3355</f>
        <v>273.29</v>
      </c>
      <c r="G3355" s="3" t="n">
        <f aca="false">(E3355-1392)*C3355</f>
        <v>546.58</v>
      </c>
    </row>
    <row r="3356" customFormat="false" ht="12.75" hidden="false" customHeight="false" outlineLevel="0" collapsed="false">
      <c r="A3356" s="16" t="n">
        <v>43391</v>
      </c>
      <c r="B3356" s="17" t="n">
        <v>8</v>
      </c>
      <c r="C3356" s="17" t="n">
        <v>2</v>
      </c>
      <c r="D3356" s="18" t="n">
        <f aca="false">C3356/B3356</f>
        <v>0.25</v>
      </c>
      <c r="E3356" s="19" t="n">
        <v>1939.62</v>
      </c>
      <c r="F3356" s="3" t="n">
        <f aca="false">G3356/C3356</f>
        <v>547.62</v>
      </c>
      <c r="G3356" s="3" t="n">
        <f aca="false">(E3356-1392)*C3356</f>
        <v>1095.24</v>
      </c>
    </row>
    <row r="3357" customFormat="false" ht="12.75" hidden="false" customHeight="false" outlineLevel="0" collapsed="false">
      <c r="A3357" s="16" t="n">
        <v>43400</v>
      </c>
      <c r="B3357" s="17" t="n">
        <v>48</v>
      </c>
      <c r="C3357" s="17" t="n">
        <v>9</v>
      </c>
      <c r="D3357" s="18" t="n">
        <f aca="false">C3357/B3357</f>
        <v>0.1875</v>
      </c>
      <c r="E3357" s="19" t="n">
        <v>4008.45</v>
      </c>
      <c r="F3357" s="3" t="n">
        <f aca="false">G3357/C3357</f>
        <v>2616.45</v>
      </c>
      <c r="G3357" s="3" t="n">
        <f aca="false">(E3357-1392)*C3357</f>
        <v>23548.05</v>
      </c>
    </row>
    <row r="3358" customFormat="false" ht="12.75" hidden="false" customHeight="false" outlineLevel="0" collapsed="false">
      <c r="A3358" s="16" t="n">
        <v>43401</v>
      </c>
      <c r="B3358" s="17" t="n">
        <v>199</v>
      </c>
      <c r="C3358" s="17" t="n">
        <v>55</v>
      </c>
      <c r="D3358" s="18" t="n">
        <f aca="false">C3358/B3358</f>
        <v>0.276381909547739</v>
      </c>
      <c r="E3358" s="19" t="n">
        <v>2368.05</v>
      </c>
      <c r="F3358" s="3" t="n">
        <f aca="false">G3358/C3358</f>
        <v>976.05</v>
      </c>
      <c r="G3358" s="3" t="n">
        <f aca="false">(E3358-1392)*C3358</f>
        <v>53682.75</v>
      </c>
    </row>
    <row r="3359" customFormat="false" ht="12.75" hidden="false" customHeight="false" outlineLevel="0" collapsed="false">
      <c r="A3359" s="16" t="n">
        <v>43410</v>
      </c>
      <c r="B3359" s="17" t="n">
        <v>32</v>
      </c>
      <c r="C3359" s="17" t="n">
        <v>9</v>
      </c>
      <c r="D3359" s="18" t="n">
        <f aca="false">C3359/B3359</f>
        <v>0.28125</v>
      </c>
      <c r="E3359" s="19" t="n">
        <v>2279.82</v>
      </c>
      <c r="F3359" s="3" t="n">
        <f aca="false">G3359/C3359</f>
        <v>887.82</v>
      </c>
      <c r="G3359" s="3" t="n">
        <f aca="false">(E3359-1392)*C3359</f>
        <v>7990.38</v>
      </c>
    </row>
    <row r="3360" customFormat="false" ht="12.75" hidden="false" customHeight="false" outlineLevel="0" collapsed="false">
      <c r="A3360" s="16" t="n">
        <v>43411</v>
      </c>
      <c r="B3360" s="17" t="n">
        <v>324</v>
      </c>
      <c r="C3360" s="17" t="n">
        <v>39</v>
      </c>
      <c r="D3360" s="18" t="n">
        <f aca="false">C3360/B3360</f>
        <v>0.12037037037037</v>
      </c>
      <c r="E3360" s="19" t="n">
        <v>2993.36</v>
      </c>
      <c r="F3360" s="3" t="n">
        <f aca="false">G3360/C3360</f>
        <v>1601.36</v>
      </c>
      <c r="G3360" s="3" t="n">
        <f aca="false">(E3360-1392)*C3360</f>
        <v>62453.04</v>
      </c>
    </row>
    <row r="3361" customFormat="false" ht="12.75" hidden="false" customHeight="false" outlineLevel="0" collapsed="false">
      <c r="A3361" s="16" t="n">
        <v>43490</v>
      </c>
      <c r="B3361" s="17" t="n">
        <v>140</v>
      </c>
      <c r="C3361" s="17" t="n">
        <v>21</v>
      </c>
      <c r="D3361" s="18" t="n">
        <f aca="false">C3361/B3361</f>
        <v>0.15</v>
      </c>
      <c r="E3361" s="19" t="n">
        <v>2088.84</v>
      </c>
      <c r="F3361" s="3" t="n">
        <f aca="false">G3361/C3361</f>
        <v>696.84</v>
      </c>
      <c r="G3361" s="3" t="n">
        <f aca="false">(E3361-1392)*C3361</f>
        <v>14633.64</v>
      </c>
    </row>
    <row r="3362" customFormat="false" ht="12.75" hidden="false" customHeight="false" outlineLevel="0" collapsed="false">
      <c r="A3362" s="16" t="n">
        <v>43491</v>
      </c>
      <c r="B3362" s="17" t="n">
        <v>5253</v>
      </c>
      <c r="C3362" s="17" t="n">
        <v>577</v>
      </c>
      <c r="D3362" s="18" t="n">
        <f aca="false">C3362/B3362</f>
        <v>0.109841995050447</v>
      </c>
      <c r="E3362" s="19" t="n">
        <v>2681.55</v>
      </c>
      <c r="F3362" s="3" t="n">
        <f aca="false">G3362/C3362</f>
        <v>1289.55</v>
      </c>
      <c r="G3362" s="3" t="n">
        <f aca="false">(E3362-1392)*C3362</f>
        <v>744070.35</v>
      </c>
    </row>
    <row r="3363" customFormat="false" ht="12.75" hidden="false" customHeight="false" outlineLevel="0" collapsed="false">
      <c r="A3363" s="16" t="n">
        <v>43810</v>
      </c>
      <c r="B3363" s="17" t="n">
        <v>236</v>
      </c>
      <c r="C3363" s="17" t="n">
        <v>53</v>
      </c>
      <c r="D3363" s="18" t="n">
        <f aca="false">C3363/B3363</f>
        <v>0.224576271186441</v>
      </c>
      <c r="E3363" s="19" t="n">
        <v>2684</v>
      </c>
      <c r="F3363" s="3" t="n">
        <f aca="false">G3363/C3363</f>
        <v>1292</v>
      </c>
      <c r="G3363" s="3" t="n">
        <f aca="false">(E3363-1392)*C3363</f>
        <v>68476</v>
      </c>
    </row>
    <row r="3364" customFormat="false" ht="12.75" hidden="false" customHeight="false" outlineLevel="0" collapsed="false">
      <c r="A3364" s="16" t="n">
        <v>43811</v>
      </c>
      <c r="B3364" s="17" t="n">
        <v>799</v>
      </c>
      <c r="C3364" s="17" t="n">
        <v>120</v>
      </c>
      <c r="D3364" s="18" t="n">
        <f aca="false">C3364/B3364</f>
        <v>0.150187734668335</v>
      </c>
      <c r="E3364" s="19" t="n">
        <v>2503.58</v>
      </c>
      <c r="F3364" s="3" t="n">
        <f aca="false">G3364/C3364</f>
        <v>1111.58</v>
      </c>
      <c r="G3364" s="3" t="n">
        <f aca="false">(E3364-1392)*C3364</f>
        <v>133389.6</v>
      </c>
    </row>
    <row r="3365" customFormat="false" ht="12.75" hidden="false" customHeight="false" outlineLevel="0" collapsed="false">
      <c r="A3365" s="16" t="n">
        <v>43812</v>
      </c>
      <c r="B3365" s="17" t="n">
        <v>341</v>
      </c>
      <c r="C3365" s="17" t="n">
        <v>47</v>
      </c>
      <c r="D3365" s="18" t="n">
        <f aca="false">C3365/B3365</f>
        <v>0.13782991202346</v>
      </c>
      <c r="E3365" s="19" t="n">
        <v>2575.82</v>
      </c>
      <c r="F3365" s="3" t="n">
        <f aca="false">G3365/C3365</f>
        <v>1183.82</v>
      </c>
      <c r="G3365" s="3" t="n">
        <f aca="false">(E3365-1392)*C3365</f>
        <v>55639.54</v>
      </c>
    </row>
    <row r="3366" customFormat="false" ht="12.75" hidden="false" customHeight="false" outlineLevel="0" collapsed="false">
      <c r="A3366" s="16" t="n">
        <v>43819</v>
      </c>
      <c r="B3366" s="17" t="n">
        <v>137</v>
      </c>
      <c r="C3366" s="17" t="n">
        <v>14</v>
      </c>
      <c r="D3366" s="18" t="n">
        <f aca="false">C3366/B3366</f>
        <v>0.102189781021898</v>
      </c>
      <c r="E3366" s="19" t="n">
        <v>2835.54</v>
      </c>
      <c r="F3366" s="3" t="n">
        <f aca="false">G3366/C3366</f>
        <v>1443.54</v>
      </c>
      <c r="G3366" s="3" t="n">
        <f aca="false">(E3366-1392)*C3366</f>
        <v>20209.56</v>
      </c>
    </row>
    <row r="3367" customFormat="false" ht="12.75" hidden="false" customHeight="false" outlineLevel="0" collapsed="false">
      <c r="A3367" s="16" t="n">
        <v>43820</v>
      </c>
      <c r="B3367" s="17" t="n">
        <v>5456</v>
      </c>
      <c r="C3367" s="17" t="n">
        <v>940</v>
      </c>
      <c r="D3367" s="18" t="n">
        <f aca="false">C3367/B3367</f>
        <v>0.172287390029326</v>
      </c>
      <c r="E3367" s="19" t="n">
        <v>2497.25</v>
      </c>
      <c r="F3367" s="3" t="n">
        <f aca="false">G3367/C3367</f>
        <v>1105.25</v>
      </c>
      <c r="G3367" s="3" t="n">
        <f aca="false">(E3367-1392)*C3367</f>
        <v>1038935</v>
      </c>
    </row>
    <row r="3368" customFormat="false" ht="12.75" hidden="false" customHeight="false" outlineLevel="0" collapsed="false">
      <c r="A3368" s="16" t="n">
        <v>43821</v>
      </c>
      <c r="B3368" s="17" t="n">
        <v>3775</v>
      </c>
      <c r="C3368" s="17" t="n">
        <v>878</v>
      </c>
      <c r="D3368" s="18" t="n">
        <f aca="false">C3368/B3368</f>
        <v>0.232582781456954</v>
      </c>
      <c r="E3368" s="19" t="n">
        <v>2697.62</v>
      </c>
      <c r="F3368" s="3" t="n">
        <f aca="false">G3368/C3368</f>
        <v>1305.62</v>
      </c>
      <c r="G3368" s="3" t="n">
        <f aca="false">(E3368-1392)*C3368</f>
        <v>1146334.36</v>
      </c>
    </row>
    <row r="3369" customFormat="false" ht="12.75" hidden="false" customHeight="false" outlineLevel="0" collapsed="false">
      <c r="A3369" s="16" t="n">
        <v>43822</v>
      </c>
      <c r="B3369" s="17" t="n">
        <v>3823</v>
      </c>
      <c r="C3369" s="17" t="n">
        <v>911</v>
      </c>
      <c r="D3369" s="18" t="n">
        <f aca="false">C3369/B3369</f>
        <v>0.238294533089197</v>
      </c>
      <c r="E3369" s="19" t="n">
        <v>2650.99</v>
      </c>
      <c r="F3369" s="3" t="n">
        <f aca="false">G3369/C3369</f>
        <v>1258.99</v>
      </c>
      <c r="G3369" s="3" t="n">
        <f aca="false">(E3369-1392)*C3369</f>
        <v>1146939.89</v>
      </c>
    </row>
    <row r="3370" customFormat="false" ht="12.75" hidden="false" customHeight="false" outlineLevel="0" collapsed="false">
      <c r="A3370" s="16" t="n">
        <v>43830</v>
      </c>
      <c r="B3370" s="17" t="n">
        <v>58</v>
      </c>
      <c r="C3370" s="17" t="n">
        <v>9</v>
      </c>
      <c r="D3370" s="18" t="n">
        <f aca="false">C3370/B3370</f>
        <v>0.155172413793103</v>
      </c>
      <c r="E3370" s="19" t="n">
        <v>2686.72</v>
      </c>
      <c r="F3370" s="3" t="n">
        <f aca="false">G3370/C3370</f>
        <v>1294.72</v>
      </c>
      <c r="G3370" s="3" t="n">
        <f aca="false">(E3370-1392)*C3370</f>
        <v>11652.48</v>
      </c>
    </row>
    <row r="3371" customFormat="false" ht="12.75" hidden="false" customHeight="false" outlineLevel="0" collapsed="false">
      <c r="A3371" s="16" t="n">
        <v>43831</v>
      </c>
      <c r="B3371" s="17" t="n">
        <v>84</v>
      </c>
      <c r="C3371" s="17" t="n">
        <v>14</v>
      </c>
      <c r="D3371" s="18" t="n">
        <f aca="false">C3371/B3371</f>
        <v>0.166666666666667</v>
      </c>
      <c r="E3371" s="19" t="n">
        <v>3283.89</v>
      </c>
      <c r="F3371" s="3" t="n">
        <f aca="false">G3371/C3371</f>
        <v>1891.89</v>
      </c>
      <c r="G3371" s="3" t="n">
        <f aca="false">(E3371-1392)*C3371</f>
        <v>26486.46</v>
      </c>
    </row>
    <row r="3372" customFormat="false" ht="12.75" hidden="false" customHeight="false" outlineLevel="0" collapsed="false">
      <c r="A3372" s="16" t="n">
        <v>43832</v>
      </c>
      <c r="B3372" s="17" t="n">
        <v>62</v>
      </c>
      <c r="C3372" s="17" t="n">
        <v>18</v>
      </c>
      <c r="D3372" s="18" t="n">
        <f aca="false">C3372/B3372</f>
        <v>0.290322580645161</v>
      </c>
      <c r="E3372" s="19" t="n">
        <v>2192.88</v>
      </c>
      <c r="F3372" s="3" t="n">
        <f aca="false">G3372/C3372</f>
        <v>800.88</v>
      </c>
      <c r="G3372" s="3" t="n">
        <f aca="false">(E3372-1392)*C3372</f>
        <v>14415.84</v>
      </c>
    </row>
    <row r="3373" customFormat="false" ht="12.75" hidden="false" customHeight="false" outlineLevel="0" collapsed="false">
      <c r="A3373" s="16" t="n">
        <v>43840</v>
      </c>
      <c r="B3373" s="17" t="n">
        <v>36</v>
      </c>
      <c r="C3373" s="17" t="n">
        <v>5</v>
      </c>
      <c r="D3373" s="18" t="n">
        <f aca="false">C3373/B3373</f>
        <v>0.138888888888889</v>
      </c>
      <c r="E3373" s="19" t="n">
        <v>2430.58</v>
      </c>
      <c r="F3373" s="3" t="n">
        <f aca="false">G3373/C3373</f>
        <v>1038.58</v>
      </c>
      <c r="G3373" s="3" t="n">
        <f aca="false">(E3373-1392)*C3373</f>
        <v>5192.9</v>
      </c>
    </row>
    <row r="3374" customFormat="false" ht="12.75" hidden="false" customHeight="false" outlineLevel="0" collapsed="false">
      <c r="A3374" s="16" t="n">
        <v>43841</v>
      </c>
      <c r="B3374" s="17" t="n">
        <v>28</v>
      </c>
      <c r="C3374" s="17" t="n">
        <v>8</v>
      </c>
      <c r="D3374" s="18" t="n">
        <f aca="false">C3374/B3374</f>
        <v>0.285714285714286</v>
      </c>
      <c r="E3374" s="19" t="n">
        <v>2041.17</v>
      </c>
      <c r="F3374" s="3" t="n">
        <f aca="false">G3374/C3374</f>
        <v>649.17</v>
      </c>
      <c r="G3374" s="3" t="n">
        <f aca="false">(E3374-1392)*C3374</f>
        <v>5193.36</v>
      </c>
    </row>
    <row r="3375" customFormat="false" ht="12.75" hidden="false" customHeight="false" outlineLevel="0" collapsed="false">
      <c r="A3375" s="16" t="n">
        <v>43842</v>
      </c>
      <c r="B3375" s="17" t="n">
        <v>31</v>
      </c>
      <c r="C3375" s="17" t="n">
        <v>9</v>
      </c>
      <c r="D3375" s="18" t="n">
        <f aca="false">C3375/B3375</f>
        <v>0.290322580645161</v>
      </c>
      <c r="E3375" s="19" t="n">
        <v>2053.7</v>
      </c>
      <c r="F3375" s="3" t="n">
        <f aca="false">G3375/C3375</f>
        <v>661.7</v>
      </c>
      <c r="G3375" s="3" t="n">
        <f aca="false">(E3375-1392)*C3375</f>
        <v>5955.3</v>
      </c>
    </row>
    <row r="3376" customFormat="false" ht="12.75" hidden="false" customHeight="false" outlineLevel="0" collapsed="false">
      <c r="A3376" s="16" t="n">
        <v>43850</v>
      </c>
      <c r="B3376" s="17" t="n">
        <v>81</v>
      </c>
      <c r="C3376" s="17" t="n">
        <v>12</v>
      </c>
      <c r="D3376" s="18" t="n">
        <f aca="false">C3376/B3376</f>
        <v>0.148148148148148</v>
      </c>
      <c r="E3376" s="19" t="n">
        <v>2867.54</v>
      </c>
      <c r="F3376" s="3" t="n">
        <f aca="false">G3376/C3376</f>
        <v>1475.54</v>
      </c>
      <c r="G3376" s="3" t="n">
        <f aca="false">(E3376-1392)*C3376</f>
        <v>17706.48</v>
      </c>
    </row>
    <row r="3377" customFormat="false" ht="12.75" hidden="false" customHeight="false" outlineLevel="0" collapsed="false">
      <c r="A3377" s="16" t="n">
        <v>43851</v>
      </c>
      <c r="B3377" s="17" t="n">
        <v>26</v>
      </c>
      <c r="C3377" s="17" t="n">
        <v>3</v>
      </c>
      <c r="D3377" s="18" t="n">
        <f aca="false">C3377/B3377</f>
        <v>0.115384615384615</v>
      </c>
      <c r="E3377" s="19" t="n">
        <v>3004.15</v>
      </c>
      <c r="F3377" s="3" t="n">
        <f aca="false">G3377/C3377</f>
        <v>1612.15</v>
      </c>
      <c r="G3377" s="3" t="n">
        <f aca="false">(E3377-1392)*C3377</f>
        <v>4836.45</v>
      </c>
    </row>
    <row r="3378" customFormat="false" ht="12.75" hidden="false" customHeight="false" outlineLevel="0" collapsed="false">
      <c r="A3378" s="16" t="n">
        <v>43852</v>
      </c>
      <c r="B3378" s="17" t="n">
        <v>35</v>
      </c>
      <c r="C3378" s="17" t="n">
        <v>10</v>
      </c>
      <c r="D3378" s="18" t="n">
        <f aca="false">C3378/B3378</f>
        <v>0.285714285714286</v>
      </c>
      <c r="E3378" s="19" t="n">
        <v>3378.25</v>
      </c>
      <c r="F3378" s="3" t="n">
        <f aca="false">G3378/C3378</f>
        <v>1986.25</v>
      </c>
      <c r="G3378" s="3" t="n">
        <f aca="false">(E3378-1392)*C3378</f>
        <v>19862.5</v>
      </c>
    </row>
    <row r="3379" customFormat="false" ht="12.75" hidden="false" customHeight="false" outlineLevel="0" collapsed="false">
      <c r="A3379" s="16" t="n">
        <v>43853</v>
      </c>
      <c r="B3379" s="17" t="n">
        <v>34</v>
      </c>
      <c r="C3379" s="17" t="n">
        <v>6</v>
      </c>
      <c r="D3379" s="18" t="n">
        <f aca="false">C3379/B3379</f>
        <v>0.176470588235294</v>
      </c>
      <c r="E3379" s="19" t="n">
        <v>2099.18</v>
      </c>
      <c r="F3379" s="3" t="n">
        <f aca="false">G3379/C3379</f>
        <v>707.18</v>
      </c>
      <c r="G3379" s="3" t="n">
        <f aca="false">(E3379-1392)*C3379</f>
        <v>4243.08</v>
      </c>
    </row>
    <row r="3380" customFormat="false" ht="12.75" hidden="false" customHeight="false" outlineLevel="0" collapsed="false">
      <c r="A3380" s="16" t="n">
        <v>43881</v>
      </c>
      <c r="B3380" s="17" t="n">
        <v>106</v>
      </c>
      <c r="C3380" s="17" t="n">
        <v>21</v>
      </c>
      <c r="D3380" s="18" t="n">
        <f aca="false">C3380/B3380</f>
        <v>0.19811320754717</v>
      </c>
      <c r="E3380" s="19" t="n">
        <v>2299.24</v>
      </c>
      <c r="F3380" s="3" t="n">
        <f aca="false">G3380/C3380</f>
        <v>907.24</v>
      </c>
      <c r="G3380" s="3" t="n">
        <f aca="false">(E3380-1392)*C3380</f>
        <v>19052.04</v>
      </c>
    </row>
    <row r="3381" customFormat="false" ht="12.75" hidden="false" customHeight="false" outlineLevel="0" collapsed="false">
      <c r="A3381" s="16" t="n">
        <v>43882</v>
      </c>
      <c r="B3381" s="17" t="n">
        <v>931</v>
      </c>
      <c r="C3381" s="17" t="n">
        <v>172</v>
      </c>
      <c r="D3381" s="18" t="n">
        <f aca="false">C3381/B3381</f>
        <v>0.184747583243824</v>
      </c>
      <c r="E3381" s="19" t="n">
        <v>2572.82</v>
      </c>
      <c r="F3381" s="3" t="n">
        <f aca="false">G3381/C3381</f>
        <v>1180.82</v>
      </c>
      <c r="G3381" s="3" t="n">
        <f aca="false">(E3381-1392)*C3381</f>
        <v>203101.04</v>
      </c>
    </row>
    <row r="3382" customFormat="false" ht="12.75" hidden="false" customHeight="false" outlineLevel="0" collapsed="false">
      <c r="A3382" s="16" t="n">
        <v>43883</v>
      </c>
      <c r="B3382" s="17" t="n">
        <v>41</v>
      </c>
      <c r="C3382" s="17" t="n">
        <v>12</v>
      </c>
      <c r="D3382" s="18" t="n">
        <f aca="false">C3382/B3382</f>
        <v>0.292682926829268</v>
      </c>
      <c r="E3382" s="19" t="n">
        <v>4038.24</v>
      </c>
      <c r="F3382" s="3" t="n">
        <f aca="false">G3382/C3382</f>
        <v>2646.24</v>
      </c>
      <c r="G3382" s="3" t="n">
        <f aca="false">(E3382-1392)*C3382</f>
        <v>31754.88</v>
      </c>
    </row>
    <row r="3383" customFormat="false" ht="12.75" hidden="false" customHeight="false" outlineLevel="0" collapsed="false">
      <c r="A3383" s="16" t="n">
        <v>43884</v>
      </c>
      <c r="B3383" s="17" t="n">
        <v>362</v>
      </c>
      <c r="C3383" s="17" t="n">
        <v>69</v>
      </c>
      <c r="D3383" s="18" t="n">
        <f aca="false">C3383/B3383</f>
        <v>0.19060773480663</v>
      </c>
      <c r="E3383" s="19" t="n">
        <v>2402.34</v>
      </c>
      <c r="F3383" s="3" t="n">
        <f aca="false">G3383/C3383</f>
        <v>1010.34</v>
      </c>
      <c r="G3383" s="3" t="n">
        <f aca="false">(E3383-1392)*C3383</f>
        <v>69713.46</v>
      </c>
    </row>
    <row r="3384" customFormat="false" ht="12.75" hidden="false" customHeight="false" outlineLevel="0" collapsed="false">
      <c r="A3384" s="16" t="n">
        <v>43885</v>
      </c>
      <c r="B3384" s="17" t="n">
        <v>107</v>
      </c>
      <c r="C3384" s="17" t="n">
        <v>19</v>
      </c>
      <c r="D3384" s="18" t="n">
        <f aca="false">C3384/B3384</f>
        <v>0.177570093457944</v>
      </c>
      <c r="E3384" s="19" t="n">
        <v>2176.39</v>
      </c>
      <c r="F3384" s="3" t="n">
        <f aca="false">G3384/C3384</f>
        <v>784.39</v>
      </c>
      <c r="G3384" s="3" t="n">
        <f aca="false">(E3384-1392)*C3384</f>
        <v>14903.41</v>
      </c>
    </row>
    <row r="3385" customFormat="false" ht="12.75" hidden="false" customHeight="false" outlineLevel="0" collapsed="false">
      <c r="A3385" s="16" t="n">
        <v>43889</v>
      </c>
      <c r="B3385" s="17" t="n">
        <v>2468</v>
      </c>
      <c r="C3385" s="17" t="n">
        <v>344</v>
      </c>
      <c r="D3385" s="18" t="n">
        <f aca="false">C3385/B3385</f>
        <v>0.139384116693679</v>
      </c>
      <c r="E3385" s="19" t="n">
        <v>2530.77</v>
      </c>
      <c r="F3385" s="3" t="n">
        <f aca="false">G3385/C3385</f>
        <v>1138.77</v>
      </c>
      <c r="G3385" s="3" t="n">
        <f aca="false">(E3385-1392)*C3385</f>
        <v>391736.88</v>
      </c>
    </row>
    <row r="3386" customFormat="false" ht="12.75" hidden="false" customHeight="false" outlineLevel="0" collapsed="false">
      <c r="A3386" s="16" t="n">
        <v>44020</v>
      </c>
      <c r="B3386" s="17" t="n">
        <v>44</v>
      </c>
      <c r="C3386" s="17" t="n">
        <v>6</v>
      </c>
      <c r="D3386" s="18" t="n">
        <f aca="false">C3386/B3386</f>
        <v>0.136363636363636</v>
      </c>
      <c r="E3386" s="19" t="n">
        <v>1898.2</v>
      </c>
      <c r="F3386" s="3" t="n">
        <f aca="false">G3386/C3386</f>
        <v>506.2</v>
      </c>
      <c r="G3386" s="3" t="n">
        <f aca="false">(E3386-1392)*C3386</f>
        <v>3037.2</v>
      </c>
    </row>
    <row r="3387" customFormat="false" ht="12.75" hidden="false" customHeight="false" outlineLevel="0" collapsed="false">
      <c r="A3387" s="16" t="n">
        <v>44021</v>
      </c>
      <c r="B3387" s="17" t="n">
        <v>23</v>
      </c>
      <c r="C3387" s="17" t="n">
        <v>0</v>
      </c>
      <c r="D3387" s="17"/>
    </row>
    <row r="3388" customFormat="false" ht="12.75" hidden="false" customHeight="false" outlineLevel="0" collapsed="false">
      <c r="A3388" s="16" t="n">
        <v>44022</v>
      </c>
      <c r="B3388" s="17" t="n">
        <v>25</v>
      </c>
      <c r="C3388" s="17" t="n">
        <v>1</v>
      </c>
      <c r="D3388" s="18" t="n">
        <f aca="false">C3388/B3388</f>
        <v>0.04</v>
      </c>
      <c r="E3388" s="19" t="n">
        <v>2393.72</v>
      </c>
      <c r="F3388" s="3" t="n">
        <f aca="false">G3388/C3388</f>
        <v>1001.72</v>
      </c>
      <c r="G3388" s="3" t="n">
        <f aca="false">(E3388-1392)*C3388</f>
        <v>1001.72</v>
      </c>
    </row>
    <row r="3389" customFormat="false" ht="12.75" hidden="false" customHeight="false" outlineLevel="0" collapsed="false">
      <c r="A3389" s="16" t="n">
        <v>44023</v>
      </c>
      <c r="B3389" s="17" t="n">
        <v>46</v>
      </c>
      <c r="C3389" s="17" t="n">
        <v>4</v>
      </c>
      <c r="D3389" s="18" t="n">
        <f aca="false">C3389/B3389</f>
        <v>0.0869565217391304</v>
      </c>
      <c r="E3389" s="19" t="n">
        <v>2686.15</v>
      </c>
      <c r="F3389" s="3" t="n">
        <f aca="false">G3389/C3389</f>
        <v>1294.15</v>
      </c>
      <c r="G3389" s="3" t="n">
        <f aca="false">(E3389-1392)*C3389</f>
        <v>5176.6</v>
      </c>
    </row>
    <row r="3390" customFormat="false" ht="12.75" hidden="false" customHeight="false" outlineLevel="0" collapsed="false">
      <c r="A3390" s="16" t="n">
        <v>44024</v>
      </c>
      <c r="B3390" s="17" t="n">
        <v>83</v>
      </c>
      <c r="C3390" s="17" t="n">
        <v>12</v>
      </c>
      <c r="D3390" s="18" t="n">
        <f aca="false">C3390/B3390</f>
        <v>0.144578313253012</v>
      </c>
      <c r="E3390" s="19" t="n">
        <v>3293.32</v>
      </c>
      <c r="F3390" s="3" t="n">
        <f aca="false">G3390/C3390</f>
        <v>1901.32</v>
      </c>
      <c r="G3390" s="3" t="n">
        <f aca="false">(E3390-1392)*C3390</f>
        <v>22815.84</v>
      </c>
    </row>
    <row r="3391" customFormat="false" ht="12.75" hidden="false" customHeight="false" outlineLevel="0" collapsed="false">
      <c r="A3391" s="16" t="n">
        <v>44029</v>
      </c>
      <c r="B3391" s="17" t="n">
        <v>4</v>
      </c>
      <c r="C3391" s="17" t="n">
        <v>1</v>
      </c>
      <c r="D3391" s="18" t="n">
        <f aca="false">C3391/B3391</f>
        <v>0.25</v>
      </c>
      <c r="E3391" s="19" t="n">
        <v>1773.66</v>
      </c>
      <c r="F3391" s="3" t="n">
        <f aca="false">G3391/C3391</f>
        <v>381.66</v>
      </c>
      <c r="G3391" s="3" t="n">
        <f aca="false">(E3391-1392)*C3391</f>
        <v>381.66</v>
      </c>
    </row>
    <row r="3392" customFormat="false" ht="12.75" hidden="false" customHeight="false" outlineLevel="0" collapsed="false">
      <c r="A3392" s="16" t="n">
        <v>44030</v>
      </c>
      <c r="B3392" s="17" t="n">
        <v>9</v>
      </c>
      <c r="C3392" s="17" t="n">
        <v>2</v>
      </c>
      <c r="D3392" s="18" t="n">
        <f aca="false">C3392/B3392</f>
        <v>0.222222222222222</v>
      </c>
      <c r="E3392" s="19" t="n">
        <v>2784.85</v>
      </c>
      <c r="F3392" s="3" t="n">
        <f aca="false">G3392/C3392</f>
        <v>1392.85</v>
      </c>
      <c r="G3392" s="3" t="n">
        <f aca="false">(E3392-1392)*C3392</f>
        <v>2785.7</v>
      </c>
    </row>
    <row r="3393" customFormat="false" ht="12.75" hidden="false" customHeight="false" outlineLevel="0" collapsed="false">
      <c r="A3393" s="16" t="n">
        <v>44031</v>
      </c>
      <c r="B3393" s="17" t="n">
        <v>3</v>
      </c>
      <c r="C3393" s="17" t="n">
        <v>1</v>
      </c>
      <c r="D3393" s="18" t="n">
        <f aca="false">C3393/B3393</f>
        <v>0.333333333333333</v>
      </c>
      <c r="E3393" s="19" t="n">
        <v>1912.38</v>
      </c>
      <c r="F3393" s="3" t="n">
        <f aca="false">G3393/C3393</f>
        <v>520.38</v>
      </c>
      <c r="G3393" s="3" t="n">
        <f aca="false">(E3393-1392)*C3393</f>
        <v>520.38</v>
      </c>
    </row>
    <row r="3394" customFormat="false" ht="12.75" hidden="false" customHeight="false" outlineLevel="0" collapsed="false">
      <c r="A3394" s="16" t="n">
        <v>44100</v>
      </c>
      <c r="B3394" s="17" t="n">
        <v>5</v>
      </c>
      <c r="C3394" s="17" t="n">
        <v>0</v>
      </c>
      <c r="D3394" s="17"/>
    </row>
    <row r="3395" customFormat="false" ht="12.75" hidden="false" customHeight="false" outlineLevel="0" collapsed="false">
      <c r="A3395" s="16" t="n">
        <v>44101</v>
      </c>
      <c r="B3395" s="17" t="n">
        <v>12</v>
      </c>
      <c r="C3395" s="17" t="n">
        <v>1</v>
      </c>
      <c r="D3395" s="18" t="n">
        <f aca="false">C3395/B3395</f>
        <v>0.0833333333333333</v>
      </c>
      <c r="E3395" s="19" t="n">
        <v>2128.3</v>
      </c>
      <c r="F3395" s="3" t="n">
        <f aca="false">G3395/C3395</f>
        <v>736.3</v>
      </c>
      <c r="G3395" s="3" t="n">
        <f aca="false">(E3395-1392)*C3395</f>
        <v>736.3</v>
      </c>
    </row>
    <row r="3396" customFormat="false" ht="12.75" hidden="false" customHeight="false" outlineLevel="0" collapsed="false">
      <c r="A3396" s="16" t="n">
        <v>44102</v>
      </c>
      <c r="B3396" s="17" t="n">
        <v>1</v>
      </c>
      <c r="C3396" s="17" t="n">
        <v>0</v>
      </c>
      <c r="D3396" s="17"/>
    </row>
    <row r="3397" customFormat="false" ht="12.75" hidden="false" customHeight="false" outlineLevel="0" collapsed="false">
      <c r="A3397" s="16" t="n">
        <v>44103</v>
      </c>
      <c r="B3397" s="17" t="n">
        <v>2</v>
      </c>
      <c r="C3397" s="17" t="n">
        <v>0</v>
      </c>
      <c r="D3397" s="17"/>
    </row>
    <row r="3398" customFormat="false" ht="12.75" hidden="false" customHeight="false" outlineLevel="0" collapsed="false">
      <c r="A3398" s="16" t="n">
        <v>44281</v>
      </c>
      <c r="B3398" s="17" t="n">
        <v>2</v>
      </c>
      <c r="C3398" s="17" t="n">
        <v>0</v>
      </c>
      <c r="D3398" s="17"/>
    </row>
    <row r="3399" customFormat="false" ht="12.75" hidden="false" customHeight="false" outlineLevel="0" collapsed="false">
      <c r="A3399" s="16" t="n">
        <v>44289</v>
      </c>
      <c r="B3399" s="17" t="n">
        <v>5</v>
      </c>
      <c r="C3399" s="17" t="n">
        <v>0</v>
      </c>
      <c r="D3399" s="17"/>
    </row>
    <row r="3400" customFormat="false" ht="12.75" hidden="false" customHeight="false" outlineLevel="0" collapsed="false">
      <c r="A3400" s="16" t="n">
        <v>44321</v>
      </c>
      <c r="B3400" s="17" t="n">
        <v>1</v>
      </c>
      <c r="C3400" s="17" t="n">
        <v>0</v>
      </c>
      <c r="D3400" s="17"/>
    </row>
    <row r="3401" customFormat="false" ht="12.75" hidden="false" customHeight="false" outlineLevel="0" collapsed="false">
      <c r="A3401" s="16" t="n">
        <v>44329</v>
      </c>
      <c r="B3401" s="17" t="n">
        <v>1</v>
      </c>
      <c r="C3401" s="17" t="n">
        <v>0</v>
      </c>
      <c r="D3401" s="17"/>
    </row>
    <row r="3402" customFormat="false" ht="12.75" hidden="false" customHeight="false" outlineLevel="0" collapsed="false">
      <c r="A3402" s="16" t="n">
        <v>44381</v>
      </c>
      <c r="B3402" s="17" t="n">
        <v>15</v>
      </c>
      <c r="C3402" s="17" t="n">
        <v>4</v>
      </c>
      <c r="D3402" s="18" t="n">
        <f aca="false">C3402/B3402</f>
        <v>0.266666666666667</v>
      </c>
      <c r="E3402" s="19" t="n">
        <v>2552.84</v>
      </c>
      <c r="F3402" s="3" t="n">
        <f aca="false">G3402/C3402</f>
        <v>1160.84</v>
      </c>
      <c r="G3402" s="3" t="n">
        <f aca="false">(E3402-1392)*C3402</f>
        <v>4643.36</v>
      </c>
    </row>
    <row r="3403" customFormat="false" ht="12.75" hidden="false" customHeight="false" outlineLevel="0" collapsed="false">
      <c r="A3403" s="16" t="n">
        <v>44389</v>
      </c>
      <c r="B3403" s="17" t="n">
        <v>66</v>
      </c>
      <c r="C3403" s="17" t="n">
        <v>14</v>
      </c>
      <c r="D3403" s="18" t="n">
        <f aca="false">C3403/B3403</f>
        <v>0.212121212121212</v>
      </c>
      <c r="E3403" s="19" t="n">
        <v>2212.99</v>
      </c>
      <c r="F3403" s="3" t="n">
        <f aca="false">G3403/C3403</f>
        <v>820.99</v>
      </c>
      <c r="G3403" s="3" t="n">
        <f aca="false">(E3403-1392)*C3403</f>
        <v>11493.86</v>
      </c>
    </row>
    <row r="3404" customFormat="false" ht="12.75" hidden="false" customHeight="false" outlineLevel="0" collapsed="false">
      <c r="A3404" s="16" t="n">
        <v>44421</v>
      </c>
      <c r="B3404" s="17" t="n">
        <v>17</v>
      </c>
      <c r="C3404" s="17" t="n">
        <v>4</v>
      </c>
      <c r="D3404" s="18" t="n">
        <f aca="false">C3404/B3404</f>
        <v>0.235294117647059</v>
      </c>
      <c r="E3404" s="19" t="n">
        <v>2480.14</v>
      </c>
      <c r="F3404" s="3" t="n">
        <f aca="false">G3404/C3404</f>
        <v>1088.14</v>
      </c>
      <c r="G3404" s="3" t="n">
        <f aca="false">(E3404-1392)*C3404</f>
        <v>4352.56</v>
      </c>
    </row>
    <row r="3405" customFormat="false" ht="12.75" hidden="false" customHeight="false" outlineLevel="0" collapsed="false">
      <c r="A3405" s="16" t="n">
        <v>44422</v>
      </c>
      <c r="B3405" s="17" t="n">
        <v>74</v>
      </c>
      <c r="C3405" s="17" t="n">
        <v>11</v>
      </c>
      <c r="D3405" s="18" t="n">
        <f aca="false">C3405/B3405</f>
        <v>0.148648648648649</v>
      </c>
      <c r="E3405" s="19" t="n">
        <v>2186.03</v>
      </c>
      <c r="F3405" s="3" t="n">
        <f aca="false">G3405/C3405</f>
        <v>794.03</v>
      </c>
      <c r="G3405" s="3" t="n">
        <f aca="false">(E3405-1392)*C3405</f>
        <v>8734.33</v>
      </c>
    </row>
    <row r="3406" customFormat="false" ht="12.75" hidden="false" customHeight="false" outlineLevel="0" collapsed="false">
      <c r="A3406" s="16" t="n">
        <v>44481</v>
      </c>
      <c r="B3406" s="17" t="n">
        <v>4</v>
      </c>
      <c r="C3406" s="17" t="n">
        <v>0</v>
      </c>
      <c r="D3406" s="17"/>
    </row>
    <row r="3407" customFormat="false" ht="12.75" hidden="false" customHeight="false" outlineLevel="0" collapsed="false">
      <c r="A3407" s="16" t="n">
        <v>44501</v>
      </c>
      <c r="B3407" s="17" t="n">
        <v>2</v>
      </c>
      <c r="C3407" s="17" t="n">
        <v>0</v>
      </c>
      <c r="D3407" s="17"/>
    </row>
    <row r="3408" customFormat="false" ht="12.75" hidden="false" customHeight="false" outlineLevel="0" collapsed="false">
      <c r="A3408" s="16" t="n">
        <v>44502</v>
      </c>
      <c r="B3408" s="17" t="n">
        <v>2</v>
      </c>
      <c r="C3408" s="17" t="n">
        <v>0</v>
      </c>
      <c r="D3408" s="17"/>
    </row>
    <row r="3409" customFormat="false" ht="12.75" hidden="false" customHeight="false" outlineLevel="0" collapsed="false">
      <c r="A3409" s="16" t="n">
        <v>44620</v>
      </c>
      <c r="B3409" s="17" t="n">
        <v>2</v>
      </c>
      <c r="C3409" s="17" t="n">
        <v>0</v>
      </c>
      <c r="D3409" s="17"/>
    </row>
    <row r="3410" customFormat="false" ht="12.75" hidden="false" customHeight="false" outlineLevel="0" collapsed="false">
      <c r="A3410" s="16" t="n">
        <v>44629</v>
      </c>
      <c r="B3410" s="17" t="n">
        <v>3</v>
      </c>
      <c r="C3410" s="17" t="n">
        <v>0</v>
      </c>
      <c r="D3410" s="17"/>
    </row>
    <row r="3411" customFormat="false" ht="12.75" hidden="false" customHeight="false" outlineLevel="0" collapsed="false">
      <c r="A3411" s="16" t="n">
        <v>45111</v>
      </c>
      <c r="B3411" s="17" t="n">
        <v>22</v>
      </c>
      <c r="C3411" s="17" t="n">
        <v>2</v>
      </c>
      <c r="D3411" s="18" t="n">
        <f aca="false">C3411/B3411</f>
        <v>0.0909090909090909</v>
      </c>
      <c r="E3411" s="19" t="n">
        <v>2795.53</v>
      </c>
      <c r="F3411" s="3" t="n">
        <f aca="false">G3411/C3411</f>
        <v>1403.53</v>
      </c>
      <c r="G3411" s="3" t="n">
        <f aca="false">(E3411-1392)*C3411</f>
        <v>2807.06</v>
      </c>
    </row>
    <row r="3412" customFormat="false" ht="12.75" hidden="false" customHeight="false" outlineLevel="0" collapsed="false">
      <c r="A3412" s="16" t="n">
        <v>45119</v>
      </c>
      <c r="B3412" s="17" t="n">
        <v>45</v>
      </c>
      <c r="C3412" s="17" t="n">
        <v>10</v>
      </c>
      <c r="D3412" s="18" t="n">
        <f aca="false">C3412/B3412</f>
        <v>0.222222222222222</v>
      </c>
      <c r="E3412" s="19" t="n">
        <v>2450.15</v>
      </c>
      <c r="F3412" s="3" t="n">
        <f aca="false">G3412/C3412</f>
        <v>1058.15</v>
      </c>
      <c r="G3412" s="3" t="n">
        <f aca="false">(E3412-1392)*C3412</f>
        <v>10581.5</v>
      </c>
    </row>
    <row r="3413" customFormat="false" ht="12.75" hidden="false" customHeight="false" outlineLevel="0" collapsed="false">
      <c r="A3413" s="16" t="n">
        <v>45182</v>
      </c>
      <c r="B3413" s="17" t="n">
        <v>2</v>
      </c>
      <c r="C3413" s="17" t="n">
        <v>1</v>
      </c>
      <c r="D3413" s="18" t="n">
        <f aca="false">C3413/B3413</f>
        <v>0.5</v>
      </c>
      <c r="E3413" s="19" t="n">
        <v>5290.59</v>
      </c>
      <c r="F3413" s="3" t="n">
        <f aca="false">G3413/C3413</f>
        <v>3898.59</v>
      </c>
      <c r="G3413" s="3" t="n">
        <f aca="false">(E3413-1392)*C3413</f>
        <v>3898.59</v>
      </c>
    </row>
    <row r="3414" customFormat="false" ht="12.75" hidden="false" customHeight="false" outlineLevel="0" collapsed="false">
      <c r="A3414" s="16" t="n">
        <v>45183</v>
      </c>
      <c r="B3414" s="17" t="n">
        <v>4</v>
      </c>
      <c r="C3414" s="17" t="n">
        <v>0</v>
      </c>
      <c r="D3414" s="17"/>
    </row>
    <row r="3415" customFormat="false" ht="12.75" hidden="false" customHeight="false" outlineLevel="0" collapsed="false">
      <c r="A3415" s="16" t="n">
        <v>45184</v>
      </c>
      <c r="B3415" s="17" t="n">
        <v>3</v>
      </c>
      <c r="C3415" s="17" t="n">
        <v>0</v>
      </c>
      <c r="D3415" s="17"/>
    </row>
    <row r="3416" customFormat="false" ht="12.75" hidden="false" customHeight="false" outlineLevel="0" collapsed="false">
      <c r="A3416" s="16" t="n">
        <v>45189</v>
      </c>
      <c r="B3416" s="17" t="n">
        <v>4</v>
      </c>
      <c r="C3416" s="17" t="n">
        <v>2</v>
      </c>
      <c r="D3416" s="18" t="n">
        <f aca="false">C3416/B3416</f>
        <v>0.5</v>
      </c>
      <c r="E3416" s="19" t="n">
        <v>2061.03</v>
      </c>
      <c r="F3416" s="3" t="n">
        <f aca="false">G3416/C3416</f>
        <v>669.03</v>
      </c>
      <c r="G3416" s="3" t="n">
        <f aca="false">(E3416-1392)*C3416</f>
        <v>1338.06</v>
      </c>
    </row>
    <row r="3417" customFormat="false" ht="12.75" hidden="false" customHeight="false" outlineLevel="0" collapsed="false">
      <c r="A3417" s="16" t="n">
        <v>45340</v>
      </c>
      <c r="B3417" s="17" t="n">
        <v>182</v>
      </c>
      <c r="C3417" s="17" t="n">
        <v>42</v>
      </c>
      <c r="D3417" s="18" t="n">
        <f aca="false">C3417/B3417</f>
        <v>0.230769230769231</v>
      </c>
      <c r="E3417" s="19" t="n">
        <v>2576.76</v>
      </c>
      <c r="F3417" s="3" t="n">
        <f aca="false">G3417/C3417</f>
        <v>1184.76</v>
      </c>
      <c r="G3417" s="3" t="n">
        <f aca="false">(E3417-1392)*C3417</f>
        <v>49759.92</v>
      </c>
    </row>
    <row r="3418" customFormat="false" ht="12.75" hidden="false" customHeight="false" outlineLevel="0" collapsed="false">
      <c r="A3418" s="16" t="n">
        <v>45341</v>
      </c>
      <c r="B3418" s="17" t="n">
        <v>68</v>
      </c>
      <c r="C3418" s="17" t="n">
        <v>9</v>
      </c>
      <c r="D3418" s="18" t="n">
        <f aca="false">C3418/B3418</f>
        <v>0.132352941176471</v>
      </c>
      <c r="E3418" s="19" t="n">
        <v>3268.21</v>
      </c>
      <c r="F3418" s="3" t="n">
        <f aca="false">G3418/C3418</f>
        <v>1876.21</v>
      </c>
      <c r="G3418" s="3" t="n">
        <f aca="false">(E3418-1392)*C3418</f>
        <v>16885.89</v>
      </c>
    </row>
    <row r="3419" customFormat="false" ht="12.75" hidden="false" customHeight="false" outlineLevel="0" collapsed="false">
      <c r="A3419" s="16" t="n">
        <v>45342</v>
      </c>
      <c r="B3419" s="17" t="n">
        <v>85</v>
      </c>
      <c r="C3419" s="17" t="n">
        <v>17</v>
      </c>
      <c r="D3419" s="18" t="n">
        <f aca="false">C3419/B3419</f>
        <v>0.2</v>
      </c>
      <c r="E3419" s="19" t="n">
        <v>2459.07</v>
      </c>
      <c r="F3419" s="3" t="n">
        <f aca="false">G3419/C3419</f>
        <v>1067.07</v>
      </c>
      <c r="G3419" s="3" t="n">
        <f aca="false">(E3419-1392)*C3419</f>
        <v>18140.19</v>
      </c>
    </row>
    <row r="3420" customFormat="false" ht="12.75" hidden="false" customHeight="false" outlineLevel="0" collapsed="false">
      <c r="A3420" s="16" t="n">
        <v>45620</v>
      </c>
      <c r="B3420" s="17" t="n">
        <v>1</v>
      </c>
      <c r="C3420" s="17" t="n">
        <v>0</v>
      </c>
      <c r="D3420" s="17"/>
    </row>
    <row r="3421" customFormat="false" ht="12.75" hidden="false" customHeight="false" outlineLevel="0" collapsed="false">
      <c r="A3421" s="16" t="n">
        <v>45821</v>
      </c>
      <c r="B3421" s="17" t="n">
        <v>4</v>
      </c>
      <c r="C3421" s="17" t="n">
        <v>1</v>
      </c>
      <c r="D3421" s="18" t="n">
        <f aca="false">C3421/B3421</f>
        <v>0.25</v>
      </c>
      <c r="E3421" s="19" t="n">
        <v>1541.04</v>
      </c>
      <c r="F3421" s="3" t="n">
        <f aca="false">G3421/C3421</f>
        <v>149.04</v>
      </c>
      <c r="G3421" s="3" t="n">
        <f aca="false">(E3421-1392)*C3421</f>
        <v>149.04</v>
      </c>
    </row>
    <row r="3422" customFormat="false" ht="12.75" hidden="false" customHeight="false" outlineLevel="0" collapsed="false">
      <c r="A3422" s="16" t="n">
        <v>45829</v>
      </c>
      <c r="B3422" s="17" t="n">
        <v>29</v>
      </c>
      <c r="C3422" s="17" t="n">
        <v>2</v>
      </c>
      <c r="D3422" s="18" t="n">
        <f aca="false">C3422/B3422</f>
        <v>0.0689655172413793</v>
      </c>
      <c r="E3422" s="19" t="n">
        <v>2241.01</v>
      </c>
      <c r="F3422" s="3" t="n">
        <f aca="false">G3422/C3422</f>
        <v>849.01</v>
      </c>
      <c r="G3422" s="3" t="n">
        <f aca="false">(E3422-1392)*C3422</f>
        <v>1698.02</v>
      </c>
    </row>
    <row r="3423" customFormat="false" ht="12.75" hidden="false" customHeight="false" outlineLevel="0" collapsed="false">
      <c r="A3423" s="16" t="n">
        <v>45910</v>
      </c>
      <c r="B3423" s="17" t="n">
        <v>4</v>
      </c>
      <c r="C3423" s="17" t="n">
        <v>2</v>
      </c>
      <c r="D3423" s="18" t="n">
        <f aca="false">C3423/B3423</f>
        <v>0.5</v>
      </c>
      <c r="E3423" s="19" t="n">
        <v>2610.7</v>
      </c>
      <c r="F3423" s="3" t="n">
        <f aca="false">G3423/C3423</f>
        <v>1218.7</v>
      </c>
      <c r="G3423" s="3" t="n">
        <f aca="false">(E3423-1392)*C3423</f>
        <v>2437.4</v>
      </c>
    </row>
    <row r="3424" customFormat="false" ht="12.75" hidden="false" customHeight="false" outlineLevel="0" collapsed="false">
      <c r="A3424" s="16" t="n">
        <v>45911</v>
      </c>
      <c r="B3424" s="17" t="n">
        <v>3</v>
      </c>
      <c r="C3424" s="17" t="n">
        <v>0</v>
      </c>
      <c r="D3424" s="17"/>
    </row>
    <row r="3425" customFormat="false" ht="12.75" hidden="false" customHeight="false" outlineLevel="0" collapsed="false">
      <c r="A3425" s="16" t="n">
        <v>45912</v>
      </c>
      <c r="B3425" s="17" t="n">
        <v>1</v>
      </c>
      <c r="C3425" s="17" t="n">
        <v>0</v>
      </c>
      <c r="D3425" s="17"/>
    </row>
    <row r="3426" customFormat="false" ht="12.75" hidden="false" customHeight="false" outlineLevel="0" collapsed="false">
      <c r="A3426" s="16" t="n">
        <v>45913</v>
      </c>
      <c r="B3426" s="17" t="n">
        <v>1</v>
      </c>
      <c r="C3426" s="17" t="n">
        <v>0</v>
      </c>
      <c r="D3426" s="17"/>
    </row>
    <row r="3427" customFormat="false" ht="12.75" hidden="false" customHeight="false" outlineLevel="0" collapsed="false">
      <c r="A3427" s="16" t="n">
        <v>45919</v>
      </c>
      <c r="B3427" s="17" t="n">
        <v>1</v>
      </c>
      <c r="C3427" s="17" t="n">
        <v>0</v>
      </c>
      <c r="D3427" s="17"/>
    </row>
    <row r="3428" customFormat="false" ht="12.75" hidden="false" customHeight="false" outlineLevel="0" collapsed="false">
      <c r="A3428" s="16" t="n">
        <v>45930</v>
      </c>
      <c r="B3428" s="17" t="n">
        <v>2</v>
      </c>
      <c r="C3428" s="17" t="n">
        <v>0</v>
      </c>
      <c r="D3428" s="17"/>
    </row>
    <row r="3429" customFormat="false" ht="12.75" hidden="false" customHeight="false" outlineLevel="0" collapsed="false">
      <c r="A3429" s="16" t="n">
        <v>45931</v>
      </c>
      <c r="B3429" s="17" t="n">
        <v>3</v>
      </c>
      <c r="C3429" s="17" t="n">
        <v>0</v>
      </c>
      <c r="D3429" s="17"/>
    </row>
    <row r="3430" customFormat="false" ht="12.75" hidden="false" customHeight="false" outlineLevel="0" collapsed="false">
      <c r="A3430" s="16" t="n">
        <v>45932</v>
      </c>
      <c r="B3430" s="17" t="n">
        <v>1</v>
      </c>
      <c r="C3430" s="17" t="n">
        <v>0</v>
      </c>
      <c r="D3430" s="17"/>
    </row>
    <row r="3431" customFormat="false" ht="12.75" hidden="false" customHeight="false" outlineLevel="0" collapsed="false">
      <c r="A3431" s="16" t="n">
        <v>45933</v>
      </c>
      <c r="B3431" s="17" t="n">
        <v>3</v>
      </c>
      <c r="C3431" s="17" t="n">
        <v>0</v>
      </c>
      <c r="D3431" s="17"/>
    </row>
    <row r="3432" customFormat="false" ht="12.75" hidden="false" customHeight="false" outlineLevel="0" collapsed="false">
      <c r="A3432" s="16" t="n">
        <v>45939</v>
      </c>
      <c r="B3432" s="17" t="n">
        <v>1</v>
      </c>
      <c r="C3432" s="17" t="n">
        <v>0</v>
      </c>
      <c r="D3432" s="17"/>
    </row>
    <row r="3433" customFormat="false" ht="12.75" hidden="false" customHeight="false" outlineLevel="0" collapsed="false">
      <c r="A3433" s="16" t="n">
        <v>45981</v>
      </c>
      <c r="B3433" s="17" t="n">
        <v>406</v>
      </c>
      <c r="C3433" s="17" t="n">
        <v>44</v>
      </c>
      <c r="D3433" s="18" t="n">
        <f aca="false">C3433/B3433</f>
        <v>0.108374384236453</v>
      </c>
      <c r="E3433" s="19" t="n">
        <v>2359.78</v>
      </c>
      <c r="F3433" s="3" t="n">
        <f aca="false">G3433/C3433</f>
        <v>967.78</v>
      </c>
      <c r="G3433" s="3" t="n">
        <f aca="false">(E3433-1392)*C3433</f>
        <v>42582.32</v>
      </c>
    </row>
    <row r="3434" customFormat="false" ht="12.75" hidden="false" customHeight="false" outlineLevel="0" collapsed="false">
      <c r="A3434" s="16" t="n">
        <v>45989</v>
      </c>
      <c r="B3434" s="17" t="n">
        <v>20</v>
      </c>
      <c r="C3434" s="17" t="n">
        <v>4</v>
      </c>
      <c r="D3434" s="18" t="n">
        <f aca="false">C3434/B3434</f>
        <v>0.2</v>
      </c>
      <c r="E3434" s="19" t="n">
        <v>3962.49</v>
      </c>
      <c r="F3434" s="3" t="n">
        <f aca="false">G3434/C3434</f>
        <v>2570.49</v>
      </c>
      <c r="G3434" s="3" t="n">
        <f aca="false">(E3434-1392)*C3434</f>
        <v>10281.96</v>
      </c>
    </row>
    <row r="3435" customFormat="false" ht="12.75" hidden="false" customHeight="false" outlineLevel="0" collapsed="false">
      <c r="A3435" s="16" t="n">
        <v>46400</v>
      </c>
      <c r="B3435" s="17" t="n">
        <v>1</v>
      </c>
      <c r="C3435" s="17" t="n">
        <v>0</v>
      </c>
      <c r="D3435" s="17"/>
    </row>
    <row r="3436" customFormat="false" ht="12.75" hidden="false" customHeight="false" outlineLevel="0" collapsed="false">
      <c r="A3436" s="16" t="n">
        <v>46410</v>
      </c>
      <c r="B3436" s="17" t="n">
        <v>1</v>
      </c>
      <c r="C3436" s="17" t="n">
        <v>0</v>
      </c>
      <c r="D3436" s="17"/>
    </row>
    <row r="3437" customFormat="false" ht="12.75" hidden="false" customHeight="false" outlineLevel="0" collapsed="false">
      <c r="A3437" s="16" t="n">
        <v>46430</v>
      </c>
      <c r="B3437" s="17" t="n">
        <v>1</v>
      </c>
      <c r="C3437" s="17" t="n">
        <v>0</v>
      </c>
      <c r="D3437" s="17"/>
    </row>
    <row r="3438" customFormat="false" ht="12.75" hidden="false" customHeight="false" outlineLevel="0" collapsed="false">
      <c r="A3438" s="16" t="n">
        <v>46611</v>
      </c>
      <c r="B3438" s="17" t="n">
        <v>1</v>
      </c>
      <c r="C3438" s="17" t="n">
        <v>0</v>
      </c>
      <c r="D3438" s="17"/>
    </row>
    <row r="3439" customFormat="false" ht="12.75" hidden="false" customHeight="false" outlineLevel="0" collapsed="false">
      <c r="A3439" s="16" t="n">
        <v>46619</v>
      </c>
      <c r="B3439" s="17" t="n">
        <v>9</v>
      </c>
      <c r="C3439" s="17" t="n">
        <v>0</v>
      </c>
      <c r="D3439" s="17"/>
    </row>
    <row r="3440" customFormat="false" ht="12.75" hidden="false" customHeight="false" outlineLevel="0" collapsed="false">
      <c r="A3440" s="16" t="n">
        <v>47821</v>
      </c>
      <c r="B3440" s="17" t="n">
        <v>1</v>
      </c>
      <c r="C3440" s="17" t="n">
        <v>1</v>
      </c>
      <c r="D3440" s="18" t="n">
        <f aca="false">C3440/B3440</f>
        <v>1</v>
      </c>
      <c r="E3440" s="19" t="n">
        <v>1516.87</v>
      </c>
      <c r="F3440" s="3" t="n">
        <f aca="false">G3440/C3440</f>
        <v>124.87</v>
      </c>
      <c r="G3440" s="3" t="n">
        <f aca="false">(E3440-1392)*C3440</f>
        <v>124.87</v>
      </c>
    </row>
    <row r="3441" customFormat="false" ht="12.75" hidden="false" customHeight="false" outlineLevel="0" collapsed="false">
      <c r="A3441" s="16" t="n">
        <v>47824</v>
      </c>
      <c r="B3441" s="17" t="n">
        <v>1</v>
      </c>
      <c r="C3441" s="17" t="n">
        <v>0</v>
      </c>
      <c r="D3441" s="17"/>
    </row>
    <row r="3442" customFormat="false" ht="12.75" hidden="false" customHeight="false" outlineLevel="0" collapsed="false">
      <c r="A3442" s="16" t="n">
        <v>47829</v>
      </c>
      <c r="B3442" s="17" t="n">
        <v>3</v>
      </c>
      <c r="C3442" s="17" t="n">
        <v>0</v>
      </c>
      <c r="D3442" s="17"/>
    </row>
    <row r="3443" customFormat="false" ht="12.75" hidden="false" customHeight="false" outlineLevel="0" collapsed="false">
      <c r="A3443" s="16" t="n">
        <v>47830</v>
      </c>
      <c r="B3443" s="17" t="n">
        <v>15</v>
      </c>
      <c r="C3443" s="17" t="n">
        <v>0</v>
      </c>
      <c r="D3443" s="17"/>
    </row>
    <row r="3444" customFormat="false" ht="12.75" hidden="false" customHeight="false" outlineLevel="0" collapsed="false">
      <c r="A3444" s="16" t="n">
        <v>47831</v>
      </c>
      <c r="B3444" s="17" t="n">
        <v>3</v>
      </c>
      <c r="C3444" s="17" t="n">
        <v>1</v>
      </c>
      <c r="D3444" s="18" t="n">
        <f aca="false">C3444/B3444</f>
        <v>0.333333333333333</v>
      </c>
      <c r="E3444" s="19" t="n">
        <v>1455.7</v>
      </c>
      <c r="F3444" s="3" t="n">
        <f aca="false">G3444/C3444</f>
        <v>63.7</v>
      </c>
      <c r="G3444" s="3" t="n">
        <f aca="false">(E3444-1392)*C3444</f>
        <v>63.7</v>
      </c>
    </row>
    <row r="3445" customFormat="false" ht="12.75" hidden="false" customHeight="false" outlineLevel="0" collapsed="false">
      <c r="A3445" s="16" t="n">
        <v>47832</v>
      </c>
      <c r="B3445" s="17" t="n">
        <v>7</v>
      </c>
      <c r="C3445" s="17" t="n">
        <v>1</v>
      </c>
      <c r="D3445" s="18" t="n">
        <f aca="false">C3445/B3445</f>
        <v>0.142857142857143</v>
      </c>
      <c r="E3445" s="19" t="n">
        <v>6468.4</v>
      </c>
      <c r="F3445" s="3" t="n">
        <f aca="false">G3445/C3445</f>
        <v>5076.4</v>
      </c>
      <c r="G3445" s="3" t="n">
        <f aca="false">(E3445-1392)*C3445</f>
        <v>5076.4</v>
      </c>
    </row>
    <row r="3446" customFormat="false" ht="12.75" hidden="false" customHeight="false" outlineLevel="0" collapsed="false">
      <c r="A3446" s="16" t="n">
        <v>47833</v>
      </c>
      <c r="B3446" s="17" t="n">
        <v>6</v>
      </c>
      <c r="C3446" s="17" t="n">
        <v>0</v>
      </c>
      <c r="D3446" s="17"/>
    </row>
    <row r="3447" customFormat="false" ht="12.75" hidden="false" customHeight="false" outlineLevel="0" collapsed="false">
      <c r="A3447" s="16" t="n">
        <v>47834</v>
      </c>
      <c r="B3447" s="17" t="n">
        <v>2</v>
      </c>
      <c r="C3447" s="17" t="n">
        <v>1</v>
      </c>
      <c r="D3447" s="18" t="n">
        <f aca="false">C3447/B3447</f>
        <v>0.5</v>
      </c>
      <c r="E3447" s="19" t="n">
        <v>1411.49</v>
      </c>
      <c r="F3447" s="3" t="n">
        <f aca="false">G3447/C3447</f>
        <v>19.49</v>
      </c>
      <c r="G3447" s="3" t="n">
        <f aca="false">(E3447-1392)*C3447</f>
        <v>19.49</v>
      </c>
    </row>
    <row r="3448" customFormat="false" ht="12.75" hidden="false" customHeight="false" outlineLevel="0" collapsed="false">
      <c r="A3448" s="16" t="n">
        <v>47870</v>
      </c>
      <c r="B3448" s="17" t="n">
        <v>1</v>
      </c>
      <c r="C3448" s="17" t="n">
        <v>0</v>
      </c>
      <c r="D3448" s="17"/>
    </row>
    <row r="3449" customFormat="false" ht="12.75" hidden="false" customHeight="false" outlineLevel="0" collapsed="false">
      <c r="A3449" s="16" t="n">
        <v>47874</v>
      </c>
      <c r="B3449" s="17" t="n">
        <v>1</v>
      </c>
      <c r="C3449" s="17" t="n">
        <v>0</v>
      </c>
      <c r="D3449" s="17"/>
    </row>
    <row r="3450" customFormat="false" ht="12.75" hidden="false" customHeight="false" outlineLevel="0" collapsed="false">
      <c r="A3450" s="16" t="n">
        <v>47875</v>
      </c>
      <c r="B3450" s="17" t="n">
        <v>10</v>
      </c>
      <c r="C3450" s="17" t="n">
        <v>0</v>
      </c>
      <c r="D3450" s="17"/>
    </row>
    <row r="3451" customFormat="false" ht="12.75" hidden="false" customHeight="false" outlineLevel="0" collapsed="false">
      <c r="A3451" s="16" t="n">
        <v>47879</v>
      </c>
      <c r="B3451" s="17" t="n">
        <v>3</v>
      </c>
      <c r="C3451" s="17" t="n">
        <v>1</v>
      </c>
      <c r="D3451" s="18" t="n">
        <f aca="false">C3451/B3451</f>
        <v>0.333333333333333</v>
      </c>
      <c r="E3451" s="19" t="n">
        <v>2469.92</v>
      </c>
      <c r="F3451" s="3" t="n">
        <f aca="false">G3451/C3451</f>
        <v>1077.92</v>
      </c>
      <c r="G3451" s="3" t="n">
        <f aca="false">(E3451-1392)*C3451</f>
        <v>1077.92</v>
      </c>
    </row>
    <row r="3452" customFormat="false" ht="12.75" hidden="false" customHeight="false" outlineLevel="0" collapsed="false">
      <c r="A3452" s="16" t="n">
        <v>48230</v>
      </c>
      <c r="B3452" s="17" t="n">
        <v>10</v>
      </c>
      <c r="C3452" s="17" t="n">
        <v>2</v>
      </c>
      <c r="D3452" s="18" t="n">
        <f aca="false">C3452/B3452</f>
        <v>0.2</v>
      </c>
      <c r="E3452" s="19" t="n">
        <v>2076.08</v>
      </c>
      <c r="F3452" s="3" t="n">
        <f aca="false">G3452/C3452</f>
        <v>684.08</v>
      </c>
      <c r="G3452" s="3" t="n">
        <f aca="false">(E3452-1392)*C3452</f>
        <v>1368.16</v>
      </c>
    </row>
    <row r="3453" customFormat="false" ht="12.75" hidden="false" customHeight="false" outlineLevel="0" collapsed="false">
      <c r="A3453" s="16" t="n">
        <v>48232</v>
      </c>
      <c r="B3453" s="17" t="n">
        <v>2</v>
      </c>
      <c r="C3453" s="17" t="n">
        <v>0</v>
      </c>
      <c r="D3453" s="17"/>
    </row>
    <row r="3454" customFormat="false" ht="12.75" hidden="false" customHeight="false" outlineLevel="0" collapsed="false">
      <c r="A3454" s="16" t="n">
        <v>48239</v>
      </c>
      <c r="B3454" s="17" t="n">
        <v>4</v>
      </c>
      <c r="C3454" s="17" t="n">
        <v>0</v>
      </c>
      <c r="D3454" s="17"/>
    </row>
    <row r="3455" customFormat="false" ht="12.75" hidden="false" customHeight="false" outlineLevel="0" collapsed="false">
      <c r="A3455" s="16" t="n">
        <v>48240</v>
      </c>
      <c r="B3455" s="17" t="n">
        <v>12</v>
      </c>
      <c r="C3455" s="17" t="n">
        <v>4</v>
      </c>
      <c r="D3455" s="18" t="n">
        <f aca="false">C3455/B3455</f>
        <v>0.333333333333333</v>
      </c>
      <c r="E3455" s="19" t="n">
        <v>2907.24</v>
      </c>
      <c r="F3455" s="3" t="n">
        <f aca="false">G3455/C3455</f>
        <v>1515.24</v>
      </c>
      <c r="G3455" s="3" t="n">
        <f aca="false">(E3455-1392)*C3455</f>
        <v>6060.96</v>
      </c>
    </row>
    <row r="3456" customFormat="false" ht="12.75" hidden="false" customHeight="false" outlineLevel="0" collapsed="false">
      <c r="A3456" s="16" t="n">
        <v>48241</v>
      </c>
      <c r="B3456" s="17" t="n">
        <v>75</v>
      </c>
      <c r="C3456" s="17" t="n">
        <v>12</v>
      </c>
      <c r="D3456" s="18" t="n">
        <f aca="false">C3456/B3456</f>
        <v>0.16</v>
      </c>
      <c r="E3456" s="19" t="n">
        <v>2490.22</v>
      </c>
      <c r="F3456" s="3" t="n">
        <f aca="false">G3456/C3456</f>
        <v>1098.22</v>
      </c>
      <c r="G3456" s="3" t="n">
        <f aca="false">(E3456-1392)*C3456</f>
        <v>13178.64</v>
      </c>
    </row>
    <row r="3457" customFormat="false" ht="12.75" hidden="false" customHeight="false" outlineLevel="0" collapsed="false">
      <c r="A3457" s="16" t="n">
        <v>48249</v>
      </c>
      <c r="B3457" s="17" t="n">
        <v>3</v>
      </c>
      <c r="C3457" s="17" t="n">
        <v>0</v>
      </c>
      <c r="D3457" s="17"/>
    </row>
    <row r="3458" customFormat="false" ht="12.75" hidden="false" customHeight="false" outlineLevel="0" collapsed="false">
      <c r="A3458" s="16" t="n">
        <v>48281</v>
      </c>
      <c r="B3458" s="17" t="n">
        <v>8</v>
      </c>
      <c r="C3458" s="17" t="n">
        <v>1</v>
      </c>
      <c r="D3458" s="18" t="n">
        <f aca="false">C3458/B3458</f>
        <v>0.125</v>
      </c>
      <c r="E3458" s="19" t="n">
        <v>2288.85</v>
      </c>
      <c r="F3458" s="3" t="n">
        <f aca="false">G3458/C3458</f>
        <v>896.85</v>
      </c>
      <c r="G3458" s="3" t="n">
        <f aca="false">(E3458-1392)*C3458</f>
        <v>896.85</v>
      </c>
    </row>
    <row r="3459" customFormat="false" ht="12.75" hidden="false" customHeight="false" outlineLevel="0" collapsed="false">
      <c r="A3459" s="16" t="n">
        <v>48282</v>
      </c>
      <c r="B3459" s="17" t="n">
        <v>2</v>
      </c>
      <c r="C3459" s="17" t="n">
        <v>0</v>
      </c>
      <c r="D3459" s="17"/>
    </row>
    <row r="3460" customFormat="false" ht="12.75" hidden="false" customHeight="false" outlineLevel="0" collapsed="false">
      <c r="A3460" s="16" t="n">
        <v>48283</v>
      </c>
      <c r="B3460" s="17" t="n">
        <v>13</v>
      </c>
      <c r="C3460" s="17" t="n">
        <v>0</v>
      </c>
      <c r="D3460" s="17"/>
    </row>
    <row r="3461" customFormat="false" ht="12.75" hidden="false" customHeight="false" outlineLevel="0" collapsed="false">
      <c r="A3461" s="16" t="n">
        <v>48284</v>
      </c>
      <c r="B3461" s="17" t="n">
        <v>3</v>
      </c>
      <c r="C3461" s="17" t="n">
        <v>0</v>
      </c>
      <c r="D3461" s="17"/>
    </row>
    <row r="3462" customFormat="false" ht="12.75" hidden="false" customHeight="false" outlineLevel="0" collapsed="false">
      <c r="A3462" s="16" t="n">
        <v>48289</v>
      </c>
      <c r="B3462" s="17" t="n">
        <v>39</v>
      </c>
      <c r="C3462" s="17" t="n">
        <v>9</v>
      </c>
      <c r="D3462" s="18" t="n">
        <f aca="false">C3462/B3462</f>
        <v>0.230769230769231</v>
      </c>
      <c r="E3462" s="19" t="n">
        <v>2671.46</v>
      </c>
      <c r="F3462" s="3" t="n">
        <f aca="false">G3462/C3462</f>
        <v>1279.46</v>
      </c>
      <c r="G3462" s="3" t="n">
        <f aca="false">(E3462-1392)*C3462</f>
        <v>11515.14</v>
      </c>
    </row>
    <row r="3463" customFormat="false" ht="12.75" hidden="false" customHeight="false" outlineLevel="0" collapsed="false">
      <c r="A3463" s="16" t="n">
        <v>49120</v>
      </c>
      <c r="B3463" s="17" t="n">
        <v>176</v>
      </c>
      <c r="C3463" s="17" t="n">
        <v>19</v>
      </c>
      <c r="D3463" s="18" t="n">
        <f aca="false">C3463/B3463</f>
        <v>0.107954545454545</v>
      </c>
      <c r="E3463" s="19" t="n">
        <v>2227.17</v>
      </c>
      <c r="F3463" s="3" t="n">
        <f aca="false">G3463/C3463</f>
        <v>835.17</v>
      </c>
      <c r="G3463" s="3" t="n">
        <f aca="false">(E3463-1392)*C3463</f>
        <v>15868.23</v>
      </c>
    </row>
    <row r="3464" customFormat="false" ht="12.75" hidden="false" customHeight="false" outlineLevel="0" collapsed="false">
      <c r="A3464" s="16" t="n">
        <v>49121</v>
      </c>
      <c r="B3464" s="17" t="n">
        <v>958</v>
      </c>
      <c r="C3464" s="17" t="n">
        <v>135</v>
      </c>
      <c r="D3464" s="18" t="n">
        <f aca="false">C3464/B3464</f>
        <v>0.140918580375783</v>
      </c>
      <c r="E3464" s="19" t="n">
        <v>2361.24</v>
      </c>
      <c r="F3464" s="3" t="n">
        <f aca="false">G3464/C3464</f>
        <v>969.24</v>
      </c>
      <c r="G3464" s="3" t="n">
        <f aca="false">(E3464-1392)*C3464</f>
        <v>130847.4</v>
      </c>
    </row>
    <row r="3465" customFormat="false" ht="12.75" hidden="false" customHeight="false" outlineLevel="0" collapsed="false">
      <c r="A3465" s="16" t="n">
        <v>49122</v>
      </c>
      <c r="B3465" s="17" t="n">
        <v>95</v>
      </c>
      <c r="C3465" s="17" t="n">
        <v>11</v>
      </c>
      <c r="D3465" s="18" t="n">
        <f aca="false">C3465/B3465</f>
        <v>0.115789473684211</v>
      </c>
      <c r="E3465" s="19" t="n">
        <v>2408.37</v>
      </c>
      <c r="F3465" s="3" t="n">
        <f aca="false">G3465/C3465</f>
        <v>1016.37</v>
      </c>
      <c r="G3465" s="3" t="n">
        <f aca="false">(E3465-1392)*C3465</f>
        <v>11180.07</v>
      </c>
    </row>
    <row r="3466" customFormat="false" ht="12.75" hidden="false" customHeight="false" outlineLevel="0" collapsed="false">
      <c r="A3466" s="16" t="n">
        <v>49300</v>
      </c>
      <c r="B3466" s="17" t="n">
        <v>25</v>
      </c>
      <c r="C3466" s="17" t="n">
        <v>5</v>
      </c>
      <c r="D3466" s="18" t="n">
        <f aca="false">C3466/B3466</f>
        <v>0.2</v>
      </c>
      <c r="E3466" s="19" t="n">
        <v>2259.95</v>
      </c>
      <c r="F3466" s="3" t="n">
        <f aca="false">G3466/C3466</f>
        <v>867.95</v>
      </c>
      <c r="G3466" s="3" t="n">
        <f aca="false">(E3466-1392)*C3466</f>
        <v>4339.75</v>
      </c>
    </row>
    <row r="3467" customFormat="false" ht="12.75" hidden="false" customHeight="false" outlineLevel="0" collapsed="false">
      <c r="A3467" s="16" t="n">
        <v>49301</v>
      </c>
      <c r="B3467" s="17" t="n">
        <v>1</v>
      </c>
      <c r="C3467" s="17" t="n">
        <v>0</v>
      </c>
      <c r="D3467" s="17"/>
    </row>
    <row r="3468" customFormat="false" ht="12.75" hidden="false" customHeight="false" outlineLevel="0" collapsed="false">
      <c r="A3468" s="16" t="n">
        <v>49302</v>
      </c>
      <c r="B3468" s="17" t="n">
        <v>4</v>
      </c>
      <c r="C3468" s="17" t="n">
        <v>0</v>
      </c>
      <c r="D3468" s="17"/>
    </row>
    <row r="3469" customFormat="false" ht="12.75" hidden="false" customHeight="false" outlineLevel="0" collapsed="false">
      <c r="A3469" s="16" t="n">
        <v>49310</v>
      </c>
      <c r="B3469" s="17" t="n">
        <v>4</v>
      </c>
      <c r="C3469" s="17" t="n">
        <v>1</v>
      </c>
      <c r="D3469" s="18" t="n">
        <f aca="false">C3469/B3469</f>
        <v>0.25</v>
      </c>
      <c r="E3469" s="19" t="n">
        <v>6145.97</v>
      </c>
      <c r="F3469" s="3" t="n">
        <f aca="false">G3469/C3469</f>
        <v>4753.97</v>
      </c>
      <c r="G3469" s="3" t="n">
        <f aca="false">(E3469-1392)*C3469</f>
        <v>4753.97</v>
      </c>
    </row>
    <row r="3470" customFormat="false" ht="12.75" hidden="false" customHeight="false" outlineLevel="0" collapsed="false">
      <c r="A3470" s="16" t="n">
        <v>49311</v>
      </c>
      <c r="B3470" s="17" t="n">
        <v>1</v>
      </c>
      <c r="C3470" s="17" t="n">
        <v>0</v>
      </c>
      <c r="D3470" s="17"/>
    </row>
    <row r="3471" customFormat="false" ht="12.75" hidden="false" customHeight="false" outlineLevel="0" collapsed="false">
      <c r="A3471" s="16" t="n">
        <v>49312</v>
      </c>
      <c r="B3471" s="17" t="n">
        <v>1</v>
      </c>
      <c r="C3471" s="17" t="n">
        <v>0</v>
      </c>
      <c r="D3471" s="17"/>
    </row>
    <row r="3472" customFormat="false" ht="12.75" hidden="false" customHeight="false" outlineLevel="0" collapsed="false">
      <c r="A3472" s="16" t="n">
        <v>49320</v>
      </c>
      <c r="B3472" s="17" t="n">
        <v>176</v>
      </c>
      <c r="C3472" s="17" t="n">
        <v>31</v>
      </c>
      <c r="D3472" s="18" t="n">
        <f aca="false">C3472/B3472</f>
        <v>0.176136363636364</v>
      </c>
      <c r="E3472" s="19" t="n">
        <v>2069.57</v>
      </c>
      <c r="F3472" s="3" t="n">
        <f aca="false">G3472/C3472</f>
        <v>677.57</v>
      </c>
      <c r="G3472" s="3" t="n">
        <f aca="false">(E3472-1392)*C3472</f>
        <v>21004.67</v>
      </c>
    </row>
    <row r="3473" customFormat="false" ht="12.75" hidden="false" customHeight="false" outlineLevel="0" collapsed="false">
      <c r="A3473" s="16" t="n">
        <v>49321</v>
      </c>
      <c r="B3473" s="17" t="n">
        <v>16</v>
      </c>
      <c r="C3473" s="17" t="n">
        <v>2</v>
      </c>
      <c r="D3473" s="18" t="n">
        <f aca="false">C3473/B3473</f>
        <v>0.125</v>
      </c>
      <c r="E3473" s="19" t="n">
        <v>3484.74</v>
      </c>
      <c r="F3473" s="3" t="n">
        <f aca="false">G3473/C3473</f>
        <v>2092.74</v>
      </c>
      <c r="G3473" s="3" t="n">
        <f aca="false">(E3473-1392)*C3473</f>
        <v>4185.48</v>
      </c>
    </row>
    <row r="3474" customFormat="false" ht="12.75" hidden="false" customHeight="false" outlineLevel="0" collapsed="false">
      <c r="A3474" s="16" t="n">
        <v>49322</v>
      </c>
      <c r="B3474" s="17" t="n">
        <v>125</v>
      </c>
      <c r="C3474" s="17" t="n">
        <v>7</v>
      </c>
      <c r="D3474" s="18" t="n">
        <f aca="false">C3474/B3474</f>
        <v>0.056</v>
      </c>
      <c r="E3474" s="19" t="n">
        <v>2105.45</v>
      </c>
      <c r="F3474" s="3" t="n">
        <f aca="false">G3474/C3474</f>
        <v>713.45</v>
      </c>
      <c r="G3474" s="3" t="n">
        <f aca="false">(E3474-1392)*C3474</f>
        <v>4994.15</v>
      </c>
    </row>
    <row r="3475" customFormat="false" ht="12.75" hidden="false" customHeight="false" outlineLevel="0" collapsed="false">
      <c r="A3475" s="16" t="n">
        <v>49390</v>
      </c>
      <c r="B3475" s="17" t="n">
        <v>248</v>
      </c>
      <c r="C3475" s="17" t="n">
        <v>36</v>
      </c>
      <c r="D3475" s="18" t="n">
        <f aca="false">C3475/B3475</f>
        <v>0.145161290322581</v>
      </c>
      <c r="E3475" s="19" t="n">
        <v>2309.08</v>
      </c>
      <c r="F3475" s="3" t="n">
        <f aca="false">G3475/C3475</f>
        <v>917.08</v>
      </c>
      <c r="G3475" s="3" t="n">
        <f aca="false">(E3475-1392)*C3475</f>
        <v>33014.88</v>
      </c>
    </row>
    <row r="3476" customFormat="false" ht="12.75" hidden="false" customHeight="false" outlineLevel="0" collapsed="false">
      <c r="A3476" s="16" t="n">
        <v>49391</v>
      </c>
      <c r="B3476" s="17" t="n">
        <v>8</v>
      </c>
      <c r="C3476" s="17" t="n">
        <v>0</v>
      </c>
      <c r="D3476" s="17"/>
    </row>
    <row r="3477" customFormat="false" ht="12.75" hidden="false" customHeight="false" outlineLevel="0" collapsed="false">
      <c r="A3477" s="16" t="n">
        <v>49392</v>
      </c>
      <c r="B3477" s="17" t="n">
        <v>71</v>
      </c>
      <c r="C3477" s="17" t="n">
        <v>11</v>
      </c>
      <c r="D3477" s="18" t="n">
        <f aca="false">C3477/B3477</f>
        <v>0.154929577464789</v>
      </c>
      <c r="E3477" s="19" t="n">
        <v>2291.5</v>
      </c>
      <c r="F3477" s="3" t="n">
        <f aca="false">G3477/C3477</f>
        <v>899.5</v>
      </c>
      <c r="G3477" s="3" t="n">
        <f aca="false">(E3477-1392)*C3477</f>
        <v>9894.5</v>
      </c>
    </row>
    <row r="3478" customFormat="false" ht="12.75" hidden="false" customHeight="false" outlineLevel="0" collapsed="false">
      <c r="A3478" s="16" t="n">
        <v>51881</v>
      </c>
      <c r="B3478" s="17" t="n">
        <v>1457</v>
      </c>
      <c r="C3478" s="17" t="n">
        <v>239</v>
      </c>
      <c r="D3478" s="18" t="n">
        <f aca="false">C3478/B3478</f>
        <v>0.164035689773507</v>
      </c>
      <c r="E3478" s="19" t="n">
        <v>2625.29</v>
      </c>
      <c r="F3478" s="3" t="n">
        <f aca="false">G3478/C3478</f>
        <v>1233.29</v>
      </c>
      <c r="G3478" s="3" t="n">
        <f aca="false">(E3478-1392)*C3478</f>
        <v>294756.31</v>
      </c>
    </row>
    <row r="3479" customFormat="false" ht="12.75" hidden="false" customHeight="false" outlineLevel="0" collapsed="false">
      <c r="A3479" s="16" t="n">
        <v>51882</v>
      </c>
      <c r="B3479" s="17" t="n">
        <v>45</v>
      </c>
      <c r="C3479" s="17" t="n">
        <v>10</v>
      </c>
      <c r="D3479" s="18" t="n">
        <f aca="false">C3479/B3479</f>
        <v>0.222222222222222</v>
      </c>
      <c r="E3479" s="19" t="n">
        <v>3130.04</v>
      </c>
      <c r="F3479" s="3" t="n">
        <f aca="false">G3479/C3479</f>
        <v>1738.04</v>
      </c>
      <c r="G3479" s="3" t="n">
        <f aca="false">(E3479-1392)*C3479</f>
        <v>17380.4</v>
      </c>
    </row>
    <row r="3480" customFormat="false" ht="12.75" hidden="false" customHeight="false" outlineLevel="0" collapsed="false">
      <c r="A3480" s="16" t="n">
        <v>51883</v>
      </c>
      <c r="B3480" s="17" t="n">
        <v>290</v>
      </c>
      <c r="C3480" s="17" t="n">
        <v>28</v>
      </c>
      <c r="D3480" s="18" t="n">
        <f aca="false">C3480/B3480</f>
        <v>0.096551724137931</v>
      </c>
      <c r="E3480" s="19" t="n">
        <v>2773.9</v>
      </c>
      <c r="F3480" s="3" t="n">
        <f aca="false">G3480/C3480</f>
        <v>1381.9</v>
      </c>
      <c r="G3480" s="3" t="n">
        <f aca="false">(E3480-1392)*C3480</f>
        <v>38693.2</v>
      </c>
    </row>
    <row r="3481" customFormat="false" ht="12.75" hidden="false" customHeight="false" outlineLevel="0" collapsed="false">
      <c r="A3481" s="16" t="n">
        <v>51884</v>
      </c>
      <c r="B3481" s="17" t="n">
        <v>239</v>
      </c>
      <c r="C3481" s="17" t="n">
        <v>29</v>
      </c>
      <c r="D3481" s="18" t="n">
        <f aca="false">C3481/B3481</f>
        <v>0.121338912133891</v>
      </c>
      <c r="E3481" s="19" t="n">
        <v>3505.61</v>
      </c>
      <c r="F3481" s="3" t="n">
        <f aca="false">G3481/C3481</f>
        <v>2113.61</v>
      </c>
      <c r="G3481" s="3" t="n">
        <f aca="false">(E3481-1392)*C3481</f>
        <v>61294.69</v>
      </c>
    </row>
    <row r="3482" customFormat="false" ht="12.75" hidden="false" customHeight="false" outlineLevel="0" collapsed="false">
      <c r="A3482" s="16" t="n">
        <v>51889</v>
      </c>
      <c r="B3482" s="17" t="n">
        <v>66</v>
      </c>
      <c r="C3482" s="17" t="n">
        <v>8</v>
      </c>
      <c r="D3482" s="18" t="n">
        <f aca="false">C3482/B3482</f>
        <v>0.121212121212121</v>
      </c>
      <c r="E3482" s="19" t="n">
        <v>3367.65</v>
      </c>
      <c r="F3482" s="3" t="n">
        <f aca="false">G3482/C3482</f>
        <v>1975.65</v>
      </c>
      <c r="G3482" s="3" t="n">
        <f aca="false">(E3482-1392)*C3482</f>
        <v>15805.2</v>
      </c>
    </row>
    <row r="3483" customFormat="false" ht="12.75" hidden="false" customHeight="false" outlineLevel="0" collapsed="false">
      <c r="A3483" s="16" t="n">
        <v>51900</v>
      </c>
      <c r="B3483" s="17" t="n">
        <v>3</v>
      </c>
      <c r="C3483" s="17" t="n">
        <v>0</v>
      </c>
      <c r="D3483" s="17"/>
    </row>
    <row r="3484" customFormat="false" ht="12.75" hidden="false" customHeight="false" outlineLevel="0" collapsed="false">
      <c r="A3484" s="16" t="n">
        <v>51901</v>
      </c>
      <c r="B3484" s="17" t="n">
        <v>2</v>
      </c>
      <c r="C3484" s="17" t="n">
        <v>1</v>
      </c>
      <c r="D3484" s="18" t="n">
        <f aca="false">C3484/B3484</f>
        <v>0.5</v>
      </c>
      <c r="E3484" s="19" t="n">
        <v>3870.73</v>
      </c>
      <c r="F3484" s="3" t="n">
        <f aca="false">G3484/C3484</f>
        <v>2478.73</v>
      </c>
      <c r="G3484" s="3" t="n">
        <f aca="false">(E3484-1392)*C3484</f>
        <v>2478.73</v>
      </c>
    </row>
    <row r="3485" customFormat="false" ht="12.75" hidden="false" customHeight="false" outlineLevel="0" collapsed="false">
      <c r="A3485" s="16" t="n">
        <v>51902</v>
      </c>
      <c r="B3485" s="17" t="n">
        <v>5</v>
      </c>
      <c r="C3485" s="17" t="n">
        <v>1</v>
      </c>
      <c r="D3485" s="18" t="n">
        <f aca="false">C3485/B3485</f>
        <v>0.2</v>
      </c>
      <c r="E3485" s="19" t="n">
        <v>1730.19</v>
      </c>
      <c r="F3485" s="3" t="n">
        <f aca="false">G3485/C3485</f>
        <v>338.19</v>
      </c>
      <c r="G3485" s="3" t="n">
        <f aca="false">(E3485-1392)*C3485</f>
        <v>338.19</v>
      </c>
    </row>
    <row r="3486" customFormat="false" ht="12.75" hidden="false" customHeight="false" outlineLevel="0" collapsed="false">
      <c r="A3486" s="16" t="n">
        <v>51909</v>
      </c>
      <c r="B3486" s="17" t="n">
        <v>8</v>
      </c>
      <c r="C3486" s="17" t="n">
        <v>0</v>
      </c>
      <c r="D3486" s="17"/>
    </row>
    <row r="3487" customFormat="false" ht="12.75" hidden="false" customHeight="false" outlineLevel="0" collapsed="false">
      <c r="A3487" s="16" t="n">
        <v>52100</v>
      </c>
      <c r="B3487" s="17" t="n">
        <v>2</v>
      </c>
      <c r="C3487" s="17" t="n">
        <v>0</v>
      </c>
      <c r="D3487" s="17"/>
    </row>
    <row r="3488" customFormat="false" ht="12.75" hidden="false" customHeight="false" outlineLevel="0" collapsed="false">
      <c r="A3488" s="16" t="n">
        <v>52104</v>
      </c>
      <c r="B3488" s="17" t="n">
        <v>1</v>
      </c>
      <c r="C3488" s="17" t="n">
        <v>1</v>
      </c>
      <c r="D3488" s="18" t="n">
        <f aca="false">C3488/B3488</f>
        <v>1</v>
      </c>
      <c r="E3488" s="19" t="n">
        <v>1435.44</v>
      </c>
      <c r="F3488" s="3" t="n">
        <f aca="false">G3488/C3488</f>
        <v>43.4400000000001</v>
      </c>
      <c r="G3488" s="3" t="n">
        <f aca="false">(E3488-1392)*C3488</f>
        <v>43.4400000000001</v>
      </c>
    </row>
    <row r="3489" customFormat="false" ht="12.75" hidden="false" customHeight="false" outlineLevel="0" collapsed="false">
      <c r="A3489" s="16" t="n">
        <v>52330</v>
      </c>
      <c r="B3489" s="17" t="n">
        <v>1</v>
      </c>
      <c r="C3489" s="17" t="n">
        <v>0</v>
      </c>
      <c r="D3489" s="17"/>
    </row>
    <row r="3490" customFormat="false" ht="12.75" hidden="false" customHeight="false" outlineLevel="0" collapsed="false">
      <c r="A3490" s="16" t="n">
        <v>52459</v>
      </c>
      <c r="B3490" s="17" t="n">
        <v>1</v>
      </c>
      <c r="C3490" s="17" t="n">
        <v>0</v>
      </c>
      <c r="D3490" s="17"/>
    </row>
    <row r="3491" customFormat="false" ht="12.75" hidden="false" customHeight="false" outlineLevel="0" collapsed="false">
      <c r="A3491" s="16" t="n">
        <v>52460</v>
      </c>
      <c r="B3491" s="17" t="n">
        <v>16</v>
      </c>
      <c r="C3491" s="17" t="n">
        <v>2</v>
      </c>
      <c r="D3491" s="18" t="n">
        <f aca="false">C3491/B3491</f>
        <v>0.125</v>
      </c>
      <c r="E3491" s="19" t="n">
        <v>3001.89</v>
      </c>
      <c r="F3491" s="3" t="n">
        <f aca="false">G3491/C3491</f>
        <v>1609.89</v>
      </c>
      <c r="G3491" s="3" t="n">
        <f aca="false">(E3491-1392)*C3491</f>
        <v>3219.78</v>
      </c>
    </row>
    <row r="3492" customFormat="false" ht="12.75" hidden="false" customHeight="false" outlineLevel="0" collapsed="false">
      <c r="A3492" s="16" t="n">
        <v>52462</v>
      </c>
      <c r="B3492" s="17" t="n">
        <v>6</v>
      </c>
      <c r="C3492" s="17" t="n">
        <v>1</v>
      </c>
      <c r="D3492" s="18" t="n">
        <f aca="false">C3492/B3492</f>
        <v>0.166666666666667</v>
      </c>
      <c r="E3492" s="19" t="n">
        <v>1411.51</v>
      </c>
      <c r="F3492" s="3" t="n">
        <f aca="false">G3492/C3492</f>
        <v>19.51</v>
      </c>
      <c r="G3492" s="3" t="n">
        <f aca="false">(E3492-1392)*C3492</f>
        <v>19.51</v>
      </c>
    </row>
    <row r="3493" customFormat="false" ht="12.75" hidden="false" customHeight="false" outlineLevel="0" collapsed="false">
      <c r="A3493" s="16" t="n">
        <v>52463</v>
      </c>
      <c r="B3493" s="17" t="n">
        <v>8</v>
      </c>
      <c r="C3493" s="17" t="n">
        <v>5</v>
      </c>
      <c r="D3493" s="18" t="n">
        <f aca="false">C3493/B3493</f>
        <v>0.625</v>
      </c>
      <c r="E3493" s="19" t="n">
        <v>1938.31</v>
      </c>
      <c r="F3493" s="3" t="n">
        <f aca="false">G3493/C3493</f>
        <v>546.31</v>
      </c>
      <c r="G3493" s="3" t="n">
        <f aca="false">(E3493-1392)*C3493</f>
        <v>2731.55</v>
      </c>
    </row>
    <row r="3494" customFormat="false" ht="12.75" hidden="false" customHeight="false" outlineLevel="0" collapsed="false">
      <c r="A3494" s="16" t="n">
        <v>52464</v>
      </c>
      <c r="B3494" s="17" t="n">
        <v>1</v>
      </c>
      <c r="C3494" s="17" t="n">
        <v>0</v>
      </c>
      <c r="D3494" s="17"/>
    </row>
    <row r="3495" customFormat="false" ht="12.75" hidden="false" customHeight="false" outlineLevel="0" collapsed="false">
      <c r="A3495" s="16" t="n">
        <v>52469</v>
      </c>
      <c r="B3495" s="17" t="n">
        <v>2</v>
      </c>
      <c r="C3495" s="17" t="n">
        <v>0</v>
      </c>
      <c r="D3495" s="17"/>
    </row>
    <row r="3496" customFormat="false" ht="12.75" hidden="false" customHeight="false" outlineLevel="0" collapsed="false">
      <c r="A3496" s="16" t="n">
        <v>52481</v>
      </c>
      <c r="B3496" s="17" t="n">
        <v>1</v>
      </c>
      <c r="C3496" s="17" t="n">
        <v>0</v>
      </c>
      <c r="D3496" s="17"/>
    </row>
    <row r="3497" customFormat="false" ht="12.75" hidden="false" customHeight="false" outlineLevel="0" collapsed="false">
      <c r="A3497" s="16" t="n">
        <v>52489</v>
      </c>
      <c r="B3497" s="17" t="n">
        <v>1</v>
      </c>
      <c r="C3497" s="17" t="n">
        <v>0</v>
      </c>
      <c r="D3497" s="17"/>
    </row>
    <row r="3498" customFormat="false" ht="12.75" hidden="false" customHeight="false" outlineLevel="0" collapsed="false">
      <c r="A3498" s="16" t="n">
        <v>52681</v>
      </c>
      <c r="B3498" s="17" t="n">
        <v>1</v>
      </c>
      <c r="C3498" s="17" t="n">
        <v>0</v>
      </c>
      <c r="D3498" s="17"/>
    </row>
    <row r="3499" customFormat="false" ht="12.75" hidden="false" customHeight="false" outlineLevel="0" collapsed="false">
      <c r="A3499" s="16" t="n">
        <v>53010</v>
      </c>
      <c r="B3499" s="17" t="n">
        <v>38</v>
      </c>
      <c r="C3499" s="17" t="n">
        <v>10</v>
      </c>
      <c r="D3499" s="18" t="n">
        <f aca="false">C3499/B3499</f>
        <v>0.263157894736842</v>
      </c>
      <c r="E3499" s="19" t="n">
        <v>2338.75</v>
      </c>
      <c r="F3499" s="3" t="n">
        <f aca="false">G3499/C3499</f>
        <v>946.75</v>
      </c>
      <c r="G3499" s="3" t="n">
        <f aca="false">(E3499-1392)*C3499</f>
        <v>9467.5</v>
      </c>
    </row>
    <row r="3500" customFormat="false" ht="12.75" hidden="false" customHeight="false" outlineLevel="0" collapsed="false">
      <c r="A3500" s="16" t="n">
        <v>53011</v>
      </c>
      <c r="B3500" s="17" t="n">
        <v>62</v>
      </c>
      <c r="C3500" s="17" t="n">
        <v>18</v>
      </c>
      <c r="D3500" s="18" t="n">
        <f aca="false">C3500/B3500</f>
        <v>0.290322580645161</v>
      </c>
      <c r="E3500" s="19" t="n">
        <v>2536.72</v>
      </c>
      <c r="F3500" s="3" t="n">
        <f aca="false">G3500/C3500</f>
        <v>1144.72</v>
      </c>
      <c r="G3500" s="3" t="n">
        <f aca="false">(E3500-1392)*C3500</f>
        <v>20604.96</v>
      </c>
    </row>
    <row r="3501" customFormat="false" ht="12.75" hidden="false" customHeight="false" outlineLevel="0" collapsed="false">
      <c r="A3501" s="16" t="n">
        <v>53012</v>
      </c>
      <c r="B3501" s="17" t="n">
        <v>7</v>
      </c>
      <c r="C3501" s="17" t="n">
        <v>0</v>
      </c>
      <c r="D3501" s="17"/>
    </row>
    <row r="3502" customFormat="false" ht="12.75" hidden="false" customHeight="false" outlineLevel="0" collapsed="false">
      <c r="A3502" s="16" t="n">
        <v>53019</v>
      </c>
      <c r="B3502" s="17" t="n">
        <v>22</v>
      </c>
      <c r="C3502" s="17" t="n">
        <v>5</v>
      </c>
      <c r="D3502" s="18" t="n">
        <f aca="false">C3502/B3502</f>
        <v>0.227272727272727</v>
      </c>
      <c r="E3502" s="19" t="n">
        <v>2894.27</v>
      </c>
      <c r="F3502" s="3" t="n">
        <f aca="false">G3502/C3502</f>
        <v>1502.27</v>
      </c>
      <c r="G3502" s="3" t="n">
        <f aca="false">(E3502-1392)*C3502</f>
        <v>7511.35</v>
      </c>
    </row>
    <row r="3503" customFormat="false" ht="12.75" hidden="false" customHeight="false" outlineLevel="0" collapsed="false">
      <c r="A3503" s="16" t="n">
        <v>53020</v>
      </c>
      <c r="B3503" s="17" t="n">
        <v>14</v>
      </c>
      <c r="C3503" s="17" t="n">
        <v>1</v>
      </c>
      <c r="D3503" s="18" t="n">
        <f aca="false">C3503/B3503</f>
        <v>0.0714285714285714</v>
      </c>
      <c r="E3503" s="19" t="n">
        <v>2367.69</v>
      </c>
      <c r="F3503" s="3" t="n">
        <f aca="false">G3503/C3503</f>
        <v>975.69</v>
      </c>
      <c r="G3503" s="3" t="n">
        <f aca="false">(E3503-1392)*C3503</f>
        <v>975.69</v>
      </c>
    </row>
    <row r="3504" customFormat="false" ht="12.75" hidden="false" customHeight="false" outlineLevel="0" collapsed="false">
      <c r="A3504" s="16" t="n">
        <v>53021</v>
      </c>
      <c r="B3504" s="17" t="n">
        <v>16</v>
      </c>
      <c r="C3504" s="17" t="n">
        <v>1</v>
      </c>
      <c r="D3504" s="18" t="n">
        <f aca="false">C3504/B3504</f>
        <v>0.0625</v>
      </c>
      <c r="E3504" s="19" t="n">
        <v>2567.74</v>
      </c>
      <c r="F3504" s="3" t="n">
        <f aca="false">G3504/C3504</f>
        <v>1175.74</v>
      </c>
      <c r="G3504" s="3" t="n">
        <f aca="false">(E3504-1392)*C3504</f>
        <v>1175.74</v>
      </c>
    </row>
    <row r="3505" customFormat="false" ht="12.75" hidden="false" customHeight="false" outlineLevel="0" collapsed="false">
      <c r="A3505" s="16" t="n">
        <v>53081</v>
      </c>
      <c r="B3505" s="17" t="n">
        <v>405</v>
      </c>
      <c r="C3505" s="17" t="n">
        <v>81</v>
      </c>
      <c r="D3505" s="18" t="n">
        <f aca="false">C3505/B3505</f>
        <v>0.2</v>
      </c>
      <c r="E3505" s="19" t="n">
        <v>2798.67</v>
      </c>
      <c r="F3505" s="3" t="n">
        <f aca="false">G3505/C3505</f>
        <v>1406.67</v>
      </c>
      <c r="G3505" s="3" t="n">
        <f aca="false">(E3505-1392)*C3505</f>
        <v>113940.27</v>
      </c>
    </row>
    <row r="3506" customFormat="false" ht="12.75" hidden="false" customHeight="false" outlineLevel="0" collapsed="false">
      <c r="A3506" s="16" t="n">
        <v>53082</v>
      </c>
      <c r="B3506" s="17" t="n">
        <v>4</v>
      </c>
      <c r="C3506" s="17" t="n">
        <v>0</v>
      </c>
      <c r="D3506" s="17"/>
    </row>
    <row r="3507" customFormat="false" ht="12.75" hidden="false" customHeight="false" outlineLevel="0" collapsed="false">
      <c r="A3507" s="16" t="n">
        <v>53085</v>
      </c>
      <c r="B3507" s="17" t="n">
        <v>6</v>
      </c>
      <c r="C3507" s="17" t="n">
        <v>2</v>
      </c>
      <c r="D3507" s="18" t="n">
        <f aca="false">C3507/B3507</f>
        <v>0.333333333333333</v>
      </c>
      <c r="E3507" s="19" t="n">
        <v>2247.85</v>
      </c>
      <c r="F3507" s="3" t="n">
        <f aca="false">G3507/C3507</f>
        <v>855.85</v>
      </c>
      <c r="G3507" s="3" t="n">
        <f aca="false">(E3507-1392)*C3507</f>
        <v>1711.7</v>
      </c>
    </row>
    <row r="3508" customFormat="false" ht="12.75" hidden="false" customHeight="false" outlineLevel="0" collapsed="false">
      <c r="A3508" s="16" t="n">
        <v>53087</v>
      </c>
      <c r="B3508" s="17" t="n">
        <v>2</v>
      </c>
      <c r="C3508" s="17" t="n">
        <v>0</v>
      </c>
      <c r="D3508" s="17"/>
    </row>
    <row r="3509" customFormat="false" ht="12.75" hidden="false" customHeight="false" outlineLevel="0" collapsed="false">
      <c r="A3509" s="16" t="n">
        <v>53089</v>
      </c>
      <c r="B3509" s="17" t="n">
        <v>19</v>
      </c>
      <c r="C3509" s="17" t="n">
        <v>4</v>
      </c>
      <c r="D3509" s="18" t="n">
        <f aca="false">C3509/B3509</f>
        <v>0.210526315789474</v>
      </c>
      <c r="E3509" s="19" t="n">
        <v>2905.47</v>
      </c>
      <c r="F3509" s="3" t="n">
        <f aca="false">G3509/C3509</f>
        <v>1513.47</v>
      </c>
      <c r="G3509" s="3" t="n">
        <f aca="false">(E3509-1392)*C3509</f>
        <v>6053.88</v>
      </c>
    </row>
    <row r="3510" customFormat="false" ht="12.75" hidden="false" customHeight="false" outlineLevel="0" collapsed="false">
      <c r="A3510" s="16" t="n">
        <v>53100</v>
      </c>
      <c r="B3510" s="17" t="n">
        <v>21</v>
      </c>
      <c r="C3510" s="17" t="n">
        <v>3</v>
      </c>
      <c r="D3510" s="18" t="n">
        <f aca="false">C3510/B3510</f>
        <v>0.142857142857143</v>
      </c>
      <c r="E3510" s="19" t="n">
        <v>2914.54</v>
      </c>
      <c r="F3510" s="3" t="n">
        <f aca="false">G3510/C3510</f>
        <v>1522.54</v>
      </c>
      <c r="G3510" s="3" t="n">
        <f aca="false">(E3510-1392)*C3510</f>
        <v>4567.62</v>
      </c>
    </row>
    <row r="3511" customFormat="false" ht="12.75" hidden="false" customHeight="false" outlineLevel="0" collapsed="false">
      <c r="A3511" s="16" t="n">
        <v>53101</v>
      </c>
      <c r="B3511" s="17" t="n">
        <v>1</v>
      </c>
      <c r="C3511" s="17" t="n">
        <v>1</v>
      </c>
      <c r="D3511" s="18" t="n">
        <f aca="false">C3511/B3511</f>
        <v>1</v>
      </c>
      <c r="E3511" s="19" t="n">
        <v>3687.82</v>
      </c>
      <c r="F3511" s="3" t="n">
        <f aca="false">G3511/C3511</f>
        <v>2295.82</v>
      </c>
      <c r="G3511" s="3" t="n">
        <f aca="false">(E3511-1392)*C3511</f>
        <v>2295.82</v>
      </c>
    </row>
    <row r="3512" customFormat="false" ht="12.75" hidden="false" customHeight="false" outlineLevel="0" collapsed="false">
      <c r="A3512" s="16" t="n">
        <v>53110</v>
      </c>
      <c r="B3512" s="17" t="n">
        <v>5</v>
      </c>
      <c r="C3512" s="17" t="n">
        <v>0</v>
      </c>
      <c r="D3512" s="17"/>
    </row>
    <row r="3513" customFormat="false" ht="12.75" hidden="false" customHeight="false" outlineLevel="0" collapsed="false">
      <c r="A3513" s="16" t="n">
        <v>53121</v>
      </c>
      <c r="B3513" s="17" t="n">
        <v>1</v>
      </c>
      <c r="C3513" s="17" t="n">
        <v>1</v>
      </c>
      <c r="D3513" s="18" t="n">
        <f aca="false">C3513/B3513</f>
        <v>1</v>
      </c>
      <c r="E3513" s="19" t="n">
        <v>1875.75</v>
      </c>
      <c r="F3513" s="3" t="n">
        <f aca="false">G3513/C3513</f>
        <v>483.75</v>
      </c>
      <c r="G3513" s="3" t="n">
        <f aca="false">(E3513-1392)*C3513</f>
        <v>483.75</v>
      </c>
    </row>
    <row r="3514" customFormat="false" ht="12.75" hidden="false" customHeight="false" outlineLevel="0" collapsed="false">
      <c r="A3514" s="16" t="n">
        <v>53130</v>
      </c>
      <c r="B3514" s="17" t="n">
        <v>8</v>
      </c>
      <c r="C3514" s="17" t="n">
        <v>0</v>
      </c>
      <c r="D3514" s="17"/>
    </row>
    <row r="3515" customFormat="false" ht="12.75" hidden="false" customHeight="false" outlineLevel="0" collapsed="false">
      <c r="A3515" s="16" t="n">
        <v>53131</v>
      </c>
      <c r="B3515" s="17" t="n">
        <v>1</v>
      </c>
      <c r="C3515" s="17" t="n">
        <v>0</v>
      </c>
      <c r="D3515" s="17"/>
    </row>
    <row r="3516" customFormat="false" ht="12.75" hidden="false" customHeight="false" outlineLevel="0" collapsed="false">
      <c r="A3516" s="16" t="n">
        <v>53140</v>
      </c>
      <c r="B3516" s="17" t="n">
        <v>59</v>
      </c>
      <c r="C3516" s="17" t="n">
        <v>7</v>
      </c>
      <c r="D3516" s="18" t="n">
        <f aca="false">C3516/B3516</f>
        <v>0.11864406779661</v>
      </c>
      <c r="E3516" s="19" t="n">
        <v>3065.2</v>
      </c>
      <c r="F3516" s="3" t="n">
        <f aca="false">G3516/C3516</f>
        <v>1673.2</v>
      </c>
      <c r="G3516" s="3" t="n">
        <f aca="false">(E3516-1392)*C3516</f>
        <v>11712.4</v>
      </c>
    </row>
    <row r="3517" customFormat="false" ht="12.75" hidden="false" customHeight="false" outlineLevel="0" collapsed="false">
      <c r="A3517" s="16" t="n">
        <v>53141</v>
      </c>
      <c r="B3517" s="17" t="n">
        <v>1</v>
      </c>
      <c r="C3517" s="17" t="n">
        <v>0</v>
      </c>
      <c r="D3517" s="17"/>
    </row>
    <row r="3518" customFormat="false" ht="12.75" hidden="false" customHeight="false" outlineLevel="0" collapsed="false">
      <c r="A3518" s="16" t="n">
        <v>53150</v>
      </c>
      <c r="B3518" s="17" t="n">
        <v>5</v>
      </c>
      <c r="C3518" s="17" t="n">
        <v>1</v>
      </c>
      <c r="D3518" s="18" t="n">
        <f aca="false">C3518/B3518</f>
        <v>0.2</v>
      </c>
      <c r="E3518" s="19" t="n">
        <v>2756.23</v>
      </c>
      <c r="F3518" s="3" t="n">
        <f aca="false">G3518/C3518</f>
        <v>1364.23</v>
      </c>
      <c r="G3518" s="3" t="n">
        <f aca="false">(E3518-1392)*C3518</f>
        <v>1364.23</v>
      </c>
    </row>
    <row r="3519" customFormat="false" ht="12.75" hidden="false" customHeight="false" outlineLevel="0" collapsed="false">
      <c r="A3519" s="16" t="n">
        <v>53160</v>
      </c>
      <c r="B3519" s="17" t="n">
        <v>3</v>
      </c>
      <c r="C3519" s="17" t="n">
        <v>0</v>
      </c>
      <c r="D3519" s="17"/>
    </row>
    <row r="3520" customFormat="false" ht="12.75" hidden="false" customHeight="false" outlineLevel="0" collapsed="false">
      <c r="A3520" s="16" t="n">
        <v>53190</v>
      </c>
      <c r="B3520" s="17" t="n">
        <v>38</v>
      </c>
      <c r="C3520" s="17" t="n">
        <v>11</v>
      </c>
      <c r="D3520" s="18" t="n">
        <f aca="false">C3520/B3520</f>
        <v>0.289473684210526</v>
      </c>
      <c r="E3520" s="19" t="n">
        <v>2302.36</v>
      </c>
      <c r="F3520" s="3" t="n">
        <f aca="false">G3520/C3520</f>
        <v>910.36</v>
      </c>
      <c r="G3520" s="3" t="n">
        <f aca="false">(E3520-1392)*C3520</f>
        <v>10013.96</v>
      </c>
    </row>
    <row r="3521" customFormat="false" ht="12.75" hidden="false" customHeight="false" outlineLevel="0" collapsed="false">
      <c r="A3521" s="16" t="n">
        <v>53191</v>
      </c>
      <c r="B3521" s="17" t="n">
        <v>2</v>
      </c>
      <c r="C3521" s="17" t="n">
        <v>0</v>
      </c>
      <c r="D3521" s="17"/>
    </row>
    <row r="3522" customFormat="false" ht="12.75" hidden="false" customHeight="false" outlineLevel="0" collapsed="false">
      <c r="A3522" s="16" t="n">
        <v>53200</v>
      </c>
      <c r="B3522" s="17" t="n">
        <v>9</v>
      </c>
      <c r="C3522" s="17" t="n">
        <v>1</v>
      </c>
      <c r="D3522" s="18" t="n">
        <f aca="false">C3522/B3522</f>
        <v>0.111111111111111</v>
      </c>
      <c r="E3522" s="19" t="n">
        <v>2499.14</v>
      </c>
      <c r="F3522" s="3" t="n">
        <f aca="false">G3522/C3522</f>
        <v>1107.14</v>
      </c>
      <c r="G3522" s="3" t="n">
        <f aca="false">(E3522-1392)*C3522</f>
        <v>1107.14</v>
      </c>
    </row>
    <row r="3523" customFormat="false" ht="12.75" hidden="false" customHeight="false" outlineLevel="0" collapsed="false">
      <c r="A3523" s="16" t="n">
        <v>53210</v>
      </c>
      <c r="B3523" s="17" t="n">
        <v>5</v>
      </c>
      <c r="C3523" s="17" t="n">
        <v>0</v>
      </c>
      <c r="D3523" s="17"/>
    </row>
    <row r="3524" customFormat="false" ht="12.75" hidden="false" customHeight="false" outlineLevel="0" collapsed="false">
      <c r="A3524" s="16" t="n">
        <v>53211</v>
      </c>
      <c r="B3524" s="17" t="n">
        <v>1</v>
      </c>
      <c r="C3524" s="17" t="n">
        <v>0</v>
      </c>
      <c r="D3524" s="17"/>
    </row>
    <row r="3525" customFormat="false" ht="12.75" hidden="false" customHeight="false" outlineLevel="0" collapsed="false">
      <c r="A3525" s="16" t="n">
        <v>53220</v>
      </c>
      <c r="B3525" s="17" t="n">
        <v>1</v>
      </c>
      <c r="C3525" s="17" t="n">
        <v>0</v>
      </c>
      <c r="D3525" s="17"/>
    </row>
    <row r="3526" customFormat="false" ht="12.75" hidden="false" customHeight="false" outlineLevel="0" collapsed="false">
      <c r="A3526" s="16" t="n">
        <v>53230</v>
      </c>
      <c r="B3526" s="17" t="n">
        <v>1</v>
      </c>
      <c r="C3526" s="17" t="n">
        <v>0</v>
      </c>
      <c r="D3526" s="17"/>
    </row>
    <row r="3527" customFormat="false" ht="12.75" hidden="false" customHeight="false" outlineLevel="0" collapsed="false">
      <c r="A3527" s="16" t="n">
        <v>53240</v>
      </c>
      <c r="B3527" s="17" t="n">
        <v>29</v>
      </c>
      <c r="C3527" s="17" t="n">
        <v>2</v>
      </c>
      <c r="D3527" s="18" t="n">
        <f aca="false">C3527/B3527</f>
        <v>0.0689655172413793</v>
      </c>
      <c r="E3527" s="19" t="n">
        <v>1845.24</v>
      </c>
      <c r="F3527" s="3" t="n">
        <f aca="false">G3527/C3527</f>
        <v>453.24</v>
      </c>
      <c r="G3527" s="3" t="n">
        <f aca="false">(E3527-1392)*C3527</f>
        <v>906.48</v>
      </c>
    </row>
    <row r="3528" customFormat="false" ht="12.75" hidden="false" customHeight="false" outlineLevel="0" collapsed="false">
      <c r="A3528" s="16" t="n">
        <v>53241</v>
      </c>
      <c r="B3528" s="17" t="n">
        <v>3</v>
      </c>
      <c r="C3528" s="17" t="n">
        <v>1</v>
      </c>
      <c r="D3528" s="18" t="n">
        <f aca="false">C3528/B3528</f>
        <v>0.333333333333333</v>
      </c>
      <c r="E3528" s="19" t="n">
        <v>1423.03</v>
      </c>
      <c r="F3528" s="3" t="n">
        <f aca="false">G3528/C3528</f>
        <v>31.03</v>
      </c>
      <c r="G3528" s="3" t="n">
        <f aca="false">(E3528-1392)*C3528</f>
        <v>31.03</v>
      </c>
    </row>
    <row r="3529" customFormat="false" ht="12.75" hidden="false" customHeight="false" outlineLevel="0" collapsed="false">
      <c r="A3529" s="16" t="n">
        <v>53250</v>
      </c>
      <c r="B3529" s="17" t="n">
        <v>8</v>
      </c>
      <c r="C3529" s="17" t="n">
        <v>1</v>
      </c>
      <c r="D3529" s="18" t="n">
        <f aca="false">C3529/B3529</f>
        <v>0.125</v>
      </c>
      <c r="E3529" s="19" t="n">
        <v>3582.34</v>
      </c>
      <c r="F3529" s="3" t="n">
        <f aca="false">G3529/C3529</f>
        <v>2190.34</v>
      </c>
      <c r="G3529" s="3" t="n">
        <f aca="false">(E3529-1392)*C3529</f>
        <v>2190.34</v>
      </c>
    </row>
    <row r="3530" customFormat="false" ht="12.75" hidden="false" customHeight="false" outlineLevel="0" collapsed="false">
      <c r="A3530" s="16" t="n">
        <v>53260</v>
      </c>
      <c r="B3530" s="17" t="n">
        <v>6</v>
      </c>
      <c r="C3530" s="17" t="n">
        <v>1</v>
      </c>
      <c r="D3530" s="18" t="n">
        <f aca="false">C3530/B3530</f>
        <v>0.166666666666667</v>
      </c>
      <c r="E3530" s="19" t="n">
        <v>2567.55</v>
      </c>
      <c r="F3530" s="3" t="n">
        <f aca="false">G3530/C3530</f>
        <v>1175.55</v>
      </c>
      <c r="G3530" s="3" t="n">
        <f aca="false">(E3530-1392)*C3530</f>
        <v>1175.55</v>
      </c>
    </row>
    <row r="3531" customFormat="false" ht="12.75" hidden="false" customHeight="false" outlineLevel="0" collapsed="false">
      <c r="A3531" s="16" t="n">
        <v>53290</v>
      </c>
      <c r="B3531" s="17" t="n">
        <v>35</v>
      </c>
      <c r="C3531" s="17" t="n">
        <v>10</v>
      </c>
      <c r="D3531" s="18" t="n">
        <f aca="false">C3531/B3531</f>
        <v>0.285714285714286</v>
      </c>
      <c r="E3531" s="19" t="n">
        <v>2993.57</v>
      </c>
      <c r="F3531" s="3" t="n">
        <f aca="false">G3531/C3531</f>
        <v>1601.57</v>
      </c>
      <c r="G3531" s="3" t="n">
        <f aca="false">(E3531-1392)*C3531</f>
        <v>16015.7</v>
      </c>
    </row>
    <row r="3532" customFormat="false" ht="12.75" hidden="false" customHeight="false" outlineLevel="0" collapsed="false">
      <c r="A3532" s="16" t="n">
        <v>53291</v>
      </c>
      <c r="B3532" s="17" t="n">
        <v>4</v>
      </c>
      <c r="C3532" s="17" t="n">
        <v>1</v>
      </c>
      <c r="D3532" s="18" t="n">
        <f aca="false">C3532/B3532</f>
        <v>0.25</v>
      </c>
      <c r="E3532" s="19" t="n">
        <v>1586.86</v>
      </c>
      <c r="F3532" s="3" t="n">
        <f aca="false">G3532/C3532</f>
        <v>194.86</v>
      </c>
      <c r="G3532" s="3" t="n">
        <f aca="false">(E3532-1392)*C3532</f>
        <v>194.86</v>
      </c>
    </row>
    <row r="3533" customFormat="false" ht="12.75" hidden="false" customHeight="false" outlineLevel="0" collapsed="false">
      <c r="A3533" s="16" t="n">
        <v>53300</v>
      </c>
      <c r="B3533" s="17" t="n">
        <v>10</v>
      </c>
      <c r="C3533" s="17" t="n">
        <v>2</v>
      </c>
      <c r="D3533" s="18" t="n">
        <f aca="false">C3533/B3533</f>
        <v>0.2</v>
      </c>
      <c r="E3533" s="19" t="n">
        <v>1941.04</v>
      </c>
      <c r="F3533" s="3" t="n">
        <f aca="false">G3533/C3533</f>
        <v>549.04</v>
      </c>
      <c r="G3533" s="3" t="n">
        <f aca="false">(E3533-1392)*C3533</f>
        <v>1098.08</v>
      </c>
    </row>
    <row r="3534" customFormat="false" ht="12.75" hidden="false" customHeight="false" outlineLevel="0" collapsed="false">
      <c r="A3534" s="16" t="n">
        <v>53310</v>
      </c>
      <c r="B3534" s="17" t="n">
        <v>1</v>
      </c>
      <c r="C3534" s="17" t="n">
        <v>0</v>
      </c>
      <c r="D3534" s="17"/>
    </row>
    <row r="3535" customFormat="false" ht="12.75" hidden="false" customHeight="false" outlineLevel="0" collapsed="false">
      <c r="A3535" s="16" t="n">
        <v>53320</v>
      </c>
      <c r="B3535" s="17" t="n">
        <v>2</v>
      </c>
      <c r="C3535" s="17" t="n">
        <v>0</v>
      </c>
      <c r="D3535" s="17"/>
    </row>
    <row r="3536" customFormat="false" ht="12.75" hidden="false" customHeight="false" outlineLevel="0" collapsed="false">
      <c r="A3536" s="16" t="n">
        <v>53330</v>
      </c>
      <c r="B3536" s="17" t="n">
        <v>3</v>
      </c>
      <c r="C3536" s="17" t="n">
        <v>1</v>
      </c>
      <c r="D3536" s="18" t="n">
        <f aca="false">C3536/B3536</f>
        <v>0.333333333333333</v>
      </c>
      <c r="E3536" s="19" t="n">
        <v>1405.15</v>
      </c>
      <c r="F3536" s="3" t="n">
        <f aca="false">G3536/C3536</f>
        <v>13.1500000000001</v>
      </c>
      <c r="G3536" s="3" t="n">
        <f aca="false">(E3536-1392)*C3536</f>
        <v>13.1500000000001</v>
      </c>
    </row>
    <row r="3537" customFormat="false" ht="12.75" hidden="false" customHeight="false" outlineLevel="0" collapsed="false">
      <c r="A3537" s="16" t="n">
        <v>53331</v>
      </c>
      <c r="B3537" s="17" t="n">
        <v>1</v>
      </c>
      <c r="C3537" s="17" t="n">
        <v>0</v>
      </c>
      <c r="D3537" s="17"/>
    </row>
    <row r="3538" customFormat="false" ht="12.75" hidden="false" customHeight="false" outlineLevel="0" collapsed="false">
      <c r="A3538" s="16" t="n">
        <v>53340</v>
      </c>
      <c r="B3538" s="17" t="n">
        <v>6</v>
      </c>
      <c r="C3538" s="17" t="n">
        <v>2</v>
      </c>
      <c r="D3538" s="18" t="n">
        <f aca="false">C3538/B3538</f>
        <v>0.333333333333333</v>
      </c>
      <c r="E3538" s="19" t="n">
        <v>3572.56</v>
      </c>
      <c r="F3538" s="3" t="n">
        <f aca="false">G3538/C3538</f>
        <v>2180.56</v>
      </c>
      <c r="G3538" s="3" t="n">
        <f aca="false">(E3538-1392)*C3538</f>
        <v>4361.12</v>
      </c>
    </row>
    <row r="3539" customFormat="false" ht="12.75" hidden="false" customHeight="false" outlineLevel="0" collapsed="false">
      <c r="A3539" s="16" t="n">
        <v>53350</v>
      </c>
      <c r="B3539" s="17" t="n">
        <v>2</v>
      </c>
      <c r="C3539" s="17" t="n">
        <v>1</v>
      </c>
      <c r="D3539" s="18" t="n">
        <f aca="false">C3539/B3539</f>
        <v>0.5</v>
      </c>
      <c r="E3539" s="19" t="n">
        <v>2202.72</v>
      </c>
      <c r="F3539" s="3" t="n">
        <f aca="false">G3539/C3539</f>
        <v>810.72</v>
      </c>
      <c r="G3539" s="3" t="n">
        <f aca="false">(E3539-1392)*C3539</f>
        <v>810.72</v>
      </c>
    </row>
    <row r="3540" customFormat="false" ht="12.75" hidden="false" customHeight="false" outlineLevel="0" collapsed="false">
      <c r="A3540" s="16" t="n">
        <v>53360</v>
      </c>
      <c r="B3540" s="17" t="n">
        <v>1</v>
      </c>
      <c r="C3540" s="17" t="n">
        <v>0</v>
      </c>
      <c r="D3540" s="17"/>
    </row>
    <row r="3541" customFormat="false" ht="12.75" hidden="false" customHeight="false" outlineLevel="0" collapsed="false">
      <c r="A3541" s="16" t="n">
        <v>53370</v>
      </c>
      <c r="B3541" s="17" t="n">
        <v>1</v>
      </c>
      <c r="C3541" s="17" t="n">
        <v>1</v>
      </c>
      <c r="D3541" s="18" t="n">
        <f aca="false">C3541/B3541</f>
        <v>1</v>
      </c>
      <c r="E3541" s="19" t="n">
        <v>1940.2</v>
      </c>
      <c r="F3541" s="3" t="n">
        <f aca="false">G3541/C3541</f>
        <v>548.2</v>
      </c>
      <c r="G3541" s="3" t="n">
        <f aca="false">(E3541-1392)*C3541</f>
        <v>548.2</v>
      </c>
    </row>
    <row r="3542" customFormat="false" ht="12.75" hidden="false" customHeight="false" outlineLevel="0" collapsed="false">
      <c r="A3542" s="16" t="n">
        <v>53390</v>
      </c>
      <c r="B3542" s="17" t="n">
        <v>49</v>
      </c>
      <c r="C3542" s="17" t="n">
        <v>12</v>
      </c>
      <c r="D3542" s="18" t="n">
        <f aca="false">C3542/B3542</f>
        <v>0.244897959183673</v>
      </c>
      <c r="E3542" s="19" t="n">
        <v>2651.89</v>
      </c>
      <c r="F3542" s="3" t="n">
        <f aca="false">G3542/C3542</f>
        <v>1259.89</v>
      </c>
      <c r="G3542" s="3" t="n">
        <f aca="false">(E3542-1392)*C3542</f>
        <v>15118.68</v>
      </c>
    </row>
    <row r="3543" customFormat="false" ht="12.75" hidden="false" customHeight="false" outlineLevel="0" collapsed="false">
      <c r="A3543" s="16" t="n">
        <v>53391</v>
      </c>
      <c r="B3543" s="17" t="n">
        <v>1</v>
      </c>
      <c r="C3543" s="17" t="n">
        <v>1</v>
      </c>
      <c r="D3543" s="18" t="n">
        <f aca="false">C3543/B3543</f>
        <v>1</v>
      </c>
      <c r="E3543" s="19" t="n">
        <v>2753.22</v>
      </c>
      <c r="F3543" s="3" t="n">
        <f aca="false">G3543/C3543</f>
        <v>1361.22</v>
      </c>
      <c r="G3543" s="3" t="n">
        <f aca="false">(E3543-1392)*C3543</f>
        <v>1361.22</v>
      </c>
    </row>
    <row r="3544" customFormat="false" ht="12.75" hidden="false" customHeight="false" outlineLevel="0" collapsed="false">
      <c r="A3544" s="16" t="n">
        <v>53400</v>
      </c>
      <c r="B3544" s="17" t="n">
        <v>4</v>
      </c>
      <c r="C3544" s="17" t="n">
        <v>0</v>
      </c>
      <c r="D3544" s="17"/>
    </row>
    <row r="3545" customFormat="false" ht="12.75" hidden="false" customHeight="false" outlineLevel="0" collapsed="false">
      <c r="A3545" s="16" t="n">
        <v>53440</v>
      </c>
      <c r="B3545" s="17" t="n">
        <v>2</v>
      </c>
      <c r="C3545" s="17" t="n">
        <v>2</v>
      </c>
      <c r="D3545" s="18" t="n">
        <f aca="false">C3545/B3545</f>
        <v>1</v>
      </c>
      <c r="E3545" s="19" t="n">
        <v>2904.12</v>
      </c>
      <c r="F3545" s="3" t="n">
        <f aca="false">G3545/C3545</f>
        <v>1512.12</v>
      </c>
      <c r="G3545" s="3" t="n">
        <f aca="false">(E3545-1392)*C3545</f>
        <v>3024.24</v>
      </c>
    </row>
    <row r="3546" customFormat="false" ht="12.75" hidden="false" customHeight="false" outlineLevel="0" collapsed="false">
      <c r="A3546" s="16" t="n">
        <v>53490</v>
      </c>
      <c r="B3546" s="17" t="n">
        <v>1</v>
      </c>
      <c r="C3546" s="17" t="n">
        <v>0</v>
      </c>
      <c r="D3546" s="17"/>
    </row>
    <row r="3547" customFormat="false" ht="12.75" hidden="false" customHeight="false" outlineLevel="0" collapsed="false">
      <c r="A3547" s="16" t="n">
        <v>53500</v>
      </c>
      <c r="B3547" s="17" t="n">
        <v>36</v>
      </c>
      <c r="C3547" s="17" t="n">
        <v>7</v>
      </c>
      <c r="D3547" s="18" t="n">
        <f aca="false">C3547/B3547</f>
        <v>0.194444444444444</v>
      </c>
      <c r="E3547" s="19" t="n">
        <v>2136.85</v>
      </c>
      <c r="F3547" s="3" t="n">
        <f aca="false">G3547/C3547</f>
        <v>744.85</v>
      </c>
      <c r="G3547" s="3" t="n">
        <f aca="false">(E3547-1392)*C3547</f>
        <v>5213.95</v>
      </c>
    </row>
    <row r="3548" customFormat="false" ht="12.75" hidden="false" customHeight="false" outlineLevel="0" collapsed="false">
      <c r="A3548" s="16" t="n">
        <v>53501</v>
      </c>
      <c r="B3548" s="17" t="n">
        <v>8</v>
      </c>
      <c r="C3548" s="17" t="n">
        <v>0</v>
      </c>
      <c r="D3548" s="17"/>
    </row>
    <row r="3549" customFormat="false" ht="12.75" hidden="false" customHeight="false" outlineLevel="0" collapsed="false">
      <c r="A3549" s="16" t="n">
        <v>53510</v>
      </c>
      <c r="B3549" s="17" t="n">
        <v>22</v>
      </c>
      <c r="C3549" s="17" t="n">
        <v>1</v>
      </c>
      <c r="D3549" s="18" t="n">
        <f aca="false">C3549/B3549</f>
        <v>0.0454545454545455</v>
      </c>
      <c r="E3549" s="19" t="n">
        <v>2595.5</v>
      </c>
      <c r="F3549" s="3" t="n">
        <f aca="false">G3549/C3549</f>
        <v>1203.5</v>
      </c>
      <c r="G3549" s="3" t="n">
        <f aca="false">(E3549-1392)*C3549</f>
        <v>1203.5</v>
      </c>
    </row>
    <row r="3550" customFormat="false" ht="12.75" hidden="false" customHeight="false" outlineLevel="0" collapsed="false">
      <c r="A3550" s="16" t="n">
        <v>53511</v>
      </c>
      <c r="B3550" s="17" t="n">
        <v>6</v>
      </c>
      <c r="C3550" s="17" t="n">
        <v>0</v>
      </c>
      <c r="D3550" s="17"/>
    </row>
    <row r="3551" customFormat="false" ht="12.75" hidden="false" customHeight="false" outlineLevel="0" collapsed="false">
      <c r="A3551" s="16" t="n">
        <v>53520</v>
      </c>
      <c r="B3551" s="17" t="n">
        <v>1</v>
      </c>
      <c r="C3551" s="17" t="n">
        <v>0</v>
      </c>
      <c r="D3551" s="17"/>
    </row>
    <row r="3552" customFormat="false" ht="12.75" hidden="false" customHeight="false" outlineLevel="0" collapsed="false">
      <c r="A3552" s="16" t="n">
        <v>53530</v>
      </c>
      <c r="B3552" s="17" t="n">
        <v>2</v>
      </c>
      <c r="C3552" s="17" t="n">
        <v>0</v>
      </c>
      <c r="D3552" s="17"/>
    </row>
    <row r="3553" customFormat="false" ht="12.75" hidden="false" customHeight="false" outlineLevel="0" collapsed="false">
      <c r="A3553" s="16" t="n">
        <v>53540</v>
      </c>
      <c r="B3553" s="17" t="n">
        <v>29</v>
      </c>
      <c r="C3553" s="17" t="n">
        <v>4</v>
      </c>
      <c r="D3553" s="18" t="n">
        <f aca="false">C3553/B3553</f>
        <v>0.137931034482759</v>
      </c>
      <c r="E3553" s="19" t="n">
        <v>2263.21</v>
      </c>
      <c r="F3553" s="3" t="n">
        <f aca="false">G3553/C3553</f>
        <v>871.21</v>
      </c>
      <c r="G3553" s="3" t="n">
        <f aca="false">(E3553-1392)*C3553</f>
        <v>3484.84</v>
      </c>
    </row>
    <row r="3554" customFormat="false" ht="12.75" hidden="false" customHeight="false" outlineLevel="0" collapsed="false">
      <c r="A3554" s="16" t="n">
        <v>53541</v>
      </c>
      <c r="B3554" s="17" t="n">
        <v>17</v>
      </c>
      <c r="C3554" s="17" t="n">
        <v>1</v>
      </c>
      <c r="D3554" s="18" t="n">
        <f aca="false">C3554/B3554</f>
        <v>0.0588235294117647</v>
      </c>
      <c r="E3554" s="19" t="n">
        <v>1396.09</v>
      </c>
      <c r="F3554" s="3" t="n">
        <f aca="false">G3554/C3554</f>
        <v>4.08999999999992</v>
      </c>
      <c r="G3554" s="3" t="n">
        <f aca="false">(E3554-1392)*C3554</f>
        <v>4.08999999999992</v>
      </c>
    </row>
    <row r="3555" customFormat="false" ht="12.75" hidden="false" customHeight="false" outlineLevel="0" collapsed="false">
      <c r="A3555" s="16" t="n">
        <v>53550</v>
      </c>
      <c r="B3555" s="17" t="n">
        <v>89</v>
      </c>
      <c r="C3555" s="17" t="n">
        <v>16</v>
      </c>
      <c r="D3555" s="18" t="n">
        <f aca="false">C3555/B3555</f>
        <v>0.179775280898876</v>
      </c>
      <c r="E3555" s="19" t="n">
        <v>2179.29</v>
      </c>
      <c r="F3555" s="3" t="n">
        <f aca="false">G3555/C3555</f>
        <v>787.29</v>
      </c>
      <c r="G3555" s="3" t="n">
        <f aca="false">(E3555-1392)*C3555</f>
        <v>12596.64</v>
      </c>
    </row>
    <row r="3556" customFormat="false" ht="12.75" hidden="false" customHeight="false" outlineLevel="0" collapsed="false">
      <c r="A3556" s="16" t="n">
        <v>53551</v>
      </c>
      <c r="B3556" s="17" t="n">
        <v>29</v>
      </c>
      <c r="C3556" s="17" t="n">
        <v>4</v>
      </c>
      <c r="D3556" s="18" t="n">
        <f aca="false">C3556/B3556</f>
        <v>0.137931034482759</v>
      </c>
      <c r="E3556" s="19" t="n">
        <v>3568.95</v>
      </c>
      <c r="F3556" s="3" t="n">
        <f aca="false">G3556/C3556</f>
        <v>2176.95</v>
      </c>
      <c r="G3556" s="3" t="n">
        <f aca="false">(E3556-1392)*C3556</f>
        <v>8707.8</v>
      </c>
    </row>
    <row r="3557" customFormat="false" ht="12.75" hidden="false" customHeight="false" outlineLevel="0" collapsed="false">
      <c r="A3557" s="16" t="n">
        <v>53560</v>
      </c>
      <c r="B3557" s="17" t="n">
        <v>1</v>
      </c>
      <c r="C3557" s="17" t="n">
        <v>0</v>
      </c>
      <c r="D3557" s="17"/>
    </row>
    <row r="3558" customFormat="false" ht="12.75" hidden="false" customHeight="false" outlineLevel="0" collapsed="false">
      <c r="A3558" s="16" t="n">
        <v>53561</v>
      </c>
      <c r="B3558" s="17" t="n">
        <v>4</v>
      </c>
      <c r="C3558" s="17" t="n">
        <v>0</v>
      </c>
      <c r="D3558" s="17"/>
    </row>
    <row r="3559" customFormat="false" ht="12.75" hidden="false" customHeight="false" outlineLevel="0" collapsed="false">
      <c r="A3559" s="16" t="n">
        <v>53640</v>
      </c>
      <c r="B3559" s="17" t="n">
        <v>4</v>
      </c>
      <c r="C3559" s="17" t="n">
        <v>1</v>
      </c>
      <c r="D3559" s="18" t="n">
        <f aca="false">C3559/B3559</f>
        <v>0.25</v>
      </c>
      <c r="E3559" s="19" t="n">
        <v>1565.58</v>
      </c>
      <c r="F3559" s="3" t="n">
        <f aca="false">G3559/C3559</f>
        <v>173.58</v>
      </c>
      <c r="G3559" s="3" t="n">
        <f aca="false">(E3559-1392)*C3559</f>
        <v>173.58</v>
      </c>
    </row>
    <row r="3560" customFormat="false" ht="12.75" hidden="false" customHeight="false" outlineLevel="0" collapsed="false">
      <c r="A3560" s="16" t="n">
        <v>53641</v>
      </c>
      <c r="B3560" s="17" t="n">
        <v>23</v>
      </c>
      <c r="C3560" s="17" t="n">
        <v>5</v>
      </c>
      <c r="D3560" s="18" t="n">
        <f aca="false">C3560/B3560</f>
        <v>0.217391304347826</v>
      </c>
      <c r="E3560" s="19" t="n">
        <v>2479.46</v>
      </c>
      <c r="F3560" s="3" t="n">
        <f aca="false">G3560/C3560</f>
        <v>1087.46</v>
      </c>
      <c r="G3560" s="3" t="n">
        <f aca="false">(E3560-1392)*C3560</f>
        <v>5437.3</v>
      </c>
    </row>
    <row r="3561" customFormat="false" ht="12.75" hidden="false" customHeight="false" outlineLevel="0" collapsed="false">
      <c r="A3561" s="16" t="n">
        <v>53642</v>
      </c>
      <c r="B3561" s="17" t="n">
        <v>14</v>
      </c>
      <c r="C3561" s="17" t="n">
        <v>2</v>
      </c>
      <c r="D3561" s="18" t="n">
        <f aca="false">C3561/B3561</f>
        <v>0.142857142857143</v>
      </c>
      <c r="E3561" s="19" t="n">
        <v>2028.48</v>
      </c>
      <c r="F3561" s="3" t="n">
        <f aca="false">G3561/C3561</f>
        <v>636.48</v>
      </c>
      <c r="G3561" s="3" t="n">
        <f aca="false">(E3561-1392)*C3561</f>
        <v>1272.96</v>
      </c>
    </row>
    <row r="3562" customFormat="false" ht="12.75" hidden="false" customHeight="false" outlineLevel="0" collapsed="false">
      <c r="A3562" s="16" t="n">
        <v>53649</v>
      </c>
      <c r="B3562" s="17" t="n">
        <v>11</v>
      </c>
      <c r="C3562" s="17" t="n">
        <v>2</v>
      </c>
      <c r="D3562" s="18" t="n">
        <f aca="false">C3562/B3562</f>
        <v>0.181818181818182</v>
      </c>
      <c r="E3562" s="19" t="n">
        <v>1582.42</v>
      </c>
      <c r="F3562" s="3" t="n">
        <f aca="false">G3562/C3562</f>
        <v>190.42</v>
      </c>
      <c r="G3562" s="3" t="n">
        <f aca="false">(E3562-1392)*C3562</f>
        <v>380.84</v>
      </c>
    </row>
    <row r="3563" customFormat="false" ht="12.75" hidden="false" customHeight="false" outlineLevel="0" collapsed="false">
      <c r="A3563" s="16" t="n">
        <v>53781</v>
      </c>
      <c r="B3563" s="17" t="n">
        <v>1</v>
      </c>
      <c r="C3563" s="17" t="n">
        <v>0</v>
      </c>
      <c r="D3563" s="17"/>
    </row>
    <row r="3564" customFormat="false" ht="12.75" hidden="false" customHeight="false" outlineLevel="0" collapsed="false">
      <c r="A3564" s="16" t="n">
        <v>53782</v>
      </c>
      <c r="B3564" s="17" t="n">
        <v>3</v>
      </c>
      <c r="C3564" s="17" t="n">
        <v>0</v>
      </c>
      <c r="D3564" s="17"/>
    </row>
    <row r="3565" customFormat="false" ht="12.75" hidden="false" customHeight="false" outlineLevel="0" collapsed="false">
      <c r="A3565" s="16" t="n">
        <v>53783</v>
      </c>
      <c r="B3565" s="17" t="n">
        <v>5</v>
      </c>
      <c r="C3565" s="17" t="n">
        <v>0</v>
      </c>
      <c r="D3565" s="17"/>
    </row>
    <row r="3566" customFormat="false" ht="12.75" hidden="false" customHeight="false" outlineLevel="0" collapsed="false">
      <c r="A3566" s="16" t="n">
        <v>53784</v>
      </c>
      <c r="B3566" s="17" t="n">
        <v>4</v>
      </c>
      <c r="C3566" s="17" t="n">
        <v>0</v>
      </c>
      <c r="D3566" s="17"/>
    </row>
    <row r="3567" customFormat="false" ht="12.75" hidden="false" customHeight="false" outlineLevel="0" collapsed="false">
      <c r="A3567" s="16" t="n">
        <v>53789</v>
      </c>
      <c r="B3567" s="17" t="n">
        <v>1</v>
      </c>
      <c r="C3567" s="17" t="n">
        <v>0</v>
      </c>
      <c r="D3567" s="17"/>
    </row>
    <row r="3568" customFormat="false" ht="12.75" hidden="false" customHeight="false" outlineLevel="0" collapsed="false">
      <c r="A3568" s="16" t="n">
        <v>55000</v>
      </c>
      <c r="B3568" s="17" t="n">
        <v>1</v>
      </c>
      <c r="C3568" s="17" t="n">
        <v>0</v>
      </c>
      <c r="D3568" s="17"/>
    </row>
    <row r="3569" customFormat="false" ht="12.75" hidden="false" customHeight="false" outlineLevel="0" collapsed="false">
      <c r="A3569" s="16" t="n">
        <v>55010</v>
      </c>
      <c r="B3569" s="17" t="n">
        <v>35</v>
      </c>
      <c r="C3569" s="17" t="n">
        <v>4</v>
      </c>
      <c r="D3569" s="18" t="n">
        <f aca="false">C3569/B3569</f>
        <v>0.114285714285714</v>
      </c>
      <c r="E3569" s="19" t="n">
        <v>1725.73</v>
      </c>
      <c r="F3569" s="3" t="n">
        <f aca="false">G3569/C3569</f>
        <v>333.73</v>
      </c>
      <c r="G3569" s="3" t="n">
        <f aca="false">(E3569-1392)*C3569</f>
        <v>1334.92</v>
      </c>
    </row>
    <row r="3570" customFormat="false" ht="12.75" hidden="false" customHeight="false" outlineLevel="0" collapsed="false">
      <c r="A3570" s="16" t="n">
        <v>55011</v>
      </c>
      <c r="B3570" s="17" t="n">
        <v>2</v>
      </c>
      <c r="C3570" s="17" t="n">
        <v>0</v>
      </c>
      <c r="D3570" s="17"/>
    </row>
    <row r="3571" customFormat="false" ht="12.75" hidden="false" customHeight="false" outlineLevel="0" collapsed="false">
      <c r="A3571" s="16" t="n">
        <v>55012</v>
      </c>
      <c r="B3571" s="17" t="n">
        <v>2</v>
      </c>
      <c r="C3571" s="17" t="n">
        <v>1</v>
      </c>
      <c r="D3571" s="18" t="n">
        <f aca="false">C3571/B3571</f>
        <v>0.5</v>
      </c>
      <c r="E3571" s="19" t="n">
        <v>4824.8</v>
      </c>
      <c r="F3571" s="3" t="n">
        <f aca="false">G3571/C3571</f>
        <v>3432.8</v>
      </c>
      <c r="G3571" s="3" t="n">
        <f aca="false">(E3571-1392)*C3571</f>
        <v>3432.8</v>
      </c>
    </row>
    <row r="3572" customFormat="false" ht="12.75" hidden="false" customHeight="false" outlineLevel="0" collapsed="false">
      <c r="A3572" s="16" t="n">
        <v>55090</v>
      </c>
      <c r="B3572" s="17" t="n">
        <v>50</v>
      </c>
      <c r="C3572" s="17" t="n">
        <v>9</v>
      </c>
      <c r="D3572" s="18" t="n">
        <f aca="false">C3572/B3572</f>
        <v>0.18</v>
      </c>
      <c r="E3572" s="19" t="n">
        <v>2200.48</v>
      </c>
      <c r="F3572" s="3" t="n">
        <f aca="false">G3572/C3572</f>
        <v>808.48</v>
      </c>
      <c r="G3572" s="3" t="n">
        <f aca="false">(E3572-1392)*C3572</f>
        <v>7276.32</v>
      </c>
    </row>
    <row r="3573" customFormat="false" ht="12.75" hidden="false" customHeight="false" outlineLevel="0" collapsed="false">
      <c r="A3573" s="16" t="n">
        <v>55091</v>
      </c>
      <c r="B3573" s="17" t="n">
        <v>3</v>
      </c>
      <c r="C3573" s="17" t="n">
        <v>0</v>
      </c>
      <c r="D3573" s="17"/>
    </row>
    <row r="3574" customFormat="false" ht="12.75" hidden="false" customHeight="false" outlineLevel="0" collapsed="false">
      <c r="A3574" s="16" t="n">
        <v>55092</v>
      </c>
      <c r="B3574" s="17" t="n">
        <v>5</v>
      </c>
      <c r="C3574" s="17" t="n">
        <v>0</v>
      </c>
      <c r="D3574" s="17"/>
    </row>
    <row r="3575" customFormat="false" ht="12.75" hidden="false" customHeight="false" outlineLevel="0" collapsed="false">
      <c r="A3575" s="16" t="n">
        <v>55093</v>
      </c>
      <c r="B3575" s="17" t="n">
        <v>2</v>
      </c>
      <c r="C3575" s="17" t="n">
        <v>0</v>
      </c>
      <c r="D3575" s="17"/>
    </row>
    <row r="3576" customFormat="false" ht="12.75" hidden="false" customHeight="false" outlineLevel="0" collapsed="false">
      <c r="A3576" s="16" t="n">
        <v>55100</v>
      </c>
      <c r="B3576" s="17" t="n">
        <v>1</v>
      </c>
      <c r="C3576" s="17" t="n">
        <v>0</v>
      </c>
      <c r="D3576" s="17"/>
    </row>
    <row r="3577" customFormat="false" ht="12.75" hidden="false" customHeight="false" outlineLevel="0" collapsed="false">
      <c r="A3577" s="16" t="n">
        <v>55120</v>
      </c>
      <c r="B3577" s="17" t="n">
        <v>1</v>
      </c>
      <c r="C3577" s="17" t="n">
        <v>0</v>
      </c>
      <c r="D3577" s="17"/>
    </row>
    <row r="3578" customFormat="false" ht="12.75" hidden="false" customHeight="false" outlineLevel="0" collapsed="false">
      <c r="A3578" s="16" t="n">
        <v>55121</v>
      </c>
      <c r="B3578" s="17" t="n">
        <v>1</v>
      </c>
      <c r="C3578" s="17" t="n">
        <v>0</v>
      </c>
      <c r="D3578" s="17"/>
    </row>
    <row r="3579" customFormat="false" ht="12.75" hidden="false" customHeight="false" outlineLevel="0" collapsed="false">
      <c r="A3579" s="16" t="n">
        <v>55200</v>
      </c>
      <c r="B3579" s="17" t="n">
        <v>7</v>
      </c>
      <c r="C3579" s="17" t="n">
        <v>1</v>
      </c>
      <c r="D3579" s="18" t="n">
        <f aca="false">C3579/B3579</f>
        <v>0.142857142857143</v>
      </c>
      <c r="E3579" s="19" t="n">
        <v>1426.46</v>
      </c>
      <c r="F3579" s="3" t="n">
        <f aca="false">G3579/C3579</f>
        <v>34.46</v>
      </c>
      <c r="G3579" s="3" t="n">
        <f aca="false">(E3579-1392)*C3579</f>
        <v>34.46</v>
      </c>
    </row>
    <row r="3580" customFormat="false" ht="12.75" hidden="false" customHeight="false" outlineLevel="0" collapsed="false">
      <c r="A3580" s="16" t="n">
        <v>55201</v>
      </c>
      <c r="B3580" s="17" t="n">
        <v>1</v>
      </c>
      <c r="C3580" s="17" t="n">
        <v>0</v>
      </c>
      <c r="D3580" s="17"/>
    </row>
    <row r="3581" customFormat="false" ht="12.75" hidden="false" customHeight="false" outlineLevel="0" collapsed="false">
      <c r="A3581" s="16" t="n">
        <v>55220</v>
      </c>
      <c r="B3581" s="17" t="n">
        <v>9</v>
      </c>
      <c r="C3581" s="17" t="n">
        <v>1</v>
      </c>
      <c r="D3581" s="18" t="n">
        <f aca="false">C3581/B3581</f>
        <v>0.111111111111111</v>
      </c>
      <c r="E3581" s="19" t="n">
        <v>2896.4</v>
      </c>
      <c r="F3581" s="3" t="n">
        <f aca="false">G3581/C3581</f>
        <v>1504.4</v>
      </c>
      <c r="G3581" s="3" t="n">
        <f aca="false">(E3581-1392)*C3581</f>
        <v>1504.4</v>
      </c>
    </row>
    <row r="3582" customFormat="false" ht="12.75" hidden="false" customHeight="false" outlineLevel="0" collapsed="false">
      <c r="A3582" s="16" t="n">
        <v>55221</v>
      </c>
      <c r="B3582" s="17" t="n">
        <v>16</v>
      </c>
      <c r="C3582" s="17" t="n">
        <v>1</v>
      </c>
      <c r="D3582" s="18" t="n">
        <f aca="false">C3582/B3582</f>
        <v>0.0625</v>
      </c>
      <c r="E3582" s="19" t="n">
        <v>1761.51</v>
      </c>
      <c r="F3582" s="3" t="n">
        <f aca="false">G3582/C3582</f>
        <v>369.51</v>
      </c>
      <c r="G3582" s="3" t="n">
        <f aca="false">(E3582-1392)*C3582</f>
        <v>369.51</v>
      </c>
    </row>
    <row r="3583" customFormat="false" ht="12.75" hidden="false" customHeight="false" outlineLevel="0" collapsed="false">
      <c r="A3583" s="16" t="n">
        <v>55229</v>
      </c>
      <c r="B3583" s="17" t="n">
        <v>4</v>
      </c>
      <c r="C3583" s="17" t="n">
        <v>0</v>
      </c>
      <c r="D3583" s="17"/>
    </row>
    <row r="3584" customFormat="false" ht="12.75" hidden="false" customHeight="false" outlineLevel="0" collapsed="false">
      <c r="A3584" s="16" t="n">
        <v>55302</v>
      </c>
      <c r="B3584" s="17" t="n">
        <v>1</v>
      </c>
      <c r="C3584" s="17" t="n">
        <v>0</v>
      </c>
      <c r="D3584" s="17"/>
    </row>
    <row r="3585" customFormat="false" ht="12.75" hidden="false" customHeight="false" outlineLevel="0" collapsed="false">
      <c r="A3585" s="16" t="n">
        <v>55320</v>
      </c>
      <c r="B3585" s="17" t="n">
        <v>30</v>
      </c>
      <c r="C3585" s="17" t="n">
        <v>6</v>
      </c>
      <c r="D3585" s="18" t="n">
        <f aca="false">C3585/B3585</f>
        <v>0.2</v>
      </c>
      <c r="E3585" s="19" t="n">
        <v>2946.38</v>
      </c>
      <c r="F3585" s="3" t="n">
        <f aca="false">G3585/C3585</f>
        <v>1554.38</v>
      </c>
      <c r="G3585" s="3" t="n">
        <f aca="false">(E3585-1392)*C3585</f>
        <v>9326.28</v>
      </c>
    </row>
    <row r="3586" customFormat="false" ht="12.75" hidden="false" customHeight="false" outlineLevel="0" collapsed="false">
      <c r="A3586" s="16" t="n">
        <v>55321</v>
      </c>
      <c r="B3586" s="17" t="n">
        <v>39</v>
      </c>
      <c r="C3586" s="17" t="n">
        <v>2</v>
      </c>
      <c r="D3586" s="18" t="n">
        <f aca="false">C3586/B3586</f>
        <v>0.0512820512820513</v>
      </c>
      <c r="E3586" s="19" t="n">
        <v>1435.12</v>
      </c>
      <c r="F3586" s="3" t="n">
        <f aca="false">G3586/C3586</f>
        <v>43.1199999999999</v>
      </c>
      <c r="G3586" s="3" t="n">
        <f aca="false">(E3586-1392)*C3586</f>
        <v>86.2399999999998</v>
      </c>
    </row>
    <row r="3587" customFormat="false" ht="12.75" hidden="false" customHeight="false" outlineLevel="0" collapsed="false">
      <c r="A3587" s="16" t="n">
        <v>55329</v>
      </c>
      <c r="B3587" s="17" t="n">
        <v>5</v>
      </c>
      <c r="C3587" s="17" t="n">
        <v>0</v>
      </c>
      <c r="D3587" s="17"/>
    </row>
    <row r="3588" customFormat="false" ht="12.75" hidden="false" customHeight="false" outlineLevel="0" collapsed="false">
      <c r="A3588" s="16" t="n">
        <v>56030</v>
      </c>
      <c r="B3588" s="17" t="n">
        <v>4</v>
      </c>
      <c r="C3588" s="17" t="n">
        <v>1</v>
      </c>
      <c r="D3588" s="18" t="n">
        <f aca="false">C3588/B3588</f>
        <v>0.25</v>
      </c>
      <c r="E3588" s="19" t="n">
        <v>1484.84</v>
      </c>
      <c r="F3588" s="3" t="n">
        <f aca="false">G3588/C3588</f>
        <v>92.8399999999999</v>
      </c>
      <c r="G3588" s="3" t="n">
        <f aca="false">(E3588-1392)*C3588</f>
        <v>92.8399999999999</v>
      </c>
    </row>
    <row r="3589" customFormat="false" ht="12.75" hidden="false" customHeight="false" outlineLevel="0" collapsed="false">
      <c r="A3589" s="16" t="n">
        <v>56031</v>
      </c>
      <c r="B3589" s="17" t="n">
        <v>8</v>
      </c>
      <c r="C3589" s="17" t="n">
        <v>1</v>
      </c>
      <c r="D3589" s="18" t="n">
        <f aca="false">C3589/B3589</f>
        <v>0.125</v>
      </c>
      <c r="E3589" s="19" t="n">
        <v>2912.04</v>
      </c>
      <c r="F3589" s="3" t="n">
        <f aca="false">G3589/C3589</f>
        <v>1520.04</v>
      </c>
      <c r="G3589" s="3" t="n">
        <f aca="false">(E3589-1392)*C3589</f>
        <v>1520.04</v>
      </c>
    </row>
    <row r="3590" customFormat="false" ht="12.75" hidden="false" customHeight="false" outlineLevel="0" collapsed="false">
      <c r="A3590" s="16" t="n">
        <v>56039</v>
      </c>
      <c r="B3590" s="17" t="n">
        <v>84</v>
      </c>
      <c r="C3590" s="17" t="n">
        <v>5</v>
      </c>
      <c r="D3590" s="18" t="n">
        <f aca="false">C3590/B3590</f>
        <v>0.0595238095238095</v>
      </c>
      <c r="E3590" s="19" t="n">
        <v>1817.2</v>
      </c>
      <c r="F3590" s="3" t="n">
        <f aca="false">G3590/C3590</f>
        <v>425.2</v>
      </c>
      <c r="G3590" s="3" t="n">
        <f aca="false">(E3590-1392)*C3590</f>
        <v>2126</v>
      </c>
    </row>
    <row r="3591" customFormat="false" ht="12.75" hidden="false" customHeight="false" outlineLevel="0" collapsed="false">
      <c r="A3591" s="16" t="n">
        <v>56081</v>
      </c>
      <c r="B3591" s="17" t="n">
        <v>71</v>
      </c>
      <c r="C3591" s="17" t="n">
        <v>9</v>
      </c>
      <c r="D3591" s="18" t="n">
        <f aca="false">C3591/B3591</f>
        <v>0.126760563380282</v>
      </c>
      <c r="E3591" s="19" t="n">
        <v>1696.79</v>
      </c>
      <c r="F3591" s="3" t="n">
        <f aca="false">G3591/C3591</f>
        <v>304.79</v>
      </c>
      <c r="G3591" s="3" t="n">
        <f aca="false">(E3591-1392)*C3591</f>
        <v>2743.11</v>
      </c>
    </row>
    <row r="3592" customFormat="false" ht="12.75" hidden="false" customHeight="false" outlineLevel="0" collapsed="false">
      <c r="A3592" s="16" t="n">
        <v>56089</v>
      </c>
      <c r="B3592" s="17" t="n">
        <v>42</v>
      </c>
      <c r="C3592" s="17" t="n">
        <v>8</v>
      </c>
      <c r="D3592" s="18" t="n">
        <f aca="false">C3592/B3592</f>
        <v>0.19047619047619</v>
      </c>
      <c r="E3592" s="19" t="n">
        <v>2604.4</v>
      </c>
      <c r="F3592" s="3" t="n">
        <f aca="false">G3592/C3592</f>
        <v>1212.4</v>
      </c>
      <c r="G3592" s="3" t="n">
        <f aca="false">(E3592-1392)*C3592</f>
        <v>9699.2</v>
      </c>
    </row>
    <row r="3593" customFormat="false" ht="12.75" hidden="false" customHeight="false" outlineLevel="0" collapsed="false">
      <c r="A3593" s="16" t="n">
        <v>56200</v>
      </c>
      <c r="B3593" s="17" t="n">
        <v>10</v>
      </c>
      <c r="C3593" s="17" t="n">
        <v>3</v>
      </c>
      <c r="D3593" s="18" t="n">
        <f aca="false">C3593/B3593</f>
        <v>0.3</v>
      </c>
      <c r="E3593" s="19" t="n">
        <v>1487.86</v>
      </c>
      <c r="F3593" s="3" t="n">
        <f aca="false">G3593/C3593</f>
        <v>95.8599999999999</v>
      </c>
      <c r="G3593" s="3" t="n">
        <f aca="false">(E3593-1392)*C3593</f>
        <v>287.58</v>
      </c>
    </row>
    <row r="3594" customFormat="false" ht="12.75" hidden="false" customHeight="false" outlineLevel="0" collapsed="false">
      <c r="A3594" s="16" t="n">
        <v>56201</v>
      </c>
      <c r="B3594" s="17" t="n">
        <v>8</v>
      </c>
      <c r="C3594" s="17" t="n">
        <v>4</v>
      </c>
      <c r="D3594" s="18" t="n">
        <f aca="false">C3594/B3594</f>
        <v>0.5</v>
      </c>
      <c r="E3594" s="19" t="n">
        <v>3131.2</v>
      </c>
      <c r="F3594" s="3" t="n">
        <f aca="false">G3594/C3594</f>
        <v>1739.2</v>
      </c>
      <c r="G3594" s="3" t="n">
        <f aca="false">(E3594-1392)*C3594</f>
        <v>6956.8</v>
      </c>
    </row>
    <row r="3595" customFormat="false" ht="12.75" hidden="false" customHeight="false" outlineLevel="0" collapsed="false">
      <c r="A3595" s="16" t="n">
        <v>56202</v>
      </c>
      <c r="B3595" s="17" t="n">
        <v>2</v>
      </c>
      <c r="C3595" s="17" t="n">
        <v>0</v>
      </c>
      <c r="D3595" s="17"/>
    </row>
    <row r="3596" customFormat="false" ht="12.75" hidden="false" customHeight="false" outlineLevel="0" collapsed="false">
      <c r="A3596" s="16" t="n">
        <v>56203</v>
      </c>
      <c r="B3596" s="17" t="n">
        <v>5</v>
      </c>
      <c r="C3596" s="17" t="n">
        <v>0</v>
      </c>
      <c r="D3596" s="17"/>
    </row>
    <row r="3597" customFormat="false" ht="12.75" hidden="false" customHeight="false" outlineLevel="0" collapsed="false">
      <c r="A3597" s="16" t="n">
        <v>56210</v>
      </c>
      <c r="B3597" s="17" t="n">
        <v>120</v>
      </c>
      <c r="C3597" s="17" t="n">
        <v>25</v>
      </c>
      <c r="D3597" s="18" t="n">
        <f aca="false">C3597/B3597</f>
        <v>0.208333333333333</v>
      </c>
      <c r="E3597" s="19" t="n">
        <v>2016.1</v>
      </c>
      <c r="F3597" s="3" t="n">
        <f aca="false">G3597/C3597</f>
        <v>624.1</v>
      </c>
      <c r="G3597" s="3" t="n">
        <f aca="false">(E3597-1392)*C3597</f>
        <v>15602.5</v>
      </c>
    </row>
    <row r="3598" customFormat="false" ht="12.75" hidden="false" customHeight="false" outlineLevel="0" collapsed="false">
      <c r="A3598" s="16" t="n">
        <v>56211</v>
      </c>
      <c r="B3598" s="17" t="n">
        <v>241</v>
      </c>
      <c r="C3598" s="17" t="n">
        <v>36</v>
      </c>
      <c r="D3598" s="18" t="n">
        <f aca="false">C3598/B3598</f>
        <v>0.149377593360996</v>
      </c>
      <c r="E3598" s="19" t="n">
        <v>2717.34</v>
      </c>
      <c r="F3598" s="3" t="n">
        <f aca="false">G3598/C3598</f>
        <v>1325.34</v>
      </c>
      <c r="G3598" s="3" t="n">
        <f aca="false">(E3598-1392)*C3598</f>
        <v>47712.24</v>
      </c>
    </row>
    <row r="3599" customFormat="false" ht="12.75" hidden="false" customHeight="false" outlineLevel="0" collapsed="false">
      <c r="A3599" s="16" t="n">
        <v>56212</v>
      </c>
      <c r="B3599" s="17" t="n">
        <v>52</v>
      </c>
      <c r="C3599" s="17" t="n">
        <v>6</v>
      </c>
      <c r="D3599" s="18" t="n">
        <f aca="false">C3599/B3599</f>
        <v>0.115384615384615</v>
      </c>
      <c r="E3599" s="19" t="n">
        <v>3404</v>
      </c>
      <c r="F3599" s="3" t="n">
        <f aca="false">G3599/C3599</f>
        <v>2012</v>
      </c>
      <c r="G3599" s="3" t="n">
        <f aca="false">(E3599-1392)*C3599</f>
        <v>12072</v>
      </c>
    </row>
    <row r="3600" customFormat="false" ht="12.75" hidden="false" customHeight="false" outlineLevel="0" collapsed="false">
      <c r="A3600" s="16" t="n">
        <v>56213</v>
      </c>
      <c r="B3600" s="17" t="n">
        <v>31</v>
      </c>
      <c r="C3600" s="17" t="n">
        <v>6</v>
      </c>
      <c r="D3600" s="18" t="n">
        <f aca="false">C3600/B3600</f>
        <v>0.193548387096774</v>
      </c>
      <c r="E3600" s="19" t="n">
        <v>2543.54</v>
      </c>
      <c r="F3600" s="3" t="n">
        <f aca="false">G3600/C3600</f>
        <v>1151.54</v>
      </c>
      <c r="G3600" s="3" t="n">
        <f aca="false">(E3600-1392)*C3600</f>
        <v>6909.24</v>
      </c>
    </row>
    <row r="3601" customFormat="false" ht="12.75" hidden="false" customHeight="false" outlineLevel="0" collapsed="false">
      <c r="A3601" s="16" t="n">
        <v>56400</v>
      </c>
      <c r="B3601" s="17" t="n">
        <v>241</v>
      </c>
      <c r="C3601" s="17" t="n">
        <v>31</v>
      </c>
      <c r="D3601" s="18" t="n">
        <f aca="false">C3601/B3601</f>
        <v>0.128630705394191</v>
      </c>
      <c r="E3601" s="19" t="n">
        <v>2377.78</v>
      </c>
      <c r="F3601" s="3" t="n">
        <f aca="false">G3601/C3601</f>
        <v>985.78</v>
      </c>
      <c r="G3601" s="3" t="n">
        <f aca="false">(E3601-1392)*C3601</f>
        <v>30559.18</v>
      </c>
    </row>
    <row r="3602" customFormat="false" ht="12.75" hidden="false" customHeight="false" outlineLevel="0" collapsed="false">
      <c r="A3602" s="16" t="n">
        <v>56401</v>
      </c>
      <c r="B3602" s="17" t="n">
        <v>3</v>
      </c>
      <c r="C3602" s="17" t="n">
        <v>0</v>
      </c>
      <c r="D3602" s="17"/>
    </row>
    <row r="3603" customFormat="false" ht="12.75" hidden="false" customHeight="false" outlineLevel="0" collapsed="false">
      <c r="A3603" s="16" t="n">
        <v>56402</v>
      </c>
      <c r="B3603" s="17" t="n">
        <v>4</v>
      </c>
      <c r="C3603" s="17" t="n">
        <v>0</v>
      </c>
      <c r="D3603" s="17"/>
    </row>
    <row r="3604" customFormat="false" ht="12.75" hidden="false" customHeight="false" outlineLevel="0" collapsed="false">
      <c r="A3604" s="16" t="n">
        <v>56409</v>
      </c>
      <c r="B3604" s="17" t="n">
        <v>34</v>
      </c>
      <c r="C3604" s="17" t="n">
        <v>4</v>
      </c>
      <c r="D3604" s="18" t="n">
        <f aca="false">C3604/B3604</f>
        <v>0.117647058823529</v>
      </c>
      <c r="E3604" s="19" t="n">
        <v>2159.57</v>
      </c>
      <c r="F3604" s="3" t="n">
        <f aca="false">G3604/C3604</f>
        <v>767.57</v>
      </c>
      <c r="G3604" s="3" t="n">
        <f aca="false">(E3604-1392)*C3604</f>
        <v>3070.28</v>
      </c>
    </row>
    <row r="3605" customFormat="false" ht="12.75" hidden="false" customHeight="false" outlineLevel="0" collapsed="false">
      <c r="A3605" s="16" t="n">
        <v>56481</v>
      </c>
      <c r="B3605" s="17" t="n">
        <v>6</v>
      </c>
      <c r="C3605" s="17" t="n">
        <v>1</v>
      </c>
      <c r="D3605" s="18" t="n">
        <f aca="false">C3605/B3605</f>
        <v>0.166666666666667</v>
      </c>
      <c r="E3605" s="19" t="n">
        <v>2534.28</v>
      </c>
      <c r="F3605" s="3" t="n">
        <f aca="false">G3605/C3605</f>
        <v>1142.28</v>
      </c>
      <c r="G3605" s="3" t="n">
        <f aca="false">(E3605-1392)*C3605</f>
        <v>1142.28</v>
      </c>
    </row>
    <row r="3606" customFormat="false" ht="12.75" hidden="false" customHeight="false" outlineLevel="0" collapsed="false">
      <c r="A3606" s="16" t="n">
        <v>56489</v>
      </c>
      <c r="B3606" s="17" t="n">
        <v>7</v>
      </c>
      <c r="C3606" s="17" t="n">
        <v>1</v>
      </c>
      <c r="D3606" s="18" t="n">
        <f aca="false">C3606/B3606</f>
        <v>0.142857142857143</v>
      </c>
      <c r="E3606" s="19" t="n">
        <v>1466.46</v>
      </c>
      <c r="F3606" s="3" t="n">
        <f aca="false">G3606/C3606</f>
        <v>74.46</v>
      </c>
      <c r="G3606" s="3" t="n">
        <f aca="false">(E3606-1392)*C3606</f>
        <v>74.46</v>
      </c>
    </row>
    <row r="3607" customFormat="false" ht="12.75" hidden="false" customHeight="false" outlineLevel="0" collapsed="false">
      <c r="A3607" s="16" t="n">
        <v>56721</v>
      </c>
      <c r="B3607" s="17" t="n">
        <v>4</v>
      </c>
      <c r="C3607" s="17" t="n">
        <v>1</v>
      </c>
      <c r="D3607" s="18" t="n">
        <f aca="false">C3607/B3607</f>
        <v>0.25</v>
      </c>
      <c r="E3607" s="19" t="n">
        <v>2023.72</v>
      </c>
      <c r="F3607" s="3" t="n">
        <f aca="false">G3607/C3607</f>
        <v>631.72</v>
      </c>
      <c r="G3607" s="3" t="n">
        <f aca="false">(E3607-1392)*C3607</f>
        <v>631.72</v>
      </c>
    </row>
    <row r="3608" customFormat="false" ht="12.75" hidden="false" customHeight="false" outlineLevel="0" collapsed="false">
      <c r="A3608" s="16" t="n">
        <v>56722</v>
      </c>
      <c r="B3608" s="17" t="n">
        <v>12</v>
      </c>
      <c r="C3608" s="17" t="n">
        <v>2</v>
      </c>
      <c r="D3608" s="18" t="n">
        <f aca="false">C3608/B3608</f>
        <v>0.166666666666667</v>
      </c>
      <c r="E3608" s="19" t="n">
        <v>2109.39</v>
      </c>
      <c r="F3608" s="3" t="n">
        <f aca="false">G3608/C3608</f>
        <v>717.39</v>
      </c>
      <c r="G3608" s="3" t="n">
        <f aca="false">(E3608-1392)*C3608</f>
        <v>1434.78</v>
      </c>
    </row>
    <row r="3609" customFormat="false" ht="12.75" hidden="false" customHeight="false" outlineLevel="0" collapsed="false">
      <c r="A3609" s="16" t="n">
        <v>56723</v>
      </c>
      <c r="B3609" s="17" t="n">
        <v>1</v>
      </c>
      <c r="C3609" s="17" t="n">
        <v>0</v>
      </c>
      <c r="D3609" s="17"/>
    </row>
    <row r="3610" customFormat="false" ht="12.75" hidden="false" customHeight="false" outlineLevel="0" collapsed="false">
      <c r="A3610" s="16" t="n">
        <v>56729</v>
      </c>
      <c r="B3610" s="17" t="n">
        <v>3</v>
      </c>
      <c r="C3610" s="17" t="n">
        <v>1</v>
      </c>
      <c r="D3610" s="18" t="n">
        <f aca="false">C3610/B3610</f>
        <v>0.333333333333333</v>
      </c>
      <c r="E3610" s="19" t="n">
        <v>7909.78</v>
      </c>
      <c r="F3610" s="3" t="n">
        <f aca="false">G3610/C3610</f>
        <v>6517.78</v>
      </c>
      <c r="G3610" s="3" t="n">
        <f aca="false">(E3610-1392)*C3610</f>
        <v>6517.78</v>
      </c>
    </row>
    <row r="3611" customFormat="false" ht="12.75" hidden="false" customHeight="false" outlineLevel="0" collapsed="false">
      <c r="A3611" s="16" t="n">
        <v>56731</v>
      </c>
      <c r="B3611" s="17" t="n">
        <v>3</v>
      </c>
      <c r="C3611" s="17" t="n">
        <v>1</v>
      </c>
      <c r="D3611" s="18" t="n">
        <f aca="false">C3611/B3611</f>
        <v>0.333333333333333</v>
      </c>
      <c r="E3611" s="19" t="n">
        <v>2113.46</v>
      </c>
      <c r="F3611" s="3" t="n">
        <f aca="false">G3611/C3611</f>
        <v>721.46</v>
      </c>
      <c r="G3611" s="3" t="n">
        <f aca="false">(E3611-1392)*C3611</f>
        <v>721.46</v>
      </c>
    </row>
    <row r="3612" customFormat="false" ht="12.75" hidden="false" customHeight="false" outlineLevel="0" collapsed="false">
      <c r="A3612" s="16" t="n">
        <v>56738</v>
      </c>
      <c r="B3612" s="17" t="n">
        <v>2</v>
      </c>
      <c r="C3612" s="17" t="n">
        <v>1</v>
      </c>
      <c r="D3612" s="18" t="n">
        <f aca="false">C3612/B3612</f>
        <v>0.5</v>
      </c>
      <c r="E3612" s="19" t="n">
        <v>11539.63</v>
      </c>
      <c r="F3612" s="3" t="n">
        <f aca="false">G3612/C3612</f>
        <v>10147.63</v>
      </c>
      <c r="G3612" s="3" t="n">
        <f aca="false">(E3612-1392)*C3612</f>
        <v>10147.63</v>
      </c>
    </row>
    <row r="3613" customFormat="false" ht="12.75" hidden="false" customHeight="false" outlineLevel="0" collapsed="false">
      <c r="A3613" s="16" t="n">
        <v>56789</v>
      </c>
      <c r="B3613" s="17" t="n">
        <v>1</v>
      </c>
      <c r="C3613" s="17" t="n">
        <v>1</v>
      </c>
      <c r="D3613" s="18" t="n">
        <f aca="false">C3613/B3613</f>
        <v>1</v>
      </c>
      <c r="E3613" s="19" t="n">
        <v>2735.27</v>
      </c>
      <c r="F3613" s="3" t="n">
        <f aca="false">G3613/C3613</f>
        <v>1343.27</v>
      </c>
      <c r="G3613" s="3" t="n">
        <f aca="false">(E3613-1392)*C3613</f>
        <v>1343.27</v>
      </c>
    </row>
    <row r="3614" customFormat="false" ht="12.75" hidden="false" customHeight="false" outlineLevel="0" collapsed="false">
      <c r="A3614" s="16" t="n">
        <v>56881</v>
      </c>
      <c r="B3614" s="17" t="n">
        <v>7</v>
      </c>
      <c r="C3614" s="17" t="n">
        <v>1</v>
      </c>
      <c r="D3614" s="18" t="n">
        <f aca="false">C3614/B3614</f>
        <v>0.142857142857143</v>
      </c>
      <c r="E3614" s="19" t="n">
        <v>2424.66</v>
      </c>
      <c r="F3614" s="3" t="n">
        <f aca="false">G3614/C3614</f>
        <v>1032.66</v>
      </c>
      <c r="G3614" s="3" t="n">
        <f aca="false">(E3614-1392)*C3614</f>
        <v>1032.66</v>
      </c>
    </row>
    <row r="3615" customFormat="false" ht="12.75" hidden="false" customHeight="false" outlineLevel="0" collapsed="false">
      <c r="A3615" s="16" t="n">
        <v>56889</v>
      </c>
      <c r="B3615" s="17" t="n">
        <v>2</v>
      </c>
      <c r="C3615" s="17" t="n">
        <v>0</v>
      </c>
      <c r="D3615" s="17"/>
    </row>
    <row r="3616" customFormat="false" ht="12.75" hidden="false" customHeight="false" outlineLevel="0" collapsed="false">
      <c r="A3616" s="16" t="n">
        <v>56941</v>
      </c>
      <c r="B3616" s="17" t="n">
        <v>8</v>
      </c>
      <c r="C3616" s="17" t="n">
        <v>1</v>
      </c>
      <c r="D3616" s="18" t="n">
        <f aca="false">C3616/B3616</f>
        <v>0.125</v>
      </c>
      <c r="E3616" s="19" t="n">
        <v>1394.55</v>
      </c>
      <c r="F3616" s="3" t="n">
        <f aca="false">G3616/C3616</f>
        <v>2.54999999999995</v>
      </c>
      <c r="G3616" s="3" t="n">
        <f aca="false">(E3616-1392)*C3616</f>
        <v>2.54999999999995</v>
      </c>
    </row>
    <row r="3617" customFormat="false" ht="12.75" hidden="false" customHeight="false" outlineLevel="0" collapsed="false">
      <c r="A3617" s="16" t="n">
        <v>56942</v>
      </c>
      <c r="B3617" s="17" t="n">
        <v>12</v>
      </c>
      <c r="C3617" s="17" t="n">
        <v>2</v>
      </c>
      <c r="D3617" s="18" t="n">
        <f aca="false">C3617/B3617</f>
        <v>0.166666666666667</v>
      </c>
      <c r="E3617" s="19" t="n">
        <v>1449.13</v>
      </c>
      <c r="F3617" s="3" t="n">
        <f aca="false">G3617/C3617</f>
        <v>57.1300000000001</v>
      </c>
      <c r="G3617" s="3" t="n">
        <f aca="false">(E3617-1392)*C3617</f>
        <v>114.26</v>
      </c>
    </row>
    <row r="3618" customFormat="false" ht="12.75" hidden="false" customHeight="false" outlineLevel="0" collapsed="false">
      <c r="A3618" s="16" t="n">
        <v>56949</v>
      </c>
      <c r="B3618" s="17" t="n">
        <v>11</v>
      </c>
      <c r="C3618" s="17" t="n">
        <v>1</v>
      </c>
      <c r="D3618" s="18" t="n">
        <f aca="false">C3618/B3618</f>
        <v>0.0909090909090909</v>
      </c>
      <c r="E3618" s="19" t="n">
        <v>1838.43</v>
      </c>
      <c r="F3618" s="3" t="n">
        <f aca="false">G3618/C3618</f>
        <v>446.43</v>
      </c>
      <c r="G3618" s="3" t="n">
        <f aca="false">(E3618-1392)*C3618</f>
        <v>446.43</v>
      </c>
    </row>
    <row r="3619" customFormat="false" ht="12.75" hidden="false" customHeight="false" outlineLevel="0" collapsed="false">
      <c r="A3619" s="16" t="n">
        <v>56960</v>
      </c>
      <c r="B3619" s="17" t="n">
        <v>13</v>
      </c>
      <c r="C3619" s="17" t="n">
        <v>3</v>
      </c>
      <c r="D3619" s="18" t="n">
        <f aca="false">C3619/B3619</f>
        <v>0.230769230769231</v>
      </c>
      <c r="E3619" s="19" t="n">
        <v>2332.24</v>
      </c>
      <c r="F3619" s="3" t="n">
        <f aca="false">G3619/C3619</f>
        <v>940.24</v>
      </c>
      <c r="G3619" s="3" t="n">
        <f aca="false">(E3619-1392)*C3619</f>
        <v>2820.72</v>
      </c>
    </row>
    <row r="3620" customFormat="false" ht="12.75" hidden="false" customHeight="false" outlineLevel="0" collapsed="false">
      <c r="A3620" s="16" t="n">
        <v>56961</v>
      </c>
      <c r="B3620" s="17" t="n">
        <v>4</v>
      </c>
      <c r="C3620" s="17" t="n">
        <v>0</v>
      </c>
      <c r="D3620" s="17"/>
    </row>
    <row r="3621" customFormat="false" ht="12.75" hidden="false" customHeight="false" outlineLevel="0" collapsed="false">
      <c r="A3621" s="16" t="n">
        <v>56962</v>
      </c>
      <c r="B3621" s="17" t="n">
        <v>15</v>
      </c>
      <c r="C3621" s="17" t="n">
        <v>1</v>
      </c>
      <c r="D3621" s="18" t="n">
        <f aca="false">C3621/B3621</f>
        <v>0.0666666666666667</v>
      </c>
      <c r="E3621" s="19" t="n">
        <v>1977.28</v>
      </c>
      <c r="F3621" s="3" t="n">
        <f aca="false">G3621/C3621</f>
        <v>585.28</v>
      </c>
      <c r="G3621" s="3" t="n">
        <f aca="false">(E3621-1392)*C3621</f>
        <v>585.28</v>
      </c>
    </row>
    <row r="3622" customFormat="false" ht="12.75" hidden="false" customHeight="false" outlineLevel="0" collapsed="false">
      <c r="A3622" s="16" t="n">
        <v>56969</v>
      </c>
      <c r="B3622" s="17" t="n">
        <v>19</v>
      </c>
      <c r="C3622" s="17" t="n">
        <v>2</v>
      </c>
      <c r="D3622" s="18" t="n">
        <f aca="false">C3622/B3622</f>
        <v>0.105263157894737</v>
      </c>
      <c r="E3622" s="19" t="n">
        <v>1573.34</v>
      </c>
      <c r="F3622" s="3" t="n">
        <f aca="false">G3622/C3622</f>
        <v>181.34</v>
      </c>
      <c r="G3622" s="3" t="n">
        <f aca="false">(E3622-1392)*C3622</f>
        <v>362.68</v>
      </c>
    </row>
    <row r="3623" customFormat="false" ht="12.75" hidden="false" customHeight="false" outlineLevel="0" collapsed="false">
      <c r="A3623" s="16" t="n">
        <v>56981</v>
      </c>
      <c r="B3623" s="17" t="n">
        <v>37</v>
      </c>
      <c r="C3623" s="17" t="n">
        <v>2</v>
      </c>
      <c r="D3623" s="18" t="n">
        <f aca="false">C3623/B3623</f>
        <v>0.0540540540540541</v>
      </c>
      <c r="E3623" s="19" t="n">
        <v>2933.72</v>
      </c>
      <c r="F3623" s="3" t="n">
        <f aca="false">G3623/C3623</f>
        <v>1541.72</v>
      </c>
      <c r="G3623" s="3" t="n">
        <f aca="false">(E3623-1392)*C3623</f>
        <v>3083.44</v>
      </c>
    </row>
    <row r="3624" customFormat="false" ht="12.75" hidden="false" customHeight="false" outlineLevel="0" collapsed="false">
      <c r="A3624" s="16" t="n">
        <v>56982</v>
      </c>
      <c r="B3624" s="17" t="n">
        <v>4</v>
      </c>
      <c r="C3624" s="17" t="n">
        <v>0</v>
      </c>
      <c r="D3624" s="17"/>
    </row>
    <row r="3625" customFormat="false" ht="12.75" hidden="false" customHeight="false" outlineLevel="0" collapsed="false">
      <c r="A3625" s="16" t="n">
        <v>56983</v>
      </c>
      <c r="B3625" s="17" t="n">
        <v>43</v>
      </c>
      <c r="C3625" s="17" t="n">
        <v>9</v>
      </c>
      <c r="D3625" s="18" t="n">
        <f aca="false">C3625/B3625</f>
        <v>0.209302325581395</v>
      </c>
      <c r="E3625" s="19" t="n">
        <v>2044.87</v>
      </c>
      <c r="F3625" s="3" t="n">
        <f aca="false">G3625/C3625</f>
        <v>652.87</v>
      </c>
      <c r="G3625" s="3" t="n">
        <f aca="false">(E3625-1392)*C3625</f>
        <v>5875.83</v>
      </c>
    </row>
    <row r="3626" customFormat="false" ht="12.75" hidden="false" customHeight="false" outlineLevel="0" collapsed="false">
      <c r="A3626" s="16" t="n">
        <v>56984</v>
      </c>
      <c r="B3626" s="17" t="n">
        <v>1</v>
      </c>
      <c r="C3626" s="17" t="n">
        <v>0</v>
      </c>
      <c r="D3626" s="17"/>
    </row>
    <row r="3627" customFormat="false" ht="12.75" hidden="false" customHeight="false" outlineLevel="0" collapsed="false">
      <c r="A3627" s="16" t="n">
        <v>56985</v>
      </c>
      <c r="B3627" s="17" t="n">
        <v>11</v>
      </c>
      <c r="C3627" s="17" t="n">
        <v>0</v>
      </c>
      <c r="D3627" s="17"/>
    </row>
    <row r="3628" customFormat="false" ht="12.75" hidden="false" customHeight="false" outlineLevel="0" collapsed="false">
      <c r="A3628" s="16" t="n">
        <v>56989</v>
      </c>
      <c r="B3628" s="17" t="n">
        <v>7</v>
      </c>
      <c r="C3628" s="17" t="n">
        <v>0</v>
      </c>
      <c r="D3628" s="17"/>
    </row>
    <row r="3629" customFormat="false" ht="12.75" hidden="false" customHeight="false" outlineLevel="0" collapsed="false">
      <c r="A3629" s="16" t="n">
        <v>57140</v>
      </c>
      <c r="B3629" s="17" t="n">
        <v>1</v>
      </c>
      <c r="C3629" s="17" t="n">
        <v>0</v>
      </c>
      <c r="D3629" s="17"/>
    </row>
    <row r="3630" customFormat="false" ht="12.75" hidden="false" customHeight="false" outlineLevel="0" collapsed="false">
      <c r="A3630" s="16" t="n">
        <v>57149</v>
      </c>
      <c r="B3630" s="17" t="n">
        <v>4</v>
      </c>
      <c r="C3630" s="17" t="n">
        <v>0</v>
      </c>
      <c r="D3630" s="17"/>
    </row>
    <row r="3631" customFormat="false" ht="12.75" hidden="false" customHeight="false" outlineLevel="0" collapsed="false">
      <c r="A3631" s="16" t="n">
        <v>57400</v>
      </c>
      <c r="B3631" s="17" t="n">
        <v>57</v>
      </c>
      <c r="C3631" s="17" t="n">
        <v>6</v>
      </c>
      <c r="D3631" s="18" t="n">
        <f aca="false">C3631/B3631</f>
        <v>0.105263157894737</v>
      </c>
      <c r="E3631" s="19" t="n">
        <v>1625.37</v>
      </c>
      <c r="F3631" s="3" t="n">
        <f aca="false">G3631/C3631</f>
        <v>233.37</v>
      </c>
      <c r="G3631" s="3" t="n">
        <f aca="false">(E3631-1392)*C3631</f>
        <v>1400.22</v>
      </c>
    </row>
    <row r="3632" customFormat="false" ht="12.75" hidden="false" customHeight="false" outlineLevel="0" collapsed="false">
      <c r="A3632" s="16" t="n">
        <v>57401</v>
      </c>
      <c r="B3632" s="17" t="n">
        <v>7</v>
      </c>
      <c r="C3632" s="17" t="n">
        <v>0</v>
      </c>
      <c r="D3632" s="17"/>
    </row>
    <row r="3633" customFormat="false" ht="12.75" hidden="false" customHeight="false" outlineLevel="0" collapsed="false">
      <c r="A3633" s="16" t="n">
        <v>57410</v>
      </c>
      <c r="B3633" s="17" t="n">
        <v>57</v>
      </c>
      <c r="C3633" s="17" t="n">
        <v>3</v>
      </c>
      <c r="D3633" s="18" t="n">
        <f aca="false">C3633/B3633</f>
        <v>0.0526315789473684</v>
      </c>
      <c r="E3633" s="19" t="n">
        <v>3216.86</v>
      </c>
      <c r="F3633" s="3" t="n">
        <f aca="false">G3633/C3633</f>
        <v>1824.86</v>
      </c>
      <c r="G3633" s="3" t="n">
        <f aca="false">(E3633-1392)*C3633</f>
        <v>5474.58</v>
      </c>
    </row>
    <row r="3634" customFormat="false" ht="12.75" hidden="false" customHeight="false" outlineLevel="0" collapsed="false">
      <c r="A3634" s="16" t="n">
        <v>57411</v>
      </c>
      <c r="B3634" s="17" t="n">
        <v>5</v>
      </c>
      <c r="C3634" s="17" t="n">
        <v>2</v>
      </c>
      <c r="D3634" s="18" t="n">
        <f aca="false">C3634/B3634</f>
        <v>0.4</v>
      </c>
      <c r="E3634" s="19" t="n">
        <v>3150.81</v>
      </c>
      <c r="F3634" s="3" t="n">
        <f aca="false">G3634/C3634</f>
        <v>1758.81</v>
      </c>
      <c r="G3634" s="3" t="n">
        <f aca="false">(E3634-1392)*C3634</f>
        <v>3517.62</v>
      </c>
    </row>
    <row r="3635" customFormat="false" ht="12.75" hidden="false" customHeight="false" outlineLevel="0" collapsed="false">
      <c r="A3635" s="16" t="n">
        <v>57420</v>
      </c>
      <c r="B3635" s="17" t="n">
        <v>75</v>
      </c>
      <c r="C3635" s="17" t="n">
        <v>15</v>
      </c>
      <c r="D3635" s="18" t="n">
        <f aca="false">C3635/B3635</f>
        <v>0.2</v>
      </c>
      <c r="E3635" s="19" t="n">
        <v>3682.86</v>
      </c>
      <c r="F3635" s="3" t="n">
        <f aca="false">G3635/C3635</f>
        <v>2290.86</v>
      </c>
      <c r="G3635" s="3" t="n">
        <f aca="false">(E3635-1392)*C3635</f>
        <v>34362.9</v>
      </c>
    </row>
    <row r="3636" customFormat="false" ht="12.75" hidden="false" customHeight="false" outlineLevel="0" collapsed="false">
      <c r="A3636" s="16" t="n">
        <v>57421</v>
      </c>
      <c r="B3636" s="17" t="n">
        <v>4</v>
      </c>
      <c r="C3636" s="17" t="n">
        <v>0</v>
      </c>
      <c r="D3636" s="17"/>
    </row>
    <row r="3637" customFormat="false" ht="12.75" hidden="false" customHeight="false" outlineLevel="0" collapsed="false">
      <c r="A3637" s="16" t="n">
        <v>57430</v>
      </c>
      <c r="B3637" s="17" t="n">
        <v>3</v>
      </c>
      <c r="C3637" s="17" t="n">
        <v>1</v>
      </c>
      <c r="D3637" s="18" t="n">
        <f aca="false">C3637/B3637</f>
        <v>0.333333333333333</v>
      </c>
      <c r="E3637" s="19" t="n">
        <v>1580.56</v>
      </c>
      <c r="F3637" s="3" t="n">
        <f aca="false">G3637/C3637</f>
        <v>188.56</v>
      </c>
      <c r="G3637" s="3" t="n">
        <f aca="false">(E3637-1392)*C3637</f>
        <v>188.56</v>
      </c>
    </row>
    <row r="3638" customFormat="false" ht="12.75" hidden="false" customHeight="false" outlineLevel="0" collapsed="false">
      <c r="A3638" s="16" t="n">
        <v>57431</v>
      </c>
      <c r="B3638" s="17" t="n">
        <v>1</v>
      </c>
      <c r="C3638" s="17" t="n">
        <v>0</v>
      </c>
      <c r="D3638" s="17"/>
    </row>
    <row r="3639" customFormat="false" ht="12.75" hidden="false" customHeight="false" outlineLevel="0" collapsed="false">
      <c r="A3639" s="16" t="n">
        <v>57440</v>
      </c>
      <c r="B3639" s="17" t="n">
        <v>4</v>
      </c>
      <c r="C3639" s="17" t="n">
        <v>0</v>
      </c>
      <c r="D3639" s="17"/>
    </row>
    <row r="3640" customFormat="false" ht="12.75" hidden="false" customHeight="false" outlineLevel="0" collapsed="false">
      <c r="A3640" s="16" t="n">
        <v>57441</v>
      </c>
      <c r="B3640" s="17" t="n">
        <v>4</v>
      </c>
      <c r="C3640" s="17" t="n">
        <v>0</v>
      </c>
      <c r="D3640" s="17"/>
    </row>
    <row r="3641" customFormat="false" ht="12.75" hidden="false" customHeight="false" outlineLevel="0" collapsed="false">
      <c r="A3641" s="16" t="n">
        <v>57450</v>
      </c>
      <c r="B3641" s="17" t="n">
        <v>18</v>
      </c>
      <c r="C3641" s="17" t="n">
        <v>1</v>
      </c>
      <c r="D3641" s="18" t="n">
        <f aca="false">C3641/B3641</f>
        <v>0.0555555555555556</v>
      </c>
      <c r="E3641" s="19" t="n">
        <v>1985.51</v>
      </c>
      <c r="F3641" s="3" t="n">
        <f aca="false">G3641/C3641</f>
        <v>593.51</v>
      </c>
      <c r="G3641" s="3" t="n">
        <f aca="false">(E3641-1392)*C3641</f>
        <v>593.51</v>
      </c>
    </row>
    <row r="3642" customFormat="false" ht="12.75" hidden="false" customHeight="false" outlineLevel="0" collapsed="false">
      <c r="A3642" s="16" t="n">
        <v>57451</v>
      </c>
      <c r="B3642" s="17" t="n">
        <v>13</v>
      </c>
      <c r="C3642" s="17" t="n">
        <v>1</v>
      </c>
      <c r="D3642" s="18" t="n">
        <f aca="false">C3642/B3642</f>
        <v>0.0769230769230769</v>
      </c>
      <c r="E3642" s="19" t="n">
        <v>1518.27</v>
      </c>
      <c r="F3642" s="3" t="n">
        <f aca="false">G3642/C3642</f>
        <v>126.27</v>
      </c>
      <c r="G3642" s="3" t="n">
        <f aca="false">(E3642-1392)*C3642</f>
        <v>126.27</v>
      </c>
    </row>
    <row r="3643" customFormat="false" ht="12.75" hidden="false" customHeight="false" outlineLevel="0" collapsed="false">
      <c r="A3643" s="16" t="n">
        <v>57460</v>
      </c>
      <c r="B3643" s="17" t="n">
        <v>3</v>
      </c>
      <c r="C3643" s="17" t="n">
        <v>0</v>
      </c>
      <c r="D3643" s="17"/>
    </row>
    <row r="3644" customFormat="false" ht="12.75" hidden="false" customHeight="false" outlineLevel="0" collapsed="false">
      <c r="A3644" s="16" t="n">
        <v>57461</v>
      </c>
      <c r="B3644" s="17" t="n">
        <v>3</v>
      </c>
      <c r="C3644" s="17" t="n">
        <v>1</v>
      </c>
      <c r="D3644" s="18" t="n">
        <f aca="false">C3644/B3644</f>
        <v>0.333333333333333</v>
      </c>
      <c r="E3644" s="19" t="n">
        <v>3123.88</v>
      </c>
      <c r="F3644" s="3" t="n">
        <f aca="false">G3644/C3644</f>
        <v>1731.88</v>
      </c>
      <c r="G3644" s="3" t="n">
        <f aca="false">(E3644-1392)*C3644</f>
        <v>1731.88</v>
      </c>
    </row>
    <row r="3645" customFormat="false" ht="12.75" hidden="false" customHeight="false" outlineLevel="0" collapsed="false">
      <c r="A3645" s="16" t="n">
        <v>57470</v>
      </c>
      <c r="B3645" s="17" t="n">
        <v>4</v>
      </c>
      <c r="C3645" s="17" t="n">
        <v>2</v>
      </c>
      <c r="D3645" s="18" t="n">
        <f aca="false">C3645/B3645</f>
        <v>0.5</v>
      </c>
      <c r="E3645" s="19" t="n">
        <v>2126.67</v>
      </c>
      <c r="F3645" s="3" t="n">
        <f aca="false">G3645/C3645</f>
        <v>734.67</v>
      </c>
      <c r="G3645" s="3" t="n">
        <f aca="false">(E3645-1392)*C3645</f>
        <v>1469.34</v>
      </c>
    </row>
    <row r="3646" customFormat="false" ht="12.75" hidden="false" customHeight="false" outlineLevel="0" collapsed="false">
      <c r="A3646" s="16" t="n">
        <v>57471</v>
      </c>
      <c r="B3646" s="17" t="n">
        <v>2</v>
      </c>
      <c r="C3646" s="17" t="n">
        <v>0</v>
      </c>
      <c r="D3646" s="17"/>
    </row>
    <row r="3647" customFormat="false" ht="12.75" hidden="false" customHeight="false" outlineLevel="0" collapsed="false">
      <c r="A3647" s="16" t="n">
        <v>57480</v>
      </c>
      <c r="B3647" s="17" t="n">
        <v>3</v>
      </c>
      <c r="C3647" s="17" t="n">
        <v>0</v>
      </c>
      <c r="D3647" s="17"/>
    </row>
    <row r="3648" customFormat="false" ht="12.75" hidden="false" customHeight="false" outlineLevel="0" collapsed="false">
      <c r="A3648" s="16" t="n">
        <v>57481</v>
      </c>
      <c r="B3648" s="17" t="n">
        <v>4</v>
      </c>
      <c r="C3648" s="17" t="n">
        <v>1</v>
      </c>
      <c r="D3648" s="18" t="n">
        <f aca="false">C3648/B3648</f>
        <v>0.25</v>
      </c>
      <c r="E3648" s="19" t="n">
        <v>2802.99</v>
      </c>
      <c r="F3648" s="3" t="n">
        <f aca="false">G3648/C3648</f>
        <v>1410.99</v>
      </c>
      <c r="G3648" s="3" t="n">
        <f aca="false">(E3648-1392)*C3648</f>
        <v>1410.99</v>
      </c>
    </row>
    <row r="3649" customFormat="false" ht="12.75" hidden="false" customHeight="false" outlineLevel="0" collapsed="false">
      <c r="A3649" s="16" t="n">
        <v>57490</v>
      </c>
      <c r="B3649" s="17" t="n">
        <v>2</v>
      </c>
      <c r="C3649" s="17" t="n">
        <v>0</v>
      </c>
      <c r="D3649" s="17"/>
    </row>
    <row r="3650" customFormat="false" ht="12.75" hidden="false" customHeight="false" outlineLevel="0" collapsed="false">
      <c r="A3650" s="16" t="n">
        <v>57491</v>
      </c>
      <c r="B3650" s="17" t="n">
        <v>3</v>
      </c>
      <c r="C3650" s="17" t="n">
        <v>0</v>
      </c>
      <c r="D3650" s="17"/>
    </row>
    <row r="3651" customFormat="false" ht="12.75" hidden="false" customHeight="false" outlineLevel="0" collapsed="false">
      <c r="A3651" s="16" t="n">
        <v>57510</v>
      </c>
      <c r="B3651" s="17" t="n">
        <v>102</v>
      </c>
      <c r="C3651" s="17" t="n">
        <v>16</v>
      </c>
      <c r="D3651" s="18" t="n">
        <f aca="false">C3651/B3651</f>
        <v>0.156862745098039</v>
      </c>
      <c r="E3651" s="19" t="n">
        <v>2967.25</v>
      </c>
      <c r="F3651" s="3" t="n">
        <f aca="false">G3651/C3651</f>
        <v>1575.25</v>
      </c>
      <c r="G3651" s="3" t="n">
        <f aca="false">(E3651-1392)*C3651</f>
        <v>25204</v>
      </c>
    </row>
    <row r="3652" customFormat="false" ht="12.75" hidden="false" customHeight="false" outlineLevel="0" collapsed="false">
      <c r="A3652" s="16" t="n">
        <v>57511</v>
      </c>
      <c r="B3652" s="17" t="n">
        <v>13</v>
      </c>
      <c r="C3652" s="17" t="n">
        <v>2</v>
      </c>
      <c r="D3652" s="18" t="n">
        <f aca="false">C3652/B3652</f>
        <v>0.153846153846154</v>
      </c>
      <c r="E3652" s="19" t="n">
        <v>2189.83</v>
      </c>
      <c r="F3652" s="3" t="n">
        <f aca="false">G3652/C3652</f>
        <v>797.83</v>
      </c>
      <c r="G3652" s="3" t="n">
        <f aca="false">(E3652-1392)*C3652</f>
        <v>1595.66</v>
      </c>
    </row>
    <row r="3653" customFormat="false" ht="12.75" hidden="false" customHeight="false" outlineLevel="0" collapsed="false">
      <c r="A3653" s="16" t="n">
        <v>57512</v>
      </c>
      <c r="B3653" s="17" t="n">
        <v>12</v>
      </c>
      <c r="C3653" s="17" t="n">
        <v>3</v>
      </c>
      <c r="D3653" s="18" t="n">
        <f aca="false">C3653/B3653</f>
        <v>0.25</v>
      </c>
      <c r="E3653" s="19" t="n">
        <v>2637.91</v>
      </c>
      <c r="F3653" s="3" t="n">
        <f aca="false">G3653/C3653</f>
        <v>1245.91</v>
      </c>
      <c r="G3653" s="3" t="n">
        <f aca="false">(E3653-1392)*C3653</f>
        <v>3737.73</v>
      </c>
    </row>
    <row r="3654" customFormat="false" ht="12.75" hidden="false" customHeight="false" outlineLevel="0" collapsed="false">
      <c r="A3654" s="16" t="n">
        <v>58181</v>
      </c>
      <c r="B3654" s="17" t="n">
        <v>4</v>
      </c>
      <c r="C3654" s="17" t="n">
        <v>2</v>
      </c>
      <c r="D3654" s="18" t="n">
        <f aca="false">C3654/B3654</f>
        <v>0.5</v>
      </c>
      <c r="E3654" s="19" t="n">
        <v>2703.08</v>
      </c>
      <c r="F3654" s="3" t="n">
        <f aca="false">G3654/C3654</f>
        <v>1311.08</v>
      </c>
      <c r="G3654" s="3" t="n">
        <f aca="false">(E3654-1392)*C3654</f>
        <v>2622.16</v>
      </c>
    </row>
    <row r="3655" customFormat="false" ht="12.75" hidden="false" customHeight="false" outlineLevel="0" collapsed="false">
      <c r="A3655" s="16" t="n">
        <v>58189</v>
      </c>
      <c r="B3655" s="17" t="n">
        <v>1</v>
      </c>
      <c r="C3655" s="17" t="n">
        <v>0</v>
      </c>
      <c r="D3655" s="17"/>
    </row>
    <row r="3656" customFormat="false" ht="12.75" hidden="false" customHeight="false" outlineLevel="0" collapsed="false">
      <c r="A3656" s="16" t="n">
        <v>58289</v>
      </c>
      <c r="B3656" s="17" t="n">
        <v>1</v>
      </c>
      <c r="C3656" s="17" t="n">
        <v>1</v>
      </c>
      <c r="D3656" s="18" t="n">
        <f aca="false">C3656/B3656</f>
        <v>1</v>
      </c>
      <c r="E3656" s="19" t="n">
        <v>2127.72</v>
      </c>
      <c r="F3656" s="3" t="n">
        <f aca="false">G3656/C3656</f>
        <v>735.72</v>
      </c>
      <c r="G3656" s="3" t="n">
        <f aca="false">(E3656-1392)*C3656</f>
        <v>735.72</v>
      </c>
    </row>
    <row r="3657" customFormat="false" ht="12.75" hidden="false" customHeight="false" outlineLevel="0" collapsed="false">
      <c r="A3657" s="16" t="n">
        <v>58381</v>
      </c>
      <c r="B3657" s="17" t="n">
        <v>5</v>
      </c>
      <c r="C3657" s="17" t="n">
        <v>1</v>
      </c>
      <c r="D3657" s="18" t="n">
        <f aca="false">C3657/B3657</f>
        <v>0.2</v>
      </c>
      <c r="E3657" s="19" t="n">
        <v>1493.83</v>
      </c>
      <c r="F3657" s="3" t="n">
        <f aca="false">G3657/C3657</f>
        <v>101.83</v>
      </c>
      <c r="G3657" s="3" t="n">
        <f aca="false">(E3657-1392)*C3657</f>
        <v>101.83</v>
      </c>
    </row>
    <row r="3658" customFormat="false" ht="12.75" hidden="false" customHeight="false" outlineLevel="0" collapsed="false">
      <c r="A3658" s="16" t="n">
        <v>58389</v>
      </c>
      <c r="B3658" s="17" t="n">
        <v>2</v>
      </c>
      <c r="C3658" s="17" t="n">
        <v>1</v>
      </c>
      <c r="D3658" s="18" t="n">
        <f aca="false">C3658/B3658</f>
        <v>0.5</v>
      </c>
      <c r="E3658" s="19" t="n">
        <v>2381.11</v>
      </c>
      <c r="F3658" s="3" t="n">
        <f aca="false">G3658/C3658</f>
        <v>989.11</v>
      </c>
      <c r="G3658" s="3" t="n">
        <f aca="false">(E3658-1392)*C3658</f>
        <v>989.11</v>
      </c>
    </row>
    <row r="3659" customFormat="false" ht="12.75" hidden="false" customHeight="false" outlineLevel="0" collapsed="false">
      <c r="A3659" s="16" t="n">
        <v>58881</v>
      </c>
      <c r="B3659" s="17" t="n">
        <v>3</v>
      </c>
      <c r="C3659" s="17" t="n">
        <v>0</v>
      </c>
      <c r="D3659" s="17"/>
    </row>
    <row r="3660" customFormat="false" ht="12.75" hidden="false" customHeight="false" outlineLevel="0" collapsed="false">
      <c r="A3660" s="16" t="n">
        <v>58889</v>
      </c>
      <c r="B3660" s="17" t="n">
        <v>3</v>
      </c>
      <c r="C3660" s="17" t="n">
        <v>1</v>
      </c>
      <c r="D3660" s="18" t="n">
        <f aca="false">C3660/B3660</f>
        <v>0.333333333333333</v>
      </c>
      <c r="E3660" s="19" t="n">
        <v>1407.72</v>
      </c>
      <c r="F3660" s="3" t="n">
        <f aca="false">G3660/C3660</f>
        <v>15.72</v>
      </c>
      <c r="G3660" s="3" t="n">
        <f aca="false">(E3660-1392)*C3660</f>
        <v>15.72</v>
      </c>
    </row>
    <row r="3661" customFormat="false" ht="12.75" hidden="false" customHeight="false" outlineLevel="0" collapsed="false">
      <c r="A3661" s="16" t="n">
        <v>59000</v>
      </c>
      <c r="B3661" s="17" t="n">
        <v>9</v>
      </c>
      <c r="C3661" s="17" t="n">
        <v>1</v>
      </c>
      <c r="D3661" s="18" t="n">
        <f aca="false">C3661/B3661</f>
        <v>0.111111111111111</v>
      </c>
      <c r="E3661" s="19" t="n">
        <v>4130.39</v>
      </c>
      <c r="F3661" s="3" t="n">
        <f aca="false">G3661/C3661</f>
        <v>2738.39</v>
      </c>
      <c r="G3661" s="3" t="n">
        <f aca="false">(E3661-1392)*C3661</f>
        <v>2738.39</v>
      </c>
    </row>
    <row r="3662" customFormat="false" ht="12.75" hidden="false" customHeight="false" outlineLevel="0" collapsed="false">
      <c r="A3662" s="16" t="n">
        <v>59001</v>
      </c>
      <c r="B3662" s="17" t="n">
        <v>1</v>
      </c>
      <c r="C3662" s="17" t="n">
        <v>0</v>
      </c>
      <c r="D3662" s="17"/>
    </row>
    <row r="3663" customFormat="false" ht="12.75" hidden="false" customHeight="false" outlineLevel="0" collapsed="false">
      <c r="A3663" s="16" t="n">
        <v>59010</v>
      </c>
      <c r="B3663" s="17" t="n">
        <v>64</v>
      </c>
      <c r="C3663" s="17" t="n">
        <v>8</v>
      </c>
      <c r="D3663" s="18" t="n">
        <f aca="false">C3663/B3663</f>
        <v>0.125</v>
      </c>
      <c r="E3663" s="19" t="n">
        <v>2854.71</v>
      </c>
      <c r="F3663" s="3" t="n">
        <f aca="false">G3663/C3663</f>
        <v>1462.71</v>
      </c>
      <c r="G3663" s="3" t="n">
        <f aca="false">(E3663-1392)*C3663</f>
        <v>11701.68</v>
      </c>
    </row>
    <row r="3664" customFormat="false" ht="12.75" hidden="false" customHeight="false" outlineLevel="0" collapsed="false">
      <c r="A3664" s="16" t="n">
        <v>59080</v>
      </c>
      <c r="B3664" s="17" t="n">
        <v>119</v>
      </c>
      <c r="C3664" s="17" t="n">
        <v>21</v>
      </c>
      <c r="D3664" s="18" t="n">
        <f aca="false">C3664/B3664</f>
        <v>0.176470588235294</v>
      </c>
      <c r="E3664" s="19" t="n">
        <v>2928.34</v>
      </c>
      <c r="F3664" s="3" t="n">
        <f aca="false">G3664/C3664</f>
        <v>1536.34</v>
      </c>
      <c r="G3664" s="3" t="n">
        <f aca="false">(E3664-1392)*C3664</f>
        <v>32263.14</v>
      </c>
    </row>
    <row r="3665" customFormat="false" ht="12.75" hidden="false" customHeight="false" outlineLevel="0" collapsed="false">
      <c r="A3665" s="16" t="n">
        <v>59081</v>
      </c>
      <c r="B3665" s="17" t="n">
        <v>3</v>
      </c>
      <c r="C3665" s="17" t="n">
        <v>0</v>
      </c>
      <c r="D3665" s="17"/>
    </row>
    <row r="3666" customFormat="false" ht="12.75" hidden="false" customHeight="false" outlineLevel="0" collapsed="false">
      <c r="A3666" s="16" t="n">
        <v>59370</v>
      </c>
      <c r="B3666" s="17" t="n">
        <v>1</v>
      </c>
      <c r="C3666" s="17" t="n">
        <v>0</v>
      </c>
      <c r="D3666" s="17"/>
    </row>
    <row r="3667" customFormat="false" ht="12.75" hidden="false" customHeight="false" outlineLevel="0" collapsed="false">
      <c r="A3667" s="16" t="n">
        <v>59373</v>
      </c>
      <c r="B3667" s="17" t="n">
        <v>1</v>
      </c>
      <c r="C3667" s="17" t="n">
        <v>0</v>
      </c>
      <c r="D3667" s="17"/>
    </row>
    <row r="3668" customFormat="false" ht="12.75" hidden="false" customHeight="false" outlineLevel="0" collapsed="false">
      <c r="A3668" s="16" t="n">
        <v>59381</v>
      </c>
      <c r="B3668" s="17" t="n">
        <v>10</v>
      </c>
      <c r="C3668" s="17" t="n">
        <v>0</v>
      </c>
      <c r="D3668" s="17"/>
    </row>
    <row r="3669" customFormat="false" ht="12.75" hidden="false" customHeight="false" outlineLevel="0" collapsed="false">
      <c r="A3669" s="16" t="n">
        <v>59389</v>
      </c>
      <c r="B3669" s="17" t="n">
        <v>10</v>
      </c>
      <c r="C3669" s="17" t="n">
        <v>1</v>
      </c>
      <c r="D3669" s="18" t="n">
        <f aca="false">C3669/B3669</f>
        <v>0.1</v>
      </c>
      <c r="E3669" s="19" t="n">
        <v>4586.8</v>
      </c>
      <c r="F3669" s="3" t="n">
        <f aca="false">G3669/C3669</f>
        <v>3194.8</v>
      </c>
      <c r="G3669" s="3" t="n">
        <f aca="false">(E3669-1392)*C3669</f>
        <v>3194.8</v>
      </c>
    </row>
    <row r="3670" customFormat="false" ht="12.75" hidden="false" customHeight="false" outlineLevel="0" collapsed="false">
      <c r="A3670" s="16" t="n">
        <v>59581</v>
      </c>
      <c r="B3670" s="17" t="n">
        <v>1</v>
      </c>
      <c r="C3670" s="17" t="n">
        <v>1</v>
      </c>
      <c r="D3670" s="18" t="n">
        <f aca="false">C3670/B3670</f>
        <v>1</v>
      </c>
      <c r="E3670" s="19" t="n">
        <v>1797.44</v>
      </c>
      <c r="F3670" s="3" t="n">
        <f aca="false">G3670/C3670</f>
        <v>405.44</v>
      </c>
      <c r="G3670" s="3" t="n">
        <f aca="false">(E3670-1392)*C3670</f>
        <v>405.44</v>
      </c>
    </row>
    <row r="3671" customFormat="false" ht="12.75" hidden="false" customHeight="false" outlineLevel="0" collapsed="false">
      <c r="A3671" s="16" t="n">
        <v>59582</v>
      </c>
      <c r="B3671" s="17" t="n">
        <v>4</v>
      </c>
      <c r="C3671" s="17" t="n">
        <v>0</v>
      </c>
      <c r="D3671" s="17"/>
    </row>
    <row r="3672" customFormat="false" ht="12.75" hidden="false" customHeight="false" outlineLevel="0" collapsed="false">
      <c r="A3672" s="16" t="n">
        <v>59589</v>
      </c>
      <c r="B3672" s="17" t="n">
        <v>3</v>
      </c>
      <c r="C3672" s="17" t="n">
        <v>0</v>
      </c>
      <c r="D3672" s="17"/>
    </row>
    <row r="3673" customFormat="false" ht="12.75" hidden="false" customHeight="false" outlineLevel="0" collapsed="false">
      <c r="A3673" s="16" t="n">
        <v>59651</v>
      </c>
      <c r="B3673" s="17" t="n">
        <v>14</v>
      </c>
      <c r="C3673" s="17" t="n">
        <v>2</v>
      </c>
      <c r="D3673" s="18" t="n">
        <f aca="false">C3673/B3673</f>
        <v>0.142857142857143</v>
      </c>
      <c r="E3673" s="19" t="n">
        <v>2211.91</v>
      </c>
      <c r="F3673" s="3" t="n">
        <f aca="false">G3673/C3673</f>
        <v>819.91</v>
      </c>
      <c r="G3673" s="3" t="n">
        <f aca="false">(E3673-1392)*C3673</f>
        <v>1639.82</v>
      </c>
    </row>
    <row r="3674" customFormat="false" ht="12.75" hidden="false" customHeight="false" outlineLevel="0" collapsed="false">
      <c r="A3674" s="16" t="n">
        <v>59654</v>
      </c>
      <c r="B3674" s="17" t="n">
        <v>70</v>
      </c>
      <c r="C3674" s="17" t="n">
        <v>8</v>
      </c>
      <c r="D3674" s="18" t="n">
        <f aca="false">C3674/B3674</f>
        <v>0.114285714285714</v>
      </c>
      <c r="E3674" s="19" t="n">
        <v>2573.91</v>
      </c>
      <c r="F3674" s="3" t="n">
        <f aca="false">G3674/C3674</f>
        <v>1181.91</v>
      </c>
      <c r="G3674" s="3" t="n">
        <f aca="false">(E3674-1392)*C3674</f>
        <v>9455.28</v>
      </c>
    </row>
    <row r="3675" customFormat="false" ht="12.75" hidden="false" customHeight="false" outlineLevel="0" collapsed="false">
      <c r="A3675" s="16" t="n">
        <v>59655</v>
      </c>
      <c r="B3675" s="17" t="n">
        <v>1</v>
      </c>
      <c r="C3675" s="17" t="n">
        <v>0</v>
      </c>
      <c r="D3675" s="17"/>
    </row>
    <row r="3676" customFormat="false" ht="12.75" hidden="false" customHeight="false" outlineLevel="0" collapsed="false">
      <c r="A3676" s="16" t="n">
        <v>59659</v>
      </c>
      <c r="B3676" s="17" t="n">
        <v>8</v>
      </c>
      <c r="C3676" s="17" t="n">
        <v>1</v>
      </c>
      <c r="D3676" s="18" t="n">
        <f aca="false">C3676/B3676</f>
        <v>0.125</v>
      </c>
      <c r="E3676" s="19" t="n">
        <v>2564.87</v>
      </c>
      <c r="F3676" s="3" t="n">
        <f aca="false">G3676/C3676</f>
        <v>1172.87</v>
      </c>
      <c r="G3676" s="3" t="n">
        <f aca="false">(E3676-1392)*C3676</f>
        <v>1172.87</v>
      </c>
    </row>
    <row r="3677" customFormat="false" ht="12.75" hidden="false" customHeight="false" outlineLevel="0" collapsed="false">
      <c r="A3677" s="16" t="n">
        <v>59960</v>
      </c>
      <c r="B3677" s="17" t="n">
        <v>14</v>
      </c>
      <c r="C3677" s="17" t="n">
        <v>1</v>
      </c>
      <c r="D3677" s="18" t="n">
        <f aca="false">C3677/B3677</f>
        <v>0.0714285714285714</v>
      </c>
      <c r="E3677" s="19" t="n">
        <v>2226.88</v>
      </c>
      <c r="F3677" s="3" t="n">
        <f aca="false">G3677/C3677</f>
        <v>834.88</v>
      </c>
      <c r="G3677" s="3" t="n">
        <f aca="false">(E3677-1392)*C3677</f>
        <v>834.88</v>
      </c>
    </row>
    <row r="3678" customFormat="false" ht="12.75" hidden="false" customHeight="false" outlineLevel="0" collapsed="false">
      <c r="A3678" s="16" t="n">
        <v>59969</v>
      </c>
      <c r="B3678" s="17" t="n">
        <v>3</v>
      </c>
      <c r="C3678" s="17" t="n">
        <v>0</v>
      </c>
      <c r="D3678" s="17"/>
    </row>
    <row r="3679" customFormat="false" ht="12.75" hidden="false" customHeight="false" outlineLevel="0" collapsed="false">
      <c r="A3679" s="16" t="n">
        <v>59981</v>
      </c>
      <c r="B3679" s="17" t="n">
        <v>3</v>
      </c>
      <c r="C3679" s="17" t="n">
        <v>1</v>
      </c>
      <c r="D3679" s="18" t="n">
        <f aca="false">C3679/B3679</f>
        <v>0.333333333333333</v>
      </c>
      <c r="E3679" s="19" t="n">
        <v>1583.89</v>
      </c>
      <c r="F3679" s="3" t="n">
        <f aca="false">G3679/C3679</f>
        <v>191.89</v>
      </c>
      <c r="G3679" s="3" t="n">
        <f aca="false">(E3679-1392)*C3679</f>
        <v>191.89</v>
      </c>
    </row>
    <row r="3680" customFormat="false" ht="12.75" hidden="false" customHeight="false" outlineLevel="0" collapsed="false">
      <c r="A3680" s="16" t="n">
        <v>59982</v>
      </c>
      <c r="B3680" s="17" t="n">
        <v>2</v>
      </c>
      <c r="C3680" s="17" t="n">
        <v>0</v>
      </c>
      <c r="D3680" s="17"/>
    </row>
    <row r="3681" customFormat="false" ht="12.75" hidden="false" customHeight="false" outlineLevel="0" collapsed="false">
      <c r="A3681" s="16" t="n">
        <v>59983</v>
      </c>
      <c r="B3681" s="17" t="n">
        <v>1</v>
      </c>
      <c r="C3681" s="17" t="n">
        <v>0</v>
      </c>
      <c r="D3681" s="17"/>
    </row>
    <row r="3682" customFormat="false" ht="12.75" hidden="false" customHeight="false" outlineLevel="0" collapsed="false">
      <c r="A3682" s="16" t="n">
        <v>59984</v>
      </c>
      <c r="B3682" s="17" t="n">
        <v>1</v>
      </c>
      <c r="C3682" s="17" t="n">
        <v>0</v>
      </c>
      <c r="D3682" s="17"/>
    </row>
    <row r="3683" customFormat="false" ht="12.75" hidden="false" customHeight="false" outlineLevel="0" collapsed="false">
      <c r="A3683" s="16" t="n">
        <v>59989</v>
      </c>
      <c r="B3683" s="17" t="n">
        <v>3</v>
      </c>
      <c r="C3683" s="17" t="n">
        <v>0</v>
      </c>
      <c r="D3683" s="17"/>
    </row>
    <row r="3684" customFormat="false" ht="12.75" hidden="false" customHeight="false" outlineLevel="0" collapsed="false">
      <c r="A3684" s="16" t="n">
        <v>60000</v>
      </c>
      <c r="B3684" s="17" t="n">
        <v>79</v>
      </c>
      <c r="C3684" s="17" t="n">
        <v>16</v>
      </c>
      <c r="D3684" s="18" t="n">
        <f aca="false">C3684/B3684</f>
        <v>0.20253164556962</v>
      </c>
      <c r="E3684" s="19" t="n">
        <v>2245.55</v>
      </c>
      <c r="F3684" s="3" t="n">
        <f aca="false">G3684/C3684</f>
        <v>853.55</v>
      </c>
      <c r="G3684" s="3" t="n">
        <f aca="false">(E3684-1392)*C3684</f>
        <v>13656.8</v>
      </c>
    </row>
    <row r="3685" customFormat="false" ht="12.75" hidden="false" customHeight="false" outlineLevel="0" collapsed="false">
      <c r="A3685" s="16" t="n">
        <v>60001</v>
      </c>
      <c r="B3685" s="17" t="n">
        <v>32</v>
      </c>
      <c r="C3685" s="17" t="n">
        <v>0</v>
      </c>
      <c r="D3685" s="17"/>
    </row>
    <row r="3686" customFormat="false" ht="12.75" hidden="false" customHeight="false" outlineLevel="0" collapsed="false">
      <c r="A3686" s="16" t="n">
        <v>60010</v>
      </c>
      <c r="B3686" s="17" t="n">
        <v>2</v>
      </c>
      <c r="C3686" s="17" t="n">
        <v>0</v>
      </c>
      <c r="D3686" s="17"/>
    </row>
    <row r="3687" customFormat="false" ht="12.75" hidden="false" customHeight="false" outlineLevel="0" collapsed="false">
      <c r="A3687" s="16" t="n">
        <v>60011</v>
      </c>
      <c r="B3687" s="17" t="n">
        <v>1</v>
      </c>
      <c r="C3687" s="17" t="n">
        <v>1</v>
      </c>
      <c r="D3687" s="18" t="n">
        <f aca="false">C3687/B3687</f>
        <v>1</v>
      </c>
      <c r="E3687" s="19" t="n">
        <v>5817.65</v>
      </c>
      <c r="F3687" s="3" t="n">
        <f aca="false">G3687/C3687</f>
        <v>4425.65</v>
      </c>
      <c r="G3687" s="3" t="n">
        <f aca="false">(E3687-1392)*C3687</f>
        <v>4425.65</v>
      </c>
    </row>
    <row r="3688" customFormat="false" ht="12.75" hidden="false" customHeight="false" outlineLevel="0" collapsed="false">
      <c r="A3688" s="16" t="n">
        <v>60020</v>
      </c>
      <c r="B3688" s="17" t="n">
        <v>9</v>
      </c>
      <c r="C3688" s="17" t="n">
        <v>0</v>
      </c>
      <c r="D3688" s="17"/>
    </row>
    <row r="3689" customFormat="false" ht="12.75" hidden="false" customHeight="false" outlineLevel="0" collapsed="false">
      <c r="A3689" s="16" t="n">
        <v>60021</v>
      </c>
      <c r="B3689" s="17" t="n">
        <v>3</v>
      </c>
      <c r="C3689" s="17" t="n">
        <v>0</v>
      </c>
      <c r="D3689" s="17"/>
    </row>
    <row r="3690" customFormat="false" ht="12.75" hidden="false" customHeight="false" outlineLevel="0" collapsed="false">
      <c r="A3690" s="16" t="n">
        <v>60090</v>
      </c>
      <c r="B3690" s="17" t="n">
        <v>10</v>
      </c>
      <c r="C3690" s="17" t="n">
        <v>1</v>
      </c>
      <c r="D3690" s="18" t="n">
        <f aca="false">C3690/B3690</f>
        <v>0.1</v>
      </c>
      <c r="E3690" s="19" t="n">
        <v>2427.54</v>
      </c>
      <c r="F3690" s="3" t="n">
        <f aca="false">G3690/C3690</f>
        <v>1035.54</v>
      </c>
      <c r="G3690" s="3" t="n">
        <f aca="false">(E3690-1392)*C3690</f>
        <v>1035.54</v>
      </c>
    </row>
    <row r="3691" customFormat="false" ht="12.75" hidden="false" customHeight="false" outlineLevel="0" collapsed="false">
      <c r="A3691" s="16" t="n">
        <v>60091</v>
      </c>
      <c r="B3691" s="17" t="n">
        <v>9</v>
      </c>
      <c r="C3691" s="17" t="n">
        <v>1</v>
      </c>
      <c r="D3691" s="18" t="n">
        <f aca="false">C3691/B3691</f>
        <v>0.111111111111111</v>
      </c>
      <c r="E3691" s="19" t="n">
        <v>2273.45</v>
      </c>
      <c r="F3691" s="3" t="n">
        <f aca="false">G3691/C3691</f>
        <v>881.45</v>
      </c>
      <c r="G3691" s="3" t="n">
        <f aca="false">(E3691-1392)*C3691</f>
        <v>881.45</v>
      </c>
    </row>
    <row r="3692" customFormat="false" ht="12.75" hidden="false" customHeight="false" outlineLevel="0" collapsed="false">
      <c r="A3692" s="16" t="n">
        <v>60490</v>
      </c>
      <c r="B3692" s="17" t="n">
        <v>6</v>
      </c>
      <c r="C3692" s="17" t="n">
        <v>0</v>
      </c>
      <c r="D3692" s="17"/>
    </row>
    <row r="3693" customFormat="false" ht="12.75" hidden="false" customHeight="false" outlineLevel="0" collapsed="false">
      <c r="A3693" s="16" t="n">
        <v>60782</v>
      </c>
      <c r="B3693" s="17" t="n">
        <v>1</v>
      </c>
      <c r="C3693" s="17" t="n">
        <v>0</v>
      </c>
      <c r="D3693" s="17"/>
    </row>
    <row r="3694" customFormat="false" ht="12.75" hidden="false" customHeight="false" outlineLevel="0" collapsed="false">
      <c r="A3694" s="16" t="n">
        <v>60783</v>
      </c>
      <c r="B3694" s="17" t="n">
        <v>1</v>
      </c>
      <c r="C3694" s="17" t="n">
        <v>0</v>
      </c>
      <c r="D3694" s="17"/>
    </row>
    <row r="3695" customFormat="false" ht="12.75" hidden="false" customHeight="false" outlineLevel="0" collapsed="false">
      <c r="A3695" s="16" t="n">
        <v>60784</v>
      </c>
      <c r="B3695" s="17" t="n">
        <v>3</v>
      </c>
      <c r="C3695" s="17" t="n">
        <v>0</v>
      </c>
      <c r="D3695" s="17"/>
    </row>
    <row r="3696" customFormat="false" ht="12.75" hidden="false" customHeight="false" outlineLevel="0" collapsed="false">
      <c r="A3696" s="16" t="n">
        <v>60881</v>
      </c>
      <c r="B3696" s="17" t="n">
        <v>1</v>
      </c>
      <c r="C3696" s="17" t="n">
        <v>1</v>
      </c>
      <c r="D3696" s="18" t="n">
        <f aca="false">C3696/B3696</f>
        <v>1</v>
      </c>
      <c r="E3696" s="19" t="n">
        <v>5408.98</v>
      </c>
      <c r="F3696" s="3" t="n">
        <f aca="false">G3696/C3696</f>
        <v>4016.98</v>
      </c>
      <c r="G3696" s="3" t="n">
        <f aca="false">(E3696-1392)*C3696</f>
        <v>4016.98</v>
      </c>
    </row>
    <row r="3697" customFormat="false" ht="12.75" hidden="false" customHeight="false" outlineLevel="0" collapsed="false">
      <c r="A3697" s="16" t="n">
        <v>60883</v>
      </c>
      <c r="B3697" s="17" t="n">
        <v>4</v>
      </c>
      <c r="C3697" s="17" t="n">
        <v>0</v>
      </c>
      <c r="D3697" s="17"/>
    </row>
    <row r="3698" customFormat="false" ht="12.75" hidden="false" customHeight="false" outlineLevel="0" collapsed="false">
      <c r="A3698" s="16" t="n">
        <v>60886</v>
      </c>
      <c r="B3698" s="17" t="n">
        <v>1</v>
      </c>
      <c r="C3698" s="17" t="n">
        <v>0</v>
      </c>
      <c r="D3698" s="17"/>
    </row>
    <row r="3699" customFormat="false" ht="12.75" hidden="false" customHeight="false" outlineLevel="0" collapsed="false">
      <c r="A3699" s="16" t="n">
        <v>60889</v>
      </c>
      <c r="B3699" s="17" t="n">
        <v>2</v>
      </c>
      <c r="C3699" s="17" t="n">
        <v>0</v>
      </c>
      <c r="D3699" s="17"/>
    </row>
    <row r="3700" customFormat="false" ht="12.75" hidden="false" customHeight="false" outlineLevel="0" collapsed="false">
      <c r="A3700" s="16" t="n">
        <v>61171</v>
      </c>
      <c r="B3700" s="17" t="n">
        <v>4</v>
      </c>
      <c r="C3700" s="17" t="n">
        <v>0</v>
      </c>
      <c r="D3700" s="17"/>
    </row>
    <row r="3701" customFormat="false" ht="12.75" hidden="false" customHeight="false" outlineLevel="0" collapsed="false">
      <c r="A3701" s="16" t="n">
        <v>61172</v>
      </c>
      <c r="B3701" s="17" t="n">
        <v>20</v>
      </c>
      <c r="C3701" s="17" t="n">
        <v>1</v>
      </c>
      <c r="D3701" s="18" t="n">
        <f aca="false">C3701/B3701</f>
        <v>0.05</v>
      </c>
      <c r="E3701" s="19" t="n">
        <v>1578.64</v>
      </c>
      <c r="F3701" s="3" t="n">
        <f aca="false">G3701/C3701</f>
        <v>186.64</v>
      </c>
      <c r="G3701" s="3" t="n">
        <f aca="false">(E3701-1392)*C3701</f>
        <v>186.64</v>
      </c>
    </row>
    <row r="3702" customFormat="false" ht="12.75" hidden="false" customHeight="false" outlineLevel="0" collapsed="false">
      <c r="A3702" s="16" t="n">
        <v>61610</v>
      </c>
      <c r="B3702" s="17" t="n">
        <v>4</v>
      </c>
      <c r="C3702" s="17" t="n">
        <v>0</v>
      </c>
      <c r="D3702" s="17"/>
    </row>
    <row r="3703" customFormat="false" ht="12.75" hidden="false" customHeight="false" outlineLevel="0" collapsed="false">
      <c r="A3703" s="16" t="n">
        <v>61800</v>
      </c>
      <c r="B3703" s="17" t="n">
        <v>8</v>
      </c>
      <c r="C3703" s="17" t="n">
        <v>1</v>
      </c>
      <c r="D3703" s="18" t="n">
        <f aca="false">C3703/B3703</f>
        <v>0.125</v>
      </c>
      <c r="E3703" s="19" t="n">
        <v>1424.26</v>
      </c>
      <c r="F3703" s="3" t="n">
        <f aca="false">G3703/C3703</f>
        <v>32.26</v>
      </c>
      <c r="G3703" s="3" t="n">
        <f aca="false">(E3703-1392)*C3703</f>
        <v>32.26</v>
      </c>
    </row>
    <row r="3704" customFormat="false" ht="12.75" hidden="false" customHeight="false" outlineLevel="0" collapsed="false">
      <c r="A3704" s="16" t="n">
        <v>61801</v>
      </c>
      <c r="B3704" s="17" t="n">
        <v>6</v>
      </c>
      <c r="C3704" s="17" t="n">
        <v>0</v>
      </c>
      <c r="D3704" s="17"/>
    </row>
    <row r="3705" customFormat="false" ht="12.75" hidden="false" customHeight="false" outlineLevel="0" collapsed="false">
      <c r="A3705" s="16" t="n">
        <v>61802</v>
      </c>
      <c r="B3705" s="17" t="n">
        <v>1</v>
      </c>
      <c r="C3705" s="17" t="n">
        <v>0</v>
      </c>
      <c r="D3705" s="17"/>
    </row>
    <row r="3706" customFormat="false" ht="12.75" hidden="false" customHeight="false" outlineLevel="0" collapsed="false">
      <c r="A3706" s="16" t="n">
        <v>61804</v>
      </c>
      <c r="B3706" s="17" t="n">
        <v>2</v>
      </c>
      <c r="C3706" s="17" t="n">
        <v>0</v>
      </c>
      <c r="D3706" s="17"/>
    </row>
    <row r="3707" customFormat="false" ht="12.75" hidden="false" customHeight="false" outlineLevel="0" collapsed="false">
      <c r="A3707" s="16" t="n">
        <v>61881</v>
      </c>
      <c r="B3707" s="17" t="n">
        <v>12</v>
      </c>
      <c r="C3707" s="17" t="n">
        <v>1</v>
      </c>
      <c r="D3707" s="18" t="n">
        <f aca="false">C3707/B3707</f>
        <v>0.0833333333333333</v>
      </c>
      <c r="E3707" s="19" t="n">
        <v>2029.51</v>
      </c>
      <c r="F3707" s="3" t="n">
        <f aca="false">G3707/C3707</f>
        <v>637.51</v>
      </c>
      <c r="G3707" s="3" t="n">
        <f aca="false">(E3707-1392)*C3707</f>
        <v>637.51</v>
      </c>
    </row>
    <row r="3708" customFormat="false" ht="12.75" hidden="false" customHeight="false" outlineLevel="0" collapsed="false">
      <c r="A3708" s="16" t="n">
        <v>61882</v>
      </c>
      <c r="B3708" s="17" t="n">
        <v>2</v>
      </c>
      <c r="C3708" s="17" t="n">
        <v>0</v>
      </c>
      <c r="D3708" s="17"/>
    </row>
    <row r="3709" customFormat="false" ht="12.75" hidden="false" customHeight="false" outlineLevel="0" collapsed="false">
      <c r="A3709" s="16" t="n">
        <v>61883</v>
      </c>
      <c r="B3709" s="17" t="n">
        <v>30</v>
      </c>
      <c r="C3709" s="17" t="n">
        <v>0</v>
      </c>
      <c r="D3709" s="17"/>
    </row>
    <row r="3710" customFormat="false" ht="12.75" hidden="false" customHeight="false" outlineLevel="0" collapsed="false">
      <c r="A3710" s="16" t="n">
        <v>61889</v>
      </c>
      <c r="B3710" s="17" t="n">
        <v>3</v>
      </c>
      <c r="C3710" s="17" t="n">
        <v>0</v>
      </c>
      <c r="D3710" s="17"/>
    </row>
    <row r="3711" customFormat="false" ht="12.75" hidden="false" customHeight="false" outlineLevel="0" collapsed="false">
      <c r="A3711" s="16" t="n">
        <v>64220</v>
      </c>
      <c r="B3711" s="17" t="n">
        <v>1</v>
      </c>
      <c r="C3711" s="17" t="n">
        <v>0</v>
      </c>
      <c r="D3711" s="17"/>
    </row>
    <row r="3712" customFormat="false" ht="12.75" hidden="false" customHeight="false" outlineLevel="0" collapsed="false">
      <c r="A3712" s="16" t="n">
        <v>64823</v>
      </c>
      <c r="B3712" s="17" t="n">
        <v>1</v>
      </c>
      <c r="C3712" s="17" t="n">
        <v>0</v>
      </c>
      <c r="D3712" s="17"/>
    </row>
    <row r="3713" customFormat="false" ht="12.75" hidden="false" customHeight="false" outlineLevel="0" collapsed="false">
      <c r="A3713" s="16" t="n">
        <v>64843</v>
      </c>
      <c r="B3713" s="17" t="n">
        <v>2</v>
      </c>
      <c r="C3713" s="17" t="n">
        <v>0</v>
      </c>
      <c r="D3713" s="17"/>
    </row>
    <row r="3714" customFormat="false" ht="12.75" hidden="false" customHeight="false" outlineLevel="0" collapsed="false">
      <c r="A3714" s="16" t="n">
        <v>64893</v>
      </c>
      <c r="B3714" s="17" t="n">
        <v>1</v>
      </c>
      <c r="C3714" s="17" t="n">
        <v>0</v>
      </c>
      <c r="D3714" s="17"/>
    </row>
    <row r="3715" customFormat="false" ht="12.75" hidden="false" customHeight="false" outlineLevel="0" collapsed="false">
      <c r="A3715" s="16" t="n">
        <v>67454</v>
      </c>
      <c r="B3715" s="17" t="n">
        <v>1</v>
      </c>
      <c r="C3715" s="17" t="n">
        <v>0</v>
      </c>
      <c r="D3715" s="17"/>
    </row>
    <row r="3716" customFormat="false" ht="12.75" hidden="false" customHeight="false" outlineLevel="0" collapsed="false">
      <c r="A3716" s="16" t="n">
        <v>68100</v>
      </c>
      <c r="B3716" s="17" t="n">
        <v>194</v>
      </c>
      <c r="C3716" s="17" t="n">
        <v>6</v>
      </c>
      <c r="D3716" s="18" t="n">
        <f aca="false">C3716/B3716</f>
        <v>0.0309278350515464</v>
      </c>
      <c r="E3716" s="19" t="n">
        <v>1933.94</v>
      </c>
      <c r="F3716" s="3" t="n">
        <f aca="false">G3716/C3716</f>
        <v>541.94</v>
      </c>
      <c r="G3716" s="3" t="n">
        <f aca="false">(E3716-1392)*C3716</f>
        <v>3251.64</v>
      </c>
    </row>
    <row r="3717" customFormat="false" ht="12.75" hidden="false" customHeight="false" outlineLevel="0" collapsed="false">
      <c r="A3717" s="16" t="n">
        <v>68101</v>
      </c>
      <c r="B3717" s="17" t="n">
        <v>16</v>
      </c>
      <c r="C3717" s="17" t="n">
        <v>2</v>
      </c>
      <c r="D3717" s="18" t="n">
        <f aca="false">C3717/B3717</f>
        <v>0.125</v>
      </c>
      <c r="E3717" s="19" t="n">
        <v>1876.83</v>
      </c>
      <c r="F3717" s="3" t="n">
        <f aca="false">G3717/C3717</f>
        <v>484.83</v>
      </c>
      <c r="G3717" s="3" t="n">
        <f aca="false">(E3717-1392)*C3717</f>
        <v>969.66</v>
      </c>
    </row>
    <row r="3718" customFormat="false" ht="12.75" hidden="false" customHeight="false" outlineLevel="0" collapsed="false">
      <c r="A3718" s="16" t="n">
        <v>68102</v>
      </c>
      <c r="B3718" s="17" t="n">
        <v>47</v>
      </c>
      <c r="C3718" s="17" t="n">
        <v>0</v>
      </c>
      <c r="D3718" s="17"/>
    </row>
    <row r="3719" customFormat="false" ht="12.75" hidden="false" customHeight="false" outlineLevel="0" collapsed="false">
      <c r="A3719" s="16" t="n">
        <v>68110</v>
      </c>
      <c r="B3719" s="17" t="n">
        <v>29</v>
      </c>
      <c r="C3719" s="17" t="n">
        <v>6</v>
      </c>
      <c r="D3719" s="18" t="n">
        <f aca="false">C3719/B3719</f>
        <v>0.206896551724138</v>
      </c>
      <c r="E3719" s="19" t="n">
        <v>2927.83</v>
      </c>
      <c r="F3719" s="3" t="n">
        <f aca="false">G3719/C3719</f>
        <v>1535.83</v>
      </c>
      <c r="G3719" s="3" t="n">
        <f aca="false">(E3719-1392)*C3719</f>
        <v>9214.98</v>
      </c>
    </row>
    <row r="3720" customFormat="false" ht="12.75" hidden="false" customHeight="false" outlineLevel="0" collapsed="false">
      <c r="A3720" s="16" t="n">
        <v>68111</v>
      </c>
      <c r="B3720" s="17" t="n">
        <v>18</v>
      </c>
      <c r="C3720" s="17" t="n">
        <v>3</v>
      </c>
      <c r="D3720" s="18" t="n">
        <f aca="false">C3720/B3720</f>
        <v>0.166666666666667</v>
      </c>
      <c r="E3720" s="19" t="n">
        <v>1807.08</v>
      </c>
      <c r="F3720" s="3" t="n">
        <f aca="false">G3720/C3720</f>
        <v>415.08</v>
      </c>
      <c r="G3720" s="3" t="n">
        <f aca="false">(E3720-1392)*C3720</f>
        <v>1245.24</v>
      </c>
    </row>
    <row r="3721" customFormat="false" ht="12.75" hidden="false" customHeight="false" outlineLevel="0" collapsed="false">
      <c r="A3721" s="16" t="n">
        <v>68600</v>
      </c>
      <c r="B3721" s="17" t="n">
        <v>2</v>
      </c>
      <c r="C3721" s="17" t="n">
        <v>0</v>
      </c>
      <c r="D3721" s="17"/>
    </row>
    <row r="3722" customFormat="false" ht="12.75" hidden="false" customHeight="false" outlineLevel="0" collapsed="false">
      <c r="A3722" s="16" t="n">
        <v>68601</v>
      </c>
      <c r="B3722" s="17" t="n">
        <v>1</v>
      </c>
      <c r="C3722" s="17" t="n">
        <v>0</v>
      </c>
      <c r="D3722" s="17"/>
    </row>
    <row r="3723" customFormat="false" ht="12.75" hidden="false" customHeight="false" outlineLevel="0" collapsed="false">
      <c r="A3723" s="16" t="n">
        <v>68609</v>
      </c>
      <c r="B3723" s="17" t="n">
        <v>2</v>
      </c>
      <c r="C3723" s="17" t="n">
        <v>0</v>
      </c>
      <c r="D3723" s="17"/>
    </row>
    <row r="3724" customFormat="false" ht="12.75" hidden="false" customHeight="false" outlineLevel="0" collapsed="false">
      <c r="A3724" s="16" t="n">
        <v>69010</v>
      </c>
      <c r="B3724" s="17" t="n">
        <v>3</v>
      </c>
      <c r="C3724" s="17" t="n">
        <v>0</v>
      </c>
      <c r="D3724" s="17"/>
    </row>
    <row r="3725" customFormat="false" ht="12.75" hidden="false" customHeight="false" outlineLevel="0" collapsed="false">
      <c r="A3725" s="16" t="n">
        <v>69018</v>
      </c>
      <c r="B3725" s="17" t="n">
        <v>1</v>
      </c>
      <c r="C3725" s="17" t="n">
        <v>0</v>
      </c>
      <c r="D3725" s="17"/>
    </row>
    <row r="3726" customFormat="false" ht="12.75" hidden="false" customHeight="false" outlineLevel="0" collapsed="false">
      <c r="A3726" s="16" t="n">
        <v>69289</v>
      </c>
      <c r="B3726" s="17" t="n">
        <v>2</v>
      </c>
      <c r="C3726" s="17" t="n">
        <v>0</v>
      </c>
      <c r="D3726" s="17"/>
    </row>
    <row r="3727" customFormat="false" ht="12.75" hidden="false" customHeight="false" outlineLevel="0" collapsed="false">
      <c r="A3727" s="16" t="n">
        <v>69461</v>
      </c>
      <c r="B3727" s="17" t="n">
        <v>1</v>
      </c>
      <c r="C3727" s="17" t="n">
        <v>0</v>
      </c>
      <c r="D3727" s="17"/>
    </row>
    <row r="3728" customFormat="false" ht="12.75" hidden="false" customHeight="false" outlineLevel="0" collapsed="false">
      <c r="A3728" s="16" t="n">
        <v>70211</v>
      </c>
      <c r="B3728" s="17" t="n">
        <v>1</v>
      </c>
      <c r="C3728" s="17" t="n">
        <v>0</v>
      </c>
      <c r="D3728" s="17"/>
    </row>
    <row r="3729" customFormat="false" ht="12.75" hidden="false" customHeight="false" outlineLevel="0" collapsed="false">
      <c r="A3729" s="16" t="n">
        <v>70583</v>
      </c>
      <c r="B3729" s="17" t="n">
        <v>1</v>
      </c>
      <c r="C3729" s="17" t="n">
        <v>0</v>
      </c>
      <c r="D3729" s="17"/>
    </row>
    <row r="3730" customFormat="false" ht="12.75" hidden="false" customHeight="false" outlineLevel="0" collapsed="false">
      <c r="A3730" s="16" t="n">
        <v>70700</v>
      </c>
      <c r="B3730" s="17" t="n">
        <v>681</v>
      </c>
      <c r="C3730" s="17" t="n">
        <v>137</v>
      </c>
      <c r="D3730" s="18" t="n">
        <f aca="false">C3730/B3730</f>
        <v>0.201174743024963</v>
      </c>
      <c r="E3730" s="19" t="n">
        <v>2853.34</v>
      </c>
      <c r="F3730" s="3" t="n">
        <f aca="false">G3730/C3730</f>
        <v>1461.34</v>
      </c>
      <c r="G3730" s="3" t="n">
        <f aca="false">(E3730-1392)*C3730</f>
        <v>200203.58</v>
      </c>
    </row>
    <row r="3731" customFormat="false" ht="12.75" hidden="false" customHeight="false" outlineLevel="0" collapsed="false">
      <c r="A3731" s="16" t="n">
        <v>70701</v>
      </c>
      <c r="B3731" s="17" t="n">
        <v>10</v>
      </c>
      <c r="C3731" s="17" t="n">
        <v>2</v>
      </c>
      <c r="D3731" s="18" t="n">
        <f aca="false">C3731/B3731</f>
        <v>0.2</v>
      </c>
      <c r="E3731" s="19" t="n">
        <v>3701.11</v>
      </c>
      <c r="F3731" s="3" t="n">
        <f aca="false">G3731/C3731</f>
        <v>2309.11</v>
      </c>
      <c r="G3731" s="3" t="n">
        <f aca="false">(E3731-1392)*C3731</f>
        <v>4618.22</v>
      </c>
    </row>
    <row r="3732" customFormat="false" ht="12.75" hidden="false" customHeight="false" outlineLevel="0" collapsed="false">
      <c r="A3732" s="16" t="n">
        <v>70702</v>
      </c>
      <c r="B3732" s="17" t="n">
        <v>9</v>
      </c>
      <c r="C3732" s="17" t="n">
        <v>2</v>
      </c>
      <c r="D3732" s="18" t="n">
        <f aca="false">C3732/B3732</f>
        <v>0.222222222222222</v>
      </c>
      <c r="E3732" s="19" t="n">
        <v>2106.92</v>
      </c>
      <c r="F3732" s="3" t="n">
        <f aca="false">G3732/C3732</f>
        <v>714.92</v>
      </c>
      <c r="G3732" s="3" t="n">
        <f aca="false">(E3732-1392)*C3732</f>
        <v>1429.84</v>
      </c>
    </row>
    <row r="3733" customFormat="false" ht="12.75" hidden="false" customHeight="false" outlineLevel="0" collapsed="false">
      <c r="A3733" s="16" t="n">
        <v>70703</v>
      </c>
      <c r="B3733" s="17" t="n">
        <v>322</v>
      </c>
      <c r="C3733" s="17" t="n">
        <v>46</v>
      </c>
      <c r="D3733" s="18" t="n">
        <f aca="false">C3733/B3733</f>
        <v>0.142857142857143</v>
      </c>
      <c r="E3733" s="19" t="n">
        <v>2360.65</v>
      </c>
      <c r="F3733" s="3" t="n">
        <f aca="false">G3733/C3733</f>
        <v>968.65</v>
      </c>
      <c r="G3733" s="3" t="n">
        <f aca="false">(E3733-1392)*C3733</f>
        <v>44557.9</v>
      </c>
    </row>
    <row r="3734" customFormat="false" ht="12.75" hidden="false" customHeight="false" outlineLevel="0" collapsed="false">
      <c r="A3734" s="16" t="n">
        <v>70704</v>
      </c>
      <c r="B3734" s="17" t="n">
        <v>71</v>
      </c>
      <c r="C3734" s="17" t="n">
        <v>8</v>
      </c>
      <c r="D3734" s="18" t="n">
        <f aca="false">C3734/B3734</f>
        <v>0.112676056338028</v>
      </c>
      <c r="E3734" s="19" t="n">
        <v>2594.29</v>
      </c>
      <c r="F3734" s="3" t="n">
        <f aca="false">G3734/C3734</f>
        <v>1202.29</v>
      </c>
      <c r="G3734" s="3" t="n">
        <f aca="false">(E3734-1392)*C3734</f>
        <v>9618.32</v>
      </c>
    </row>
    <row r="3735" customFormat="false" ht="12.75" hidden="false" customHeight="false" outlineLevel="0" collapsed="false">
      <c r="A3735" s="16" t="n">
        <v>70705</v>
      </c>
      <c r="B3735" s="17" t="n">
        <v>327</v>
      </c>
      <c r="C3735" s="17" t="n">
        <v>36</v>
      </c>
      <c r="D3735" s="18" t="n">
        <f aca="false">C3735/B3735</f>
        <v>0.110091743119266</v>
      </c>
      <c r="E3735" s="19" t="n">
        <v>2576.96</v>
      </c>
      <c r="F3735" s="3" t="n">
        <f aca="false">G3735/C3735</f>
        <v>1184.96</v>
      </c>
      <c r="G3735" s="3" t="n">
        <f aca="false">(E3735-1392)*C3735</f>
        <v>42658.56</v>
      </c>
    </row>
    <row r="3736" customFormat="false" ht="12.75" hidden="false" customHeight="false" outlineLevel="0" collapsed="false">
      <c r="A3736" s="16" t="n">
        <v>70706</v>
      </c>
      <c r="B3736" s="17" t="n">
        <v>43</v>
      </c>
      <c r="C3736" s="17" t="n">
        <v>3</v>
      </c>
      <c r="D3736" s="18" t="n">
        <f aca="false">C3736/B3736</f>
        <v>0.0697674418604651</v>
      </c>
      <c r="E3736" s="19" t="n">
        <v>1791.31</v>
      </c>
      <c r="F3736" s="3" t="n">
        <f aca="false">G3736/C3736</f>
        <v>399.31</v>
      </c>
      <c r="G3736" s="3" t="n">
        <f aca="false">(E3736-1392)*C3736</f>
        <v>1197.93</v>
      </c>
    </row>
    <row r="3737" customFormat="false" ht="12.75" hidden="false" customHeight="false" outlineLevel="0" collapsed="false">
      <c r="A3737" s="16" t="n">
        <v>70707</v>
      </c>
      <c r="B3737" s="17" t="n">
        <v>279</v>
      </c>
      <c r="C3737" s="17" t="n">
        <v>51</v>
      </c>
      <c r="D3737" s="18" t="n">
        <f aca="false">C3737/B3737</f>
        <v>0.182795698924731</v>
      </c>
      <c r="E3737" s="19" t="n">
        <v>2716.29</v>
      </c>
      <c r="F3737" s="3" t="n">
        <f aca="false">G3737/C3737</f>
        <v>1324.29</v>
      </c>
      <c r="G3737" s="3" t="n">
        <f aca="false">(E3737-1392)*C3737</f>
        <v>67538.79</v>
      </c>
    </row>
    <row r="3738" customFormat="false" ht="12.75" hidden="false" customHeight="false" outlineLevel="0" collapsed="false">
      <c r="A3738" s="16" t="n">
        <v>70709</v>
      </c>
      <c r="B3738" s="17" t="n">
        <v>144</v>
      </c>
      <c r="C3738" s="17" t="n">
        <v>21</v>
      </c>
      <c r="D3738" s="18" t="n">
        <f aca="false">C3738/B3738</f>
        <v>0.145833333333333</v>
      </c>
      <c r="E3738" s="19" t="n">
        <v>2746.61</v>
      </c>
      <c r="F3738" s="3" t="n">
        <f aca="false">G3738/C3738</f>
        <v>1354.61</v>
      </c>
      <c r="G3738" s="3" t="n">
        <f aca="false">(E3738-1392)*C3738</f>
        <v>28446.81</v>
      </c>
    </row>
    <row r="3739" customFormat="false" ht="12.75" hidden="false" customHeight="false" outlineLevel="0" collapsed="false">
      <c r="A3739" s="16" t="n">
        <v>70710</v>
      </c>
      <c r="B3739" s="17" t="n">
        <v>252</v>
      </c>
      <c r="C3739" s="17" t="n">
        <v>41</v>
      </c>
      <c r="D3739" s="18" t="n">
        <f aca="false">C3739/B3739</f>
        <v>0.162698412698413</v>
      </c>
      <c r="E3739" s="19" t="n">
        <v>2742.97</v>
      </c>
      <c r="F3739" s="3" t="n">
        <f aca="false">G3739/C3739</f>
        <v>1350.97</v>
      </c>
      <c r="G3739" s="3" t="n">
        <f aca="false">(E3739-1392)*C3739</f>
        <v>55389.77</v>
      </c>
    </row>
    <row r="3740" customFormat="false" ht="12.75" hidden="false" customHeight="false" outlineLevel="0" collapsed="false">
      <c r="A3740" s="16" t="n">
        <v>70711</v>
      </c>
      <c r="B3740" s="17" t="n">
        <v>13</v>
      </c>
      <c r="C3740" s="17" t="n">
        <v>3</v>
      </c>
      <c r="D3740" s="18" t="n">
        <f aca="false">C3740/B3740</f>
        <v>0.230769230769231</v>
      </c>
      <c r="E3740" s="19" t="n">
        <v>2197.56</v>
      </c>
      <c r="F3740" s="3" t="n">
        <f aca="false">G3740/C3740</f>
        <v>805.56</v>
      </c>
      <c r="G3740" s="3" t="n">
        <f aca="false">(E3740-1392)*C3740</f>
        <v>2416.68</v>
      </c>
    </row>
    <row r="3741" customFormat="false" ht="12.75" hidden="false" customHeight="false" outlineLevel="0" collapsed="false">
      <c r="A3741" s="16" t="n">
        <v>70712</v>
      </c>
      <c r="B3741" s="17" t="n">
        <v>57</v>
      </c>
      <c r="C3741" s="17" t="n">
        <v>7</v>
      </c>
      <c r="D3741" s="18" t="n">
        <f aca="false">C3741/B3741</f>
        <v>0.12280701754386</v>
      </c>
      <c r="E3741" s="19" t="n">
        <v>2572.9</v>
      </c>
      <c r="F3741" s="3" t="n">
        <f aca="false">G3741/C3741</f>
        <v>1180.9</v>
      </c>
      <c r="G3741" s="3" t="n">
        <f aca="false">(E3741-1392)*C3741</f>
        <v>8266.3</v>
      </c>
    </row>
    <row r="3742" customFormat="false" ht="12.75" hidden="false" customHeight="false" outlineLevel="0" collapsed="false">
      <c r="A3742" s="16" t="n">
        <v>70713</v>
      </c>
      <c r="B3742" s="17" t="n">
        <v>69</v>
      </c>
      <c r="C3742" s="17" t="n">
        <v>12</v>
      </c>
      <c r="D3742" s="18" t="n">
        <f aca="false">C3742/B3742</f>
        <v>0.173913043478261</v>
      </c>
      <c r="E3742" s="19" t="n">
        <v>2438.36</v>
      </c>
      <c r="F3742" s="3" t="n">
        <f aca="false">G3742/C3742</f>
        <v>1046.36</v>
      </c>
      <c r="G3742" s="3" t="n">
        <f aca="false">(E3742-1392)*C3742</f>
        <v>12556.32</v>
      </c>
    </row>
    <row r="3743" customFormat="false" ht="12.75" hidden="false" customHeight="false" outlineLevel="0" collapsed="false">
      <c r="A3743" s="16" t="n">
        <v>70714</v>
      </c>
      <c r="B3743" s="17" t="n">
        <v>181</v>
      </c>
      <c r="C3743" s="17" t="n">
        <v>36</v>
      </c>
      <c r="D3743" s="18" t="n">
        <f aca="false">C3743/B3743</f>
        <v>0.198895027624309</v>
      </c>
      <c r="E3743" s="19" t="n">
        <v>2293.35</v>
      </c>
      <c r="F3743" s="3" t="n">
        <f aca="false">G3743/C3743</f>
        <v>901.35</v>
      </c>
      <c r="G3743" s="3" t="n">
        <f aca="false">(E3743-1392)*C3743</f>
        <v>32448.6</v>
      </c>
    </row>
    <row r="3744" customFormat="false" ht="12.75" hidden="false" customHeight="false" outlineLevel="0" collapsed="false">
      <c r="A3744" s="16" t="n">
        <v>70715</v>
      </c>
      <c r="B3744" s="17" t="n">
        <v>212</v>
      </c>
      <c r="C3744" s="17" t="n">
        <v>37</v>
      </c>
      <c r="D3744" s="18" t="n">
        <f aca="false">C3744/B3744</f>
        <v>0.174528301886792</v>
      </c>
      <c r="E3744" s="19" t="n">
        <v>2273.81</v>
      </c>
      <c r="F3744" s="3" t="n">
        <f aca="false">G3744/C3744</f>
        <v>881.81</v>
      </c>
      <c r="G3744" s="3" t="n">
        <f aca="false">(E3744-1392)*C3744</f>
        <v>32626.97</v>
      </c>
    </row>
    <row r="3745" customFormat="false" ht="12.75" hidden="false" customHeight="false" outlineLevel="0" collapsed="false">
      <c r="A3745" s="16" t="n">
        <v>70719</v>
      </c>
      <c r="B3745" s="17" t="n">
        <v>59</v>
      </c>
      <c r="C3745" s="17" t="n">
        <v>7</v>
      </c>
      <c r="D3745" s="18" t="n">
        <f aca="false">C3745/B3745</f>
        <v>0.11864406779661</v>
      </c>
      <c r="E3745" s="19" t="n">
        <v>3519.12</v>
      </c>
      <c r="F3745" s="3" t="n">
        <f aca="false">G3745/C3745</f>
        <v>2127.12</v>
      </c>
      <c r="G3745" s="3" t="n">
        <f aca="false">(E3745-1392)*C3745</f>
        <v>14889.84</v>
      </c>
    </row>
    <row r="3746" customFormat="false" ht="12.75" hidden="false" customHeight="false" outlineLevel="0" collapsed="false">
      <c r="A3746" s="16" t="n">
        <v>70909</v>
      </c>
      <c r="B3746" s="17" t="n">
        <v>1</v>
      </c>
      <c r="C3746" s="17" t="n">
        <v>1</v>
      </c>
      <c r="D3746" s="18" t="n">
        <f aca="false">C3746/B3746</f>
        <v>1</v>
      </c>
      <c r="E3746" s="19" t="n">
        <v>2513.06</v>
      </c>
      <c r="F3746" s="3" t="n">
        <f aca="false">G3746/C3746</f>
        <v>1121.06</v>
      </c>
      <c r="G3746" s="3" t="n">
        <f aca="false">(E3746-1392)*C3746</f>
        <v>1121.06</v>
      </c>
    </row>
    <row r="3747" customFormat="false" ht="12.75" hidden="false" customHeight="false" outlineLevel="0" collapsed="false">
      <c r="A3747" s="16" t="n">
        <v>71100</v>
      </c>
      <c r="B3747" s="17" t="n">
        <v>48</v>
      </c>
      <c r="C3747" s="17" t="n">
        <v>12</v>
      </c>
      <c r="D3747" s="18" t="n">
        <f aca="false">C3747/B3747</f>
        <v>0.25</v>
      </c>
      <c r="E3747" s="19" t="n">
        <v>2391.7</v>
      </c>
      <c r="F3747" s="3" t="n">
        <f aca="false">G3747/C3747</f>
        <v>999.7</v>
      </c>
      <c r="G3747" s="3" t="n">
        <f aca="false">(E3747-1392)*C3747</f>
        <v>11996.4</v>
      </c>
    </row>
    <row r="3748" customFormat="false" ht="12.75" hidden="false" customHeight="false" outlineLevel="0" collapsed="false">
      <c r="A3748" s="16" t="n">
        <v>71101</v>
      </c>
      <c r="B3748" s="17" t="n">
        <v>12</v>
      </c>
      <c r="C3748" s="17" t="n">
        <v>1</v>
      </c>
      <c r="D3748" s="18" t="n">
        <f aca="false">C3748/B3748</f>
        <v>0.0833333333333333</v>
      </c>
      <c r="E3748" s="19" t="n">
        <v>2108.48</v>
      </c>
      <c r="F3748" s="3" t="n">
        <f aca="false">G3748/C3748</f>
        <v>716.48</v>
      </c>
      <c r="G3748" s="3" t="n">
        <f aca="false">(E3748-1392)*C3748</f>
        <v>716.48</v>
      </c>
    </row>
    <row r="3749" customFormat="false" ht="12.75" hidden="false" customHeight="false" outlineLevel="0" collapsed="false">
      <c r="A3749" s="16" t="n">
        <v>71102</v>
      </c>
      <c r="B3749" s="17" t="n">
        <v>2</v>
      </c>
      <c r="C3749" s="17" t="n">
        <v>0</v>
      </c>
      <c r="D3749" s="17"/>
    </row>
    <row r="3750" customFormat="false" ht="12.75" hidden="false" customHeight="false" outlineLevel="0" collapsed="false">
      <c r="A3750" s="16" t="n">
        <v>71103</v>
      </c>
      <c r="B3750" s="17" t="n">
        <v>8</v>
      </c>
      <c r="C3750" s="17" t="n">
        <v>0</v>
      </c>
      <c r="D3750" s="17"/>
    </row>
    <row r="3751" customFormat="false" ht="12.75" hidden="false" customHeight="false" outlineLevel="0" collapsed="false">
      <c r="A3751" s="16" t="n">
        <v>71104</v>
      </c>
      <c r="B3751" s="17" t="n">
        <v>31</v>
      </c>
      <c r="C3751" s="17" t="n">
        <v>0</v>
      </c>
      <c r="D3751" s="17"/>
    </row>
    <row r="3752" customFormat="false" ht="12.75" hidden="false" customHeight="false" outlineLevel="0" collapsed="false">
      <c r="A3752" s="16" t="n">
        <v>71105</v>
      </c>
      <c r="B3752" s="17" t="n">
        <v>6</v>
      </c>
      <c r="C3752" s="17" t="n">
        <v>1</v>
      </c>
      <c r="D3752" s="18" t="n">
        <f aca="false">C3752/B3752</f>
        <v>0.166666666666667</v>
      </c>
      <c r="E3752" s="19" t="n">
        <v>4679.9</v>
      </c>
      <c r="F3752" s="3" t="n">
        <f aca="false">G3752/C3752</f>
        <v>3287.9</v>
      </c>
      <c r="G3752" s="3" t="n">
        <f aca="false">(E3752-1392)*C3752</f>
        <v>3287.9</v>
      </c>
    </row>
    <row r="3753" customFormat="false" ht="12.75" hidden="false" customHeight="false" outlineLevel="0" collapsed="false">
      <c r="A3753" s="16" t="n">
        <v>71106</v>
      </c>
      <c r="B3753" s="17" t="n">
        <v>41</v>
      </c>
      <c r="C3753" s="17" t="n">
        <v>6</v>
      </c>
      <c r="D3753" s="18" t="n">
        <f aca="false">C3753/B3753</f>
        <v>0.146341463414634</v>
      </c>
      <c r="E3753" s="19" t="n">
        <v>2704.32</v>
      </c>
      <c r="F3753" s="3" t="n">
        <f aca="false">G3753/C3753</f>
        <v>1312.32</v>
      </c>
      <c r="G3753" s="3" t="n">
        <f aca="false">(E3753-1392)*C3753</f>
        <v>7873.92</v>
      </c>
    </row>
    <row r="3754" customFormat="false" ht="12.75" hidden="false" customHeight="false" outlineLevel="0" collapsed="false">
      <c r="A3754" s="16" t="n">
        <v>71107</v>
      </c>
      <c r="B3754" s="17" t="n">
        <v>2</v>
      </c>
      <c r="C3754" s="17" t="n">
        <v>0</v>
      </c>
      <c r="D3754" s="17"/>
    </row>
    <row r="3755" customFormat="false" ht="12.75" hidden="false" customHeight="false" outlineLevel="0" collapsed="false">
      <c r="A3755" s="16" t="n">
        <v>71108</v>
      </c>
      <c r="B3755" s="17" t="n">
        <v>7</v>
      </c>
      <c r="C3755" s="17" t="n">
        <v>1</v>
      </c>
      <c r="D3755" s="18" t="n">
        <f aca="false">C3755/B3755</f>
        <v>0.142857142857143</v>
      </c>
      <c r="E3755" s="19" t="n">
        <v>1970.44</v>
      </c>
      <c r="F3755" s="3" t="n">
        <f aca="false">G3755/C3755</f>
        <v>578.44</v>
      </c>
      <c r="G3755" s="3" t="n">
        <f aca="false">(E3755-1392)*C3755</f>
        <v>578.44</v>
      </c>
    </row>
    <row r="3756" customFormat="false" ht="12.75" hidden="false" customHeight="false" outlineLevel="0" collapsed="false">
      <c r="A3756" s="16" t="n">
        <v>71109</v>
      </c>
      <c r="B3756" s="17" t="n">
        <v>4</v>
      </c>
      <c r="C3756" s="17" t="n">
        <v>0</v>
      </c>
      <c r="D3756" s="17"/>
    </row>
    <row r="3757" customFormat="false" ht="12.75" hidden="false" customHeight="false" outlineLevel="0" collapsed="false">
      <c r="A3757" s="16" t="n">
        <v>71110</v>
      </c>
      <c r="B3757" s="17" t="n">
        <v>1</v>
      </c>
      <c r="C3757" s="17" t="n">
        <v>0</v>
      </c>
      <c r="D3757" s="17"/>
    </row>
    <row r="3758" customFormat="false" ht="12.75" hidden="false" customHeight="false" outlineLevel="0" collapsed="false">
      <c r="A3758" s="16" t="n">
        <v>71111</v>
      </c>
      <c r="B3758" s="17" t="n">
        <v>2</v>
      </c>
      <c r="C3758" s="17" t="n">
        <v>0</v>
      </c>
      <c r="D3758" s="17"/>
    </row>
    <row r="3759" customFormat="false" ht="12.75" hidden="false" customHeight="false" outlineLevel="0" collapsed="false">
      <c r="A3759" s="16" t="n">
        <v>71112</v>
      </c>
      <c r="B3759" s="17" t="n">
        <v>2</v>
      </c>
      <c r="C3759" s="17" t="n">
        <v>0</v>
      </c>
      <c r="D3759" s="17"/>
    </row>
    <row r="3760" customFormat="false" ht="12.75" hidden="false" customHeight="false" outlineLevel="0" collapsed="false">
      <c r="A3760" s="16" t="n">
        <v>71140</v>
      </c>
      <c r="B3760" s="17" t="n">
        <v>1</v>
      </c>
      <c r="C3760" s="17" t="n">
        <v>0</v>
      </c>
      <c r="D3760" s="17"/>
    </row>
    <row r="3761" customFormat="false" ht="12.75" hidden="false" customHeight="false" outlineLevel="0" collapsed="false">
      <c r="A3761" s="16" t="n">
        <v>71144</v>
      </c>
      <c r="B3761" s="17" t="n">
        <v>2</v>
      </c>
      <c r="C3761" s="17" t="n">
        <v>0</v>
      </c>
      <c r="D3761" s="17"/>
    </row>
    <row r="3762" customFormat="false" ht="12.75" hidden="false" customHeight="false" outlineLevel="0" collapsed="false">
      <c r="A3762" s="16" t="n">
        <v>71149</v>
      </c>
      <c r="B3762" s="17" t="n">
        <v>1</v>
      </c>
      <c r="C3762" s="17" t="n">
        <v>0</v>
      </c>
      <c r="D3762" s="17"/>
    </row>
    <row r="3763" customFormat="false" ht="12.75" hidden="false" customHeight="false" outlineLevel="0" collapsed="false">
      <c r="A3763" s="16" t="n">
        <v>71150</v>
      </c>
      <c r="B3763" s="17" t="n">
        <v>1</v>
      </c>
      <c r="C3763" s="17" t="n">
        <v>0</v>
      </c>
      <c r="D3763" s="17"/>
    </row>
    <row r="3764" customFormat="false" ht="12.75" hidden="false" customHeight="false" outlineLevel="0" collapsed="false">
      <c r="A3764" s="16" t="n">
        <v>71155</v>
      </c>
      <c r="B3764" s="17" t="n">
        <v>2</v>
      </c>
      <c r="C3764" s="17" t="n">
        <v>0</v>
      </c>
      <c r="D3764" s="17"/>
    </row>
    <row r="3765" customFormat="false" ht="12.75" hidden="false" customHeight="false" outlineLevel="0" collapsed="false">
      <c r="A3765" s="16" t="n">
        <v>71158</v>
      </c>
      <c r="B3765" s="17" t="n">
        <v>1</v>
      </c>
      <c r="C3765" s="17" t="n">
        <v>0</v>
      </c>
      <c r="D3765" s="17"/>
    </row>
    <row r="3766" customFormat="false" ht="12.75" hidden="false" customHeight="false" outlineLevel="0" collapsed="false">
      <c r="A3766" s="16" t="n">
        <v>71160</v>
      </c>
      <c r="B3766" s="17" t="n">
        <v>1</v>
      </c>
      <c r="C3766" s="17" t="n">
        <v>0</v>
      </c>
      <c r="D3766" s="17"/>
    </row>
    <row r="3767" customFormat="false" ht="12.75" hidden="false" customHeight="false" outlineLevel="0" collapsed="false">
      <c r="A3767" s="16" t="n">
        <v>71170</v>
      </c>
      <c r="B3767" s="17" t="n">
        <v>1</v>
      </c>
      <c r="C3767" s="17" t="n">
        <v>0</v>
      </c>
      <c r="D3767" s="17"/>
    </row>
    <row r="3768" customFormat="false" ht="12.75" hidden="false" customHeight="false" outlineLevel="0" collapsed="false">
      <c r="A3768" s="16" t="n">
        <v>71184</v>
      </c>
      <c r="B3768" s="17" t="n">
        <v>1</v>
      </c>
      <c r="C3768" s="17" t="n">
        <v>0</v>
      </c>
      <c r="D3768" s="17"/>
    </row>
    <row r="3769" customFormat="false" ht="12.75" hidden="false" customHeight="false" outlineLevel="0" collapsed="false">
      <c r="A3769" s="16" t="n">
        <v>71190</v>
      </c>
      <c r="B3769" s="17" t="n">
        <v>17</v>
      </c>
      <c r="C3769" s="17" t="n">
        <v>3</v>
      </c>
      <c r="D3769" s="18" t="n">
        <f aca="false">C3769/B3769</f>
        <v>0.176470588235294</v>
      </c>
      <c r="E3769" s="19" t="n">
        <v>1492.87</v>
      </c>
      <c r="F3769" s="3" t="n">
        <f aca="false">G3769/C3769</f>
        <v>100.87</v>
      </c>
      <c r="G3769" s="3" t="n">
        <f aca="false">(E3769-1392)*C3769</f>
        <v>302.61</v>
      </c>
    </row>
    <row r="3770" customFormat="false" ht="12.75" hidden="false" customHeight="false" outlineLevel="0" collapsed="false">
      <c r="A3770" s="16" t="n">
        <v>71191</v>
      </c>
      <c r="B3770" s="17" t="n">
        <v>6</v>
      </c>
      <c r="C3770" s="17" t="n">
        <v>0</v>
      </c>
      <c r="D3770" s="17"/>
    </row>
    <row r="3771" customFormat="false" ht="12.75" hidden="false" customHeight="false" outlineLevel="0" collapsed="false">
      <c r="A3771" s="16" t="n">
        <v>71192</v>
      </c>
      <c r="B3771" s="17" t="n">
        <v>1</v>
      </c>
      <c r="C3771" s="17" t="n">
        <v>0</v>
      </c>
      <c r="D3771" s="17"/>
    </row>
    <row r="3772" customFormat="false" ht="12.75" hidden="false" customHeight="false" outlineLevel="0" collapsed="false">
      <c r="A3772" s="16" t="n">
        <v>71193</v>
      </c>
      <c r="B3772" s="17" t="n">
        <v>4</v>
      </c>
      <c r="C3772" s="17" t="n">
        <v>0</v>
      </c>
      <c r="D3772" s="17"/>
    </row>
    <row r="3773" customFormat="false" ht="12.75" hidden="false" customHeight="false" outlineLevel="0" collapsed="false">
      <c r="A3773" s="16" t="n">
        <v>71194</v>
      </c>
      <c r="B3773" s="17" t="n">
        <v>16</v>
      </c>
      <c r="C3773" s="17" t="n">
        <v>2</v>
      </c>
      <c r="D3773" s="18" t="n">
        <f aca="false">C3773/B3773</f>
        <v>0.125</v>
      </c>
      <c r="E3773" s="19" t="n">
        <v>1950.85</v>
      </c>
      <c r="F3773" s="3" t="n">
        <f aca="false">G3773/C3773</f>
        <v>558.85</v>
      </c>
      <c r="G3773" s="3" t="n">
        <f aca="false">(E3773-1392)*C3773</f>
        <v>1117.7</v>
      </c>
    </row>
    <row r="3774" customFormat="false" ht="12.75" hidden="false" customHeight="false" outlineLevel="0" collapsed="false">
      <c r="A3774" s="16" t="n">
        <v>71195</v>
      </c>
      <c r="B3774" s="17" t="n">
        <v>5</v>
      </c>
      <c r="C3774" s="17" t="n">
        <v>1</v>
      </c>
      <c r="D3774" s="18" t="n">
        <f aca="false">C3774/B3774</f>
        <v>0.2</v>
      </c>
      <c r="E3774" s="19" t="n">
        <v>4725.84</v>
      </c>
      <c r="F3774" s="3" t="n">
        <f aca="false">G3774/C3774</f>
        <v>3333.84</v>
      </c>
      <c r="G3774" s="3" t="n">
        <f aca="false">(E3774-1392)*C3774</f>
        <v>3333.84</v>
      </c>
    </row>
    <row r="3775" customFormat="false" ht="12.75" hidden="false" customHeight="false" outlineLevel="0" collapsed="false">
      <c r="A3775" s="16" t="n">
        <v>71196</v>
      </c>
      <c r="B3775" s="17" t="n">
        <v>10</v>
      </c>
      <c r="C3775" s="17" t="n">
        <v>2</v>
      </c>
      <c r="D3775" s="18" t="n">
        <f aca="false">C3775/B3775</f>
        <v>0.2</v>
      </c>
      <c r="E3775" s="19" t="n">
        <v>2998.75</v>
      </c>
      <c r="F3775" s="3" t="n">
        <f aca="false">G3775/C3775</f>
        <v>1606.75</v>
      </c>
      <c r="G3775" s="3" t="n">
        <f aca="false">(E3775-1392)*C3775</f>
        <v>3213.5</v>
      </c>
    </row>
    <row r="3776" customFormat="false" ht="12.75" hidden="false" customHeight="false" outlineLevel="0" collapsed="false">
      <c r="A3776" s="16" t="n">
        <v>71197</v>
      </c>
      <c r="B3776" s="17" t="n">
        <v>1</v>
      </c>
      <c r="C3776" s="17" t="n">
        <v>0</v>
      </c>
      <c r="D3776" s="17"/>
    </row>
    <row r="3777" customFormat="false" ht="12.75" hidden="false" customHeight="false" outlineLevel="0" collapsed="false">
      <c r="A3777" s="16" t="n">
        <v>71198</v>
      </c>
      <c r="B3777" s="17" t="n">
        <v>2</v>
      </c>
      <c r="C3777" s="17" t="n">
        <v>1</v>
      </c>
      <c r="D3777" s="18" t="n">
        <f aca="false">C3777/B3777</f>
        <v>0.5</v>
      </c>
      <c r="E3777" s="19" t="n">
        <v>1429.25</v>
      </c>
      <c r="F3777" s="3" t="n">
        <f aca="false">G3777/C3777</f>
        <v>37.25</v>
      </c>
      <c r="G3777" s="3" t="n">
        <f aca="false">(E3777-1392)*C3777</f>
        <v>37.25</v>
      </c>
    </row>
    <row r="3778" customFormat="false" ht="12.75" hidden="false" customHeight="false" outlineLevel="0" collapsed="false">
      <c r="A3778" s="16" t="n">
        <v>71199</v>
      </c>
      <c r="B3778" s="17" t="n">
        <v>7</v>
      </c>
      <c r="C3778" s="17" t="n">
        <v>1</v>
      </c>
      <c r="D3778" s="18" t="n">
        <f aca="false">C3778/B3778</f>
        <v>0.142857142857143</v>
      </c>
      <c r="E3778" s="19" t="n">
        <v>1963.47</v>
      </c>
      <c r="F3778" s="3" t="n">
        <f aca="false">G3778/C3778</f>
        <v>571.47</v>
      </c>
      <c r="G3778" s="3" t="n">
        <f aca="false">(E3778-1392)*C3778</f>
        <v>571.47</v>
      </c>
    </row>
    <row r="3779" customFormat="false" ht="12.75" hidden="false" customHeight="false" outlineLevel="0" collapsed="false">
      <c r="A3779" s="16" t="n">
        <v>71220</v>
      </c>
      <c r="B3779" s="17" t="n">
        <v>1</v>
      </c>
      <c r="C3779" s="17" t="n">
        <v>0</v>
      </c>
      <c r="D3779" s="17"/>
    </row>
    <row r="3780" customFormat="false" ht="12.75" hidden="false" customHeight="false" outlineLevel="0" collapsed="false">
      <c r="A3780" s="16" t="n">
        <v>71221</v>
      </c>
      <c r="B3780" s="17" t="n">
        <v>1</v>
      </c>
      <c r="C3780" s="17" t="n">
        <v>0</v>
      </c>
      <c r="D3780" s="17"/>
    </row>
    <row r="3781" customFormat="false" ht="12.75" hidden="false" customHeight="false" outlineLevel="0" collapsed="false">
      <c r="A3781" s="16" t="n">
        <v>71222</v>
      </c>
      <c r="B3781" s="17" t="n">
        <v>1</v>
      </c>
      <c r="C3781" s="17" t="n">
        <v>0</v>
      </c>
      <c r="D3781" s="17"/>
    </row>
    <row r="3782" customFormat="false" ht="12.75" hidden="false" customHeight="false" outlineLevel="0" collapsed="false">
      <c r="A3782" s="16" t="n">
        <v>71223</v>
      </c>
      <c r="B3782" s="17" t="n">
        <v>1</v>
      </c>
      <c r="C3782" s="17" t="n">
        <v>0</v>
      </c>
      <c r="D3782" s="17"/>
    </row>
    <row r="3783" customFormat="false" ht="12.75" hidden="false" customHeight="false" outlineLevel="0" collapsed="false">
      <c r="A3783" s="16" t="n">
        <v>71224</v>
      </c>
      <c r="B3783" s="17" t="n">
        <v>7</v>
      </c>
      <c r="C3783" s="17" t="n">
        <v>0</v>
      </c>
      <c r="D3783" s="17"/>
    </row>
    <row r="3784" customFormat="false" ht="12.75" hidden="false" customHeight="false" outlineLevel="0" collapsed="false">
      <c r="A3784" s="16" t="n">
        <v>71225</v>
      </c>
      <c r="B3784" s="17" t="n">
        <v>1</v>
      </c>
      <c r="C3784" s="17" t="n">
        <v>0</v>
      </c>
      <c r="D3784" s="17"/>
    </row>
    <row r="3785" customFormat="false" ht="12.75" hidden="false" customHeight="false" outlineLevel="0" collapsed="false">
      <c r="A3785" s="16" t="n">
        <v>71226</v>
      </c>
      <c r="B3785" s="17" t="n">
        <v>1</v>
      </c>
      <c r="C3785" s="17" t="n">
        <v>0</v>
      </c>
      <c r="D3785" s="17"/>
    </row>
    <row r="3786" customFormat="false" ht="12.75" hidden="false" customHeight="false" outlineLevel="0" collapsed="false">
      <c r="A3786" s="16" t="n">
        <v>71230</v>
      </c>
      <c r="B3786" s="17" t="n">
        <v>1</v>
      </c>
      <c r="C3786" s="17" t="n">
        <v>0</v>
      </c>
      <c r="D3786" s="17"/>
    </row>
    <row r="3787" customFormat="false" ht="12.75" hidden="false" customHeight="false" outlineLevel="0" collapsed="false">
      <c r="A3787" s="16" t="n">
        <v>71231</v>
      </c>
      <c r="B3787" s="17" t="n">
        <v>1</v>
      </c>
      <c r="C3787" s="17" t="n">
        <v>1</v>
      </c>
      <c r="D3787" s="18" t="n">
        <f aca="false">C3787/B3787</f>
        <v>1</v>
      </c>
      <c r="E3787" s="19" t="n">
        <v>1941.75</v>
      </c>
      <c r="F3787" s="3" t="n">
        <f aca="false">G3787/C3787</f>
        <v>549.75</v>
      </c>
      <c r="G3787" s="3" t="n">
        <f aca="false">(E3787-1392)*C3787</f>
        <v>549.75</v>
      </c>
    </row>
    <row r="3788" customFormat="false" ht="12.75" hidden="false" customHeight="false" outlineLevel="0" collapsed="false">
      <c r="A3788" s="16" t="n">
        <v>71233</v>
      </c>
      <c r="B3788" s="17" t="n">
        <v>1</v>
      </c>
      <c r="C3788" s="17" t="n">
        <v>0</v>
      </c>
      <c r="D3788" s="17"/>
    </row>
    <row r="3789" customFormat="false" ht="12.75" hidden="false" customHeight="false" outlineLevel="0" collapsed="false">
      <c r="A3789" s="16" t="n">
        <v>71234</v>
      </c>
      <c r="B3789" s="17" t="n">
        <v>1</v>
      </c>
      <c r="C3789" s="17" t="n">
        <v>1</v>
      </c>
      <c r="D3789" s="18" t="n">
        <f aca="false">C3789/B3789</f>
        <v>1</v>
      </c>
      <c r="E3789" s="19" t="n">
        <v>1554.13</v>
      </c>
      <c r="F3789" s="3" t="n">
        <f aca="false">G3789/C3789</f>
        <v>162.13</v>
      </c>
      <c r="G3789" s="3" t="n">
        <f aca="false">(E3789-1392)*C3789</f>
        <v>162.13</v>
      </c>
    </row>
    <row r="3790" customFormat="false" ht="12.75" hidden="false" customHeight="false" outlineLevel="0" collapsed="false">
      <c r="A3790" s="16" t="n">
        <v>71280</v>
      </c>
      <c r="B3790" s="17" t="n">
        <v>1</v>
      </c>
      <c r="C3790" s="17" t="n">
        <v>1</v>
      </c>
      <c r="D3790" s="18" t="n">
        <f aca="false">C3790/B3790</f>
        <v>1</v>
      </c>
      <c r="E3790" s="19" t="n">
        <v>1677.06</v>
      </c>
      <c r="F3790" s="3" t="n">
        <f aca="false">G3790/C3790</f>
        <v>285.06</v>
      </c>
      <c r="G3790" s="3" t="n">
        <f aca="false">(E3790-1392)*C3790</f>
        <v>285.06</v>
      </c>
    </row>
    <row r="3791" customFormat="false" ht="12.75" hidden="false" customHeight="false" outlineLevel="0" collapsed="false">
      <c r="A3791" s="16" t="n">
        <v>71282</v>
      </c>
      <c r="B3791" s="17" t="n">
        <v>1</v>
      </c>
      <c r="C3791" s="17" t="n">
        <v>0</v>
      </c>
      <c r="D3791" s="17"/>
    </row>
    <row r="3792" customFormat="false" ht="12.75" hidden="false" customHeight="false" outlineLevel="0" collapsed="false">
      <c r="A3792" s="16" t="n">
        <v>71288</v>
      </c>
      <c r="B3792" s="17" t="n">
        <v>3</v>
      </c>
      <c r="C3792" s="17" t="n">
        <v>0</v>
      </c>
      <c r="D3792" s="17"/>
    </row>
    <row r="3793" customFormat="false" ht="12.75" hidden="false" customHeight="false" outlineLevel="0" collapsed="false">
      <c r="A3793" s="16" t="n">
        <v>71290</v>
      </c>
      <c r="B3793" s="17" t="n">
        <v>2</v>
      </c>
      <c r="C3793" s="17" t="n">
        <v>0</v>
      </c>
      <c r="D3793" s="17"/>
    </row>
    <row r="3794" customFormat="false" ht="12.75" hidden="false" customHeight="false" outlineLevel="0" collapsed="false">
      <c r="A3794" s="16" t="n">
        <v>71292</v>
      </c>
      <c r="B3794" s="17" t="n">
        <v>1</v>
      </c>
      <c r="C3794" s="17" t="n">
        <v>1</v>
      </c>
      <c r="D3794" s="18" t="n">
        <f aca="false">C3794/B3794</f>
        <v>1</v>
      </c>
      <c r="E3794" s="19" t="n">
        <v>1658.67</v>
      </c>
      <c r="F3794" s="3" t="n">
        <f aca="false">G3794/C3794</f>
        <v>266.67</v>
      </c>
      <c r="G3794" s="3" t="n">
        <f aca="false">(E3794-1392)*C3794</f>
        <v>266.67</v>
      </c>
    </row>
    <row r="3795" customFormat="false" ht="12.75" hidden="false" customHeight="false" outlineLevel="0" collapsed="false">
      <c r="A3795" s="16" t="n">
        <v>71298</v>
      </c>
      <c r="B3795" s="17" t="n">
        <v>1</v>
      </c>
      <c r="C3795" s="17" t="n">
        <v>1</v>
      </c>
      <c r="D3795" s="18" t="n">
        <f aca="false">C3795/B3795</f>
        <v>1</v>
      </c>
      <c r="E3795" s="19" t="n">
        <v>4185.88</v>
      </c>
      <c r="F3795" s="3" t="n">
        <f aca="false">G3795/C3795</f>
        <v>2793.88</v>
      </c>
      <c r="G3795" s="3" t="n">
        <f aca="false">(E3795-1392)*C3795</f>
        <v>2793.88</v>
      </c>
    </row>
    <row r="3796" customFormat="false" ht="12.75" hidden="false" customHeight="false" outlineLevel="0" collapsed="false">
      <c r="A3796" s="16" t="n">
        <v>71430</v>
      </c>
      <c r="B3796" s="17" t="n">
        <v>18</v>
      </c>
      <c r="C3796" s="17" t="n">
        <v>2</v>
      </c>
      <c r="D3796" s="18" t="n">
        <f aca="false">C3796/B3796</f>
        <v>0.111111111111111</v>
      </c>
      <c r="E3796" s="19" t="n">
        <v>2262.31</v>
      </c>
      <c r="F3796" s="3" t="n">
        <f aca="false">G3796/C3796</f>
        <v>870.31</v>
      </c>
      <c r="G3796" s="3" t="n">
        <f aca="false">(E3796-1392)*C3796</f>
        <v>1740.62</v>
      </c>
    </row>
    <row r="3797" customFormat="false" ht="12.75" hidden="false" customHeight="false" outlineLevel="0" collapsed="false">
      <c r="A3797" s="16" t="n">
        <v>71431</v>
      </c>
      <c r="B3797" s="17" t="n">
        <v>6</v>
      </c>
      <c r="C3797" s="17" t="n">
        <v>0</v>
      </c>
      <c r="D3797" s="17"/>
    </row>
    <row r="3798" customFormat="false" ht="12.75" hidden="false" customHeight="false" outlineLevel="0" collapsed="false">
      <c r="A3798" s="16" t="n">
        <v>71481</v>
      </c>
      <c r="B3798" s="17" t="n">
        <v>2</v>
      </c>
      <c r="C3798" s="17" t="n">
        <v>0</v>
      </c>
      <c r="D3798" s="17"/>
    </row>
    <row r="3799" customFormat="false" ht="12.75" hidden="false" customHeight="false" outlineLevel="0" collapsed="false">
      <c r="A3799" s="16" t="n">
        <v>71489</v>
      </c>
      <c r="B3799" s="17" t="n">
        <v>21</v>
      </c>
      <c r="C3799" s="17" t="n">
        <v>2</v>
      </c>
      <c r="D3799" s="18" t="n">
        <f aca="false">C3799/B3799</f>
        <v>0.0952380952380952</v>
      </c>
      <c r="E3799" s="19" t="n">
        <v>1668.26</v>
      </c>
      <c r="F3799" s="3" t="n">
        <f aca="false">G3799/C3799</f>
        <v>276.26</v>
      </c>
      <c r="G3799" s="3" t="n">
        <f aca="false">(E3799-1392)*C3799</f>
        <v>552.52</v>
      </c>
    </row>
    <row r="3800" customFormat="false" ht="12.75" hidden="false" customHeight="false" outlineLevel="0" collapsed="false">
      <c r="A3800" s="16" t="n">
        <v>71500</v>
      </c>
      <c r="B3800" s="17" t="n">
        <v>2365</v>
      </c>
      <c r="C3800" s="17" t="n">
        <v>496</v>
      </c>
      <c r="D3800" s="18" t="n">
        <f aca="false">C3800/B3800</f>
        <v>0.209725158562368</v>
      </c>
      <c r="E3800" s="19" t="n">
        <v>2377.92</v>
      </c>
      <c r="F3800" s="3" t="n">
        <f aca="false">G3800/C3800</f>
        <v>985.92</v>
      </c>
      <c r="G3800" s="3" t="n">
        <f aca="false">(E3800-1392)*C3800</f>
        <v>489016.32</v>
      </c>
    </row>
    <row r="3801" customFormat="false" ht="12.75" hidden="false" customHeight="false" outlineLevel="0" collapsed="false">
      <c r="A3801" s="16" t="n">
        <v>71501</v>
      </c>
      <c r="B3801" s="17" t="n">
        <v>1</v>
      </c>
      <c r="C3801" s="17" t="n">
        <v>0</v>
      </c>
      <c r="D3801" s="17"/>
    </row>
    <row r="3802" customFormat="false" ht="12.75" hidden="false" customHeight="false" outlineLevel="0" collapsed="false">
      <c r="A3802" s="16" t="n">
        <v>71504</v>
      </c>
      <c r="B3802" s="17" t="n">
        <v>1621</v>
      </c>
      <c r="C3802" s="17" t="n">
        <v>110</v>
      </c>
      <c r="D3802" s="18" t="n">
        <f aca="false">C3802/B3802</f>
        <v>0.067859346082665</v>
      </c>
      <c r="E3802" s="19" t="n">
        <v>1994.01</v>
      </c>
      <c r="F3802" s="3" t="n">
        <f aca="false">G3802/C3802</f>
        <v>602.01</v>
      </c>
      <c r="G3802" s="3" t="n">
        <f aca="false">(E3802-1392)*C3802</f>
        <v>66221.1</v>
      </c>
    </row>
    <row r="3803" customFormat="false" ht="12.75" hidden="false" customHeight="false" outlineLevel="0" collapsed="false">
      <c r="A3803" s="16" t="n">
        <v>71509</v>
      </c>
      <c r="B3803" s="17" t="n">
        <v>6688</v>
      </c>
      <c r="C3803" s="17" t="n">
        <v>1800</v>
      </c>
      <c r="D3803" s="18" t="n">
        <f aca="false">C3803/B3803</f>
        <v>0.269138755980861</v>
      </c>
      <c r="E3803" s="19" t="n">
        <v>2488.33</v>
      </c>
      <c r="F3803" s="3" t="n">
        <f aca="false">G3803/C3803</f>
        <v>1096.33</v>
      </c>
      <c r="G3803" s="3" t="n">
        <f aca="false">(E3803-1392)*C3803</f>
        <v>1973394</v>
      </c>
    </row>
    <row r="3804" customFormat="false" ht="12.75" hidden="false" customHeight="false" outlineLevel="0" collapsed="false">
      <c r="A3804" s="16" t="n">
        <v>71510</v>
      </c>
      <c r="B3804" s="17" t="n">
        <v>111</v>
      </c>
      <c r="C3804" s="17" t="n">
        <v>21</v>
      </c>
      <c r="D3804" s="18" t="n">
        <f aca="false">C3804/B3804</f>
        <v>0.189189189189189</v>
      </c>
      <c r="E3804" s="19" t="n">
        <v>2371.73</v>
      </c>
      <c r="F3804" s="3" t="n">
        <f aca="false">G3804/C3804</f>
        <v>979.73</v>
      </c>
      <c r="G3804" s="3" t="n">
        <f aca="false">(E3804-1392)*C3804</f>
        <v>20574.33</v>
      </c>
    </row>
    <row r="3805" customFormat="false" ht="12.75" hidden="false" customHeight="false" outlineLevel="0" collapsed="false">
      <c r="A3805" s="16" t="n">
        <v>71511</v>
      </c>
      <c r="B3805" s="17" t="n">
        <v>1583</v>
      </c>
      <c r="C3805" s="17" t="n">
        <v>392</v>
      </c>
      <c r="D3805" s="18" t="n">
        <f aca="false">C3805/B3805</f>
        <v>0.247631080227416</v>
      </c>
      <c r="E3805" s="19" t="n">
        <v>2368.28</v>
      </c>
      <c r="F3805" s="3" t="n">
        <f aca="false">G3805/C3805</f>
        <v>976.28</v>
      </c>
      <c r="G3805" s="3" t="n">
        <f aca="false">(E3805-1392)*C3805</f>
        <v>382701.76</v>
      </c>
    </row>
    <row r="3806" customFormat="false" ht="12.75" hidden="false" customHeight="false" outlineLevel="0" collapsed="false">
      <c r="A3806" s="16" t="n">
        <v>71512</v>
      </c>
      <c r="B3806" s="17" t="n">
        <v>73</v>
      </c>
      <c r="C3806" s="17" t="n">
        <v>15</v>
      </c>
      <c r="D3806" s="18" t="n">
        <f aca="false">C3806/B3806</f>
        <v>0.205479452054795</v>
      </c>
      <c r="E3806" s="19" t="n">
        <v>2533.79</v>
      </c>
      <c r="F3806" s="3" t="n">
        <f aca="false">G3806/C3806</f>
        <v>1141.79</v>
      </c>
      <c r="G3806" s="3" t="n">
        <f aca="false">(E3806-1392)*C3806</f>
        <v>17126.85</v>
      </c>
    </row>
    <row r="3807" customFormat="false" ht="12.75" hidden="false" customHeight="false" outlineLevel="0" collapsed="false">
      <c r="A3807" s="16" t="n">
        <v>71513</v>
      </c>
      <c r="B3807" s="17" t="n">
        <v>417</v>
      </c>
      <c r="C3807" s="17" t="n">
        <v>12</v>
      </c>
      <c r="D3807" s="18" t="n">
        <f aca="false">C3807/B3807</f>
        <v>0.0287769784172662</v>
      </c>
      <c r="E3807" s="19" t="n">
        <v>2166.19</v>
      </c>
      <c r="F3807" s="3" t="n">
        <f aca="false">G3807/C3807</f>
        <v>774.19</v>
      </c>
      <c r="G3807" s="3" t="n">
        <f aca="false">(E3807-1392)*C3807</f>
        <v>9290.28</v>
      </c>
    </row>
    <row r="3808" customFormat="false" ht="12.75" hidden="false" customHeight="false" outlineLevel="0" collapsed="false">
      <c r="A3808" s="16" t="n">
        <v>71514</v>
      </c>
      <c r="B3808" s="17" t="n">
        <v>3910</v>
      </c>
      <c r="C3808" s="17" t="n">
        <v>128</v>
      </c>
      <c r="D3808" s="18" t="n">
        <f aca="false">C3808/B3808</f>
        <v>0.0327365728900256</v>
      </c>
      <c r="E3808" s="19" t="n">
        <v>2071.14</v>
      </c>
      <c r="F3808" s="3" t="n">
        <f aca="false">G3808/C3808</f>
        <v>679.14</v>
      </c>
      <c r="G3808" s="3" t="n">
        <f aca="false">(E3808-1392)*C3808</f>
        <v>86929.92</v>
      </c>
    </row>
    <row r="3809" customFormat="false" ht="12.75" hidden="false" customHeight="false" outlineLevel="0" collapsed="false">
      <c r="A3809" s="16" t="n">
        <v>71515</v>
      </c>
      <c r="B3809" s="17" t="n">
        <v>797</v>
      </c>
      <c r="C3809" s="17" t="n">
        <v>147</v>
      </c>
      <c r="D3809" s="18" t="n">
        <f aca="false">C3809/B3809</f>
        <v>0.18444165621079</v>
      </c>
      <c r="E3809" s="19" t="n">
        <v>2342.44</v>
      </c>
      <c r="F3809" s="3" t="n">
        <f aca="false">G3809/C3809</f>
        <v>950.44</v>
      </c>
      <c r="G3809" s="3" t="n">
        <f aca="false">(E3809-1392)*C3809</f>
        <v>139714.68</v>
      </c>
    </row>
    <row r="3810" customFormat="false" ht="12.75" hidden="false" customHeight="false" outlineLevel="0" collapsed="false">
      <c r="A3810" s="16" t="n">
        <v>71516</v>
      </c>
      <c r="B3810" s="17" t="n">
        <v>2576</v>
      </c>
      <c r="C3810" s="17" t="n">
        <v>623</v>
      </c>
      <c r="D3810" s="18" t="n">
        <f aca="false">C3810/B3810</f>
        <v>0.241847826086957</v>
      </c>
      <c r="E3810" s="19" t="n">
        <v>2378.54</v>
      </c>
      <c r="F3810" s="3" t="n">
        <f aca="false">G3810/C3810</f>
        <v>986.54</v>
      </c>
      <c r="G3810" s="3" t="n">
        <f aca="false">(E3810-1392)*C3810</f>
        <v>614614.42</v>
      </c>
    </row>
    <row r="3811" customFormat="false" ht="12.75" hidden="false" customHeight="false" outlineLevel="0" collapsed="false">
      <c r="A3811" s="16" t="n">
        <v>71517</v>
      </c>
      <c r="B3811" s="17" t="n">
        <v>76</v>
      </c>
      <c r="C3811" s="17" t="n">
        <v>19</v>
      </c>
      <c r="D3811" s="18" t="n">
        <f aca="false">C3811/B3811</f>
        <v>0.25</v>
      </c>
      <c r="E3811" s="19" t="n">
        <v>2928.05</v>
      </c>
      <c r="F3811" s="3" t="n">
        <f aca="false">G3811/C3811</f>
        <v>1536.05</v>
      </c>
      <c r="G3811" s="3" t="n">
        <f aca="false">(E3811-1392)*C3811</f>
        <v>29184.95</v>
      </c>
    </row>
    <row r="3812" customFormat="false" ht="12.75" hidden="false" customHeight="false" outlineLevel="0" collapsed="false">
      <c r="A3812" s="16" t="n">
        <v>71518</v>
      </c>
      <c r="B3812" s="17" t="n">
        <v>168</v>
      </c>
      <c r="C3812" s="17" t="n">
        <v>52</v>
      </c>
      <c r="D3812" s="18" t="n">
        <f aca="false">C3812/B3812</f>
        <v>0.30952380952381</v>
      </c>
      <c r="E3812" s="19" t="n">
        <v>2531.7</v>
      </c>
      <c r="F3812" s="3" t="n">
        <f aca="false">G3812/C3812</f>
        <v>1139.7</v>
      </c>
      <c r="G3812" s="3" t="n">
        <f aca="false">(E3812-1392)*C3812</f>
        <v>59264.4</v>
      </c>
    </row>
    <row r="3813" customFormat="false" ht="12.75" hidden="false" customHeight="false" outlineLevel="0" collapsed="false">
      <c r="A3813" s="16" t="n">
        <v>71520</v>
      </c>
      <c r="B3813" s="17" t="n">
        <v>12</v>
      </c>
      <c r="C3813" s="17" t="n">
        <v>3</v>
      </c>
      <c r="D3813" s="18" t="n">
        <f aca="false">C3813/B3813</f>
        <v>0.25</v>
      </c>
      <c r="E3813" s="19" t="n">
        <v>2610.79</v>
      </c>
      <c r="F3813" s="3" t="n">
        <f aca="false">G3813/C3813</f>
        <v>1218.79</v>
      </c>
      <c r="G3813" s="3" t="n">
        <f aca="false">(E3813-1392)*C3813</f>
        <v>3656.37</v>
      </c>
    </row>
    <row r="3814" customFormat="false" ht="12.75" hidden="false" customHeight="false" outlineLevel="0" collapsed="false">
      <c r="A3814" s="16" t="n">
        <v>71521</v>
      </c>
      <c r="B3814" s="17" t="n">
        <v>35</v>
      </c>
      <c r="C3814" s="17" t="n">
        <v>5</v>
      </c>
      <c r="D3814" s="18" t="n">
        <f aca="false">C3814/B3814</f>
        <v>0.142857142857143</v>
      </c>
      <c r="E3814" s="19" t="n">
        <v>1997.88</v>
      </c>
      <c r="F3814" s="3" t="n">
        <f aca="false">G3814/C3814</f>
        <v>605.88</v>
      </c>
      <c r="G3814" s="3" t="n">
        <f aca="false">(E3814-1392)*C3814</f>
        <v>3029.4</v>
      </c>
    </row>
    <row r="3815" customFormat="false" ht="12.75" hidden="false" customHeight="false" outlineLevel="0" collapsed="false">
      <c r="A3815" s="16" t="n">
        <v>71522</v>
      </c>
      <c r="B3815" s="17" t="n">
        <v>1</v>
      </c>
      <c r="C3815" s="17" t="n">
        <v>0</v>
      </c>
      <c r="D3815" s="17"/>
    </row>
    <row r="3816" customFormat="false" ht="12.75" hidden="false" customHeight="false" outlineLevel="0" collapsed="false">
      <c r="A3816" s="16" t="n">
        <v>71523</v>
      </c>
      <c r="B3816" s="17" t="n">
        <v>43</v>
      </c>
      <c r="C3816" s="17" t="n">
        <v>0</v>
      </c>
      <c r="D3816" s="17"/>
    </row>
    <row r="3817" customFormat="false" ht="12.75" hidden="false" customHeight="false" outlineLevel="0" collapsed="false">
      <c r="A3817" s="16" t="n">
        <v>71524</v>
      </c>
      <c r="B3817" s="17" t="n">
        <v>41</v>
      </c>
      <c r="C3817" s="17" t="n">
        <v>3</v>
      </c>
      <c r="D3817" s="18" t="n">
        <f aca="false">C3817/B3817</f>
        <v>0.0731707317073171</v>
      </c>
      <c r="E3817" s="19" t="n">
        <v>1953.97</v>
      </c>
      <c r="F3817" s="3" t="n">
        <f aca="false">G3817/C3817</f>
        <v>561.97</v>
      </c>
      <c r="G3817" s="3" t="n">
        <f aca="false">(E3817-1392)*C3817</f>
        <v>1685.91</v>
      </c>
    </row>
    <row r="3818" customFormat="false" ht="12.75" hidden="false" customHeight="false" outlineLevel="0" collapsed="false">
      <c r="A3818" s="16" t="n">
        <v>71525</v>
      </c>
      <c r="B3818" s="17" t="n">
        <v>11</v>
      </c>
      <c r="C3818" s="17" t="n">
        <v>2</v>
      </c>
      <c r="D3818" s="18" t="n">
        <f aca="false">C3818/B3818</f>
        <v>0.181818181818182</v>
      </c>
      <c r="E3818" s="19" t="n">
        <v>2527.19</v>
      </c>
      <c r="F3818" s="3" t="n">
        <f aca="false">G3818/C3818</f>
        <v>1135.19</v>
      </c>
      <c r="G3818" s="3" t="n">
        <f aca="false">(E3818-1392)*C3818</f>
        <v>2270.38</v>
      </c>
    </row>
    <row r="3819" customFormat="false" ht="12.75" hidden="false" customHeight="false" outlineLevel="0" collapsed="false">
      <c r="A3819" s="16" t="n">
        <v>71526</v>
      </c>
      <c r="B3819" s="17" t="n">
        <v>21</v>
      </c>
      <c r="C3819" s="17" t="n">
        <v>3</v>
      </c>
      <c r="D3819" s="18" t="n">
        <f aca="false">C3819/B3819</f>
        <v>0.142857142857143</v>
      </c>
      <c r="E3819" s="19" t="n">
        <v>2577.52</v>
      </c>
      <c r="F3819" s="3" t="n">
        <f aca="false">G3819/C3819</f>
        <v>1185.52</v>
      </c>
      <c r="G3819" s="3" t="n">
        <f aca="false">(E3819-1392)*C3819</f>
        <v>3556.56</v>
      </c>
    </row>
    <row r="3820" customFormat="false" ht="12.75" hidden="false" customHeight="false" outlineLevel="0" collapsed="false">
      <c r="A3820" s="16" t="n">
        <v>71527</v>
      </c>
      <c r="B3820" s="17" t="n">
        <v>2</v>
      </c>
      <c r="C3820" s="17" t="n">
        <v>1</v>
      </c>
      <c r="D3820" s="18" t="n">
        <f aca="false">C3820/B3820</f>
        <v>0.5</v>
      </c>
      <c r="E3820" s="19" t="n">
        <v>2643.81</v>
      </c>
      <c r="F3820" s="3" t="n">
        <f aca="false">G3820/C3820</f>
        <v>1251.81</v>
      </c>
      <c r="G3820" s="3" t="n">
        <f aca="false">(E3820-1392)*C3820</f>
        <v>1251.81</v>
      </c>
    </row>
    <row r="3821" customFormat="false" ht="12.75" hidden="false" customHeight="false" outlineLevel="0" collapsed="false">
      <c r="A3821" s="16" t="n">
        <v>71528</v>
      </c>
      <c r="B3821" s="17" t="n">
        <v>5</v>
      </c>
      <c r="C3821" s="17" t="n">
        <v>0</v>
      </c>
      <c r="D3821" s="17"/>
    </row>
    <row r="3822" customFormat="false" ht="12.75" hidden="false" customHeight="false" outlineLevel="0" collapsed="false">
      <c r="A3822" s="16" t="n">
        <v>71530</v>
      </c>
      <c r="B3822" s="17" t="n">
        <v>55</v>
      </c>
      <c r="C3822" s="17" t="n">
        <v>9</v>
      </c>
      <c r="D3822" s="18" t="n">
        <f aca="false">C3822/B3822</f>
        <v>0.163636363636364</v>
      </c>
      <c r="E3822" s="19" t="n">
        <v>2504.81</v>
      </c>
      <c r="F3822" s="3" t="n">
        <f aca="false">G3822/C3822</f>
        <v>1112.81</v>
      </c>
      <c r="G3822" s="3" t="n">
        <f aca="false">(E3822-1392)*C3822</f>
        <v>10015.29</v>
      </c>
    </row>
    <row r="3823" customFormat="false" ht="12.75" hidden="false" customHeight="false" outlineLevel="0" collapsed="false">
      <c r="A3823" s="16" t="n">
        <v>71531</v>
      </c>
      <c r="B3823" s="17" t="n">
        <v>267</v>
      </c>
      <c r="C3823" s="17" t="n">
        <v>20</v>
      </c>
      <c r="D3823" s="18" t="n">
        <f aca="false">C3823/B3823</f>
        <v>0.0749063670411985</v>
      </c>
      <c r="E3823" s="19" t="n">
        <v>2500.77</v>
      </c>
      <c r="F3823" s="3" t="n">
        <f aca="false">G3823/C3823</f>
        <v>1108.77</v>
      </c>
      <c r="G3823" s="3" t="n">
        <f aca="false">(E3823-1392)*C3823</f>
        <v>22175.4</v>
      </c>
    </row>
    <row r="3824" customFormat="false" ht="12.75" hidden="false" customHeight="false" outlineLevel="0" collapsed="false">
      <c r="A3824" s="16" t="n">
        <v>71532</v>
      </c>
      <c r="B3824" s="17" t="n">
        <v>22</v>
      </c>
      <c r="C3824" s="17" t="n">
        <v>0</v>
      </c>
      <c r="D3824" s="17"/>
    </row>
    <row r="3825" customFormat="false" ht="12.75" hidden="false" customHeight="false" outlineLevel="0" collapsed="false">
      <c r="A3825" s="16" t="n">
        <v>71533</v>
      </c>
      <c r="B3825" s="17" t="n">
        <v>88</v>
      </c>
      <c r="C3825" s="17" t="n">
        <v>3</v>
      </c>
      <c r="D3825" s="18" t="n">
        <f aca="false">C3825/B3825</f>
        <v>0.0340909090909091</v>
      </c>
      <c r="E3825" s="19" t="n">
        <v>1625.44</v>
      </c>
      <c r="F3825" s="3" t="n">
        <f aca="false">G3825/C3825</f>
        <v>233.44</v>
      </c>
      <c r="G3825" s="3" t="n">
        <f aca="false">(E3825-1392)*C3825</f>
        <v>700.32</v>
      </c>
    </row>
    <row r="3826" customFormat="false" ht="12.75" hidden="false" customHeight="false" outlineLevel="0" collapsed="false">
      <c r="A3826" s="16" t="n">
        <v>71534</v>
      </c>
      <c r="B3826" s="17" t="n">
        <v>1098</v>
      </c>
      <c r="C3826" s="17" t="n">
        <v>25</v>
      </c>
      <c r="D3826" s="18" t="n">
        <f aca="false">C3826/B3826</f>
        <v>0.0227686703096539</v>
      </c>
      <c r="E3826" s="19" t="n">
        <v>2171.61</v>
      </c>
      <c r="F3826" s="3" t="n">
        <f aca="false">G3826/C3826</f>
        <v>779.61</v>
      </c>
      <c r="G3826" s="3" t="n">
        <f aca="false">(E3826-1392)*C3826</f>
        <v>19490.25</v>
      </c>
    </row>
    <row r="3827" customFormat="false" ht="12.75" hidden="false" customHeight="false" outlineLevel="0" collapsed="false">
      <c r="A3827" s="16" t="n">
        <v>71535</v>
      </c>
      <c r="B3827" s="17" t="n">
        <v>465</v>
      </c>
      <c r="C3827" s="17" t="n">
        <v>27</v>
      </c>
      <c r="D3827" s="18" t="n">
        <f aca="false">C3827/B3827</f>
        <v>0.0580645161290323</v>
      </c>
      <c r="E3827" s="19" t="n">
        <v>2266.71</v>
      </c>
      <c r="F3827" s="3" t="n">
        <f aca="false">G3827/C3827</f>
        <v>874.71</v>
      </c>
      <c r="G3827" s="3" t="n">
        <f aca="false">(E3827-1392)*C3827</f>
        <v>23617.17</v>
      </c>
    </row>
    <row r="3828" customFormat="false" ht="12.75" hidden="false" customHeight="false" outlineLevel="0" collapsed="false">
      <c r="A3828" s="16" t="n">
        <v>71536</v>
      </c>
      <c r="B3828" s="17" t="n">
        <v>1419</v>
      </c>
      <c r="C3828" s="17" t="n">
        <v>134</v>
      </c>
      <c r="D3828" s="18" t="n">
        <f aca="false">C3828/B3828</f>
        <v>0.0944326990838619</v>
      </c>
      <c r="E3828" s="19" t="n">
        <v>2761.47</v>
      </c>
      <c r="F3828" s="3" t="n">
        <f aca="false">G3828/C3828</f>
        <v>1369.47</v>
      </c>
      <c r="G3828" s="3" t="n">
        <f aca="false">(E3828-1392)*C3828</f>
        <v>183508.98</v>
      </c>
    </row>
    <row r="3829" customFormat="false" ht="12.75" hidden="false" customHeight="false" outlineLevel="0" collapsed="false">
      <c r="A3829" s="16" t="n">
        <v>71537</v>
      </c>
      <c r="B3829" s="17" t="n">
        <v>38</v>
      </c>
      <c r="C3829" s="17" t="n">
        <v>5</v>
      </c>
      <c r="D3829" s="18" t="n">
        <f aca="false">C3829/B3829</f>
        <v>0.131578947368421</v>
      </c>
      <c r="E3829" s="19" t="n">
        <v>2709.06</v>
      </c>
      <c r="F3829" s="3" t="n">
        <f aca="false">G3829/C3829</f>
        <v>1317.06</v>
      </c>
      <c r="G3829" s="3" t="n">
        <f aca="false">(E3829-1392)*C3829</f>
        <v>6585.3</v>
      </c>
    </row>
    <row r="3830" customFormat="false" ht="12.75" hidden="false" customHeight="false" outlineLevel="0" collapsed="false">
      <c r="A3830" s="16" t="n">
        <v>71538</v>
      </c>
      <c r="B3830" s="17" t="n">
        <v>26</v>
      </c>
      <c r="C3830" s="17" t="n">
        <v>2</v>
      </c>
      <c r="D3830" s="18" t="n">
        <f aca="false">C3830/B3830</f>
        <v>0.0769230769230769</v>
      </c>
      <c r="E3830" s="19" t="n">
        <v>2262.77</v>
      </c>
      <c r="F3830" s="3" t="n">
        <f aca="false">G3830/C3830</f>
        <v>870.77</v>
      </c>
      <c r="G3830" s="3" t="n">
        <f aca="false">(E3830-1392)*C3830</f>
        <v>1741.54</v>
      </c>
    </row>
    <row r="3831" customFormat="false" ht="12.75" hidden="false" customHeight="false" outlineLevel="0" collapsed="false">
      <c r="A3831" s="16" t="n">
        <v>71580</v>
      </c>
      <c r="B3831" s="17" t="n">
        <v>202</v>
      </c>
      <c r="C3831" s="17" t="n">
        <v>32</v>
      </c>
      <c r="D3831" s="18" t="n">
        <f aca="false">C3831/B3831</f>
        <v>0.158415841584158</v>
      </c>
      <c r="E3831" s="19" t="n">
        <v>2194.02</v>
      </c>
      <c r="F3831" s="3" t="n">
        <f aca="false">G3831/C3831</f>
        <v>802.02</v>
      </c>
      <c r="G3831" s="3" t="n">
        <f aca="false">(E3831-1392)*C3831</f>
        <v>25664.64</v>
      </c>
    </row>
    <row r="3832" customFormat="false" ht="12.75" hidden="false" customHeight="false" outlineLevel="0" collapsed="false">
      <c r="A3832" s="16" t="n">
        <v>71589</v>
      </c>
      <c r="B3832" s="17" t="n">
        <v>456</v>
      </c>
      <c r="C3832" s="17" t="n">
        <v>66</v>
      </c>
      <c r="D3832" s="18" t="n">
        <f aca="false">C3832/B3832</f>
        <v>0.144736842105263</v>
      </c>
      <c r="E3832" s="19" t="n">
        <v>2540.21</v>
      </c>
      <c r="F3832" s="3" t="n">
        <f aca="false">G3832/C3832</f>
        <v>1148.21</v>
      </c>
      <c r="G3832" s="3" t="n">
        <f aca="false">(E3832-1392)*C3832</f>
        <v>75781.86</v>
      </c>
    </row>
    <row r="3833" customFormat="false" ht="12.75" hidden="false" customHeight="false" outlineLevel="0" collapsed="false">
      <c r="A3833" s="16" t="n">
        <v>71590</v>
      </c>
      <c r="B3833" s="17" t="n">
        <v>9451</v>
      </c>
      <c r="C3833" s="17" t="n">
        <v>1966</v>
      </c>
      <c r="D3833" s="18" t="n">
        <f aca="false">C3833/B3833</f>
        <v>0.208020315310549</v>
      </c>
      <c r="E3833" s="19" t="n">
        <v>2543.91</v>
      </c>
      <c r="F3833" s="3" t="n">
        <f aca="false">G3833/C3833</f>
        <v>1151.91</v>
      </c>
      <c r="G3833" s="3" t="n">
        <f aca="false">(E3833-1392)*C3833</f>
        <v>2264655.06</v>
      </c>
    </row>
    <row r="3834" customFormat="false" ht="12.75" hidden="false" customHeight="false" outlineLevel="0" collapsed="false">
      <c r="A3834" s="16" t="n">
        <v>71591</v>
      </c>
      <c r="B3834" s="17" t="n">
        <v>1296</v>
      </c>
      <c r="C3834" s="17" t="n">
        <v>307</v>
      </c>
      <c r="D3834" s="18" t="n">
        <f aca="false">C3834/B3834</f>
        <v>0.236882716049383</v>
      </c>
      <c r="E3834" s="19" t="n">
        <v>2429.53</v>
      </c>
      <c r="F3834" s="3" t="n">
        <f aca="false">G3834/C3834</f>
        <v>1037.53</v>
      </c>
      <c r="G3834" s="3" t="n">
        <f aca="false">(E3834-1392)*C3834</f>
        <v>318521.71</v>
      </c>
    </row>
    <row r="3835" customFormat="false" ht="12.75" hidden="false" customHeight="false" outlineLevel="0" collapsed="false">
      <c r="A3835" s="16" t="n">
        <v>71592</v>
      </c>
      <c r="B3835" s="17" t="n">
        <v>70</v>
      </c>
      <c r="C3835" s="17" t="n">
        <v>14</v>
      </c>
      <c r="D3835" s="18" t="n">
        <f aca="false">C3835/B3835</f>
        <v>0.2</v>
      </c>
      <c r="E3835" s="19" t="n">
        <v>2415.28</v>
      </c>
      <c r="F3835" s="3" t="n">
        <f aca="false">G3835/C3835</f>
        <v>1023.28</v>
      </c>
      <c r="G3835" s="3" t="n">
        <f aca="false">(E3835-1392)*C3835</f>
        <v>14325.92</v>
      </c>
    </row>
    <row r="3836" customFormat="false" ht="12.75" hidden="false" customHeight="false" outlineLevel="0" collapsed="false">
      <c r="A3836" s="16" t="n">
        <v>71593</v>
      </c>
      <c r="B3836" s="17" t="n">
        <v>273</v>
      </c>
      <c r="C3836" s="17" t="n">
        <v>12</v>
      </c>
      <c r="D3836" s="18" t="n">
        <f aca="false">C3836/B3836</f>
        <v>0.043956043956044</v>
      </c>
      <c r="E3836" s="19" t="n">
        <v>2889.55</v>
      </c>
      <c r="F3836" s="3" t="n">
        <f aca="false">G3836/C3836</f>
        <v>1497.55</v>
      </c>
      <c r="G3836" s="3" t="n">
        <f aca="false">(E3836-1392)*C3836</f>
        <v>17970.6</v>
      </c>
    </row>
    <row r="3837" customFormat="false" ht="12.75" hidden="false" customHeight="false" outlineLevel="0" collapsed="false">
      <c r="A3837" s="16" t="n">
        <v>71594</v>
      </c>
      <c r="B3837" s="17" t="n">
        <v>3460</v>
      </c>
      <c r="C3837" s="17" t="n">
        <v>118</v>
      </c>
      <c r="D3837" s="18" t="n">
        <f aca="false">C3837/B3837</f>
        <v>0.0341040462427746</v>
      </c>
      <c r="E3837" s="19" t="n">
        <v>2041.86</v>
      </c>
      <c r="F3837" s="3" t="n">
        <f aca="false">G3837/C3837</f>
        <v>649.86</v>
      </c>
      <c r="G3837" s="3" t="n">
        <f aca="false">(E3837-1392)*C3837</f>
        <v>76683.48</v>
      </c>
    </row>
    <row r="3838" customFormat="false" ht="12.75" hidden="false" customHeight="false" outlineLevel="0" collapsed="false">
      <c r="A3838" s="16" t="n">
        <v>71595</v>
      </c>
      <c r="B3838" s="17" t="n">
        <v>695</v>
      </c>
      <c r="C3838" s="17" t="n">
        <v>90</v>
      </c>
      <c r="D3838" s="18" t="n">
        <f aca="false">C3838/B3838</f>
        <v>0.129496402877698</v>
      </c>
      <c r="E3838" s="19" t="n">
        <v>2431.05</v>
      </c>
      <c r="F3838" s="3" t="n">
        <f aca="false">G3838/C3838</f>
        <v>1039.05</v>
      </c>
      <c r="G3838" s="3" t="n">
        <f aca="false">(E3838-1392)*C3838</f>
        <v>93514.5</v>
      </c>
    </row>
    <row r="3839" customFormat="false" ht="12.75" hidden="false" customHeight="false" outlineLevel="0" collapsed="false">
      <c r="A3839" s="16" t="n">
        <v>71596</v>
      </c>
      <c r="B3839" s="17" t="n">
        <v>3338</v>
      </c>
      <c r="C3839" s="17" t="n">
        <v>802</v>
      </c>
      <c r="D3839" s="18" t="n">
        <f aca="false">C3839/B3839</f>
        <v>0.240263630916717</v>
      </c>
      <c r="E3839" s="19" t="n">
        <v>2368.99</v>
      </c>
      <c r="F3839" s="3" t="n">
        <f aca="false">G3839/C3839</f>
        <v>976.99</v>
      </c>
      <c r="G3839" s="3" t="n">
        <f aca="false">(E3839-1392)*C3839</f>
        <v>783545.98</v>
      </c>
    </row>
    <row r="3840" customFormat="false" ht="12.75" hidden="false" customHeight="false" outlineLevel="0" collapsed="false">
      <c r="A3840" s="16" t="n">
        <v>71597</v>
      </c>
      <c r="B3840" s="17" t="n">
        <v>240</v>
      </c>
      <c r="C3840" s="17" t="n">
        <v>46</v>
      </c>
      <c r="D3840" s="18" t="n">
        <f aca="false">C3840/B3840</f>
        <v>0.191666666666667</v>
      </c>
      <c r="E3840" s="19" t="n">
        <v>2163.69</v>
      </c>
      <c r="F3840" s="3" t="n">
        <f aca="false">G3840/C3840</f>
        <v>771.69</v>
      </c>
      <c r="G3840" s="3" t="n">
        <f aca="false">(E3840-1392)*C3840</f>
        <v>35497.74</v>
      </c>
    </row>
    <row r="3841" customFormat="false" ht="12.75" hidden="false" customHeight="false" outlineLevel="0" collapsed="false">
      <c r="A3841" s="16" t="n">
        <v>71598</v>
      </c>
      <c r="B3841" s="17" t="n">
        <v>701</v>
      </c>
      <c r="C3841" s="17" t="n">
        <v>160</v>
      </c>
      <c r="D3841" s="18" t="n">
        <f aca="false">C3841/B3841</f>
        <v>0.228245363766049</v>
      </c>
      <c r="E3841" s="19" t="n">
        <v>2325.69</v>
      </c>
      <c r="F3841" s="3" t="n">
        <f aca="false">G3841/C3841</f>
        <v>933.69</v>
      </c>
      <c r="G3841" s="3" t="n">
        <f aca="false">(E3841-1392)*C3841</f>
        <v>149390.4</v>
      </c>
    </row>
    <row r="3842" customFormat="false" ht="12.75" hidden="false" customHeight="false" outlineLevel="0" collapsed="false">
      <c r="A3842" s="16" t="n">
        <v>71600</v>
      </c>
      <c r="B3842" s="17" t="n">
        <v>23</v>
      </c>
      <c r="C3842" s="17" t="n">
        <v>6</v>
      </c>
      <c r="D3842" s="18" t="n">
        <f aca="false">C3842/B3842</f>
        <v>0.260869565217391</v>
      </c>
      <c r="E3842" s="19" t="n">
        <v>2541.81</v>
      </c>
      <c r="F3842" s="3" t="n">
        <f aca="false">G3842/C3842</f>
        <v>1149.81</v>
      </c>
      <c r="G3842" s="3" t="n">
        <f aca="false">(E3842-1392)*C3842</f>
        <v>6898.86</v>
      </c>
    </row>
    <row r="3843" customFormat="false" ht="12.75" hidden="false" customHeight="false" outlineLevel="0" collapsed="false">
      <c r="A3843" s="16" t="n">
        <v>71601</v>
      </c>
      <c r="B3843" s="17" t="n">
        <v>2</v>
      </c>
      <c r="C3843" s="17" t="n">
        <v>0</v>
      </c>
      <c r="D3843" s="17"/>
    </row>
    <row r="3844" customFormat="false" ht="12.75" hidden="false" customHeight="false" outlineLevel="0" collapsed="false">
      <c r="A3844" s="16" t="n">
        <v>71604</v>
      </c>
      <c r="B3844" s="17" t="n">
        <v>8</v>
      </c>
      <c r="C3844" s="17" t="n">
        <v>1</v>
      </c>
      <c r="D3844" s="18" t="n">
        <f aca="false">C3844/B3844</f>
        <v>0.125</v>
      </c>
      <c r="E3844" s="19" t="n">
        <v>1485.01</v>
      </c>
      <c r="F3844" s="3" t="n">
        <f aca="false">G3844/C3844</f>
        <v>93.01</v>
      </c>
      <c r="G3844" s="3" t="n">
        <f aca="false">(E3844-1392)*C3844</f>
        <v>93.01</v>
      </c>
    </row>
    <row r="3845" customFormat="false" ht="12.75" hidden="false" customHeight="false" outlineLevel="0" collapsed="false">
      <c r="A3845" s="16" t="n">
        <v>71605</v>
      </c>
      <c r="B3845" s="17" t="n">
        <v>1</v>
      </c>
      <c r="C3845" s="17" t="n">
        <v>1</v>
      </c>
      <c r="D3845" s="18" t="n">
        <f aca="false">C3845/B3845</f>
        <v>1</v>
      </c>
      <c r="E3845" s="19" t="n">
        <v>1551.76</v>
      </c>
      <c r="F3845" s="3" t="n">
        <f aca="false">G3845/C3845</f>
        <v>159.76</v>
      </c>
      <c r="G3845" s="3" t="n">
        <f aca="false">(E3845-1392)*C3845</f>
        <v>159.76</v>
      </c>
    </row>
    <row r="3846" customFormat="false" ht="12.75" hidden="false" customHeight="false" outlineLevel="0" collapsed="false">
      <c r="A3846" s="16" t="n">
        <v>71606</v>
      </c>
      <c r="B3846" s="17" t="n">
        <v>1</v>
      </c>
      <c r="C3846" s="17" t="n">
        <v>0</v>
      </c>
      <c r="D3846" s="17"/>
    </row>
    <row r="3847" customFormat="false" ht="12.75" hidden="false" customHeight="false" outlineLevel="0" collapsed="false">
      <c r="A3847" s="16" t="n">
        <v>71607</v>
      </c>
      <c r="B3847" s="17" t="n">
        <v>3</v>
      </c>
      <c r="C3847" s="17" t="n">
        <v>0</v>
      </c>
      <c r="D3847" s="17"/>
    </row>
    <row r="3848" customFormat="false" ht="12.75" hidden="false" customHeight="false" outlineLevel="0" collapsed="false">
      <c r="A3848" s="16" t="n">
        <v>71608</v>
      </c>
      <c r="B3848" s="17" t="n">
        <v>1</v>
      </c>
      <c r="C3848" s="17" t="n">
        <v>1</v>
      </c>
      <c r="D3848" s="18" t="n">
        <f aca="false">C3848/B3848</f>
        <v>1</v>
      </c>
      <c r="E3848" s="19" t="n">
        <v>1970.35</v>
      </c>
      <c r="F3848" s="3" t="n">
        <f aca="false">G3848/C3848</f>
        <v>578.35</v>
      </c>
      <c r="G3848" s="3" t="n">
        <f aca="false">(E3848-1392)*C3848</f>
        <v>578.35</v>
      </c>
    </row>
    <row r="3849" customFormat="false" ht="12.75" hidden="false" customHeight="false" outlineLevel="0" collapsed="false">
      <c r="A3849" s="16" t="n">
        <v>71609</v>
      </c>
      <c r="B3849" s="17" t="n">
        <v>14</v>
      </c>
      <c r="C3849" s="17" t="n">
        <v>8</v>
      </c>
      <c r="D3849" s="18" t="n">
        <f aca="false">C3849/B3849</f>
        <v>0.571428571428571</v>
      </c>
      <c r="E3849" s="19" t="n">
        <v>2497.82</v>
      </c>
      <c r="F3849" s="3" t="n">
        <f aca="false">G3849/C3849</f>
        <v>1105.82</v>
      </c>
      <c r="G3849" s="3" t="n">
        <f aca="false">(E3849-1392)*C3849</f>
        <v>8846.56</v>
      </c>
    </row>
    <row r="3850" customFormat="false" ht="12.75" hidden="false" customHeight="false" outlineLevel="0" collapsed="false">
      <c r="A3850" s="16" t="n">
        <v>71610</v>
      </c>
      <c r="B3850" s="17" t="n">
        <v>19</v>
      </c>
      <c r="C3850" s="17" t="n">
        <v>2</v>
      </c>
      <c r="D3850" s="18" t="n">
        <f aca="false">C3850/B3850</f>
        <v>0.105263157894737</v>
      </c>
      <c r="E3850" s="19" t="n">
        <v>1857.99</v>
      </c>
      <c r="F3850" s="3" t="n">
        <f aca="false">G3850/C3850</f>
        <v>465.99</v>
      </c>
      <c r="G3850" s="3" t="n">
        <f aca="false">(E3850-1392)*C3850</f>
        <v>931.98</v>
      </c>
    </row>
    <row r="3851" customFormat="false" ht="12.75" hidden="false" customHeight="false" outlineLevel="0" collapsed="false">
      <c r="A3851" s="16" t="n">
        <v>71611</v>
      </c>
      <c r="B3851" s="17" t="n">
        <v>27</v>
      </c>
      <c r="C3851" s="17" t="n">
        <v>2</v>
      </c>
      <c r="D3851" s="18" t="n">
        <f aca="false">C3851/B3851</f>
        <v>0.0740740740740741</v>
      </c>
      <c r="E3851" s="19" t="n">
        <v>1922.24</v>
      </c>
      <c r="F3851" s="3" t="n">
        <f aca="false">G3851/C3851</f>
        <v>530.24</v>
      </c>
      <c r="G3851" s="3" t="n">
        <f aca="false">(E3851-1392)*C3851</f>
        <v>1060.48</v>
      </c>
    </row>
    <row r="3852" customFormat="false" ht="12.75" hidden="false" customHeight="false" outlineLevel="0" collapsed="false">
      <c r="A3852" s="16" t="n">
        <v>71612</v>
      </c>
      <c r="B3852" s="17" t="n">
        <v>10</v>
      </c>
      <c r="C3852" s="17" t="n">
        <v>1</v>
      </c>
      <c r="D3852" s="18" t="n">
        <f aca="false">C3852/B3852</f>
        <v>0.1</v>
      </c>
      <c r="E3852" s="19" t="n">
        <v>1682.36</v>
      </c>
      <c r="F3852" s="3" t="n">
        <f aca="false">G3852/C3852</f>
        <v>290.36</v>
      </c>
      <c r="G3852" s="3" t="n">
        <f aca="false">(E3852-1392)*C3852</f>
        <v>290.36</v>
      </c>
    </row>
    <row r="3853" customFormat="false" ht="12.75" hidden="false" customHeight="false" outlineLevel="0" collapsed="false">
      <c r="A3853" s="16" t="n">
        <v>71613</v>
      </c>
      <c r="B3853" s="17" t="n">
        <v>38</v>
      </c>
      <c r="C3853" s="17" t="n">
        <v>0</v>
      </c>
      <c r="D3853" s="17"/>
    </row>
    <row r="3854" customFormat="false" ht="12.75" hidden="false" customHeight="false" outlineLevel="0" collapsed="false">
      <c r="A3854" s="16" t="n">
        <v>71614</v>
      </c>
      <c r="B3854" s="17" t="n">
        <v>199</v>
      </c>
      <c r="C3854" s="17" t="n">
        <v>4</v>
      </c>
      <c r="D3854" s="18" t="n">
        <f aca="false">C3854/B3854</f>
        <v>0.0201005025125628</v>
      </c>
      <c r="E3854" s="19" t="n">
        <v>1834.08</v>
      </c>
      <c r="F3854" s="3" t="n">
        <f aca="false">G3854/C3854</f>
        <v>442.08</v>
      </c>
      <c r="G3854" s="3" t="n">
        <f aca="false">(E3854-1392)*C3854</f>
        <v>1768.32</v>
      </c>
    </row>
    <row r="3855" customFormat="false" ht="12.75" hidden="false" customHeight="false" outlineLevel="0" collapsed="false">
      <c r="A3855" s="16" t="n">
        <v>71615</v>
      </c>
      <c r="B3855" s="17" t="n">
        <v>8</v>
      </c>
      <c r="C3855" s="17" t="n">
        <v>0</v>
      </c>
      <c r="D3855" s="17"/>
    </row>
    <row r="3856" customFormat="false" ht="12.75" hidden="false" customHeight="false" outlineLevel="0" collapsed="false">
      <c r="A3856" s="16" t="n">
        <v>71616</v>
      </c>
      <c r="B3856" s="17" t="n">
        <v>10</v>
      </c>
      <c r="C3856" s="17" t="n">
        <v>0</v>
      </c>
      <c r="D3856" s="17"/>
    </row>
    <row r="3857" customFormat="false" ht="12.75" hidden="false" customHeight="false" outlineLevel="0" collapsed="false">
      <c r="A3857" s="16" t="n">
        <v>71617</v>
      </c>
      <c r="B3857" s="17" t="n">
        <v>5</v>
      </c>
      <c r="C3857" s="17" t="n">
        <v>0</v>
      </c>
      <c r="D3857" s="17"/>
    </row>
    <row r="3858" customFormat="false" ht="12.75" hidden="false" customHeight="false" outlineLevel="0" collapsed="false">
      <c r="A3858" s="16" t="n">
        <v>71618</v>
      </c>
      <c r="B3858" s="17" t="n">
        <v>1</v>
      </c>
      <c r="C3858" s="17" t="n">
        <v>0</v>
      </c>
      <c r="D3858" s="17"/>
    </row>
    <row r="3859" customFormat="false" ht="12.75" hidden="false" customHeight="false" outlineLevel="0" collapsed="false">
      <c r="A3859" s="16" t="n">
        <v>71619</v>
      </c>
      <c r="B3859" s="17" t="n">
        <v>2</v>
      </c>
      <c r="C3859" s="17" t="n">
        <v>0</v>
      </c>
      <c r="D3859" s="17"/>
    </row>
    <row r="3860" customFormat="false" ht="12.75" hidden="false" customHeight="false" outlineLevel="0" collapsed="false">
      <c r="A3860" s="16" t="n">
        <v>71620</v>
      </c>
      <c r="B3860" s="17" t="n">
        <v>13</v>
      </c>
      <c r="C3860" s="17" t="n">
        <v>0</v>
      </c>
      <c r="D3860" s="17"/>
    </row>
    <row r="3861" customFormat="false" ht="12.75" hidden="false" customHeight="false" outlineLevel="0" collapsed="false">
      <c r="A3861" s="16" t="n">
        <v>71621</v>
      </c>
      <c r="B3861" s="17" t="n">
        <v>1</v>
      </c>
      <c r="C3861" s="17" t="n">
        <v>0</v>
      </c>
      <c r="D3861" s="17"/>
    </row>
    <row r="3862" customFormat="false" ht="12.75" hidden="false" customHeight="false" outlineLevel="0" collapsed="false">
      <c r="A3862" s="16" t="n">
        <v>71622</v>
      </c>
      <c r="B3862" s="17" t="n">
        <v>1</v>
      </c>
      <c r="C3862" s="17" t="n">
        <v>0</v>
      </c>
      <c r="D3862" s="17"/>
    </row>
    <row r="3863" customFormat="false" ht="12.75" hidden="false" customHeight="false" outlineLevel="0" collapsed="false">
      <c r="A3863" s="16" t="n">
        <v>71624</v>
      </c>
      <c r="B3863" s="17" t="n">
        <v>6</v>
      </c>
      <c r="C3863" s="17" t="n">
        <v>0</v>
      </c>
      <c r="D3863" s="17"/>
    </row>
    <row r="3864" customFormat="false" ht="12.75" hidden="false" customHeight="false" outlineLevel="0" collapsed="false">
      <c r="A3864" s="16" t="n">
        <v>71626</v>
      </c>
      <c r="B3864" s="17" t="n">
        <v>2</v>
      </c>
      <c r="C3864" s="17" t="n">
        <v>0</v>
      </c>
      <c r="D3864" s="17"/>
    </row>
    <row r="3865" customFormat="false" ht="12.75" hidden="false" customHeight="false" outlineLevel="0" collapsed="false">
      <c r="A3865" s="16" t="n">
        <v>71627</v>
      </c>
      <c r="B3865" s="17" t="n">
        <v>1</v>
      </c>
      <c r="C3865" s="17" t="n">
        <v>0</v>
      </c>
      <c r="D3865" s="17"/>
    </row>
    <row r="3866" customFormat="false" ht="12.75" hidden="false" customHeight="false" outlineLevel="0" collapsed="false">
      <c r="A3866" s="16" t="n">
        <v>71629</v>
      </c>
      <c r="B3866" s="17" t="n">
        <v>2</v>
      </c>
      <c r="C3866" s="17" t="n">
        <v>0</v>
      </c>
      <c r="D3866" s="17"/>
    </row>
    <row r="3867" customFormat="false" ht="12.75" hidden="false" customHeight="false" outlineLevel="0" collapsed="false">
      <c r="A3867" s="16" t="n">
        <v>71630</v>
      </c>
      <c r="B3867" s="17" t="n">
        <v>7</v>
      </c>
      <c r="C3867" s="17" t="n">
        <v>0</v>
      </c>
      <c r="D3867" s="17"/>
    </row>
    <row r="3868" customFormat="false" ht="12.75" hidden="false" customHeight="false" outlineLevel="0" collapsed="false">
      <c r="A3868" s="16" t="n">
        <v>71631</v>
      </c>
      <c r="B3868" s="17" t="n">
        <v>1</v>
      </c>
      <c r="C3868" s="17" t="n">
        <v>0</v>
      </c>
      <c r="D3868" s="17"/>
    </row>
    <row r="3869" customFormat="false" ht="12.75" hidden="false" customHeight="false" outlineLevel="0" collapsed="false">
      <c r="A3869" s="16" t="n">
        <v>71632</v>
      </c>
      <c r="B3869" s="17" t="n">
        <v>1</v>
      </c>
      <c r="C3869" s="17" t="n">
        <v>1</v>
      </c>
      <c r="D3869" s="18" t="n">
        <f aca="false">C3869/B3869</f>
        <v>1</v>
      </c>
      <c r="E3869" s="19" t="n">
        <v>1979.18</v>
      </c>
      <c r="F3869" s="3" t="n">
        <f aca="false">G3869/C3869</f>
        <v>587.18</v>
      </c>
      <c r="G3869" s="3" t="n">
        <f aca="false">(E3869-1392)*C3869</f>
        <v>587.18</v>
      </c>
    </row>
    <row r="3870" customFormat="false" ht="12.75" hidden="false" customHeight="false" outlineLevel="0" collapsed="false">
      <c r="A3870" s="16" t="n">
        <v>71634</v>
      </c>
      <c r="B3870" s="17" t="n">
        <v>7</v>
      </c>
      <c r="C3870" s="17" t="n">
        <v>0</v>
      </c>
      <c r="D3870" s="17"/>
    </row>
    <row r="3871" customFormat="false" ht="12.75" hidden="false" customHeight="false" outlineLevel="0" collapsed="false">
      <c r="A3871" s="16" t="n">
        <v>71637</v>
      </c>
      <c r="B3871" s="17" t="n">
        <v>1</v>
      </c>
      <c r="C3871" s="17" t="n">
        <v>0</v>
      </c>
      <c r="D3871" s="17"/>
    </row>
    <row r="3872" customFormat="false" ht="12.75" hidden="false" customHeight="false" outlineLevel="0" collapsed="false">
      <c r="A3872" s="16" t="n">
        <v>71640</v>
      </c>
      <c r="B3872" s="17" t="n">
        <v>14</v>
      </c>
      <c r="C3872" s="17" t="n">
        <v>1</v>
      </c>
      <c r="D3872" s="18" t="n">
        <f aca="false">C3872/B3872</f>
        <v>0.0714285714285714</v>
      </c>
      <c r="E3872" s="19" t="n">
        <v>1549.23</v>
      </c>
      <c r="F3872" s="3" t="n">
        <f aca="false">G3872/C3872</f>
        <v>157.23</v>
      </c>
      <c r="G3872" s="3" t="n">
        <f aca="false">(E3872-1392)*C3872</f>
        <v>157.23</v>
      </c>
    </row>
    <row r="3873" customFormat="false" ht="12.75" hidden="false" customHeight="false" outlineLevel="0" collapsed="false">
      <c r="A3873" s="16" t="n">
        <v>71641</v>
      </c>
      <c r="B3873" s="17" t="n">
        <v>9</v>
      </c>
      <c r="C3873" s="17" t="n">
        <v>1</v>
      </c>
      <c r="D3873" s="18" t="n">
        <f aca="false">C3873/B3873</f>
        <v>0.111111111111111</v>
      </c>
      <c r="E3873" s="19" t="n">
        <v>1426.31</v>
      </c>
      <c r="F3873" s="3" t="n">
        <f aca="false">G3873/C3873</f>
        <v>34.3099999999999</v>
      </c>
      <c r="G3873" s="3" t="n">
        <f aca="false">(E3873-1392)*C3873</f>
        <v>34.3099999999999</v>
      </c>
    </row>
    <row r="3874" customFormat="false" ht="12.75" hidden="false" customHeight="false" outlineLevel="0" collapsed="false">
      <c r="A3874" s="16" t="n">
        <v>71642</v>
      </c>
      <c r="B3874" s="17" t="n">
        <v>1</v>
      </c>
      <c r="C3874" s="17" t="n">
        <v>0</v>
      </c>
      <c r="D3874" s="17"/>
    </row>
    <row r="3875" customFormat="false" ht="12.75" hidden="false" customHeight="false" outlineLevel="0" collapsed="false">
      <c r="A3875" s="16" t="n">
        <v>71643</v>
      </c>
      <c r="B3875" s="17" t="n">
        <v>3</v>
      </c>
      <c r="C3875" s="17" t="n">
        <v>1</v>
      </c>
      <c r="D3875" s="18" t="n">
        <f aca="false">C3875/B3875</f>
        <v>0.333333333333333</v>
      </c>
      <c r="E3875" s="19" t="n">
        <v>1516.52</v>
      </c>
      <c r="F3875" s="3" t="n">
        <f aca="false">G3875/C3875</f>
        <v>124.52</v>
      </c>
      <c r="G3875" s="3" t="n">
        <f aca="false">(E3875-1392)*C3875</f>
        <v>124.52</v>
      </c>
    </row>
    <row r="3876" customFormat="false" ht="12.75" hidden="false" customHeight="false" outlineLevel="0" collapsed="false">
      <c r="A3876" s="16" t="n">
        <v>71644</v>
      </c>
      <c r="B3876" s="17" t="n">
        <v>22</v>
      </c>
      <c r="C3876" s="17" t="n">
        <v>1</v>
      </c>
      <c r="D3876" s="18" t="n">
        <f aca="false">C3876/B3876</f>
        <v>0.0454545454545455</v>
      </c>
      <c r="E3876" s="19" t="n">
        <v>3345.93</v>
      </c>
      <c r="F3876" s="3" t="n">
        <f aca="false">G3876/C3876</f>
        <v>1953.93</v>
      </c>
      <c r="G3876" s="3" t="n">
        <f aca="false">(E3876-1392)*C3876</f>
        <v>1953.93</v>
      </c>
    </row>
    <row r="3877" customFormat="false" ht="12.75" hidden="false" customHeight="false" outlineLevel="0" collapsed="false">
      <c r="A3877" s="16" t="n">
        <v>71645</v>
      </c>
      <c r="B3877" s="17" t="n">
        <v>10</v>
      </c>
      <c r="C3877" s="17" t="n">
        <v>0</v>
      </c>
      <c r="D3877" s="17"/>
    </row>
    <row r="3878" customFormat="false" ht="12.75" hidden="false" customHeight="false" outlineLevel="0" collapsed="false">
      <c r="A3878" s="16" t="n">
        <v>71646</v>
      </c>
      <c r="B3878" s="17" t="n">
        <v>17</v>
      </c>
      <c r="C3878" s="17" t="n">
        <v>1</v>
      </c>
      <c r="D3878" s="18" t="n">
        <f aca="false">C3878/B3878</f>
        <v>0.0588235294117647</v>
      </c>
      <c r="E3878" s="19" t="n">
        <v>4277.69</v>
      </c>
      <c r="F3878" s="3" t="n">
        <f aca="false">G3878/C3878</f>
        <v>2885.69</v>
      </c>
      <c r="G3878" s="3" t="n">
        <f aca="false">(E3878-1392)*C3878</f>
        <v>2885.69</v>
      </c>
    </row>
    <row r="3879" customFormat="false" ht="12.75" hidden="false" customHeight="false" outlineLevel="0" collapsed="false">
      <c r="A3879" s="16" t="n">
        <v>71649</v>
      </c>
      <c r="B3879" s="17" t="n">
        <v>2</v>
      </c>
      <c r="C3879" s="17" t="n">
        <v>1</v>
      </c>
      <c r="D3879" s="18" t="n">
        <f aca="false">C3879/B3879</f>
        <v>0.5</v>
      </c>
      <c r="E3879" s="19" t="n">
        <v>1451.66</v>
      </c>
      <c r="F3879" s="3" t="n">
        <f aca="false">G3879/C3879</f>
        <v>59.6600000000001</v>
      </c>
      <c r="G3879" s="3" t="n">
        <f aca="false">(E3879-1392)*C3879</f>
        <v>59.6600000000001</v>
      </c>
    </row>
    <row r="3880" customFormat="false" ht="12.75" hidden="false" customHeight="false" outlineLevel="0" collapsed="false">
      <c r="A3880" s="16" t="n">
        <v>71650</v>
      </c>
      <c r="B3880" s="17" t="n">
        <v>34</v>
      </c>
      <c r="C3880" s="17" t="n">
        <v>7</v>
      </c>
      <c r="D3880" s="18" t="n">
        <f aca="false">C3880/B3880</f>
        <v>0.205882352941176</v>
      </c>
      <c r="E3880" s="19" t="n">
        <v>2907.22</v>
      </c>
      <c r="F3880" s="3" t="n">
        <f aca="false">G3880/C3880</f>
        <v>1515.22</v>
      </c>
      <c r="G3880" s="3" t="n">
        <f aca="false">(E3880-1392)*C3880</f>
        <v>10606.54</v>
      </c>
    </row>
    <row r="3881" customFormat="false" ht="12.75" hidden="false" customHeight="false" outlineLevel="0" collapsed="false">
      <c r="A3881" s="16" t="n">
        <v>71651</v>
      </c>
      <c r="B3881" s="17" t="n">
        <v>11</v>
      </c>
      <c r="C3881" s="17" t="n">
        <v>2</v>
      </c>
      <c r="D3881" s="18" t="n">
        <f aca="false">C3881/B3881</f>
        <v>0.181818181818182</v>
      </c>
      <c r="E3881" s="19" t="n">
        <v>4380.76</v>
      </c>
      <c r="F3881" s="3" t="n">
        <f aca="false">G3881/C3881</f>
        <v>2988.76</v>
      </c>
      <c r="G3881" s="3" t="n">
        <f aca="false">(E3881-1392)*C3881</f>
        <v>5977.52</v>
      </c>
    </row>
    <row r="3882" customFormat="false" ht="12.75" hidden="false" customHeight="false" outlineLevel="0" collapsed="false">
      <c r="A3882" s="16" t="n">
        <v>71652</v>
      </c>
      <c r="B3882" s="17" t="n">
        <v>1</v>
      </c>
      <c r="C3882" s="17" t="n">
        <v>0</v>
      </c>
      <c r="D3882" s="17"/>
    </row>
    <row r="3883" customFormat="false" ht="12.75" hidden="false" customHeight="false" outlineLevel="0" collapsed="false">
      <c r="A3883" s="16" t="n">
        <v>71653</v>
      </c>
      <c r="B3883" s="17" t="n">
        <v>1</v>
      </c>
      <c r="C3883" s="17" t="n">
        <v>0</v>
      </c>
      <c r="D3883" s="17"/>
    </row>
    <row r="3884" customFormat="false" ht="12.75" hidden="false" customHeight="false" outlineLevel="0" collapsed="false">
      <c r="A3884" s="16" t="n">
        <v>71654</v>
      </c>
      <c r="B3884" s="17" t="n">
        <v>34</v>
      </c>
      <c r="C3884" s="17" t="n">
        <v>2</v>
      </c>
      <c r="D3884" s="18" t="n">
        <f aca="false">C3884/B3884</f>
        <v>0.0588235294117647</v>
      </c>
      <c r="E3884" s="19" t="n">
        <v>2249.43</v>
      </c>
      <c r="F3884" s="3" t="n">
        <f aca="false">G3884/C3884</f>
        <v>857.43</v>
      </c>
      <c r="G3884" s="3" t="n">
        <f aca="false">(E3884-1392)*C3884</f>
        <v>1714.86</v>
      </c>
    </row>
    <row r="3885" customFormat="false" ht="12.75" hidden="false" customHeight="false" outlineLevel="0" collapsed="false">
      <c r="A3885" s="16" t="n">
        <v>71655</v>
      </c>
      <c r="B3885" s="17" t="n">
        <v>1</v>
      </c>
      <c r="C3885" s="17" t="n">
        <v>0</v>
      </c>
      <c r="D3885" s="17"/>
    </row>
    <row r="3886" customFormat="false" ht="12.75" hidden="false" customHeight="false" outlineLevel="0" collapsed="false">
      <c r="A3886" s="16" t="n">
        <v>71656</v>
      </c>
      <c r="B3886" s="17" t="n">
        <v>12</v>
      </c>
      <c r="C3886" s="17" t="n">
        <v>0</v>
      </c>
      <c r="D3886" s="17"/>
    </row>
    <row r="3887" customFormat="false" ht="12.75" hidden="false" customHeight="false" outlineLevel="0" collapsed="false">
      <c r="A3887" s="16" t="n">
        <v>71657</v>
      </c>
      <c r="B3887" s="17" t="n">
        <v>6</v>
      </c>
      <c r="C3887" s="17" t="n">
        <v>0</v>
      </c>
      <c r="D3887" s="17"/>
    </row>
    <row r="3888" customFormat="false" ht="12.75" hidden="false" customHeight="false" outlineLevel="0" collapsed="false">
      <c r="A3888" s="16" t="n">
        <v>71658</v>
      </c>
      <c r="B3888" s="17" t="n">
        <v>1</v>
      </c>
      <c r="C3888" s="17" t="n">
        <v>1</v>
      </c>
      <c r="D3888" s="18" t="n">
        <f aca="false">C3888/B3888</f>
        <v>1</v>
      </c>
      <c r="E3888" s="19" t="n">
        <v>2505.19</v>
      </c>
      <c r="F3888" s="3" t="n">
        <f aca="false">G3888/C3888</f>
        <v>1113.19</v>
      </c>
      <c r="G3888" s="3" t="n">
        <f aca="false">(E3888-1392)*C3888</f>
        <v>1113.19</v>
      </c>
    </row>
    <row r="3889" customFormat="false" ht="12.75" hidden="false" customHeight="false" outlineLevel="0" collapsed="false">
      <c r="A3889" s="16" t="n">
        <v>71659</v>
      </c>
      <c r="B3889" s="17" t="n">
        <v>96</v>
      </c>
      <c r="C3889" s="17" t="n">
        <v>23</v>
      </c>
      <c r="D3889" s="18" t="n">
        <f aca="false">C3889/B3889</f>
        <v>0.239583333333333</v>
      </c>
      <c r="E3889" s="19" t="n">
        <v>1803.62</v>
      </c>
      <c r="F3889" s="3" t="n">
        <f aca="false">G3889/C3889</f>
        <v>411.62</v>
      </c>
      <c r="G3889" s="3" t="n">
        <f aca="false">(E3889-1392)*C3889</f>
        <v>9467.26</v>
      </c>
    </row>
    <row r="3890" customFormat="false" ht="12.75" hidden="false" customHeight="false" outlineLevel="0" collapsed="false">
      <c r="A3890" s="16" t="n">
        <v>71660</v>
      </c>
      <c r="B3890" s="17" t="n">
        <v>6</v>
      </c>
      <c r="C3890" s="17" t="n">
        <v>2</v>
      </c>
      <c r="D3890" s="18" t="n">
        <f aca="false">C3890/B3890</f>
        <v>0.333333333333333</v>
      </c>
      <c r="E3890" s="19" t="n">
        <v>1730.65</v>
      </c>
      <c r="F3890" s="3" t="n">
        <f aca="false">G3890/C3890</f>
        <v>338.65</v>
      </c>
      <c r="G3890" s="3" t="n">
        <f aca="false">(E3890-1392)*C3890</f>
        <v>677.3</v>
      </c>
    </row>
    <row r="3891" customFormat="false" ht="12.75" hidden="false" customHeight="false" outlineLevel="0" collapsed="false">
      <c r="A3891" s="16" t="n">
        <v>71661</v>
      </c>
      <c r="B3891" s="17" t="n">
        <v>11</v>
      </c>
      <c r="C3891" s="17" t="n">
        <v>2</v>
      </c>
      <c r="D3891" s="18" t="n">
        <f aca="false">C3891/B3891</f>
        <v>0.181818181818182</v>
      </c>
      <c r="E3891" s="19" t="n">
        <v>2509.4</v>
      </c>
      <c r="F3891" s="3" t="n">
        <f aca="false">G3891/C3891</f>
        <v>1117.4</v>
      </c>
      <c r="G3891" s="3" t="n">
        <f aca="false">(E3891-1392)*C3891</f>
        <v>2234.8</v>
      </c>
    </row>
    <row r="3892" customFormat="false" ht="12.75" hidden="false" customHeight="false" outlineLevel="0" collapsed="false">
      <c r="A3892" s="16" t="n">
        <v>71663</v>
      </c>
      <c r="B3892" s="17" t="n">
        <v>2</v>
      </c>
      <c r="C3892" s="17" t="n">
        <v>0</v>
      </c>
      <c r="D3892" s="17"/>
    </row>
    <row r="3893" customFormat="false" ht="12.75" hidden="false" customHeight="false" outlineLevel="0" collapsed="false">
      <c r="A3893" s="16" t="n">
        <v>71664</v>
      </c>
      <c r="B3893" s="17" t="n">
        <v>35</v>
      </c>
      <c r="C3893" s="17" t="n">
        <v>3</v>
      </c>
      <c r="D3893" s="18" t="n">
        <f aca="false">C3893/B3893</f>
        <v>0.0857142857142857</v>
      </c>
      <c r="E3893" s="19" t="n">
        <v>1858.3</v>
      </c>
      <c r="F3893" s="3" t="n">
        <f aca="false">G3893/C3893</f>
        <v>466.3</v>
      </c>
      <c r="G3893" s="3" t="n">
        <f aca="false">(E3893-1392)*C3893</f>
        <v>1398.9</v>
      </c>
    </row>
    <row r="3894" customFormat="false" ht="12.75" hidden="false" customHeight="false" outlineLevel="0" collapsed="false">
      <c r="A3894" s="16" t="n">
        <v>71666</v>
      </c>
      <c r="B3894" s="17" t="n">
        <v>3</v>
      </c>
      <c r="C3894" s="17" t="n">
        <v>0</v>
      </c>
      <c r="D3894" s="17"/>
    </row>
    <row r="3895" customFormat="false" ht="12.75" hidden="false" customHeight="false" outlineLevel="0" collapsed="false">
      <c r="A3895" s="16" t="n">
        <v>71668</v>
      </c>
      <c r="B3895" s="17" t="n">
        <v>2</v>
      </c>
      <c r="C3895" s="17" t="n">
        <v>0</v>
      </c>
      <c r="D3895" s="17"/>
    </row>
    <row r="3896" customFormat="false" ht="12.75" hidden="false" customHeight="false" outlineLevel="0" collapsed="false">
      <c r="A3896" s="16" t="n">
        <v>71680</v>
      </c>
      <c r="B3896" s="17" t="n">
        <v>21</v>
      </c>
      <c r="C3896" s="17" t="n">
        <v>5</v>
      </c>
      <c r="D3896" s="18" t="n">
        <f aca="false">C3896/B3896</f>
        <v>0.238095238095238</v>
      </c>
      <c r="E3896" s="19" t="n">
        <v>3568.28</v>
      </c>
      <c r="F3896" s="3" t="n">
        <f aca="false">G3896/C3896</f>
        <v>2176.28</v>
      </c>
      <c r="G3896" s="3" t="n">
        <f aca="false">(E3896-1392)*C3896</f>
        <v>10881.4</v>
      </c>
    </row>
    <row r="3897" customFormat="false" ht="12.75" hidden="false" customHeight="false" outlineLevel="0" collapsed="false">
      <c r="A3897" s="16" t="n">
        <v>71681</v>
      </c>
      <c r="B3897" s="17" t="n">
        <v>21</v>
      </c>
      <c r="C3897" s="17" t="n">
        <v>3</v>
      </c>
      <c r="D3897" s="18" t="n">
        <f aca="false">C3897/B3897</f>
        <v>0.142857142857143</v>
      </c>
      <c r="E3897" s="19" t="n">
        <v>2534.86</v>
      </c>
      <c r="F3897" s="3" t="n">
        <f aca="false">G3897/C3897</f>
        <v>1142.86</v>
      </c>
      <c r="G3897" s="3" t="n">
        <f aca="false">(E3897-1392)*C3897</f>
        <v>3428.58</v>
      </c>
    </row>
    <row r="3898" customFormat="false" ht="12.75" hidden="false" customHeight="false" outlineLevel="0" collapsed="false">
      <c r="A3898" s="16" t="n">
        <v>71682</v>
      </c>
      <c r="B3898" s="17" t="n">
        <v>1</v>
      </c>
      <c r="C3898" s="17" t="n">
        <v>1</v>
      </c>
      <c r="D3898" s="18" t="n">
        <f aca="false">C3898/B3898</f>
        <v>1</v>
      </c>
      <c r="E3898" s="19" t="n">
        <v>3387.36</v>
      </c>
      <c r="F3898" s="3" t="n">
        <f aca="false">G3898/C3898</f>
        <v>1995.36</v>
      </c>
      <c r="G3898" s="3" t="n">
        <f aca="false">(E3898-1392)*C3898</f>
        <v>1995.36</v>
      </c>
    </row>
    <row r="3899" customFormat="false" ht="12.75" hidden="false" customHeight="false" outlineLevel="0" collapsed="false">
      <c r="A3899" s="16" t="n">
        <v>71683</v>
      </c>
      <c r="B3899" s="17" t="n">
        <v>5</v>
      </c>
      <c r="C3899" s="17" t="n">
        <v>0</v>
      </c>
      <c r="D3899" s="17"/>
    </row>
    <row r="3900" customFormat="false" ht="12.75" hidden="false" customHeight="false" outlineLevel="0" collapsed="false">
      <c r="A3900" s="16" t="n">
        <v>71684</v>
      </c>
      <c r="B3900" s="17" t="n">
        <v>39</v>
      </c>
      <c r="C3900" s="17" t="n">
        <v>1</v>
      </c>
      <c r="D3900" s="18" t="n">
        <f aca="false">C3900/B3900</f>
        <v>0.0256410256410256</v>
      </c>
      <c r="E3900" s="19" t="n">
        <v>1450.02</v>
      </c>
      <c r="F3900" s="3" t="n">
        <f aca="false">G3900/C3900</f>
        <v>58.02</v>
      </c>
      <c r="G3900" s="3" t="n">
        <f aca="false">(E3900-1392)*C3900</f>
        <v>58.02</v>
      </c>
    </row>
    <row r="3901" customFormat="false" ht="12.75" hidden="false" customHeight="false" outlineLevel="0" collapsed="false">
      <c r="A3901" s="16" t="n">
        <v>71685</v>
      </c>
      <c r="B3901" s="17" t="n">
        <v>1</v>
      </c>
      <c r="C3901" s="17" t="n">
        <v>0</v>
      </c>
      <c r="D3901" s="17"/>
    </row>
    <row r="3902" customFormat="false" ht="12.75" hidden="false" customHeight="false" outlineLevel="0" collapsed="false">
      <c r="A3902" s="16" t="n">
        <v>71686</v>
      </c>
      <c r="B3902" s="17" t="n">
        <v>5</v>
      </c>
      <c r="C3902" s="17" t="n">
        <v>1</v>
      </c>
      <c r="D3902" s="18" t="n">
        <f aca="false">C3902/B3902</f>
        <v>0.2</v>
      </c>
      <c r="E3902" s="19" t="n">
        <v>2588.46</v>
      </c>
      <c r="F3902" s="3" t="n">
        <f aca="false">G3902/C3902</f>
        <v>1196.46</v>
      </c>
      <c r="G3902" s="3" t="n">
        <f aca="false">(E3902-1392)*C3902</f>
        <v>1196.46</v>
      </c>
    </row>
    <row r="3903" customFormat="false" ht="12.75" hidden="false" customHeight="false" outlineLevel="0" collapsed="false">
      <c r="A3903" s="16" t="n">
        <v>71687</v>
      </c>
      <c r="B3903" s="17" t="n">
        <v>2</v>
      </c>
      <c r="C3903" s="17" t="n">
        <v>1</v>
      </c>
      <c r="D3903" s="18" t="n">
        <f aca="false">C3903/B3903</f>
        <v>0.5</v>
      </c>
      <c r="E3903" s="19" t="n">
        <v>1429.83</v>
      </c>
      <c r="F3903" s="3" t="n">
        <f aca="false">G3903/C3903</f>
        <v>37.8299999999999</v>
      </c>
      <c r="G3903" s="3" t="n">
        <f aca="false">(E3903-1392)*C3903</f>
        <v>37.8299999999999</v>
      </c>
    </row>
    <row r="3904" customFormat="false" ht="12.75" hidden="false" customHeight="false" outlineLevel="0" collapsed="false">
      <c r="A3904" s="16" t="n">
        <v>71688</v>
      </c>
      <c r="B3904" s="17" t="n">
        <v>40</v>
      </c>
      <c r="C3904" s="17" t="n">
        <v>1</v>
      </c>
      <c r="D3904" s="18" t="n">
        <f aca="false">C3904/B3904</f>
        <v>0.025</v>
      </c>
      <c r="E3904" s="19" t="n">
        <v>1543.82</v>
      </c>
      <c r="F3904" s="3" t="n">
        <f aca="false">G3904/C3904</f>
        <v>151.82</v>
      </c>
      <c r="G3904" s="3" t="n">
        <f aca="false">(E3904-1392)*C3904</f>
        <v>151.82</v>
      </c>
    </row>
    <row r="3905" customFormat="false" ht="12.75" hidden="false" customHeight="false" outlineLevel="0" collapsed="false">
      <c r="A3905" s="16" t="n">
        <v>71689</v>
      </c>
      <c r="B3905" s="17" t="n">
        <v>49</v>
      </c>
      <c r="C3905" s="17" t="n">
        <v>13</v>
      </c>
      <c r="D3905" s="18" t="n">
        <f aca="false">C3905/B3905</f>
        <v>0.26530612244898</v>
      </c>
      <c r="E3905" s="19" t="n">
        <v>2091.5</v>
      </c>
      <c r="F3905" s="3" t="n">
        <f aca="false">G3905/C3905</f>
        <v>699.5</v>
      </c>
      <c r="G3905" s="3" t="n">
        <f aca="false">(E3905-1392)*C3905</f>
        <v>9093.5</v>
      </c>
    </row>
    <row r="3906" customFormat="false" ht="12.75" hidden="false" customHeight="false" outlineLevel="0" collapsed="false">
      <c r="A3906" s="16" t="n">
        <v>71690</v>
      </c>
      <c r="B3906" s="17" t="n">
        <v>1719</v>
      </c>
      <c r="C3906" s="17" t="n">
        <v>339</v>
      </c>
      <c r="D3906" s="18" t="n">
        <f aca="false">C3906/B3906</f>
        <v>0.197207678883072</v>
      </c>
      <c r="E3906" s="19" t="n">
        <v>2377.28</v>
      </c>
      <c r="F3906" s="3" t="n">
        <f aca="false">G3906/C3906</f>
        <v>985.28</v>
      </c>
      <c r="G3906" s="3" t="n">
        <f aca="false">(E3906-1392)*C3906</f>
        <v>334009.92</v>
      </c>
    </row>
    <row r="3907" customFormat="false" ht="12.75" hidden="false" customHeight="false" outlineLevel="0" collapsed="false">
      <c r="A3907" s="16" t="n">
        <v>71691</v>
      </c>
      <c r="B3907" s="17" t="n">
        <v>298</v>
      </c>
      <c r="C3907" s="17" t="n">
        <v>45</v>
      </c>
      <c r="D3907" s="18" t="n">
        <f aca="false">C3907/B3907</f>
        <v>0.151006711409396</v>
      </c>
      <c r="E3907" s="19" t="n">
        <v>2024.1</v>
      </c>
      <c r="F3907" s="3" t="n">
        <f aca="false">G3907/C3907</f>
        <v>632.1</v>
      </c>
      <c r="G3907" s="3" t="n">
        <f aca="false">(E3907-1392)*C3907</f>
        <v>28444.5</v>
      </c>
    </row>
    <row r="3908" customFormat="false" ht="12.75" hidden="false" customHeight="false" outlineLevel="0" collapsed="false">
      <c r="A3908" s="16" t="n">
        <v>71692</v>
      </c>
      <c r="B3908" s="17" t="n">
        <v>22</v>
      </c>
      <c r="C3908" s="17" t="n">
        <v>1</v>
      </c>
      <c r="D3908" s="18" t="n">
        <f aca="false">C3908/B3908</f>
        <v>0.0454545454545455</v>
      </c>
      <c r="E3908" s="19" t="n">
        <v>2036.57</v>
      </c>
      <c r="F3908" s="3" t="n">
        <f aca="false">G3908/C3908</f>
        <v>644.57</v>
      </c>
      <c r="G3908" s="3" t="n">
        <f aca="false">(E3908-1392)*C3908</f>
        <v>644.57</v>
      </c>
    </row>
    <row r="3909" customFormat="false" ht="12.75" hidden="false" customHeight="false" outlineLevel="0" collapsed="false">
      <c r="A3909" s="16" t="n">
        <v>71693</v>
      </c>
      <c r="B3909" s="17" t="n">
        <v>94</v>
      </c>
      <c r="C3909" s="17" t="n">
        <v>1</v>
      </c>
      <c r="D3909" s="18" t="n">
        <f aca="false">C3909/B3909</f>
        <v>0.0106382978723404</v>
      </c>
      <c r="E3909" s="19" t="n">
        <v>1919.46</v>
      </c>
      <c r="F3909" s="3" t="n">
        <f aca="false">G3909/C3909</f>
        <v>527.46</v>
      </c>
      <c r="G3909" s="3" t="n">
        <f aca="false">(E3909-1392)*C3909</f>
        <v>527.46</v>
      </c>
    </row>
    <row r="3910" customFormat="false" ht="12.75" hidden="false" customHeight="false" outlineLevel="0" collapsed="false">
      <c r="A3910" s="16" t="n">
        <v>71694</v>
      </c>
      <c r="B3910" s="17" t="n">
        <v>1167</v>
      </c>
      <c r="C3910" s="17" t="n">
        <v>29</v>
      </c>
      <c r="D3910" s="18" t="n">
        <f aca="false">C3910/B3910</f>
        <v>0.0248500428449015</v>
      </c>
      <c r="E3910" s="19" t="n">
        <v>1908.01</v>
      </c>
      <c r="F3910" s="3" t="n">
        <f aca="false">G3910/C3910</f>
        <v>516.01</v>
      </c>
      <c r="G3910" s="3" t="n">
        <f aca="false">(E3910-1392)*C3910</f>
        <v>14964.29</v>
      </c>
    </row>
    <row r="3911" customFormat="false" ht="12.75" hidden="false" customHeight="false" outlineLevel="0" collapsed="false">
      <c r="A3911" s="16" t="n">
        <v>71695</v>
      </c>
      <c r="B3911" s="17" t="n">
        <v>50</v>
      </c>
      <c r="C3911" s="17" t="n">
        <v>4</v>
      </c>
      <c r="D3911" s="18" t="n">
        <f aca="false">C3911/B3911</f>
        <v>0.08</v>
      </c>
      <c r="E3911" s="19" t="n">
        <v>3201.87</v>
      </c>
      <c r="F3911" s="3" t="n">
        <f aca="false">G3911/C3911</f>
        <v>1809.87</v>
      </c>
      <c r="G3911" s="3" t="n">
        <f aca="false">(E3911-1392)*C3911</f>
        <v>7239.48</v>
      </c>
    </row>
    <row r="3912" customFormat="false" ht="12.75" hidden="false" customHeight="false" outlineLevel="0" collapsed="false">
      <c r="A3912" s="16" t="n">
        <v>71696</v>
      </c>
      <c r="B3912" s="17" t="n">
        <v>194</v>
      </c>
      <c r="C3912" s="17" t="n">
        <v>29</v>
      </c>
      <c r="D3912" s="18" t="n">
        <f aca="false">C3912/B3912</f>
        <v>0.149484536082474</v>
      </c>
      <c r="E3912" s="19" t="n">
        <v>2131.41</v>
      </c>
      <c r="F3912" s="3" t="n">
        <f aca="false">G3912/C3912</f>
        <v>739.41</v>
      </c>
      <c r="G3912" s="3" t="n">
        <f aca="false">(E3912-1392)*C3912</f>
        <v>21442.89</v>
      </c>
    </row>
    <row r="3913" customFormat="false" ht="12.75" hidden="false" customHeight="false" outlineLevel="0" collapsed="false">
      <c r="A3913" s="16" t="n">
        <v>71697</v>
      </c>
      <c r="B3913" s="17" t="n">
        <v>41</v>
      </c>
      <c r="C3913" s="17" t="n">
        <v>7</v>
      </c>
      <c r="D3913" s="18" t="n">
        <f aca="false">C3913/B3913</f>
        <v>0.170731707317073</v>
      </c>
      <c r="E3913" s="19" t="n">
        <v>1869.61</v>
      </c>
      <c r="F3913" s="3" t="n">
        <f aca="false">G3913/C3913</f>
        <v>477.61</v>
      </c>
      <c r="G3913" s="3" t="n">
        <f aca="false">(E3913-1392)*C3913</f>
        <v>3343.27</v>
      </c>
    </row>
    <row r="3914" customFormat="false" ht="12.75" hidden="false" customHeight="false" outlineLevel="0" collapsed="false">
      <c r="A3914" s="16" t="n">
        <v>71698</v>
      </c>
      <c r="B3914" s="17" t="n">
        <v>104</v>
      </c>
      <c r="C3914" s="17" t="n">
        <v>20</v>
      </c>
      <c r="D3914" s="18" t="n">
        <f aca="false">C3914/B3914</f>
        <v>0.192307692307692</v>
      </c>
      <c r="E3914" s="19" t="n">
        <v>2588.8</v>
      </c>
      <c r="F3914" s="3" t="n">
        <f aca="false">G3914/C3914</f>
        <v>1196.8</v>
      </c>
      <c r="G3914" s="3" t="n">
        <f aca="false">(E3914-1392)*C3914</f>
        <v>23936</v>
      </c>
    </row>
    <row r="3915" customFormat="false" ht="12.75" hidden="false" customHeight="false" outlineLevel="0" collapsed="false">
      <c r="A3915" s="16" t="n">
        <v>71699</v>
      </c>
      <c r="B3915" s="17" t="n">
        <v>299</v>
      </c>
      <c r="C3915" s="17" t="n">
        <v>57</v>
      </c>
      <c r="D3915" s="18" t="n">
        <f aca="false">C3915/B3915</f>
        <v>0.190635451505017</v>
      </c>
      <c r="E3915" s="19" t="n">
        <v>2699.15</v>
      </c>
      <c r="F3915" s="3" t="n">
        <f aca="false">G3915/C3915</f>
        <v>1307.15</v>
      </c>
      <c r="G3915" s="3" t="n">
        <f aca="false">(E3915-1392)*C3915</f>
        <v>74507.55</v>
      </c>
    </row>
    <row r="3916" customFormat="false" ht="12.75" hidden="false" customHeight="false" outlineLevel="0" collapsed="false">
      <c r="A3916" s="16" t="n">
        <v>71740</v>
      </c>
      <c r="B3916" s="17" t="n">
        <v>15</v>
      </c>
      <c r="C3916" s="17" t="n">
        <v>2</v>
      </c>
      <c r="D3916" s="18" t="n">
        <f aca="false">C3916/B3916</f>
        <v>0.133333333333333</v>
      </c>
      <c r="E3916" s="19" t="n">
        <v>2933.9</v>
      </c>
      <c r="F3916" s="3" t="n">
        <f aca="false">G3916/C3916</f>
        <v>1541.9</v>
      </c>
      <c r="G3916" s="3" t="n">
        <f aca="false">(E3916-1392)*C3916</f>
        <v>3083.8</v>
      </c>
    </row>
    <row r="3917" customFormat="false" ht="12.75" hidden="false" customHeight="false" outlineLevel="0" collapsed="false">
      <c r="A3917" s="16" t="n">
        <v>71741</v>
      </c>
      <c r="B3917" s="17" t="n">
        <v>7</v>
      </c>
      <c r="C3917" s="17" t="n">
        <v>2</v>
      </c>
      <c r="D3917" s="18" t="n">
        <f aca="false">C3917/B3917</f>
        <v>0.285714285714286</v>
      </c>
      <c r="E3917" s="19" t="n">
        <v>2342.61</v>
      </c>
      <c r="F3917" s="3" t="n">
        <f aca="false">G3917/C3917</f>
        <v>950.61</v>
      </c>
      <c r="G3917" s="3" t="n">
        <f aca="false">(E3917-1392)*C3917</f>
        <v>1901.22</v>
      </c>
    </row>
    <row r="3918" customFormat="false" ht="12.75" hidden="false" customHeight="false" outlineLevel="0" collapsed="false">
      <c r="A3918" s="16" t="n">
        <v>71742</v>
      </c>
      <c r="B3918" s="17" t="n">
        <v>7</v>
      </c>
      <c r="C3918" s="17" t="n">
        <v>0</v>
      </c>
      <c r="D3918" s="17"/>
    </row>
    <row r="3919" customFormat="false" ht="12.75" hidden="false" customHeight="false" outlineLevel="0" collapsed="false">
      <c r="A3919" s="16" t="n">
        <v>71743</v>
      </c>
      <c r="B3919" s="17" t="n">
        <v>13</v>
      </c>
      <c r="C3919" s="17" t="n">
        <v>1</v>
      </c>
      <c r="D3919" s="18" t="n">
        <f aca="false">C3919/B3919</f>
        <v>0.0769230769230769</v>
      </c>
      <c r="E3919" s="19" t="n">
        <v>4332.66</v>
      </c>
      <c r="F3919" s="3" t="n">
        <f aca="false">G3919/C3919</f>
        <v>2940.66</v>
      </c>
      <c r="G3919" s="3" t="n">
        <f aca="false">(E3919-1392)*C3919</f>
        <v>2940.66</v>
      </c>
    </row>
    <row r="3920" customFormat="false" ht="12.75" hidden="false" customHeight="false" outlineLevel="0" collapsed="false">
      <c r="A3920" s="16" t="n">
        <v>71749</v>
      </c>
      <c r="B3920" s="17" t="n">
        <v>7</v>
      </c>
      <c r="C3920" s="17" t="n">
        <v>0</v>
      </c>
      <c r="D3920" s="17"/>
    </row>
    <row r="3921" customFormat="false" ht="12.75" hidden="false" customHeight="false" outlineLevel="0" collapsed="false">
      <c r="A3921" s="16" t="n">
        <v>71781</v>
      </c>
      <c r="B3921" s="17" t="n">
        <v>3</v>
      </c>
      <c r="C3921" s="17" t="n">
        <v>0</v>
      </c>
      <c r="D3921" s="17"/>
    </row>
    <row r="3922" customFormat="false" ht="12.75" hidden="false" customHeight="false" outlineLevel="0" collapsed="false">
      <c r="A3922" s="16" t="n">
        <v>71782</v>
      </c>
      <c r="B3922" s="17" t="n">
        <v>8</v>
      </c>
      <c r="C3922" s="17" t="n">
        <v>2</v>
      </c>
      <c r="D3922" s="18" t="n">
        <f aca="false">C3922/B3922</f>
        <v>0.25</v>
      </c>
      <c r="E3922" s="19" t="n">
        <v>3359.9</v>
      </c>
      <c r="F3922" s="3" t="n">
        <f aca="false">G3922/C3922</f>
        <v>1967.9</v>
      </c>
      <c r="G3922" s="3" t="n">
        <f aca="false">(E3922-1392)*C3922</f>
        <v>3935.8</v>
      </c>
    </row>
    <row r="3923" customFormat="false" ht="12.75" hidden="false" customHeight="false" outlineLevel="0" collapsed="false">
      <c r="A3923" s="16" t="n">
        <v>71783</v>
      </c>
      <c r="B3923" s="17" t="n">
        <v>8</v>
      </c>
      <c r="C3923" s="17" t="n">
        <v>1</v>
      </c>
      <c r="D3923" s="18" t="n">
        <f aca="false">C3923/B3923</f>
        <v>0.125</v>
      </c>
      <c r="E3923" s="19" t="n">
        <v>1409.27</v>
      </c>
      <c r="F3923" s="3" t="n">
        <f aca="false">G3923/C3923</f>
        <v>17.27</v>
      </c>
      <c r="G3923" s="3" t="n">
        <f aca="false">(E3923-1392)*C3923</f>
        <v>17.27</v>
      </c>
    </row>
    <row r="3924" customFormat="false" ht="12.75" hidden="false" customHeight="false" outlineLevel="0" collapsed="false">
      <c r="A3924" s="16" t="n">
        <v>71789</v>
      </c>
      <c r="B3924" s="17" t="n">
        <v>34</v>
      </c>
      <c r="C3924" s="17" t="n">
        <v>17</v>
      </c>
      <c r="D3924" s="18" t="n">
        <f aca="false">C3924/B3924</f>
        <v>0.5</v>
      </c>
      <c r="E3924" s="19" t="n">
        <v>3056.76</v>
      </c>
      <c r="F3924" s="3" t="n">
        <f aca="false">G3924/C3924</f>
        <v>1664.76</v>
      </c>
      <c r="G3924" s="3" t="n">
        <f aca="false">(E3924-1392)*C3924</f>
        <v>28300.92</v>
      </c>
    </row>
    <row r="3925" customFormat="false" ht="12.75" hidden="false" customHeight="false" outlineLevel="0" collapsed="false">
      <c r="A3925" s="16" t="n">
        <v>71800</v>
      </c>
      <c r="B3925" s="17" t="n">
        <v>30</v>
      </c>
      <c r="C3925" s="17" t="n">
        <v>2</v>
      </c>
      <c r="D3925" s="18" t="n">
        <f aca="false">C3925/B3925</f>
        <v>0.0666666666666667</v>
      </c>
      <c r="E3925" s="19" t="n">
        <v>1446.63</v>
      </c>
      <c r="F3925" s="3" t="n">
        <f aca="false">G3925/C3925</f>
        <v>54.6300000000001</v>
      </c>
      <c r="G3925" s="3" t="n">
        <f aca="false">(E3925-1392)*C3925</f>
        <v>109.26</v>
      </c>
    </row>
    <row r="3926" customFormat="false" ht="12.75" hidden="false" customHeight="false" outlineLevel="0" collapsed="false">
      <c r="A3926" s="16" t="n">
        <v>71801</v>
      </c>
      <c r="B3926" s="17" t="n">
        <v>21</v>
      </c>
      <c r="C3926" s="17" t="n">
        <v>2</v>
      </c>
      <c r="D3926" s="18" t="n">
        <f aca="false">C3926/B3926</f>
        <v>0.0952380952380952</v>
      </c>
      <c r="E3926" s="19" t="n">
        <v>1500.02</v>
      </c>
      <c r="F3926" s="3" t="n">
        <f aca="false">G3926/C3926</f>
        <v>108.02</v>
      </c>
      <c r="G3926" s="3" t="n">
        <f aca="false">(E3926-1392)*C3926</f>
        <v>216.04</v>
      </c>
    </row>
    <row r="3927" customFormat="false" ht="12.75" hidden="false" customHeight="false" outlineLevel="0" collapsed="false">
      <c r="A3927" s="16" t="n">
        <v>71802</v>
      </c>
      <c r="B3927" s="17" t="n">
        <v>4</v>
      </c>
      <c r="C3927" s="17" t="n">
        <v>1</v>
      </c>
      <c r="D3927" s="18" t="n">
        <f aca="false">C3927/B3927</f>
        <v>0.25</v>
      </c>
      <c r="E3927" s="19" t="n">
        <v>1447.05</v>
      </c>
      <c r="F3927" s="3" t="n">
        <f aca="false">G3927/C3927</f>
        <v>55.05</v>
      </c>
      <c r="G3927" s="3" t="n">
        <f aca="false">(E3927-1392)*C3927</f>
        <v>55.05</v>
      </c>
    </row>
    <row r="3928" customFormat="false" ht="12.75" hidden="false" customHeight="false" outlineLevel="0" collapsed="false">
      <c r="A3928" s="16" t="n">
        <v>71803</v>
      </c>
      <c r="B3928" s="17" t="n">
        <v>25</v>
      </c>
      <c r="C3928" s="17" t="n">
        <v>3</v>
      </c>
      <c r="D3928" s="18" t="n">
        <f aca="false">C3928/B3928</f>
        <v>0.12</v>
      </c>
      <c r="E3928" s="19" t="n">
        <v>1789.06</v>
      </c>
      <c r="F3928" s="3" t="n">
        <f aca="false">G3928/C3928</f>
        <v>397.06</v>
      </c>
      <c r="G3928" s="3" t="n">
        <f aca="false">(E3928-1392)*C3928</f>
        <v>1191.18</v>
      </c>
    </row>
    <row r="3929" customFormat="false" ht="12.75" hidden="false" customHeight="false" outlineLevel="0" collapsed="false">
      <c r="A3929" s="16" t="n">
        <v>71804</v>
      </c>
      <c r="B3929" s="17" t="n">
        <v>16</v>
      </c>
      <c r="C3929" s="17" t="n">
        <v>1</v>
      </c>
      <c r="D3929" s="18" t="n">
        <f aca="false">C3929/B3929</f>
        <v>0.0625</v>
      </c>
      <c r="E3929" s="19" t="n">
        <v>2748.3</v>
      </c>
      <c r="F3929" s="3" t="n">
        <f aca="false">G3929/C3929</f>
        <v>1356.3</v>
      </c>
      <c r="G3929" s="3" t="n">
        <f aca="false">(E3929-1392)*C3929</f>
        <v>1356.3</v>
      </c>
    </row>
    <row r="3930" customFormat="false" ht="12.75" hidden="false" customHeight="false" outlineLevel="0" collapsed="false">
      <c r="A3930" s="16" t="n">
        <v>71805</v>
      </c>
      <c r="B3930" s="17" t="n">
        <v>1</v>
      </c>
      <c r="C3930" s="17" t="n">
        <v>0</v>
      </c>
      <c r="D3930" s="17"/>
    </row>
    <row r="3931" customFormat="false" ht="12.75" hidden="false" customHeight="false" outlineLevel="0" collapsed="false">
      <c r="A3931" s="16" t="n">
        <v>71807</v>
      </c>
      <c r="B3931" s="17" t="n">
        <v>2</v>
      </c>
      <c r="C3931" s="17" t="n">
        <v>0</v>
      </c>
      <c r="D3931" s="17"/>
    </row>
    <row r="3932" customFormat="false" ht="12.75" hidden="false" customHeight="false" outlineLevel="0" collapsed="false">
      <c r="A3932" s="16" t="n">
        <v>71808</v>
      </c>
      <c r="B3932" s="17" t="n">
        <v>2</v>
      </c>
      <c r="C3932" s="17" t="n">
        <v>0</v>
      </c>
      <c r="D3932" s="17"/>
    </row>
    <row r="3933" customFormat="false" ht="12.75" hidden="false" customHeight="false" outlineLevel="0" collapsed="false">
      <c r="A3933" s="16" t="n">
        <v>71809</v>
      </c>
      <c r="B3933" s="17" t="n">
        <v>6</v>
      </c>
      <c r="C3933" s="17" t="n">
        <v>1</v>
      </c>
      <c r="D3933" s="18" t="n">
        <f aca="false">C3933/B3933</f>
        <v>0.166666666666667</v>
      </c>
      <c r="E3933" s="19" t="n">
        <v>2917.77</v>
      </c>
      <c r="F3933" s="3" t="n">
        <f aca="false">G3933/C3933</f>
        <v>1525.77</v>
      </c>
      <c r="G3933" s="3" t="n">
        <f aca="false">(E3933-1392)*C3933</f>
        <v>1525.77</v>
      </c>
    </row>
    <row r="3934" customFormat="false" ht="12.75" hidden="false" customHeight="false" outlineLevel="0" collapsed="false">
      <c r="A3934" s="16" t="n">
        <v>71810</v>
      </c>
      <c r="B3934" s="17" t="n">
        <v>4</v>
      </c>
      <c r="C3934" s="17" t="n">
        <v>1</v>
      </c>
      <c r="D3934" s="18" t="n">
        <f aca="false">C3934/B3934</f>
        <v>0.25</v>
      </c>
      <c r="E3934" s="19" t="n">
        <v>5966.9</v>
      </c>
      <c r="F3934" s="3" t="n">
        <f aca="false">G3934/C3934</f>
        <v>4574.9</v>
      </c>
      <c r="G3934" s="3" t="n">
        <f aca="false">(E3934-1392)*C3934</f>
        <v>4574.9</v>
      </c>
    </row>
    <row r="3935" customFormat="false" ht="12.75" hidden="false" customHeight="false" outlineLevel="0" collapsed="false">
      <c r="A3935" s="16" t="n">
        <v>71811</v>
      </c>
      <c r="B3935" s="17" t="n">
        <v>3</v>
      </c>
      <c r="C3935" s="17" t="n">
        <v>0</v>
      </c>
      <c r="D3935" s="17"/>
    </row>
    <row r="3936" customFormat="false" ht="12.75" hidden="false" customHeight="false" outlineLevel="0" collapsed="false">
      <c r="A3936" s="16" t="n">
        <v>71812</v>
      </c>
      <c r="B3936" s="17" t="n">
        <v>8</v>
      </c>
      <c r="C3936" s="17" t="n">
        <v>0</v>
      </c>
      <c r="D3936" s="17"/>
    </row>
    <row r="3937" customFormat="false" ht="12.75" hidden="false" customHeight="false" outlineLevel="0" collapsed="false">
      <c r="A3937" s="16" t="n">
        <v>71813</v>
      </c>
      <c r="B3937" s="17" t="n">
        <v>1</v>
      </c>
      <c r="C3937" s="17" t="n">
        <v>0</v>
      </c>
      <c r="D3937" s="17"/>
    </row>
    <row r="3938" customFormat="false" ht="12.75" hidden="false" customHeight="false" outlineLevel="0" collapsed="false">
      <c r="A3938" s="16" t="n">
        <v>71814</v>
      </c>
      <c r="B3938" s="17" t="n">
        <v>3</v>
      </c>
      <c r="C3938" s="17" t="n">
        <v>1</v>
      </c>
      <c r="D3938" s="18" t="n">
        <f aca="false">C3938/B3938</f>
        <v>0.333333333333333</v>
      </c>
      <c r="E3938" s="19" t="n">
        <v>3013.25</v>
      </c>
      <c r="F3938" s="3" t="n">
        <f aca="false">G3938/C3938</f>
        <v>1621.25</v>
      </c>
      <c r="G3938" s="3" t="n">
        <f aca="false">(E3938-1392)*C3938</f>
        <v>1621.25</v>
      </c>
    </row>
    <row r="3939" customFormat="false" ht="12.75" hidden="false" customHeight="false" outlineLevel="0" collapsed="false">
      <c r="A3939" s="16" t="n">
        <v>71815</v>
      </c>
      <c r="B3939" s="17" t="n">
        <v>1</v>
      </c>
      <c r="C3939" s="17" t="n">
        <v>0</v>
      </c>
      <c r="D3939" s="17"/>
    </row>
    <row r="3940" customFormat="false" ht="12.75" hidden="false" customHeight="false" outlineLevel="0" collapsed="false">
      <c r="A3940" s="16" t="n">
        <v>71818</v>
      </c>
      <c r="B3940" s="17" t="n">
        <v>1</v>
      </c>
      <c r="C3940" s="17" t="n">
        <v>0</v>
      </c>
      <c r="D3940" s="17"/>
    </row>
    <row r="3941" customFormat="false" ht="12.75" hidden="false" customHeight="false" outlineLevel="0" collapsed="false">
      <c r="A3941" s="16" t="n">
        <v>71820</v>
      </c>
      <c r="B3941" s="17" t="n">
        <v>13</v>
      </c>
      <c r="C3941" s="17" t="n">
        <v>5</v>
      </c>
      <c r="D3941" s="18" t="n">
        <f aca="false">C3941/B3941</f>
        <v>0.384615384615385</v>
      </c>
      <c r="E3941" s="19" t="n">
        <v>1917.04</v>
      </c>
      <c r="F3941" s="3" t="n">
        <f aca="false">G3941/C3941</f>
        <v>525.04</v>
      </c>
      <c r="G3941" s="3" t="n">
        <f aca="false">(E3941-1392)*C3941</f>
        <v>2625.2</v>
      </c>
    </row>
    <row r="3942" customFormat="false" ht="12.75" hidden="false" customHeight="false" outlineLevel="0" collapsed="false">
      <c r="A3942" s="16" t="n">
        <v>71821</v>
      </c>
      <c r="B3942" s="17" t="n">
        <v>20</v>
      </c>
      <c r="C3942" s="17" t="n">
        <v>2</v>
      </c>
      <c r="D3942" s="18" t="n">
        <f aca="false">C3942/B3942</f>
        <v>0.1</v>
      </c>
      <c r="E3942" s="19" t="n">
        <v>3907.57</v>
      </c>
      <c r="F3942" s="3" t="n">
        <f aca="false">G3942/C3942</f>
        <v>2515.57</v>
      </c>
      <c r="G3942" s="3" t="n">
        <f aca="false">(E3942-1392)*C3942</f>
        <v>5031.14</v>
      </c>
    </row>
    <row r="3943" customFormat="false" ht="12.75" hidden="false" customHeight="false" outlineLevel="0" collapsed="false">
      <c r="A3943" s="16" t="n">
        <v>71822</v>
      </c>
      <c r="B3943" s="17" t="n">
        <v>3</v>
      </c>
      <c r="C3943" s="17" t="n">
        <v>0</v>
      </c>
      <c r="D3943" s="17"/>
    </row>
    <row r="3944" customFormat="false" ht="12.75" hidden="false" customHeight="false" outlineLevel="0" collapsed="false">
      <c r="A3944" s="16" t="n">
        <v>71823</v>
      </c>
      <c r="B3944" s="17" t="n">
        <v>2</v>
      </c>
      <c r="C3944" s="17" t="n">
        <v>0</v>
      </c>
      <c r="D3944" s="17"/>
    </row>
    <row r="3945" customFormat="false" ht="12.75" hidden="false" customHeight="false" outlineLevel="0" collapsed="false">
      <c r="A3945" s="16" t="n">
        <v>71824</v>
      </c>
      <c r="B3945" s="17" t="n">
        <v>7</v>
      </c>
      <c r="C3945" s="17" t="n">
        <v>0</v>
      </c>
      <c r="D3945" s="17"/>
    </row>
    <row r="3946" customFormat="false" ht="12.75" hidden="false" customHeight="false" outlineLevel="0" collapsed="false">
      <c r="A3946" s="16" t="n">
        <v>71825</v>
      </c>
      <c r="B3946" s="17" t="n">
        <v>5</v>
      </c>
      <c r="C3946" s="17" t="n">
        <v>2</v>
      </c>
      <c r="D3946" s="18" t="n">
        <f aca="false">C3946/B3946</f>
        <v>0.4</v>
      </c>
      <c r="E3946" s="19" t="n">
        <v>1716.93</v>
      </c>
      <c r="F3946" s="3" t="n">
        <f aca="false">G3946/C3946</f>
        <v>324.93</v>
      </c>
      <c r="G3946" s="3" t="n">
        <f aca="false">(E3946-1392)*C3946</f>
        <v>649.86</v>
      </c>
    </row>
    <row r="3947" customFormat="false" ht="12.75" hidden="false" customHeight="false" outlineLevel="0" collapsed="false">
      <c r="A3947" s="16" t="n">
        <v>71826</v>
      </c>
      <c r="B3947" s="17" t="n">
        <v>3</v>
      </c>
      <c r="C3947" s="17" t="n">
        <v>0</v>
      </c>
      <c r="D3947" s="17"/>
    </row>
    <row r="3948" customFormat="false" ht="12.75" hidden="false" customHeight="false" outlineLevel="0" collapsed="false">
      <c r="A3948" s="16" t="n">
        <v>71829</v>
      </c>
      <c r="B3948" s="17" t="n">
        <v>2</v>
      </c>
      <c r="C3948" s="17" t="n">
        <v>0</v>
      </c>
      <c r="D3948" s="17"/>
    </row>
    <row r="3949" customFormat="false" ht="12.75" hidden="false" customHeight="false" outlineLevel="0" collapsed="false">
      <c r="A3949" s="16" t="n">
        <v>71830</v>
      </c>
      <c r="B3949" s="17" t="n">
        <v>9</v>
      </c>
      <c r="C3949" s="17" t="n">
        <v>1</v>
      </c>
      <c r="D3949" s="18" t="n">
        <f aca="false">C3949/B3949</f>
        <v>0.111111111111111</v>
      </c>
      <c r="E3949" s="19" t="n">
        <v>5491.05</v>
      </c>
      <c r="F3949" s="3" t="n">
        <f aca="false">G3949/C3949</f>
        <v>4099.05</v>
      </c>
      <c r="G3949" s="3" t="n">
        <f aca="false">(E3949-1392)*C3949</f>
        <v>4099.05</v>
      </c>
    </row>
    <row r="3950" customFormat="false" ht="12.75" hidden="false" customHeight="false" outlineLevel="0" collapsed="false">
      <c r="A3950" s="16" t="n">
        <v>71831</v>
      </c>
      <c r="B3950" s="17" t="n">
        <v>49</v>
      </c>
      <c r="C3950" s="17" t="n">
        <v>6</v>
      </c>
      <c r="D3950" s="18" t="n">
        <f aca="false">C3950/B3950</f>
        <v>0.122448979591837</v>
      </c>
      <c r="E3950" s="19" t="n">
        <v>3119.39</v>
      </c>
      <c r="F3950" s="3" t="n">
        <f aca="false">G3950/C3950</f>
        <v>1727.39</v>
      </c>
      <c r="G3950" s="3" t="n">
        <f aca="false">(E3950-1392)*C3950</f>
        <v>10364.34</v>
      </c>
    </row>
    <row r="3951" customFormat="false" ht="12.75" hidden="false" customHeight="false" outlineLevel="0" collapsed="false">
      <c r="A3951" s="16" t="n">
        <v>71832</v>
      </c>
      <c r="B3951" s="17" t="n">
        <v>5</v>
      </c>
      <c r="C3951" s="17" t="n">
        <v>0</v>
      </c>
      <c r="D3951" s="17"/>
    </row>
    <row r="3952" customFormat="false" ht="12.75" hidden="false" customHeight="false" outlineLevel="0" collapsed="false">
      <c r="A3952" s="16" t="n">
        <v>71833</v>
      </c>
      <c r="B3952" s="17" t="n">
        <v>8</v>
      </c>
      <c r="C3952" s="17" t="n">
        <v>0</v>
      </c>
      <c r="D3952" s="17"/>
    </row>
    <row r="3953" customFormat="false" ht="12.75" hidden="false" customHeight="false" outlineLevel="0" collapsed="false">
      <c r="A3953" s="16" t="n">
        <v>71834</v>
      </c>
      <c r="B3953" s="17" t="n">
        <v>18</v>
      </c>
      <c r="C3953" s="17" t="n">
        <v>0</v>
      </c>
      <c r="D3953" s="17"/>
    </row>
    <row r="3954" customFormat="false" ht="12.75" hidden="false" customHeight="false" outlineLevel="0" collapsed="false">
      <c r="A3954" s="16" t="n">
        <v>71835</v>
      </c>
      <c r="B3954" s="17" t="n">
        <v>15</v>
      </c>
      <c r="C3954" s="17" t="n">
        <v>3</v>
      </c>
      <c r="D3954" s="18" t="n">
        <f aca="false">C3954/B3954</f>
        <v>0.2</v>
      </c>
      <c r="E3954" s="19" t="n">
        <v>2489.09</v>
      </c>
      <c r="F3954" s="3" t="n">
        <f aca="false">G3954/C3954</f>
        <v>1097.09</v>
      </c>
      <c r="G3954" s="3" t="n">
        <f aca="false">(E3954-1392)*C3954</f>
        <v>3291.27</v>
      </c>
    </row>
    <row r="3955" customFormat="false" ht="12.75" hidden="false" customHeight="false" outlineLevel="0" collapsed="false">
      <c r="A3955" s="16" t="n">
        <v>71836</v>
      </c>
      <c r="B3955" s="17" t="n">
        <v>13</v>
      </c>
      <c r="C3955" s="17" t="n">
        <v>1</v>
      </c>
      <c r="D3955" s="18" t="n">
        <f aca="false">C3955/B3955</f>
        <v>0.0769230769230769</v>
      </c>
      <c r="E3955" s="19" t="n">
        <v>1519.69</v>
      </c>
      <c r="F3955" s="3" t="n">
        <f aca="false">G3955/C3955</f>
        <v>127.69</v>
      </c>
      <c r="G3955" s="3" t="n">
        <f aca="false">(E3955-1392)*C3955</f>
        <v>127.69</v>
      </c>
    </row>
    <row r="3956" customFormat="false" ht="12.75" hidden="false" customHeight="false" outlineLevel="0" collapsed="false">
      <c r="A3956" s="16" t="n">
        <v>71837</v>
      </c>
      <c r="B3956" s="17" t="n">
        <v>4</v>
      </c>
      <c r="C3956" s="17" t="n">
        <v>0</v>
      </c>
      <c r="D3956" s="17"/>
    </row>
    <row r="3957" customFormat="false" ht="12.75" hidden="false" customHeight="false" outlineLevel="0" collapsed="false">
      <c r="A3957" s="16" t="n">
        <v>71838</v>
      </c>
      <c r="B3957" s="17" t="n">
        <v>2</v>
      </c>
      <c r="C3957" s="17" t="n">
        <v>1</v>
      </c>
      <c r="D3957" s="18" t="n">
        <f aca="false">C3957/B3957</f>
        <v>0.5</v>
      </c>
      <c r="E3957" s="19" t="n">
        <v>5033.31</v>
      </c>
      <c r="F3957" s="3" t="n">
        <f aca="false">G3957/C3957</f>
        <v>3641.31</v>
      </c>
      <c r="G3957" s="3" t="n">
        <f aca="false">(E3957-1392)*C3957</f>
        <v>3641.31</v>
      </c>
    </row>
    <row r="3958" customFormat="false" ht="12.75" hidden="false" customHeight="false" outlineLevel="0" collapsed="false">
      <c r="A3958" s="16" t="n">
        <v>71839</v>
      </c>
      <c r="B3958" s="17" t="n">
        <v>1</v>
      </c>
      <c r="C3958" s="17" t="n">
        <v>0</v>
      </c>
      <c r="D3958" s="17"/>
    </row>
    <row r="3959" customFormat="false" ht="12.75" hidden="false" customHeight="false" outlineLevel="0" collapsed="false">
      <c r="A3959" s="16" t="n">
        <v>71840</v>
      </c>
      <c r="B3959" s="17" t="n">
        <v>481</v>
      </c>
      <c r="C3959" s="17" t="n">
        <v>64</v>
      </c>
      <c r="D3959" s="18" t="n">
        <f aca="false">C3959/B3959</f>
        <v>0.133056133056133</v>
      </c>
      <c r="E3959" s="19" t="n">
        <v>2216.86</v>
      </c>
      <c r="F3959" s="3" t="n">
        <f aca="false">G3959/C3959</f>
        <v>824.86</v>
      </c>
      <c r="G3959" s="3" t="n">
        <f aca="false">(E3959-1392)*C3959</f>
        <v>52791.04</v>
      </c>
    </row>
    <row r="3960" customFormat="false" ht="12.75" hidden="false" customHeight="false" outlineLevel="0" collapsed="false">
      <c r="A3960" s="16" t="n">
        <v>71841</v>
      </c>
      <c r="B3960" s="17" t="n">
        <v>261</v>
      </c>
      <c r="C3960" s="17" t="n">
        <v>30</v>
      </c>
      <c r="D3960" s="18" t="n">
        <f aca="false">C3960/B3960</f>
        <v>0.114942528735632</v>
      </c>
      <c r="E3960" s="19" t="n">
        <v>2443.01</v>
      </c>
      <c r="F3960" s="3" t="n">
        <f aca="false">G3960/C3960</f>
        <v>1051.01</v>
      </c>
      <c r="G3960" s="3" t="n">
        <f aca="false">(E3960-1392)*C3960</f>
        <v>31530.3</v>
      </c>
    </row>
    <row r="3961" customFormat="false" ht="12.75" hidden="false" customHeight="false" outlineLevel="0" collapsed="false">
      <c r="A3961" s="16" t="n">
        <v>71842</v>
      </c>
      <c r="B3961" s="17" t="n">
        <v>344</v>
      </c>
      <c r="C3961" s="17" t="n">
        <v>61</v>
      </c>
      <c r="D3961" s="18" t="n">
        <f aca="false">C3961/B3961</f>
        <v>0.177325581395349</v>
      </c>
      <c r="E3961" s="19" t="n">
        <v>2449.39</v>
      </c>
      <c r="F3961" s="3" t="n">
        <f aca="false">G3961/C3961</f>
        <v>1057.39</v>
      </c>
      <c r="G3961" s="3" t="n">
        <f aca="false">(E3961-1392)*C3961</f>
        <v>64500.79</v>
      </c>
    </row>
    <row r="3962" customFormat="false" ht="12.75" hidden="false" customHeight="false" outlineLevel="0" collapsed="false">
      <c r="A3962" s="16" t="n">
        <v>71843</v>
      </c>
      <c r="B3962" s="17" t="n">
        <v>275</v>
      </c>
      <c r="C3962" s="17" t="n">
        <v>22</v>
      </c>
      <c r="D3962" s="18" t="n">
        <f aca="false">C3962/B3962</f>
        <v>0.08</v>
      </c>
      <c r="E3962" s="19" t="n">
        <v>2068.51</v>
      </c>
      <c r="F3962" s="3" t="n">
        <f aca="false">G3962/C3962</f>
        <v>676.51</v>
      </c>
      <c r="G3962" s="3" t="n">
        <f aca="false">(E3962-1392)*C3962</f>
        <v>14883.22</v>
      </c>
    </row>
    <row r="3963" customFormat="false" ht="12.75" hidden="false" customHeight="false" outlineLevel="0" collapsed="false">
      <c r="A3963" s="16" t="n">
        <v>71844</v>
      </c>
      <c r="B3963" s="17" t="n">
        <v>5663</v>
      </c>
      <c r="C3963" s="17" t="n">
        <v>777</v>
      </c>
      <c r="D3963" s="18" t="n">
        <f aca="false">C3963/B3963</f>
        <v>0.137206427688504</v>
      </c>
      <c r="E3963" s="19" t="n">
        <v>2389.3</v>
      </c>
      <c r="F3963" s="3" t="n">
        <f aca="false">G3963/C3963</f>
        <v>997.3</v>
      </c>
      <c r="G3963" s="3" t="n">
        <f aca="false">(E3963-1392)*C3963</f>
        <v>774902.1</v>
      </c>
    </row>
    <row r="3964" customFormat="false" ht="12.75" hidden="false" customHeight="false" outlineLevel="0" collapsed="false">
      <c r="A3964" s="16" t="n">
        <v>71845</v>
      </c>
      <c r="B3964" s="17" t="n">
        <v>80</v>
      </c>
      <c r="C3964" s="17" t="n">
        <v>9</v>
      </c>
      <c r="D3964" s="18" t="n">
        <f aca="false">C3964/B3964</f>
        <v>0.1125</v>
      </c>
      <c r="E3964" s="19" t="n">
        <v>2565.61</v>
      </c>
      <c r="F3964" s="3" t="n">
        <f aca="false">G3964/C3964</f>
        <v>1173.61</v>
      </c>
      <c r="G3964" s="3" t="n">
        <f aca="false">(E3964-1392)*C3964</f>
        <v>10562.49</v>
      </c>
    </row>
    <row r="3965" customFormat="false" ht="12.75" hidden="false" customHeight="false" outlineLevel="0" collapsed="false">
      <c r="A3965" s="16" t="n">
        <v>71846</v>
      </c>
      <c r="B3965" s="17" t="n">
        <v>689</v>
      </c>
      <c r="C3965" s="17" t="n">
        <v>114</v>
      </c>
      <c r="D3965" s="18" t="n">
        <f aca="false">C3965/B3965</f>
        <v>0.165457184325109</v>
      </c>
      <c r="E3965" s="19" t="n">
        <v>2379.95</v>
      </c>
      <c r="F3965" s="3" t="n">
        <f aca="false">G3965/C3965</f>
        <v>987.95</v>
      </c>
      <c r="G3965" s="3" t="n">
        <f aca="false">(E3965-1392)*C3965</f>
        <v>112626.3</v>
      </c>
    </row>
    <row r="3966" customFormat="false" ht="12.75" hidden="false" customHeight="false" outlineLevel="0" collapsed="false">
      <c r="A3966" s="16" t="n">
        <v>71847</v>
      </c>
      <c r="B3966" s="17" t="n">
        <v>224</v>
      </c>
      <c r="C3966" s="17" t="n">
        <v>42</v>
      </c>
      <c r="D3966" s="18" t="n">
        <f aca="false">C3966/B3966</f>
        <v>0.1875</v>
      </c>
      <c r="E3966" s="19" t="n">
        <v>2641.31</v>
      </c>
      <c r="F3966" s="3" t="n">
        <f aca="false">G3966/C3966</f>
        <v>1249.31</v>
      </c>
      <c r="G3966" s="3" t="n">
        <f aca="false">(E3966-1392)*C3966</f>
        <v>52471.02</v>
      </c>
    </row>
    <row r="3967" customFormat="false" ht="12.75" hidden="false" customHeight="false" outlineLevel="0" collapsed="false">
      <c r="A3967" s="16" t="n">
        <v>71848</v>
      </c>
      <c r="B3967" s="17" t="n">
        <v>141</v>
      </c>
      <c r="C3967" s="17" t="n">
        <v>19</v>
      </c>
      <c r="D3967" s="18" t="n">
        <f aca="false">C3967/B3967</f>
        <v>0.134751773049645</v>
      </c>
      <c r="E3967" s="19" t="n">
        <v>2148.43</v>
      </c>
      <c r="F3967" s="3" t="n">
        <f aca="false">G3967/C3967</f>
        <v>756.43</v>
      </c>
      <c r="G3967" s="3" t="n">
        <f aca="false">(E3967-1392)*C3967</f>
        <v>14372.17</v>
      </c>
    </row>
    <row r="3968" customFormat="false" ht="12.75" hidden="false" customHeight="false" outlineLevel="0" collapsed="false">
      <c r="A3968" s="16" t="n">
        <v>71849</v>
      </c>
      <c r="B3968" s="17" t="n">
        <v>2323</v>
      </c>
      <c r="C3968" s="17" t="n">
        <v>445</v>
      </c>
      <c r="D3968" s="18" t="n">
        <f aca="false">C3968/B3968</f>
        <v>0.191562634524322</v>
      </c>
      <c r="E3968" s="19" t="n">
        <v>2392.58</v>
      </c>
      <c r="F3968" s="3" t="n">
        <f aca="false">G3968/C3968</f>
        <v>1000.58</v>
      </c>
      <c r="G3968" s="3" t="n">
        <f aca="false">(E3968-1392)*C3968</f>
        <v>445258.1</v>
      </c>
    </row>
    <row r="3969" customFormat="false" ht="12.75" hidden="false" customHeight="false" outlineLevel="0" collapsed="false">
      <c r="A3969" s="16" t="n">
        <v>71850</v>
      </c>
      <c r="B3969" s="17" t="n">
        <v>7</v>
      </c>
      <c r="C3969" s="17" t="n">
        <v>0</v>
      </c>
      <c r="D3969" s="17"/>
    </row>
    <row r="3970" customFormat="false" ht="12.75" hidden="false" customHeight="false" outlineLevel="0" collapsed="false">
      <c r="A3970" s="16" t="n">
        <v>71851</v>
      </c>
      <c r="B3970" s="17" t="n">
        <v>22</v>
      </c>
      <c r="C3970" s="17" t="n">
        <v>7</v>
      </c>
      <c r="D3970" s="18" t="n">
        <f aca="false">C3970/B3970</f>
        <v>0.318181818181818</v>
      </c>
      <c r="E3970" s="19" t="n">
        <v>2216.35</v>
      </c>
      <c r="F3970" s="3" t="n">
        <f aca="false">G3970/C3970</f>
        <v>824.35</v>
      </c>
      <c r="G3970" s="3" t="n">
        <f aca="false">(E3970-1392)*C3970</f>
        <v>5770.45</v>
      </c>
    </row>
    <row r="3971" customFormat="false" ht="12.75" hidden="false" customHeight="false" outlineLevel="0" collapsed="false">
      <c r="A3971" s="16" t="n">
        <v>71852</v>
      </c>
      <c r="B3971" s="17" t="n">
        <v>4</v>
      </c>
      <c r="C3971" s="17" t="n">
        <v>0</v>
      </c>
      <c r="D3971" s="17"/>
    </row>
    <row r="3972" customFormat="false" ht="12.75" hidden="false" customHeight="false" outlineLevel="0" collapsed="false">
      <c r="A3972" s="16" t="n">
        <v>71853</v>
      </c>
      <c r="B3972" s="17" t="n">
        <v>19</v>
      </c>
      <c r="C3972" s="17" t="n">
        <v>2</v>
      </c>
      <c r="D3972" s="18" t="n">
        <f aca="false">C3972/B3972</f>
        <v>0.105263157894737</v>
      </c>
      <c r="E3972" s="19" t="n">
        <v>1687.19</v>
      </c>
      <c r="F3972" s="3" t="n">
        <f aca="false">G3972/C3972</f>
        <v>295.19</v>
      </c>
      <c r="G3972" s="3" t="n">
        <f aca="false">(E3972-1392)*C3972</f>
        <v>590.38</v>
      </c>
    </row>
    <row r="3973" customFormat="false" ht="12.75" hidden="false" customHeight="false" outlineLevel="0" collapsed="false">
      <c r="A3973" s="16" t="n">
        <v>71854</v>
      </c>
      <c r="B3973" s="17" t="n">
        <v>36</v>
      </c>
      <c r="C3973" s="17" t="n">
        <v>1</v>
      </c>
      <c r="D3973" s="18" t="n">
        <f aca="false">C3973/B3973</f>
        <v>0.0277777777777778</v>
      </c>
      <c r="E3973" s="19" t="n">
        <v>1392</v>
      </c>
      <c r="F3973" s="3" t="n">
        <f aca="false">G3973/C3973</f>
        <v>0</v>
      </c>
      <c r="G3973" s="3" t="n">
        <f aca="false">(E3973-1392)*C3973</f>
        <v>0</v>
      </c>
    </row>
    <row r="3974" customFormat="false" ht="12.75" hidden="false" customHeight="false" outlineLevel="0" collapsed="false">
      <c r="A3974" s="16" t="n">
        <v>71855</v>
      </c>
      <c r="B3974" s="17" t="n">
        <v>8</v>
      </c>
      <c r="C3974" s="17" t="n">
        <v>1</v>
      </c>
      <c r="D3974" s="18" t="n">
        <f aca="false">C3974/B3974</f>
        <v>0.125</v>
      </c>
      <c r="E3974" s="19" t="n">
        <v>3540.97</v>
      </c>
      <c r="F3974" s="3" t="n">
        <f aca="false">G3974/C3974</f>
        <v>2148.97</v>
      </c>
      <c r="G3974" s="3" t="n">
        <f aca="false">(E3974-1392)*C3974</f>
        <v>2148.97</v>
      </c>
    </row>
    <row r="3975" customFormat="false" ht="12.75" hidden="false" customHeight="false" outlineLevel="0" collapsed="false">
      <c r="A3975" s="16" t="n">
        <v>71856</v>
      </c>
      <c r="B3975" s="17" t="n">
        <v>19</v>
      </c>
      <c r="C3975" s="17" t="n">
        <v>3</v>
      </c>
      <c r="D3975" s="18" t="n">
        <f aca="false">C3975/B3975</f>
        <v>0.157894736842105</v>
      </c>
      <c r="E3975" s="19" t="n">
        <v>3494.88</v>
      </c>
      <c r="F3975" s="3" t="n">
        <f aca="false">G3975/C3975</f>
        <v>2102.88</v>
      </c>
      <c r="G3975" s="3" t="n">
        <f aca="false">(E3975-1392)*C3975</f>
        <v>6308.64</v>
      </c>
    </row>
    <row r="3976" customFormat="false" ht="12.75" hidden="false" customHeight="false" outlineLevel="0" collapsed="false">
      <c r="A3976" s="16" t="n">
        <v>71857</v>
      </c>
      <c r="B3976" s="17" t="n">
        <v>9</v>
      </c>
      <c r="C3976" s="17" t="n">
        <v>2</v>
      </c>
      <c r="D3976" s="18" t="n">
        <f aca="false">C3976/B3976</f>
        <v>0.222222222222222</v>
      </c>
      <c r="E3976" s="19" t="n">
        <v>1411.01</v>
      </c>
      <c r="F3976" s="3" t="n">
        <f aca="false">G3976/C3976</f>
        <v>19.01</v>
      </c>
      <c r="G3976" s="3" t="n">
        <f aca="false">(E3976-1392)*C3976</f>
        <v>38.02</v>
      </c>
    </row>
    <row r="3977" customFormat="false" ht="12.75" hidden="false" customHeight="false" outlineLevel="0" collapsed="false">
      <c r="A3977" s="16" t="n">
        <v>71858</v>
      </c>
      <c r="B3977" s="17" t="n">
        <v>1</v>
      </c>
      <c r="C3977" s="17" t="n">
        <v>0</v>
      </c>
      <c r="D3977" s="17"/>
    </row>
    <row r="3978" customFormat="false" ht="12.75" hidden="false" customHeight="false" outlineLevel="0" collapsed="false">
      <c r="A3978" s="16" t="n">
        <v>71859</v>
      </c>
      <c r="B3978" s="17" t="n">
        <v>4</v>
      </c>
      <c r="C3978" s="17" t="n">
        <v>1</v>
      </c>
      <c r="D3978" s="18" t="n">
        <f aca="false">C3978/B3978</f>
        <v>0.25</v>
      </c>
      <c r="E3978" s="19" t="n">
        <v>1568.12</v>
      </c>
      <c r="F3978" s="3" t="n">
        <f aca="false">G3978/C3978</f>
        <v>176.12</v>
      </c>
      <c r="G3978" s="3" t="n">
        <f aca="false">(E3978-1392)*C3978</f>
        <v>176.12</v>
      </c>
    </row>
    <row r="3979" customFormat="false" ht="12.75" hidden="false" customHeight="false" outlineLevel="0" collapsed="false">
      <c r="A3979" s="16" t="n">
        <v>71860</v>
      </c>
      <c r="B3979" s="17" t="n">
        <v>2</v>
      </c>
      <c r="C3979" s="17" t="n">
        <v>0</v>
      </c>
      <c r="D3979" s="17"/>
    </row>
    <row r="3980" customFormat="false" ht="12.75" hidden="false" customHeight="false" outlineLevel="0" collapsed="false">
      <c r="A3980" s="16" t="n">
        <v>71865</v>
      </c>
      <c r="B3980" s="17" t="n">
        <v>4</v>
      </c>
      <c r="C3980" s="17" t="n">
        <v>0</v>
      </c>
      <c r="D3980" s="17"/>
    </row>
    <row r="3981" customFormat="false" ht="12.75" hidden="false" customHeight="false" outlineLevel="0" collapsed="false">
      <c r="A3981" s="16" t="n">
        <v>71870</v>
      </c>
      <c r="B3981" s="17" t="n">
        <v>8</v>
      </c>
      <c r="C3981" s="17" t="n">
        <v>1</v>
      </c>
      <c r="D3981" s="18" t="n">
        <f aca="false">C3981/B3981</f>
        <v>0.125</v>
      </c>
      <c r="E3981" s="19" t="n">
        <v>3586.32</v>
      </c>
      <c r="F3981" s="3" t="n">
        <f aca="false">G3981/C3981</f>
        <v>2194.32</v>
      </c>
      <c r="G3981" s="3" t="n">
        <f aca="false">(E3981-1392)*C3981</f>
        <v>2194.32</v>
      </c>
    </row>
    <row r="3982" customFormat="false" ht="12.75" hidden="false" customHeight="false" outlineLevel="0" collapsed="false">
      <c r="A3982" s="16" t="n">
        <v>71871</v>
      </c>
      <c r="B3982" s="17" t="n">
        <v>3</v>
      </c>
      <c r="C3982" s="17" t="n">
        <v>1</v>
      </c>
      <c r="D3982" s="18" t="n">
        <f aca="false">C3982/B3982</f>
        <v>0.333333333333333</v>
      </c>
      <c r="E3982" s="19" t="n">
        <v>2299.62</v>
      </c>
      <c r="F3982" s="3" t="n">
        <f aca="false">G3982/C3982</f>
        <v>907.62</v>
      </c>
      <c r="G3982" s="3" t="n">
        <f aca="false">(E3982-1392)*C3982</f>
        <v>907.62</v>
      </c>
    </row>
    <row r="3983" customFormat="false" ht="12.75" hidden="false" customHeight="false" outlineLevel="0" collapsed="false">
      <c r="A3983" s="16" t="n">
        <v>71874</v>
      </c>
      <c r="B3983" s="17" t="n">
        <v>1</v>
      </c>
      <c r="C3983" s="17" t="n">
        <v>0</v>
      </c>
      <c r="D3983" s="17"/>
    </row>
    <row r="3984" customFormat="false" ht="12.75" hidden="false" customHeight="false" outlineLevel="0" collapsed="false">
      <c r="A3984" s="16" t="n">
        <v>71877</v>
      </c>
      <c r="B3984" s="17" t="n">
        <v>2</v>
      </c>
      <c r="C3984" s="17" t="n">
        <v>1</v>
      </c>
      <c r="D3984" s="18" t="n">
        <f aca="false">C3984/B3984</f>
        <v>0.5</v>
      </c>
      <c r="E3984" s="19" t="n">
        <v>7191.8</v>
      </c>
      <c r="F3984" s="3" t="n">
        <f aca="false">G3984/C3984</f>
        <v>5799.8</v>
      </c>
      <c r="G3984" s="3" t="n">
        <f aca="false">(E3984-1392)*C3984</f>
        <v>5799.8</v>
      </c>
    </row>
    <row r="3985" customFormat="false" ht="12.75" hidden="false" customHeight="false" outlineLevel="0" collapsed="false">
      <c r="A3985" s="16" t="n">
        <v>71878</v>
      </c>
      <c r="B3985" s="17" t="n">
        <v>1</v>
      </c>
      <c r="C3985" s="17" t="n">
        <v>1</v>
      </c>
      <c r="D3985" s="18" t="n">
        <f aca="false">C3985/B3985</f>
        <v>1</v>
      </c>
      <c r="E3985" s="19" t="n">
        <v>1411.46</v>
      </c>
      <c r="F3985" s="3" t="n">
        <f aca="false">G3985/C3985</f>
        <v>19.46</v>
      </c>
      <c r="G3985" s="3" t="n">
        <f aca="false">(E3985-1392)*C3985</f>
        <v>19.46</v>
      </c>
    </row>
    <row r="3986" customFormat="false" ht="12.75" hidden="false" customHeight="false" outlineLevel="0" collapsed="false">
      <c r="A3986" s="16" t="n">
        <v>71879</v>
      </c>
      <c r="B3986" s="17" t="n">
        <v>6</v>
      </c>
      <c r="C3986" s="17" t="n">
        <v>1</v>
      </c>
      <c r="D3986" s="18" t="n">
        <f aca="false">C3986/B3986</f>
        <v>0.166666666666667</v>
      </c>
      <c r="E3986" s="19" t="n">
        <v>2031.2</v>
      </c>
      <c r="F3986" s="3" t="n">
        <f aca="false">G3986/C3986</f>
        <v>639.2</v>
      </c>
      <c r="G3986" s="3" t="n">
        <f aca="false">(E3986-1392)*C3986</f>
        <v>639.2</v>
      </c>
    </row>
    <row r="3987" customFormat="false" ht="12.75" hidden="false" customHeight="false" outlineLevel="0" collapsed="false">
      <c r="A3987" s="16" t="n">
        <v>71880</v>
      </c>
      <c r="B3987" s="17" t="n">
        <v>37</v>
      </c>
      <c r="C3987" s="17" t="n">
        <v>7</v>
      </c>
      <c r="D3987" s="18" t="n">
        <f aca="false">C3987/B3987</f>
        <v>0.189189189189189</v>
      </c>
      <c r="E3987" s="19" t="n">
        <v>2386.54</v>
      </c>
      <c r="F3987" s="3" t="n">
        <f aca="false">G3987/C3987</f>
        <v>994.54</v>
      </c>
      <c r="G3987" s="3" t="n">
        <f aca="false">(E3987-1392)*C3987</f>
        <v>6961.78</v>
      </c>
    </row>
    <row r="3988" customFormat="false" ht="12.75" hidden="false" customHeight="false" outlineLevel="0" collapsed="false">
      <c r="A3988" s="16" t="n">
        <v>71881</v>
      </c>
      <c r="B3988" s="17" t="n">
        <v>104</v>
      </c>
      <c r="C3988" s="17" t="n">
        <v>14</v>
      </c>
      <c r="D3988" s="18" t="n">
        <f aca="false">C3988/B3988</f>
        <v>0.134615384615385</v>
      </c>
      <c r="E3988" s="19" t="n">
        <v>2708.98</v>
      </c>
      <c r="F3988" s="3" t="n">
        <f aca="false">G3988/C3988</f>
        <v>1316.98</v>
      </c>
      <c r="G3988" s="3" t="n">
        <f aca="false">(E3988-1392)*C3988</f>
        <v>18437.72</v>
      </c>
    </row>
    <row r="3989" customFormat="false" ht="12.75" hidden="false" customHeight="false" outlineLevel="0" collapsed="false">
      <c r="A3989" s="16" t="n">
        <v>71882</v>
      </c>
      <c r="B3989" s="17" t="n">
        <v>13</v>
      </c>
      <c r="C3989" s="17" t="n">
        <v>3</v>
      </c>
      <c r="D3989" s="18" t="n">
        <f aca="false">C3989/B3989</f>
        <v>0.230769230769231</v>
      </c>
      <c r="E3989" s="19" t="n">
        <v>2586.58</v>
      </c>
      <c r="F3989" s="3" t="n">
        <f aca="false">G3989/C3989</f>
        <v>1194.58</v>
      </c>
      <c r="G3989" s="3" t="n">
        <f aca="false">(E3989-1392)*C3989</f>
        <v>3583.74</v>
      </c>
    </row>
    <row r="3990" customFormat="false" ht="12.75" hidden="false" customHeight="false" outlineLevel="0" collapsed="false">
      <c r="A3990" s="16" t="n">
        <v>71883</v>
      </c>
      <c r="B3990" s="17" t="n">
        <v>74</v>
      </c>
      <c r="C3990" s="17" t="n">
        <v>6</v>
      </c>
      <c r="D3990" s="18" t="n">
        <f aca="false">C3990/B3990</f>
        <v>0.0810810810810811</v>
      </c>
      <c r="E3990" s="19" t="n">
        <v>2100.88</v>
      </c>
      <c r="F3990" s="3" t="n">
        <f aca="false">G3990/C3990</f>
        <v>708.88</v>
      </c>
      <c r="G3990" s="3" t="n">
        <f aca="false">(E3990-1392)*C3990</f>
        <v>4253.28</v>
      </c>
    </row>
    <row r="3991" customFormat="false" ht="12.75" hidden="false" customHeight="false" outlineLevel="0" collapsed="false">
      <c r="A3991" s="16" t="n">
        <v>71884</v>
      </c>
      <c r="B3991" s="17" t="n">
        <v>146</v>
      </c>
      <c r="C3991" s="17" t="n">
        <v>13</v>
      </c>
      <c r="D3991" s="18" t="n">
        <f aca="false">C3991/B3991</f>
        <v>0.089041095890411</v>
      </c>
      <c r="E3991" s="19" t="n">
        <v>2208.87</v>
      </c>
      <c r="F3991" s="3" t="n">
        <f aca="false">G3991/C3991</f>
        <v>816.87</v>
      </c>
      <c r="G3991" s="3" t="n">
        <f aca="false">(E3991-1392)*C3991</f>
        <v>10619.31</v>
      </c>
    </row>
    <row r="3992" customFormat="false" ht="12.75" hidden="false" customHeight="false" outlineLevel="0" collapsed="false">
      <c r="A3992" s="16" t="n">
        <v>71885</v>
      </c>
      <c r="B3992" s="17" t="n">
        <v>30</v>
      </c>
      <c r="C3992" s="17" t="n">
        <v>9</v>
      </c>
      <c r="D3992" s="18" t="n">
        <f aca="false">C3992/B3992</f>
        <v>0.3</v>
      </c>
      <c r="E3992" s="19" t="n">
        <v>2496.78</v>
      </c>
      <c r="F3992" s="3" t="n">
        <f aca="false">G3992/C3992</f>
        <v>1104.78</v>
      </c>
      <c r="G3992" s="3" t="n">
        <f aca="false">(E3992-1392)*C3992</f>
        <v>9943.02</v>
      </c>
    </row>
    <row r="3993" customFormat="false" ht="12.75" hidden="false" customHeight="false" outlineLevel="0" collapsed="false">
      <c r="A3993" s="16" t="n">
        <v>71886</v>
      </c>
      <c r="B3993" s="17" t="n">
        <v>48</v>
      </c>
      <c r="C3993" s="17" t="n">
        <v>11</v>
      </c>
      <c r="D3993" s="18" t="n">
        <f aca="false">C3993/B3993</f>
        <v>0.229166666666667</v>
      </c>
      <c r="E3993" s="19" t="n">
        <v>2577.08</v>
      </c>
      <c r="F3993" s="3" t="n">
        <f aca="false">G3993/C3993</f>
        <v>1185.08</v>
      </c>
      <c r="G3993" s="3" t="n">
        <f aca="false">(E3993-1392)*C3993</f>
        <v>13035.88</v>
      </c>
    </row>
    <row r="3994" customFormat="false" ht="12.75" hidden="false" customHeight="false" outlineLevel="0" collapsed="false">
      <c r="A3994" s="16" t="n">
        <v>71887</v>
      </c>
      <c r="B3994" s="17" t="n">
        <v>43</v>
      </c>
      <c r="C3994" s="17" t="n">
        <v>1</v>
      </c>
      <c r="D3994" s="18" t="n">
        <f aca="false">C3994/B3994</f>
        <v>0.0232558139534884</v>
      </c>
      <c r="E3994" s="19" t="n">
        <v>1535.89</v>
      </c>
      <c r="F3994" s="3" t="n">
        <f aca="false">G3994/C3994</f>
        <v>143.89</v>
      </c>
      <c r="G3994" s="3" t="n">
        <f aca="false">(E3994-1392)*C3994</f>
        <v>143.89</v>
      </c>
    </row>
    <row r="3995" customFormat="false" ht="12.75" hidden="false" customHeight="false" outlineLevel="0" collapsed="false">
      <c r="A3995" s="16" t="n">
        <v>71888</v>
      </c>
      <c r="B3995" s="17" t="n">
        <v>17</v>
      </c>
      <c r="C3995" s="17" t="n">
        <v>5</v>
      </c>
      <c r="D3995" s="18" t="n">
        <f aca="false">C3995/B3995</f>
        <v>0.294117647058824</v>
      </c>
      <c r="E3995" s="19" t="n">
        <v>2183.01</v>
      </c>
      <c r="F3995" s="3" t="n">
        <f aca="false">G3995/C3995</f>
        <v>791.01</v>
      </c>
      <c r="G3995" s="3" t="n">
        <f aca="false">(E3995-1392)*C3995</f>
        <v>3955.05</v>
      </c>
    </row>
    <row r="3996" customFormat="false" ht="12.75" hidden="false" customHeight="false" outlineLevel="0" collapsed="false">
      <c r="A3996" s="16" t="n">
        <v>71889</v>
      </c>
      <c r="B3996" s="17" t="n">
        <v>32</v>
      </c>
      <c r="C3996" s="17" t="n">
        <v>10</v>
      </c>
      <c r="D3996" s="18" t="n">
        <f aca="false">C3996/B3996</f>
        <v>0.3125</v>
      </c>
      <c r="E3996" s="19" t="n">
        <v>2966.92</v>
      </c>
      <c r="F3996" s="3" t="n">
        <f aca="false">G3996/C3996</f>
        <v>1574.92</v>
      </c>
      <c r="G3996" s="3" t="n">
        <f aca="false">(E3996-1392)*C3996</f>
        <v>15749.2</v>
      </c>
    </row>
    <row r="3997" customFormat="false" ht="12.75" hidden="false" customHeight="false" outlineLevel="0" collapsed="false">
      <c r="A3997" s="16" t="n">
        <v>71890</v>
      </c>
      <c r="B3997" s="17" t="n">
        <v>43</v>
      </c>
      <c r="C3997" s="17" t="n">
        <v>9</v>
      </c>
      <c r="D3997" s="18" t="n">
        <f aca="false">C3997/B3997</f>
        <v>0.209302325581395</v>
      </c>
      <c r="E3997" s="19" t="n">
        <v>1920.44</v>
      </c>
      <c r="F3997" s="3" t="n">
        <f aca="false">G3997/C3997</f>
        <v>528.44</v>
      </c>
      <c r="G3997" s="3" t="n">
        <f aca="false">(E3997-1392)*C3997</f>
        <v>4755.96</v>
      </c>
    </row>
    <row r="3998" customFormat="false" ht="12.75" hidden="false" customHeight="false" outlineLevel="0" collapsed="false">
      <c r="A3998" s="16" t="n">
        <v>71891</v>
      </c>
      <c r="B3998" s="17" t="n">
        <v>64</v>
      </c>
      <c r="C3998" s="17" t="n">
        <v>5</v>
      </c>
      <c r="D3998" s="18" t="n">
        <f aca="false">C3998/B3998</f>
        <v>0.078125</v>
      </c>
      <c r="E3998" s="19" t="n">
        <v>2086.72</v>
      </c>
      <c r="F3998" s="3" t="n">
        <f aca="false">G3998/C3998</f>
        <v>694.72</v>
      </c>
      <c r="G3998" s="3" t="n">
        <f aca="false">(E3998-1392)*C3998</f>
        <v>3473.6</v>
      </c>
    </row>
    <row r="3999" customFormat="false" ht="12.75" hidden="false" customHeight="false" outlineLevel="0" collapsed="false">
      <c r="A3999" s="16" t="n">
        <v>71892</v>
      </c>
      <c r="B3999" s="17" t="n">
        <v>55</v>
      </c>
      <c r="C3999" s="17" t="n">
        <v>7</v>
      </c>
      <c r="D3999" s="18" t="n">
        <f aca="false">C3999/B3999</f>
        <v>0.127272727272727</v>
      </c>
      <c r="E3999" s="19" t="n">
        <v>3023.31</v>
      </c>
      <c r="F3999" s="3" t="n">
        <f aca="false">G3999/C3999</f>
        <v>1631.31</v>
      </c>
      <c r="G3999" s="3" t="n">
        <f aca="false">(E3999-1392)*C3999</f>
        <v>11419.17</v>
      </c>
    </row>
    <row r="4000" customFormat="false" ht="12.75" hidden="false" customHeight="false" outlineLevel="0" collapsed="false">
      <c r="A4000" s="16" t="n">
        <v>71893</v>
      </c>
      <c r="B4000" s="17" t="n">
        <v>23</v>
      </c>
      <c r="C4000" s="17" t="n">
        <v>1</v>
      </c>
      <c r="D4000" s="18" t="n">
        <f aca="false">C4000/B4000</f>
        <v>0.0434782608695652</v>
      </c>
      <c r="E4000" s="19" t="n">
        <v>1484.8</v>
      </c>
      <c r="F4000" s="3" t="n">
        <f aca="false">G4000/C4000</f>
        <v>92.8</v>
      </c>
      <c r="G4000" s="3" t="n">
        <f aca="false">(E4000-1392)*C4000</f>
        <v>92.8</v>
      </c>
    </row>
    <row r="4001" customFormat="false" ht="12.75" hidden="false" customHeight="false" outlineLevel="0" collapsed="false">
      <c r="A4001" s="16" t="n">
        <v>71894</v>
      </c>
      <c r="B4001" s="17" t="n">
        <v>23</v>
      </c>
      <c r="C4001" s="17" t="n">
        <v>3</v>
      </c>
      <c r="D4001" s="18" t="n">
        <f aca="false">C4001/B4001</f>
        <v>0.130434782608696</v>
      </c>
      <c r="E4001" s="19" t="n">
        <v>2269.24</v>
      </c>
      <c r="F4001" s="3" t="n">
        <f aca="false">G4001/C4001</f>
        <v>877.24</v>
      </c>
      <c r="G4001" s="3" t="n">
        <f aca="false">(E4001-1392)*C4001</f>
        <v>2631.72</v>
      </c>
    </row>
    <row r="4002" customFormat="false" ht="12.75" hidden="false" customHeight="false" outlineLevel="0" collapsed="false">
      <c r="A4002" s="16" t="n">
        <v>71895</v>
      </c>
      <c r="B4002" s="17" t="n">
        <v>11</v>
      </c>
      <c r="C4002" s="17" t="n">
        <v>5</v>
      </c>
      <c r="D4002" s="18" t="n">
        <f aca="false">C4002/B4002</f>
        <v>0.454545454545455</v>
      </c>
      <c r="E4002" s="19" t="n">
        <v>2222.88</v>
      </c>
      <c r="F4002" s="3" t="n">
        <f aca="false">G4002/C4002</f>
        <v>830.88</v>
      </c>
      <c r="G4002" s="3" t="n">
        <f aca="false">(E4002-1392)*C4002</f>
        <v>4154.4</v>
      </c>
    </row>
    <row r="4003" customFormat="false" ht="12.75" hidden="false" customHeight="false" outlineLevel="0" collapsed="false">
      <c r="A4003" s="16" t="n">
        <v>71897</v>
      </c>
      <c r="B4003" s="17" t="n">
        <v>8</v>
      </c>
      <c r="C4003" s="17" t="n">
        <v>1</v>
      </c>
      <c r="D4003" s="18" t="n">
        <f aca="false">C4003/B4003</f>
        <v>0.125</v>
      </c>
      <c r="E4003" s="19" t="n">
        <v>1694.69</v>
      </c>
      <c r="F4003" s="3" t="n">
        <f aca="false">G4003/C4003</f>
        <v>302.69</v>
      </c>
      <c r="G4003" s="3" t="n">
        <f aca="false">(E4003-1392)*C4003</f>
        <v>302.69</v>
      </c>
    </row>
    <row r="4004" customFormat="false" ht="12.75" hidden="false" customHeight="false" outlineLevel="0" collapsed="false">
      <c r="A4004" s="16" t="n">
        <v>71898</v>
      </c>
      <c r="B4004" s="17" t="n">
        <v>4</v>
      </c>
      <c r="C4004" s="17" t="n">
        <v>1</v>
      </c>
      <c r="D4004" s="18" t="n">
        <f aca="false">C4004/B4004</f>
        <v>0.25</v>
      </c>
      <c r="E4004" s="19" t="n">
        <v>1404.12</v>
      </c>
      <c r="F4004" s="3" t="n">
        <f aca="false">G4004/C4004</f>
        <v>12.1199999999999</v>
      </c>
      <c r="G4004" s="3" t="n">
        <f aca="false">(E4004-1392)*C4004</f>
        <v>12.1199999999999</v>
      </c>
    </row>
    <row r="4005" customFormat="false" ht="12.75" hidden="false" customHeight="false" outlineLevel="0" collapsed="false">
      <c r="A4005" s="16" t="n">
        <v>71899</v>
      </c>
      <c r="B4005" s="17" t="n">
        <v>26</v>
      </c>
      <c r="C4005" s="17" t="n">
        <v>3</v>
      </c>
      <c r="D4005" s="18" t="n">
        <f aca="false">C4005/B4005</f>
        <v>0.115384615384615</v>
      </c>
      <c r="E4005" s="19" t="n">
        <v>3087.42</v>
      </c>
      <c r="F4005" s="3" t="n">
        <f aca="false">G4005/C4005</f>
        <v>1695.42</v>
      </c>
      <c r="G4005" s="3" t="n">
        <f aca="false">(E4005-1392)*C4005</f>
        <v>5086.26</v>
      </c>
    </row>
    <row r="4006" customFormat="false" ht="12.75" hidden="false" customHeight="false" outlineLevel="0" collapsed="false">
      <c r="A4006" s="16" t="n">
        <v>71900</v>
      </c>
      <c r="B4006" s="17" t="n">
        <v>104</v>
      </c>
      <c r="C4006" s="17" t="n">
        <v>9</v>
      </c>
      <c r="D4006" s="18" t="n">
        <f aca="false">C4006/B4006</f>
        <v>0.0865384615384615</v>
      </c>
      <c r="E4006" s="19" t="n">
        <v>2202.04</v>
      </c>
      <c r="F4006" s="3" t="n">
        <f aca="false">G4006/C4006</f>
        <v>810.04</v>
      </c>
      <c r="G4006" s="3" t="n">
        <f aca="false">(E4006-1392)*C4006</f>
        <v>7290.36</v>
      </c>
    </row>
    <row r="4007" customFormat="false" ht="12.75" hidden="false" customHeight="false" outlineLevel="0" collapsed="false">
      <c r="A4007" s="16" t="n">
        <v>71901</v>
      </c>
      <c r="B4007" s="17" t="n">
        <v>22</v>
      </c>
      <c r="C4007" s="17" t="n">
        <v>4</v>
      </c>
      <c r="D4007" s="18" t="n">
        <f aca="false">C4007/B4007</f>
        <v>0.181818181818182</v>
      </c>
      <c r="E4007" s="19" t="n">
        <v>1824.25</v>
      </c>
      <c r="F4007" s="3" t="n">
        <f aca="false">G4007/C4007</f>
        <v>432.25</v>
      </c>
      <c r="G4007" s="3" t="n">
        <f aca="false">(E4007-1392)*C4007</f>
        <v>1729</v>
      </c>
    </row>
    <row r="4008" customFormat="false" ht="12.75" hidden="false" customHeight="false" outlineLevel="0" collapsed="false">
      <c r="A4008" s="16" t="n">
        <v>71902</v>
      </c>
      <c r="B4008" s="17" t="n">
        <v>25</v>
      </c>
      <c r="C4008" s="17" t="n">
        <v>5</v>
      </c>
      <c r="D4008" s="18" t="n">
        <f aca="false">C4008/B4008</f>
        <v>0.2</v>
      </c>
      <c r="E4008" s="19" t="n">
        <v>2508.39</v>
      </c>
      <c r="F4008" s="3" t="n">
        <f aca="false">G4008/C4008</f>
        <v>1116.39</v>
      </c>
      <c r="G4008" s="3" t="n">
        <f aca="false">(E4008-1392)*C4008</f>
        <v>5581.95</v>
      </c>
    </row>
    <row r="4009" customFormat="false" ht="12.75" hidden="false" customHeight="false" outlineLevel="0" collapsed="false">
      <c r="A4009" s="16" t="n">
        <v>71903</v>
      </c>
      <c r="B4009" s="17" t="n">
        <v>49</v>
      </c>
      <c r="C4009" s="17" t="n">
        <v>1</v>
      </c>
      <c r="D4009" s="18" t="n">
        <f aca="false">C4009/B4009</f>
        <v>0.0204081632653061</v>
      </c>
      <c r="E4009" s="19" t="n">
        <v>1441.31</v>
      </c>
      <c r="F4009" s="3" t="n">
        <f aca="false">G4009/C4009</f>
        <v>49.3099999999999</v>
      </c>
      <c r="G4009" s="3" t="n">
        <f aca="false">(E4009-1392)*C4009</f>
        <v>49.3099999999999</v>
      </c>
    </row>
    <row r="4010" customFormat="false" ht="12.75" hidden="false" customHeight="false" outlineLevel="0" collapsed="false">
      <c r="A4010" s="16" t="n">
        <v>71904</v>
      </c>
      <c r="B4010" s="17" t="n">
        <v>173</v>
      </c>
      <c r="C4010" s="17" t="n">
        <v>11</v>
      </c>
      <c r="D4010" s="18" t="n">
        <f aca="false">C4010/B4010</f>
        <v>0.0635838150289017</v>
      </c>
      <c r="E4010" s="19" t="n">
        <v>1842.17</v>
      </c>
      <c r="F4010" s="3" t="n">
        <f aca="false">G4010/C4010</f>
        <v>450.17</v>
      </c>
      <c r="G4010" s="3" t="n">
        <f aca="false">(E4010-1392)*C4010</f>
        <v>4951.87</v>
      </c>
    </row>
    <row r="4011" customFormat="false" ht="12.75" hidden="false" customHeight="false" outlineLevel="0" collapsed="false">
      <c r="A4011" s="16" t="n">
        <v>71905</v>
      </c>
      <c r="B4011" s="17" t="n">
        <v>10</v>
      </c>
      <c r="C4011" s="17" t="n">
        <v>2</v>
      </c>
      <c r="D4011" s="18" t="n">
        <f aca="false">C4011/B4011</f>
        <v>0.2</v>
      </c>
      <c r="E4011" s="19" t="n">
        <v>1444.25</v>
      </c>
      <c r="F4011" s="3" t="n">
        <f aca="false">G4011/C4011</f>
        <v>52.25</v>
      </c>
      <c r="G4011" s="3" t="n">
        <f aca="false">(E4011-1392)*C4011</f>
        <v>104.5</v>
      </c>
    </row>
    <row r="4012" customFormat="false" ht="12.75" hidden="false" customHeight="false" outlineLevel="0" collapsed="false">
      <c r="A4012" s="16" t="n">
        <v>71906</v>
      </c>
      <c r="B4012" s="17" t="n">
        <v>78</v>
      </c>
      <c r="C4012" s="17" t="n">
        <v>16</v>
      </c>
      <c r="D4012" s="18" t="n">
        <f aca="false">C4012/B4012</f>
        <v>0.205128205128205</v>
      </c>
      <c r="E4012" s="19" t="n">
        <v>2434.1</v>
      </c>
      <c r="F4012" s="3" t="n">
        <f aca="false">G4012/C4012</f>
        <v>1042.1</v>
      </c>
      <c r="G4012" s="3" t="n">
        <f aca="false">(E4012-1392)*C4012</f>
        <v>16673.6</v>
      </c>
    </row>
    <row r="4013" customFormat="false" ht="12.75" hidden="false" customHeight="false" outlineLevel="0" collapsed="false">
      <c r="A4013" s="16" t="n">
        <v>71907</v>
      </c>
      <c r="B4013" s="17" t="n">
        <v>105</v>
      </c>
      <c r="C4013" s="17" t="n">
        <v>42</v>
      </c>
      <c r="D4013" s="18" t="n">
        <f aca="false">C4013/B4013</f>
        <v>0.4</v>
      </c>
      <c r="E4013" s="19" t="n">
        <v>2711.78</v>
      </c>
      <c r="F4013" s="3" t="n">
        <f aca="false">G4013/C4013</f>
        <v>1319.78</v>
      </c>
      <c r="G4013" s="3" t="n">
        <f aca="false">(E4013-1392)*C4013</f>
        <v>55430.76</v>
      </c>
    </row>
    <row r="4014" customFormat="false" ht="12.75" hidden="false" customHeight="false" outlineLevel="0" collapsed="false">
      <c r="A4014" s="16" t="n">
        <v>71908</v>
      </c>
      <c r="B4014" s="17" t="n">
        <v>8</v>
      </c>
      <c r="C4014" s="17" t="n">
        <v>1</v>
      </c>
      <c r="D4014" s="18" t="n">
        <f aca="false">C4014/B4014</f>
        <v>0.125</v>
      </c>
      <c r="E4014" s="19" t="n">
        <v>6321.89</v>
      </c>
      <c r="F4014" s="3" t="n">
        <f aca="false">G4014/C4014</f>
        <v>4929.89</v>
      </c>
      <c r="G4014" s="3" t="n">
        <f aca="false">(E4014-1392)*C4014</f>
        <v>4929.89</v>
      </c>
    </row>
    <row r="4015" customFormat="false" ht="12.75" hidden="false" customHeight="false" outlineLevel="0" collapsed="false">
      <c r="A4015" s="16" t="n">
        <v>71909</v>
      </c>
      <c r="B4015" s="17" t="n">
        <v>42</v>
      </c>
      <c r="C4015" s="17" t="n">
        <v>8</v>
      </c>
      <c r="D4015" s="18" t="n">
        <f aca="false">C4015/B4015</f>
        <v>0.19047619047619</v>
      </c>
      <c r="E4015" s="19" t="n">
        <v>2057.23</v>
      </c>
      <c r="F4015" s="3" t="n">
        <f aca="false">G4015/C4015</f>
        <v>665.23</v>
      </c>
      <c r="G4015" s="3" t="n">
        <f aca="false">(E4015-1392)*C4015</f>
        <v>5321.84</v>
      </c>
    </row>
    <row r="4016" customFormat="false" ht="12.75" hidden="false" customHeight="false" outlineLevel="0" collapsed="false">
      <c r="A4016" s="16" t="n">
        <v>71910</v>
      </c>
      <c r="B4016" s="17" t="n">
        <v>17</v>
      </c>
      <c r="C4016" s="17" t="n">
        <v>2</v>
      </c>
      <c r="D4016" s="18" t="n">
        <f aca="false">C4016/B4016</f>
        <v>0.117647058823529</v>
      </c>
      <c r="E4016" s="19" t="n">
        <v>2404.91</v>
      </c>
      <c r="F4016" s="3" t="n">
        <f aca="false">G4016/C4016</f>
        <v>1012.91</v>
      </c>
      <c r="G4016" s="3" t="n">
        <f aca="false">(E4016-1392)*C4016</f>
        <v>2025.82</v>
      </c>
    </row>
    <row r="4017" customFormat="false" ht="12.75" hidden="false" customHeight="false" outlineLevel="0" collapsed="false">
      <c r="A4017" s="16" t="n">
        <v>71911</v>
      </c>
      <c r="B4017" s="17" t="n">
        <v>19</v>
      </c>
      <c r="C4017" s="17" t="n">
        <v>2</v>
      </c>
      <c r="D4017" s="18" t="n">
        <f aca="false">C4017/B4017</f>
        <v>0.105263157894737</v>
      </c>
      <c r="E4017" s="19" t="n">
        <v>3092.82</v>
      </c>
      <c r="F4017" s="3" t="n">
        <f aca="false">G4017/C4017</f>
        <v>1700.82</v>
      </c>
      <c r="G4017" s="3" t="n">
        <f aca="false">(E4017-1392)*C4017</f>
        <v>3401.64</v>
      </c>
    </row>
    <row r="4018" customFormat="false" ht="12.75" hidden="false" customHeight="false" outlineLevel="0" collapsed="false">
      <c r="A4018" s="16" t="n">
        <v>71912</v>
      </c>
      <c r="B4018" s="17" t="n">
        <v>2</v>
      </c>
      <c r="C4018" s="17" t="n">
        <v>1</v>
      </c>
      <c r="D4018" s="18" t="n">
        <f aca="false">C4018/B4018</f>
        <v>0.5</v>
      </c>
      <c r="E4018" s="19" t="n">
        <v>1395.13</v>
      </c>
      <c r="F4018" s="3" t="n">
        <f aca="false">G4018/C4018</f>
        <v>3.13000000000011</v>
      </c>
      <c r="G4018" s="3" t="n">
        <f aca="false">(E4018-1392)*C4018</f>
        <v>3.13000000000011</v>
      </c>
    </row>
    <row r="4019" customFormat="false" ht="12.75" hidden="false" customHeight="false" outlineLevel="0" collapsed="false">
      <c r="A4019" s="16" t="n">
        <v>71913</v>
      </c>
      <c r="B4019" s="17" t="n">
        <v>4</v>
      </c>
      <c r="C4019" s="17" t="n">
        <v>0</v>
      </c>
      <c r="D4019" s="17"/>
    </row>
    <row r="4020" customFormat="false" ht="12.75" hidden="false" customHeight="false" outlineLevel="0" collapsed="false">
      <c r="A4020" s="16" t="n">
        <v>71914</v>
      </c>
      <c r="B4020" s="17" t="n">
        <v>24</v>
      </c>
      <c r="C4020" s="17" t="n">
        <v>1</v>
      </c>
      <c r="D4020" s="18" t="n">
        <f aca="false">C4020/B4020</f>
        <v>0.0416666666666667</v>
      </c>
      <c r="E4020" s="19" t="n">
        <v>1782.79</v>
      </c>
      <c r="F4020" s="3" t="n">
        <f aca="false">G4020/C4020</f>
        <v>390.79</v>
      </c>
      <c r="G4020" s="3" t="n">
        <f aca="false">(E4020-1392)*C4020</f>
        <v>390.79</v>
      </c>
    </row>
    <row r="4021" customFormat="false" ht="12.75" hidden="false" customHeight="false" outlineLevel="0" collapsed="false">
      <c r="A4021" s="16" t="n">
        <v>71915</v>
      </c>
      <c r="B4021" s="17" t="n">
        <v>8</v>
      </c>
      <c r="C4021" s="17" t="n">
        <v>3</v>
      </c>
      <c r="D4021" s="18" t="n">
        <f aca="false">C4021/B4021</f>
        <v>0.375</v>
      </c>
      <c r="E4021" s="19" t="n">
        <v>4173.47</v>
      </c>
      <c r="F4021" s="3" t="n">
        <f aca="false">G4021/C4021</f>
        <v>2781.47</v>
      </c>
      <c r="G4021" s="3" t="n">
        <f aca="false">(E4021-1392)*C4021</f>
        <v>8344.41</v>
      </c>
    </row>
    <row r="4022" customFormat="false" ht="12.75" hidden="false" customHeight="false" outlineLevel="0" collapsed="false">
      <c r="A4022" s="16" t="n">
        <v>71916</v>
      </c>
      <c r="B4022" s="17" t="n">
        <v>29</v>
      </c>
      <c r="C4022" s="17" t="n">
        <v>10</v>
      </c>
      <c r="D4022" s="18" t="n">
        <f aca="false">C4022/B4022</f>
        <v>0.344827586206897</v>
      </c>
      <c r="E4022" s="19" t="n">
        <v>2683.54</v>
      </c>
      <c r="F4022" s="3" t="n">
        <f aca="false">G4022/C4022</f>
        <v>1291.54</v>
      </c>
      <c r="G4022" s="3" t="n">
        <f aca="false">(E4022-1392)*C4022</f>
        <v>12915.4</v>
      </c>
    </row>
    <row r="4023" customFormat="false" ht="12.75" hidden="false" customHeight="false" outlineLevel="0" collapsed="false">
      <c r="A4023" s="16" t="n">
        <v>71917</v>
      </c>
      <c r="B4023" s="17" t="n">
        <v>12</v>
      </c>
      <c r="C4023" s="17" t="n">
        <v>1</v>
      </c>
      <c r="D4023" s="18" t="n">
        <f aca="false">C4023/B4023</f>
        <v>0.0833333333333333</v>
      </c>
      <c r="E4023" s="19" t="n">
        <v>2256.63</v>
      </c>
      <c r="F4023" s="3" t="n">
        <f aca="false">G4023/C4023</f>
        <v>864.63</v>
      </c>
      <c r="G4023" s="3" t="n">
        <f aca="false">(E4023-1392)*C4023</f>
        <v>864.63</v>
      </c>
    </row>
    <row r="4024" customFormat="false" ht="12.75" hidden="false" customHeight="false" outlineLevel="0" collapsed="false">
      <c r="A4024" s="16" t="n">
        <v>71918</v>
      </c>
      <c r="B4024" s="17" t="n">
        <v>1</v>
      </c>
      <c r="C4024" s="17" t="n">
        <v>0</v>
      </c>
      <c r="D4024" s="17"/>
    </row>
    <row r="4025" customFormat="false" ht="12.75" hidden="false" customHeight="false" outlineLevel="0" collapsed="false">
      <c r="A4025" s="16" t="n">
        <v>71920</v>
      </c>
      <c r="B4025" s="17" t="n">
        <v>31</v>
      </c>
      <c r="C4025" s="17" t="n">
        <v>9</v>
      </c>
      <c r="D4025" s="18" t="n">
        <f aca="false">C4025/B4025</f>
        <v>0.290322580645161</v>
      </c>
      <c r="E4025" s="19" t="n">
        <v>2420.49</v>
      </c>
      <c r="F4025" s="3" t="n">
        <f aca="false">G4025/C4025</f>
        <v>1028.49</v>
      </c>
      <c r="G4025" s="3" t="n">
        <f aca="false">(E4025-1392)*C4025</f>
        <v>9256.41</v>
      </c>
    </row>
    <row r="4026" customFormat="false" ht="12.75" hidden="false" customHeight="false" outlineLevel="0" collapsed="false">
      <c r="A4026" s="16" t="n">
        <v>71921</v>
      </c>
      <c r="B4026" s="17" t="n">
        <v>20</v>
      </c>
      <c r="C4026" s="17" t="n">
        <v>5</v>
      </c>
      <c r="D4026" s="18" t="n">
        <f aca="false">C4026/B4026</f>
        <v>0.25</v>
      </c>
      <c r="E4026" s="19" t="n">
        <v>1683.43</v>
      </c>
      <c r="F4026" s="3" t="n">
        <f aca="false">G4026/C4026</f>
        <v>291.43</v>
      </c>
      <c r="G4026" s="3" t="n">
        <f aca="false">(E4026-1392)*C4026</f>
        <v>1457.15</v>
      </c>
    </row>
    <row r="4027" customFormat="false" ht="12.75" hidden="false" customHeight="false" outlineLevel="0" collapsed="false">
      <c r="A4027" s="16" t="n">
        <v>71922</v>
      </c>
      <c r="B4027" s="17" t="n">
        <v>7</v>
      </c>
      <c r="C4027" s="17" t="n">
        <v>0</v>
      </c>
      <c r="D4027" s="17"/>
    </row>
    <row r="4028" customFormat="false" ht="12.75" hidden="false" customHeight="false" outlineLevel="0" collapsed="false">
      <c r="A4028" s="16" t="n">
        <v>71923</v>
      </c>
      <c r="B4028" s="17" t="n">
        <v>27</v>
      </c>
      <c r="C4028" s="17" t="n">
        <v>2</v>
      </c>
      <c r="D4028" s="18" t="n">
        <f aca="false">C4028/B4028</f>
        <v>0.0740740740740741</v>
      </c>
      <c r="E4028" s="19" t="n">
        <v>1707.52</v>
      </c>
      <c r="F4028" s="3" t="n">
        <f aca="false">G4028/C4028</f>
        <v>315.52</v>
      </c>
      <c r="G4028" s="3" t="n">
        <f aca="false">(E4028-1392)*C4028</f>
        <v>631.04</v>
      </c>
    </row>
    <row r="4029" customFormat="false" ht="12.75" hidden="false" customHeight="false" outlineLevel="0" collapsed="false">
      <c r="A4029" s="16" t="n">
        <v>71924</v>
      </c>
      <c r="B4029" s="17" t="n">
        <v>36</v>
      </c>
      <c r="C4029" s="17" t="n">
        <v>0</v>
      </c>
      <c r="D4029" s="17"/>
    </row>
    <row r="4030" customFormat="false" ht="12.75" hidden="false" customHeight="false" outlineLevel="0" collapsed="false">
      <c r="A4030" s="16" t="n">
        <v>71925</v>
      </c>
      <c r="B4030" s="17" t="n">
        <v>24</v>
      </c>
      <c r="C4030" s="17" t="n">
        <v>16</v>
      </c>
      <c r="D4030" s="18" t="n">
        <f aca="false">C4030/B4030</f>
        <v>0.666666666666667</v>
      </c>
      <c r="E4030" s="19" t="n">
        <v>3593.52</v>
      </c>
      <c r="F4030" s="3" t="n">
        <f aca="false">G4030/C4030</f>
        <v>2201.52</v>
      </c>
      <c r="G4030" s="3" t="n">
        <f aca="false">(E4030-1392)*C4030</f>
        <v>35224.32</v>
      </c>
    </row>
    <row r="4031" customFormat="false" ht="12.75" hidden="false" customHeight="false" outlineLevel="0" collapsed="false">
      <c r="A4031" s="16" t="n">
        <v>71926</v>
      </c>
      <c r="B4031" s="17" t="n">
        <v>160</v>
      </c>
      <c r="C4031" s="17" t="n">
        <v>126</v>
      </c>
      <c r="D4031" s="18" t="n">
        <f aca="false">C4031/B4031</f>
        <v>0.7875</v>
      </c>
      <c r="E4031" s="19" t="n">
        <v>2973.52</v>
      </c>
      <c r="F4031" s="3" t="n">
        <f aca="false">G4031/C4031</f>
        <v>1581.52</v>
      </c>
      <c r="G4031" s="3" t="n">
        <f aca="false">(E4031-1392)*C4031</f>
        <v>199271.52</v>
      </c>
    </row>
    <row r="4032" customFormat="false" ht="12.75" hidden="false" customHeight="false" outlineLevel="0" collapsed="false">
      <c r="A4032" s="16" t="n">
        <v>71927</v>
      </c>
      <c r="B4032" s="17" t="n">
        <v>12</v>
      </c>
      <c r="C4032" s="17" t="n">
        <v>5</v>
      </c>
      <c r="D4032" s="18" t="n">
        <f aca="false">C4032/B4032</f>
        <v>0.416666666666667</v>
      </c>
      <c r="E4032" s="19" t="n">
        <v>3039.69</v>
      </c>
      <c r="F4032" s="3" t="n">
        <f aca="false">G4032/C4032</f>
        <v>1647.69</v>
      </c>
      <c r="G4032" s="3" t="n">
        <f aca="false">(E4032-1392)*C4032</f>
        <v>8238.45</v>
      </c>
    </row>
    <row r="4033" customFormat="false" ht="12.75" hidden="false" customHeight="false" outlineLevel="0" collapsed="false">
      <c r="A4033" s="16" t="n">
        <v>71928</v>
      </c>
      <c r="B4033" s="17" t="n">
        <v>3</v>
      </c>
      <c r="C4033" s="17" t="n">
        <v>1</v>
      </c>
      <c r="D4033" s="18" t="n">
        <f aca="false">C4033/B4033</f>
        <v>0.333333333333333</v>
      </c>
      <c r="E4033" s="19" t="n">
        <v>1399.79</v>
      </c>
      <c r="F4033" s="3" t="n">
        <f aca="false">G4033/C4033</f>
        <v>7.78999999999996</v>
      </c>
      <c r="G4033" s="3" t="n">
        <f aca="false">(E4033-1392)*C4033</f>
        <v>7.78999999999996</v>
      </c>
    </row>
    <row r="4034" customFormat="false" ht="12.75" hidden="false" customHeight="false" outlineLevel="0" collapsed="false">
      <c r="A4034" s="16" t="n">
        <v>71929</v>
      </c>
      <c r="B4034" s="17" t="n">
        <v>5</v>
      </c>
      <c r="C4034" s="17" t="n">
        <v>0</v>
      </c>
      <c r="D4034" s="17"/>
    </row>
    <row r="4035" customFormat="false" ht="12.75" hidden="false" customHeight="false" outlineLevel="0" collapsed="false">
      <c r="A4035" s="16" t="n">
        <v>71930</v>
      </c>
      <c r="B4035" s="17" t="n">
        <v>7</v>
      </c>
      <c r="C4035" s="17" t="n">
        <v>0</v>
      </c>
      <c r="D4035" s="17"/>
    </row>
    <row r="4036" customFormat="false" ht="12.75" hidden="false" customHeight="false" outlineLevel="0" collapsed="false">
      <c r="A4036" s="16" t="n">
        <v>71931</v>
      </c>
      <c r="B4036" s="17" t="n">
        <v>1</v>
      </c>
      <c r="C4036" s="17" t="n">
        <v>0</v>
      </c>
      <c r="D4036" s="17"/>
    </row>
    <row r="4037" customFormat="false" ht="12.75" hidden="false" customHeight="false" outlineLevel="0" collapsed="false">
      <c r="A4037" s="16" t="n">
        <v>71933</v>
      </c>
      <c r="B4037" s="17" t="n">
        <v>3</v>
      </c>
      <c r="C4037" s="17" t="n">
        <v>1</v>
      </c>
      <c r="D4037" s="18" t="n">
        <f aca="false">C4037/B4037</f>
        <v>0.333333333333333</v>
      </c>
      <c r="E4037" s="19" t="n">
        <v>2629.37</v>
      </c>
      <c r="F4037" s="3" t="n">
        <f aca="false">G4037/C4037</f>
        <v>1237.37</v>
      </c>
      <c r="G4037" s="3" t="n">
        <f aca="false">(E4037-1392)*C4037</f>
        <v>1237.37</v>
      </c>
    </row>
    <row r="4038" customFormat="false" ht="12.75" hidden="false" customHeight="false" outlineLevel="0" collapsed="false">
      <c r="A4038" s="16" t="n">
        <v>71934</v>
      </c>
      <c r="B4038" s="17" t="n">
        <v>14</v>
      </c>
      <c r="C4038" s="17" t="n">
        <v>2</v>
      </c>
      <c r="D4038" s="18" t="n">
        <f aca="false">C4038/B4038</f>
        <v>0.142857142857143</v>
      </c>
      <c r="E4038" s="19" t="n">
        <v>3147.2</v>
      </c>
      <c r="F4038" s="3" t="n">
        <f aca="false">G4038/C4038</f>
        <v>1755.2</v>
      </c>
      <c r="G4038" s="3" t="n">
        <f aca="false">(E4038-1392)*C4038</f>
        <v>3510.4</v>
      </c>
    </row>
    <row r="4039" customFormat="false" ht="12.75" hidden="false" customHeight="false" outlineLevel="0" collapsed="false">
      <c r="A4039" s="16" t="n">
        <v>71935</v>
      </c>
      <c r="B4039" s="17" t="n">
        <v>1</v>
      </c>
      <c r="C4039" s="17" t="n">
        <v>0</v>
      </c>
      <c r="D4039" s="17"/>
    </row>
    <row r="4040" customFormat="false" ht="12.75" hidden="false" customHeight="false" outlineLevel="0" collapsed="false">
      <c r="A4040" s="16" t="n">
        <v>71937</v>
      </c>
      <c r="B4040" s="17" t="n">
        <v>2</v>
      </c>
      <c r="C4040" s="17" t="n">
        <v>1</v>
      </c>
      <c r="D4040" s="18" t="n">
        <f aca="false">C4040/B4040</f>
        <v>0.5</v>
      </c>
      <c r="E4040" s="19" t="n">
        <v>1520.43</v>
      </c>
      <c r="F4040" s="3" t="n">
        <f aca="false">G4040/C4040</f>
        <v>128.43</v>
      </c>
      <c r="G4040" s="3" t="n">
        <f aca="false">(E4040-1392)*C4040</f>
        <v>128.43</v>
      </c>
    </row>
    <row r="4041" customFormat="false" ht="12.75" hidden="false" customHeight="false" outlineLevel="0" collapsed="false">
      <c r="A4041" s="16" t="n">
        <v>71939</v>
      </c>
      <c r="B4041" s="17" t="n">
        <v>4</v>
      </c>
      <c r="C4041" s="17" t="n">
        <v>1</v>
      </c>
      <c r="D4041" s="18" t="n">
        <f aca="false">C4041/B4041</f>
        <v>0.25</v>
      </c>
      <c r="E4041" s="19" t="n">
        <v>1420.15</v>
      </c>
      <c r="F4041" s="3" t="n">
        <f aca="false">G4041/C4041</f>
        <v>28.1500000000001</v>
      </c>
      <c r="G4041" s="3" t="n">
        <f aca="false">(E4041-1392)*C4041</f>
        <v>28.1500000000001</v>
      </c>
    </row>
    <row r="4042" customFormat="false" ht="12.75" hidden="false" customHeight="false" outlineLevel="0" collapsed="false">
      <c r="A4042" s="16" t="n">
        <v>71940</v>
      </c>
      <c r="B4042" s="17" t="n">
        <v>706</v>
      </c>
      <c r="C4042" s="17" t="n">
        <v>93</v>
      </c>
      <c r="D4042" s="18" t="n">
        <f aca="false">C4042/B4042</f>
        <v>0.131728045325779</v>
      </c>
      <c r="E4042" s="19" t="n">
        <v>2419.11</v>
      </c>
      <c r="F4042" s="3" t="n">
        <f aca="false">G4042/C4042</f>
        <v>1027.11</v>
      </c>
      <c r="G4042" s="3" t="n">
        <f aca="false">(E4042-1392)*C4042</f>
        <v>95521.23</v>
      </c>
    </row>
    <row r="4043" customFormat="false" ht="12.75" hidden="false" customHeight="false" outlineLevel="0" collapsed="false">
      <c r="A4043" s="16" t="n">
        <v>71941</v>
      </c>
      <c r="B4043" s="17" t="n">
        <v>12340</v>
      </c>
      <c r="C4043" s="17" t="n">
        <v>1283</v>
      </c>
      <c r="D4043" s="18" t="n">
        <f aca="false">C4043/B4043</f>
        <v>0.103970826580227</v>
      </c>
      <c r="E4043" s="19" t="n">
        <v>2304.51</v>
      </c>
      <c r="F4043" s="3" t="n">
        <f aca="false">G4043/C4043</f>
        <v>912.51</v>
      </c>
      <c r="G4043" s="3" t="n">
        <f aca="false">(E4043-1392)*C4043</f>
        <v>1170750.33</v>
      </c>
    </row>
    <row r="4044" customFormat="false" ht="12.75" hidden="false" customHeight="false" outlineLevel="0" collapsed="false">
      <c r="A4044" s="16" t="n">
        <v>71942</v>
      </c>
      <c r="B4044" s="17" t="n">
        <v>1392</v>
      </c>
      <c r="C4044" s="17" t="n">
        <v>91</v>
      </c>
      <c r="D4044" s="18" t="n">
        <f aca="false">C4044/B4044</f>
        <v>0.0653735632183908</v>
      </c>
      <c r="E4044" s="19" t="n">
        <v>2289.33</v>
      </c>
      <c r="F4044" s="3" t="n">
        <f aca="false">G4044/C4044</f>
        <v>897.33</v>
      </c>
      <c r="G4044" s="3" t="n">
        <f aca="false">(E4044-1392)*C4044</f>
        <v>81657.03</v>
      </c>
    </row>
    <row r="4045" customFormat="false" ht="12.75" hidden="false" customHeight="false" outlineLevel="0" collapsed="false">
      <c r="A4045" s="16" t="n">
        <v>71943</v>
      </c>
      <c r="B4045" s="17" t="n">
        <v>4347</v>
      </c>
      <c r="C4045" s="17" t="n">
        <v>255</v>
      </c>
      <c r="D4045" s="18" t="n">
        <f aca="false">C4045/B4045</f>
        <v>0.0586611456176674</v>
      </c>
      <c r="E4045" s="19" t="n">
        <v>2324.44</v>
      </c>
      <c r="F4045" s="3" t="n">
        <f aca="false">G4045/C4045</f>
        <v>932.44</v>
      </c>
      <c r="G4045" s="3" t="n">
        <f aca="false">(E4045-1392)*C4045</f>
        <v>237772.2</v>
      </c>
    </row>
    <row r="4046" customFormat="false" ht="12.75" hidden="false" customHeight="false" outlineLevel="0" collapsed="false">
      <c r="A4046" s="16" t="n">
        <v>71944</v>
      </c>
      <c r="B4046" s="17" t="n">
        <v>9905</v>
      </c>
      <c r="C4046" s="17" t="n">
        <v>475</v>
      </c>
      <c r="D4046" s="18" t="n">
        <f aca="false">C4046/B4046</f>
        <v>0.0479555779909137</v>
      </c>
      <c r="E4046" s="19" t="n">
        <v>2268.76</v>
      </c>
      <c r="F4046" s="3" t="n">
        <f aca="false">G4046/C4046</f>
        <v>876.76</v>
      </c>
      <c r="G4046" s="3" t="n">
        <f aca="false">(E4046-1392)*C4046</f>
        <v>416461</v>
      </c>
    </row>
    <row r="4047" customFormat="false" ht="12.75" hidden="false" customHeight="false" outlineLevel="0" collapsed="false">
      <c r="A4047" s="16" t="n">
        <v>71945</v>
      </c>
      <c r="B4047" s="17" t="n">
        <v>2739</v>
      </c>
      <c r="C4047" s="17" t="n">
        <v>288</v>
      </c>
      <c r="D4047" s="18" t="n">
        <f aca="false">C4047/B4047</f>
        <v>0.105147864184009</v>
      </c>
      <c r="E4047" s="19" t="n">
        <v>2289.24</v>
      </c>
      <c r="F4047" s="3" t="n">
        <f aca="false">G4047/C4047</f>
        <v>897.24</v>
      </c>
      <c r="G4047" s="3" t="n">
        <f aca="false">(E4047-1392)*C4047</f>
        <v>258405.12</v>
      </c>
    </row>
    <row r="4048" customFormat="false" ht="12.75" hidden="false" customHeight="false" outlineLevel="0" collapsed="false">
      <c r="A4048" s="16" t="n">
        <v>71946</v>
      </c>
      <c r="B4048" s="17" t="n">
        <v>4683</v>
      </c>
      <c r="C4048" s="17" t="n">
        <v>790</v>
      </c>
      <c r="D4048" s="18" t="n">
        <f aca="false">C4048/B4048</f>
        <v>0.168695280802904</v>
      </c>
      <c r="E4048" s="19" t="n">
        <v>2497.48</v>
      </c>
      <c r="F4048" s="3" t="n">
        <f aca="false">G4048/C4048</f>
        <v>1105.48</v>
      </c>
      <c r="G4048" s="3" t="n">
        <f aca="false">(E4048-1392)*C4048</f>
        <v>873329.2</v>
      </c>
    </row>
    <row r="4049" customFormat="false" ht="12.75" hidden="false" customHeight="false" outlineLevel="0" collapsed="false">
      <c r="A4049" s="16" t="n">
        <v>71947</v>
      </c>
      <c r="B4049" s="17" t="n">
        <v>939</v>
      </c>
      <c r="C4049" s="17" t="n">
        <v>116</v>
      </c>
      <c r="D4049" s="18" t="n">
        <f aca="false">C4049/B4049</f>
        <v>0.123535676251331</v>
      </c>
      <c r="E4049" s="19" t="n">
        <v>2453.28</v>
      </c>
      <c r="F4049" s="3" t="n">
        <f aca="false">G4049/C4049</f>
        <v>1061.28</v>
      </c>
      <c r="G4049" s="3" t="n">
        <f aca="false">(E4049-1392)*C4049</f>
        <v>123108.48</v>
      </c>
    </row>
    <row r="4050" customFormat="false" ht="12.75" hidden="false" customHeight="false" outlineLevel="0" collapsed="false">
      <c r="A4050" s="16" t="n">
        <v>71948</v>
      </c>
      <c r="B4050" s="17" t="n">
        <v>363</v>
      </c>
      <c r="C4050" s="17" t="n">
        <v>40</v>
      </c>
      <c r="D4050" s="18" t="n">
        <f aca="false">C4050/B4050</f>
        <v>0.110192837465565</v>
      </c>
      <c r="E4050" s="19" t="n">
        <v>2265</v>
      </c>
      <c r="F4050" s="3" t="n">
        <f aca="false">G4050/C4050</f>
        <v>873</v>
      </c>
      <c r="G4050" s="3" t="n">
        <f aca="false">(E4050-1392)*C4050</f>
        <v>34920</v>
      </c>
    </row>
    <row r="4051" customFormat="false" ht="12.75" hidden="false" customHeight="false" outlineLevel="0" collapsed="false">
      <c r="A4051" s="16" t="n">
        <v>71949</v>
      </c>
      <c r="B4051" s="17" t="n">
        <v>1050</v>
      </c>
      <c r="C4051" s="17" t="n">
        <v>200</v>
      </c>
      <c r="D4051" s="18" t="n">
        <f aca="false">C4051/B4051</f>
        <v>0.19047619047619</v>
      </c>
      <c r="E4051" s="19" t="n">
        <v>2937.76</v>
      </c>
      <c r="F4051" s="3" t="n">
        <f aca="false">G4051/C4051</f>
        <v>1545.76</v>
      </c>
      <c r="G4051" s="3" t="n">
        <f aca="false">(E4051-1392)*C4051</f>
        <v>309152</v>
      </c>
    </row>
    <row r="4052" customFormat="false" ht="12.75" hidden="false" customHeight="false" outlineLevel="0" collapsed="false">
      <c r="A4052" s="16" t="n">
        <v>71950</v>
      </c>
      <c r="B4052" s="17" t="n">
        <v>446</v>
      </c>
      <c r="C4052" s="17" t="n">
        <v>59</v>
      </c>
      <c r="D4052" s="18" t="n">
        <f aca="false">C4052/B4052</f>
        <v>0.132286995515695</v>
      </c>
      <c r="E4052" s="19" t="n">
        <v>2602.17</v>
      </c>
      <c r="F4052" s="3" t="n">
        <f aca="false">G4052/C4052</f>
        <v>1210.17</v>
      </c>
      <c r="G4052" s="3" t="n">
        <f aca="false">(E4052-1392)*C4052</f>
        <v>71400.03</v>
      </c>
    </row>
    <row r="4053" customFormat="false" ht="12.75" hidden="false" customHeight="false" outlineLevel="0" collapsed="false">
      <c r="A4053" s="16" t="n">
        <v>71951</v>
      </c>
      <c r="B4053" s="17" t="n">
        <v>1044</v>
      </c>
      <c r="C4053" s="17" t="n">
        <v>143</v>
      </c>
      <c r="D4053" s="18" t="n">
        <f aca="false">C4053/B4053</f>
        <v>0.136973180076628</v>
      </c>
      <c r="E4053" s="19" t="n">
        <v>2270.06</v>
      </c>
      <c r="F4053" s="3" t="n">
        <f aca="false">G4053/C4053</f>
        <v>878.06</v>
      </c>
      <c r="G4053" s="3" t="n">
        <f aca="false">(E4053-1392)*C4053</f>
        <v>125562.58</v>
      </c>
    </row>
    <row r="4054" customFormat="false" ht="12.75" hidden="false" customHeight="false" outlineLevel="0" collapsed="false">
      <c r="A4054" s="16" t="n">
        <v>71952</v>
      </c>
      <c r="B4054" s="17" t="n">
        <v>286</v>
      </c>
      <c r="C4054" s="17" t="n">
        <v>17</v>
      </c>
      <c r="D4054" s="18" t="n">
        <f aca="false">C4054/B4054</f>
        <v>0.0594405594405594</v>
      </c>
      <c r="E4054" s="19" t="n">
        <v>2152.09</v>
      </c>
      <c r="F4054" s="3" t="n">
        <f aca="false">G4054/C4054</f>
        <v>760.09</v>
      </c>
      <c r="G4054" s="3" t="n">
        <f aca="false">(E4054-1392)*C4054</f>
        <v>12921.53</v>
      </c>
    </row>
    <row r="4055" customFormat="false" ht="12.75" hidden="false" customHeight="false" outlineLevel="0" collapsed="false">
      <c r="A4055" s="16" t="n">
        <v>71953</v>
      </c>
      <c r="B4055" s="17" t="n">
        <v>1003</v>
      </c>
      <c r="C4055" s="17" t="n">
        <v>53</v>
      </c>
      <c r="D4055" s="18" t="n">
        <f aca="false">C4055/B4055</f>
        <v>0.0528414755732802</v>
      </c>
      <c r="E4055" s="19" t="n">
        <v>2049.61</v>
      </c>
      <c r="F4055" s="3" t="n">
        <f aca="false">G4055/C4055</f>
        <v>657.61</v>
      </c>
      <c r="G4055" s="3" t="n">
        <f aca="false">(E4055-1392)*C4055</f>
        <v>34853.33</v>
      </c>
    </row>
    <row r="4056" customFormat="false" ht="12.75" hidden="false" customHeight="false" outlineLevel="0" collapsed="false">
      <c r="A4056" s="16" t="n">
        <v>71954</v>
      </c>
      <c r="B4056" s="17" t="n">
        <v>3954</v>
      </c>
      <c r="C4056" s="17" t="n">
        <v>169</v>
      </c>
      <c r="D4056" s="18" t="n">
        <f aca="false">C4056/B4056</f>
        <v>0.0427415275670207</v>
      </c>
      <c r="E4056" s="19" t="n">
        <v>2083.81</v>
      </c>
      <c r="F4056" s="3" t="n">
        <f aca="false">G4056/C4056</f>
        <v>691.81</v>
      </c>
      <c r="G4056" s="3" t="n">
        <f aca="false">(E4056-1392)*C4056</f>
        <v>116915.89</v>
      </c>
    </row>
    <row r="4057" customFormat="false" ht="12.75" hidden="false" customHeight="false" outlineLevel="0" collapsed="false">
      <c r="A4057" s="16" t="n">
        <v>71955</v>
      </c>
      <c r="B4057" s="17" t="n">
        <v>111</v>
      </c>
      <c r="C4057" s="17" t="n">
        <v>12</v>
      </c>
      <c r="D4057" s="18" t="n">
        <f aca="false">C4057/B4057</f>
        <v>0.108108108108108</v>
      </c>
      <c r="E4057" s="19" t="n">
        <v>2001.58</v>
      </c>
      <c r="F4057" s="3" t="n">
        <f aca="false">G4057/C4057</f>
        <v>609.58</v>
      </c>
      <c r="G4057" s="3" t="n">
        <f aca="false">(E4057-1392)*C4057</f>
        <v>7314.96</v>
      </c>
    </row>
    <row r="4058" customFormat="false" ht="12.75" hidden="false" customHeight="false" outlineLevel="0" collapsed="false">
      <c r="A4058" s="16" t="n">
        <v>71956</v>
      </c>
      <c r="B4058" s="17" t="n">
        <v>256</v>
      </c>
      <c r="C4058" s="17" t="n">
        <v>30</v>
      </c>
      <c r="D4058" s="18" t="n">
        <f aca="false">C4058/B4058</f>
        <v>0.1171875</v>
      </c>
      <c r="E4058" s="19" t="n">
        <v>2182.47</v>
      </c>
      <c r="F4058" s="3" t="n">
        <f aca="false">G4058/C4058</f>
        <v>790.47</v>
      </c>
      <c r="G4058" s="3" t="n">
        <f aca="false">(E4058-1392)*C4058</f>
        <v>23714.1</v>
      </c>
    </row>
    <row r="4059" customFormat="false" ht="12.75" hidden="false" customHeight="false" outlineLevel="0" collapsed="false">
      <c r="A4059" s="16" t="n">
        <v>71957</v>
      </c>
      <c r="B4059" s="17" t="n">
        <v>69</v>
      </c>
      <c r="C4059" s="17" t="n">
        <v>11</v>
      </c>
      <c r="D4059" s="18" t="n">
        <f aca="false">C4059/B4059</f>
        <v>0.159420289855072</v>
      </c>
      <c r="E4059" s="19" t="n">
        <v>2104.02</v>
      </c>
      <c r="F4059" s="3" t="n">
        <f aca="false">G4059/C4059</f>
        <v>712.02</v>
      </c>
      <c r="G4059" s="3" t="n">
        <f aca="false">(E4059-1392)*C4059</f>
        <v>7832.22</v>
      </c>
    </row>
    <row r="4060" customFormat="false" ht="12.75" hidden="false" customHeight="false" outlineLevel="0" collapsed="false">
      <c r="A4060" s="16" t="n">
        <v>71958</v>
      </c>
      <c r="B4060" s="17" t="n">
        <v>119</v>
      </c>
      <c r="C4060" s="17" t="n">
        <v>10</v>
      </c>
      <c r="D4060" s="18" t="n">
        <f aca="false">C4060/B4060</f>
        <v>0.0840336134453782</v>
      </c>
      <c r="E4060" s="19" t="n">
        <v>2275.04</v>
      </c>
      <c r="F4060" s="3" t="n">
        <f aca="false">G4060/C4060</f>
        <v>883.04</v>
      </c>
      <c r="G4060" s="3" t="n">
        <f aca="false">(E4060-1392)*C4060</f>
        <v>8830.4</v>
      </c>
    </row>
    <row r="4061" customFormat="false" ht="12.75" hidden="false" customHeight="false" outlineLevel="0" collapsed="false">
      <c r="A4061" s="16" t="n">
        <v>71959</v>
      </c>
      <c r="B4061" s="17" t="n">
        <v>631</v>
      </c>
      <c r="C4061" s="17" t="n">
        <v>94</v>
      </c>
      <c r="D4061" s="18" t="n">
        <f aca="false">C4061/B4061</f>
        <v>0.148969889064976</v>
      </c>
      <c r="E4061" s="19" t="n">
        <v>2238.12</v>
      </c>
      <c r="F4061" s="3" t="n">
        <f aca="false">G4061/C4061</f>
        <v>846.12</v>
      </c>
      <c r="G4061" s="3" t="n">
        <f aca="false">(E4061-1392)*C4061</f>
        <v>79535.28</v>
      </c>
    </row>
    <row r="4062" customFormat="false" ht="12.75" hidden="false" customHeight="false" outlineLevel="0" collapsed="false">
      <c r="A4062" s="16" t="n">
        <v>71960</v>
      </c>
      <c r="B4062" s="17" t="n">
        <v>26</v>
      </c>
      <c r="C4062" s="17" t="n">
        <v>4</v>
      </c>
      <c r="D4062" s="18" t="n">
        <f aca="false">C4062/B4062</f>
        <v>0.153846153846154</v>
      </c>
      <c r="E4062" s="19" t="n">
        <v>2419.81</v>
      </c>
      <c r="F4062" s="3" t="n">
        <f aca="false">G4062/C4062</f>
        <v>1027.81</v>
      </c>
      <c r="G4062" s="3" t="n">
        <f aca="false">(E4062-1392)*C4062</f>
        <v>4111.24</v>
      </c>
    </row>
    <row r="4063" customFormat="false" ht="12.75" hidden="false" customHeight="false" outlineLevel="0" collapsed="false">
      <c r="A4063" s="16" t="n">
        <v>71961</v>
      </c>
      <c r="B4063" s="17" t="n">
        <v>36</v>
      </c>
      <c r="C4063" s="17" t="n">
        <v>2</v>
      </c>
      <c r="D4063" s="18" t="n">
        <f aca="false">C4063/B4063</f>
        <v>0.0555555555555556</v>
      </c>
      <c r="E4063" s="19" t="n">
        <v>3360.96</v>
      </c>
      <c r="F4063" s="3" t="n">
        <f aca="false">G4063/C4063</f>
        <v>1968.96</v>
      </c>
      <c r="G4063" s="3" t="n">
        <f aca="false">(E4063-1392)*C4063</f>
        <v>3937.92</v>
      </c>
    </row>
    <row r="4064" customFormat="false" ht="12.75" hidden="false" customHeight="false" outlineLevel="0" collapsed="false">
      <c r="A4064" s="16" t="n">
        <v>71962</v>
      </c>
      <c r="B4064" s="17" t="n">
        <v>7</v>
      </c>
      <c r="C4064" s="17" t="n">
        <v>2</v>
      </c>
      <c r="D4064" s="18" t="n">
        <f aca="false">C4064/B4064</f>
        <v>0.285714285714286</v>
      </c>
      <c r="E4064" s="19" t="n">
        <v>1990.43</v>
      </c>
      <c r="F4064" s="3" t="n">
        <f aca="false">G4064/C4064</f>
        <v>598.43</v>
      </c>
      <c r="G4064" s="3" t="n">
        <f aca="false">(E4064-1392)*C4064</f>
        <v>1196.86</v>
      </c>
    </row>
    <row r="4065" customFormat="false" ht="12.75" hidden="false" customHeight="false" outlineLevel="0" collapsed="false">
      <c r="A4065" s="16" t="n">
        <v>71963</v>
      </c>
      <c r="B4065" s="17" t="n">
        <v>29</v>
      </c>
      <c r="C4065" s="17" t="n">
        <v>1</v>
      </c>
      <c r="D4065" s="18" t="n">
        <f aca="false">C4065/B4065</f>
        <v>0.0344827586206897</v>
      </c>
      <c r="E4065" s="19" t="n">
        <v>1392.03</v>
      </c>
      <c r="F4065" s="3" t="n">
        <f aca="false">G4065/C4065</f>
        <v>0.0299999999999727</v>
      </c>
      <c r="G4065" s="3" t="n">
        <f aca="false">(E4065-1392)*C4065</f>
        <v>0.0299999999999727</v>
      </c>
    </row>
    <row r="4066" customFormat="false" ht="12.75" hidden="false" customHeight="false" outlineLevel="0" collapsed="false">
      <c r="A4066" s="16" t="n">
        <v>71964</v>
      </c>
      <c r="B4066" s="17" t="n">
        <v>95</v>
      </c>
      <c r="C4066" s="17" t="n">
        <v>0</v>
      </c>
      <c r="D4066" s="17"/>
    </row>
    <row r="4067" customFormat="false" ht="12.75" hidden="false" customHeight="false" outlineLevel="0" collapsed="false">
      <c r="A4067" s="16" t="n">
        <v>71965</v>
      </c>
      <c r="B4067" s="17" t="n">
        <v>15</v>
      </c>
      <c r="C4067" s="17" t="n">
        <v>1</v>
      </c>
      <c r="D4067" s="18" t="n">
        <f aca="false">C4067/B4067</f>
        <v>0.0666666666666667</v>
      </c>
      <c r="E4067" s="19" t="n">
        <v>2285.95</v>
      </c>
      <c r="F4067" s="3" t="n">
        <f aca="false">G4067/C4067</f>
        <v>893.95</v>
      </c>
      <c r="G4067" s="3" t="n">
        <f aca="false">(E4067-1392)*C4067</f>
        <v>893.95</v>
      </c>
    </row>
    <row r="4068" customFormat="false" ht="12.75" hidden="false" customHeight="false" outlineLevel="0" collapsed="false">
      <c r="A4068" s="16" t="n">
        <v>71966</v>
      </c>
      <c r="B4068" s="17" t="n">
        <v>8</v>
      </c>
      <c r="C4068" s="17" t="n">
        <v>0</v>
      </c>
      <c r="D4068" s="17"/>
    </row>
    <row r="4069" customFormat="false" ht="12.75" hidden="false" customHeight="false" outlineLevel="0" collapsed="false">
      <c r="A4069" s="16" t="n">
        <v>71967</v>
      </c>
      <c r="B4069" s="17" t="n">
        <v>6</v>
      </c>
      <c r="C4069" s="17" t="n">
        <v>0</v>
      </c>
      <c r="D4069" s="17"/>
    </row>
    <row r="4070" customFormat="false" ht="12.75" hidden="false" customHeight="false" outlineLevel="0" collapsed="false">
      <c r="A4070" s="16" t="n">
        <v>71968</v>
      </c>
      <c r="B4070" s="17" t="n">
        <v>4</v>
      </c>
      <c r="C4070" s="17" t="n">
        <v>0</v>
      </c>
      <c r="D4070" s="17"/>
    </row>
    <row r="4071" customFormat="false" ht="12.75" hidden="false" customHeight="false" outlineLevel="0" collapsed="false">
      <c r="A4071" s="16" t="n">
        <v>71969</v>
      </c>
      <c r="B4071" s="17" t="n">
        <v>8</v>
      </c>
      <c r="C4071" s="17" t="n">
        <v>0</v>
      </c>
      <c r="D4071" s="17"/>
    </row>
    <row r="4072" customFormat="false" ht="12.75" hidden="false" customHeight="false" outlineLevel="0" collapsed="false">
      <c r="A4072" s="16" t="n">
        <v>71970</v>
      </c>
      <c r="B4072" s="17" t="n">
        <v>2</v>
      </c>
      <c r="C4072" s="17" t="n">
        <v>0</v>
      </c>
      <c r="D4072" s="17"/>
    </row>
    <row r="4073" customFormat="false" ht="12.75" hidden="false" customHeight="false" outlineLevel="0" collapsed="false">
      <c r="A4073" s="16" t="n">
        <v>71976</v>
      </c>
      <c r="B4073" s="17" t="n">
        <v>1</v>
      </c>
      <c r="C4073" s="17" t="n">
        <v>0</v>
      </c>
      <c r="D4073" s="17"/>
    </row>
    <row r="4074" customFormat="false" ht="12.75" hidden="false" customHeight="false" outlineLevel="0" collapsed="false">
      <c r="A4074" s="16" t="n">
        <v>71980</v>
      </c>
      <c r="B4074" s="17" t="n">
        <v>79</v>
      </c>
      <c r="C4074" s="17" t="n">
        <v>13</v>
      </c>
      <c r="D4074" s="18" t="n">
        <f aca="false">C4074/B4074</f>
        <v>0.164556962025316</v>
      </c>
      <c r="E4074" s="19" t="n">
        <v>3079.2</v>
      </c>
      <c r="F4074" s="3" t="n">
        <f aca="false">G4074/C4074</f>
        <v>1687.2</v>
      </c>
      <c r="G4074" s="3" t="n">
        <f aca="false">(E4074-1392)*C4074</f>
        <v>21933.6</v>
      </c>
    </row>
    <row r="4075" customFormat="false" ht="12.75" hidden="false" customHeight="false" outlineLevel="0" collapsed="false">
      <c r="A4075" s="16" t="n">
        <v>71981</v>
      </c>
      <c r="B4075" s="17" t="n">
        <v>28</v>
      </c>
      <c r="C4075" s="17" t="n">
        <v>3</v>
      </c>
      <c r="D4075" s="18" t="n">
        <f aca="false">C4075/B4075</f>
        <v>0.107142857142857</v>
      </c>
      <c r="E4075" s="19" t="n">
        <v>2238.86</v>
      </c>
      <c r="F4075" s="3" t="n">
        <f aca="false">G4075/C4075</f>
        <v>846.86</v>
      </c>
      <c r="G4075" s="3" t="n">
        <f aca="false">(E4075-1392)*C4075</f>
        <v>2540.58</v>
      </c>
    </row>
    <row r="4076" customFormat="false" ht="12.75" hidden="false" customHeight="false" outlineLevel="0" collapsed="false">
      <c r="A4076" s="16" t="n">
        <v>71982</v>
      </c>
      <c r="B4076" s="17" t="n">
        <v>1</v>
      </c>
      <c r="C4076" s="17" t="n">
        <v>0</v>
      </c>
      <c r="D4076" s="17"/>
    </row>
    <row r="4077" customFormat="false" ht="12.75" hidden="false" customHeight="false" outlineLevel="0" collapsed="false">
      <c r="A4077" s="16" t="n">
        <v>71983</v>
      </c>
      <c r="B4077" s="17" t="n">
        <v>8</v>
      </c>
      <c r="C4077" s="17" t="n">
        <v>0</v>
      </c>
      <c r="D4077" s="17"/>
    </row>
    <row r="4078" customFormat="false" ht="12.75" hidden="false" customHeight="false" outlineLevel="0" collapsed="false">
      <c r="A4078" s="16" t="n">
        <v>71984</v>
      </c>
      <c r="B4078" s="17" t="n">
        <v>23</v>
      </c>
      <c r="C4078" s="17" t="n">
        <v>0</v>
      </c>
      <c r="D4078" s="17"/>
    </row>
    <row r="4079" customFormat="false" ht="12.75" hidden="false" customHeight="false" outlineLevel="0" collapsed="false">
      <c r="A4079" s="16" t="n">
        <v>71985</v>
      </c>
      <c r="B4079" s="17" t="n">
        <v>8</v>
      </c>
      <c r="C4079" s="17" t="n">
        <v>2</v>
      </c>
      <c r="D4079" s="18" t="n">
        <f aca="false">C4079/B4079</f>
        <v>0.25</v>
      </c>
      <c r="E4079" s="19" t="n">
        <v>2353.81</v>
      </c>
      <c r="F4079" s="3" t="n">
        <f aca="false">G4079/C4079</f>
        <v>961.81</v>
      </c>
      <c r="G4079" s="3" t="n">
        <f aca="false">(E4079-1392)*C4079</f>
        <v>1923.62</v>
      </c>
    </row>
    <row r="4080" customFormat="false" ht="12.75" hidden="false" customHeight="false" outlineLevel="0" collapsed="false">
      <c r="A4080" s="16" t="n">
        <v>71986</v>
      </c>
      <c r="B4080" s="17" t="n">
        <v>20</v>
      </c>
      <c r="C4080" s="17" t="n">
        <v>5</v>
      </c>
      <c r="D4080" s="18" t="n">
        <f aca="false">C4080/B4080</f>
        <v>0.25</v>
      </c>
      <c r="E4080" s="19" t="n">
        <v>1979.96</v>
      </c>
      <c r="F4080" s="3" t="n">
        <f aca="false">G4080/C4080</f>
        <v>587.96</v>
      </c>
      <c r="G4080" s="3" t="n">
        <f aca="false">(E4080-1392)*C4080</f>
        <v>2939.8</v>
      </c>
    </row>
    <row r="4081" customFormat="false" ht="12.75" hidden="false" customHeight="false" outlineLevel="0" collapsed="false">
      <c r="A4081" s="16" t="n">
        <v>71987</v>
      </c>
      <c r="B4081" s="17" t="n">
        <v>8</v>
      </c>
      <c r="C4081" s="17" t="n">
        <v>4</v>
      </c>
      <c r="D4081" s="18" t="n">
        <f aca="false">C4081/B4081</f>
        <v>0.5</v>
      </c>
      <c r="E4081" s="19" t="n">
        <v>2119.24</v>
      </c>
      <c r="F4081" s="3" t="n">
        <f aca="false">G4081/C4081</f>
        <v>727.24</v>
      </c>
      <c r="G4081" s="3" t="n">
        <f aca="false">(E4081-1392)*C4081</f>
        <v>2908.96</v>
      </c>
    </row>
    <row r="4082" customFormat="false" ht="12.75" hidden="false" customHeight="false" outlineLevel="0" collapsed="false">
      <c r="A4082" s="16" t="n">
        <v>71988</v>
      </c>
      <c r="B4082" s="17" t="n">
        <v>7</v>
      </c>
      <c r="C4082" s="17" t="n">
        <v>1</v>
      </c>
      <c r="D4082" s="18" t="n">
        <f aca="false">C4082/B4082</f>
        <v>0.142857142857143</v>
      </c>
      <c r="E4082" s="19" t="n">
        <v>2078.19</v>
      </c>
      <c r="F4082" s="3" t="n">
        <f aca="false">G4082/C4082</f>
        <v>686.19</v>
      </c>
      <c r="G4082" s="3" t="n">
        <f aca="false">(E4082-1392)*C4082</f>
        <v>686.19</v>
      </c>
    </row>
    <row r="4083" customFormat="false" ht="12.75" hidden="false" customHeight="false" outlineLevel="0" collapsed="false">
      <c r="A4083" s="16" t="n">
        <v>71989</v>
      </c>
      <c r="B4083" s="17" t="n">
        <v>23</v>
      </c>
      <c r="C4083" s="17" t="n">
        <v>3</v>
      </c>
      <c r="D4083" s="18" t="n">
        <f aca="false">C4083/B4083</f>
        <v>0.130434782608696</v>
      </c>
      <c r="E4083" s="19" t="n">
        <v>1852.77</v>
      </c>
      <c r="F4083" s="3" t="n">
        <f aca="false">G4083/C4083</f>
        <v>460.77</v>
      </c>
      <c r="G4083" s="3" t="n">
        <f aca="false">(E4083-1392)*C4083</f>
        <v>1382.31</v>
      </c>
    </row>
    <row r="4084" customFormat="false" ht="12.75" hidden="false" customHeight="false" outlineLevel="0" collapsed="false">
      <c r="A4084" s="16" t="n">
        <v>71990</v>
      </c>
      <c r="B4084" s="17" t="n">
        <v>123</v>
      </c>
      <c r="C4084" s="17" t="n">
        <v>24</v>
      </c>
      <c r="D4084" s="18" t="n">
        <f aca="false">C4084/B4084</f>
        <v>0.195121951219512</v>
      </c>
      <c r="E4084" s="19" t="n">
        <v>2265.57</v>
      </c>
      <c r="F4084" s="3" t="n">
        <f aca="false">G4084/C4084</f>
        <v>873.57</v>
      </c>
      <c r="G4084" s="3" t="n">
        <f aca="false">(E4084-1392)*C4084</f>
        <v>20965.68</v>
      </c>
    </row>
    <row r="4085" customFormat="false" ht="12.75" hidden="false" customHeight="false" outlineLevel="0" collapsed="false">
      <c r="A4085" s="16" t="n">
        <v>71991</v>
      </c>
      <c r="B4085" s="17" t="n">
        <v>55</v>
      </c>
      <c r="C4085" s="17" t="n">
        <v>5</v>
      </c>
      <c r="D4085" s="18" t="n">
        <f aca="false">C4085/B4085</f>
        <v>0.0909090909090909</v>
      </c>
      <c r="E4085" s="19" t="n">
        <v>2366.57</v>
      </c>
      <c r="F4085" s="3" t="n">
        <f aca="false">G4085/C4085</f>
        <v>974.57</v>
      </c>
      <c r="G4085" s="3" t="n">
        <f aca="false">(E4085-1392)*C4085</f>
        <v>4872.85</v>
      </c>
    </row>
    <row r="4086" customFormat="false" ht="12.75" hidden="false" customHeight="false" outlineLevel="0" collapsed="false">
      <c r="A4086" s="16" t="n">
        <v>71992</v>
      </c>
      <c r="B4086" s="17" t="n">
        <v>10</v>
      </c>
      <c r="C4086" s="17" t="n">
        <v>0</v>
      </c>
      <c r="D4086" s="17"/>
    </row>
    <row r="4087" customFormat="false" ht="12.75" hidden="false" customHeight="false" outlineLevel="0" collapsed="false">
      <c r="A4087" s="16" t="n">
        <v>71993</v>
      </c>
      <c r="B4087" s="17" t="n">
        <v>23</v>
      </c>
      <c r="C4087" s="17" t="n">
        <v>0</v>
      </c>
      <c r="D4087" s="17"/>
    </row>
    <row r="4088" customFormat="false" ht="12.75" hidden="false" customHeight="false" outlineLevel="0" collapsed="false">
      <c r="A4088" s="16" t="n">
        <v>71994</v>
      </c>
      <c r="B4088" s="17" t="n">
        <v>82</v>
      </c>
      <c r="C4088" s="17" t="n">
        <v>1</v>
      </c>
      <c r="D4088" s="18" t="n">
        <f aca="false">C4088/B4088</f>
        <v>0.0121951219512195</v>
      </c>
      <c r="E4088" s="19" t="n">
        <v>2992.03</v>
      </c>
      <c r="F4088" s="3" t="n">
        <f aca="false">G4088/C4088</f>
        <v>1600.03</v>
      </c>
      <c r="G4088" s="3" t="n">
        <f aca="false">(E4088-1392)*C4088</f>
        <v>1600.03</v>
      </c>
    </row>
    <row r="4089" customFormat="false" ht="12.75" hidden="false" customHeight="false" outlineLevel="0" collapsed="false">
      <c r="A4089" s="16" t="n">
        <v>71995</v>
      </c>
      <c r="B4089" s="17" t="n">
        <v>30</v>
      </c>
      <c r="C4089" s="17" t="n">
        <v>3</v>
      </c>
      <c r="D4089" s="18" t="n">
        <f aca="false">C4089/B4089</f>
        <v>0.1</v>
      </c>
      <c r="E4089" s="19" t="n">
        <v>2220.88</v>
      </c>
      <c r="F4089" s="3" t="n">
        <f aca="false">G4089/C4089</f>
        <v>828.88</v>
      </c>
      <c r="G4089" s="3" t="n">
        <f aca="false">(E4089-1392)*C4089</f>
        <v>2486.64</v>
      </c>
    </row>
    <row r="4090" customFormat="false" ht="12.75" hidden="false" customHeight="false" outlineLevel="0" collapsed="false">
      <c r="A4090" s="16" t="n">
        <v>71996</v>
      </c>
      <c r="B4090" s="17" t="n">
        <v>47</v>
      </c>
      <c r="C4090" s="17" t="n">
        <v>9</v>
      </c>
      <c r="D4090" s="18" t="n">
        <f aca="false">C4090/B4090</f>
        <v>0.191489361702128</v>
      </c>
      <c r="E4090" s="19" t="n">
        <v>2746.29</v>
      </c>
      <c r="F4090" s="3" t="n">
        <f aca="false">G4090/C4090</f>
        <v>1354.29</v>
      </c>
      <c r="G4090" s="3" t="n">
        <f aca="false">(E4090-1392)*C4090</f>
        <v>12188.61</v>
      </c>
    </row>
    <row r="4091" customFormat="false" ht="12.75" hidden="false" customHeight="false" outlineLevel="0" collapsed="false">
      <c r="A4091" s="16" t="n">
        <v>71997</v>
      </c>
      <c r="B4091" s="17" t="n">
        <v>19</v>
      </c>
      <c r="C4091" s="17" t="n">
        <v>2</v>
      </c>
      <c r="D4091" s="18" t="n">
        <f aca="false">C4091/B4091</f>
        <v>0.105263157894737</v>
      </c>
      <c r="E4091" s="19" t="n">
        <v>1880.5</v>
      </c>
      <c r="F4091" s="3" t="n">
        <f aca="false">G4091/C4091</f>
        <v>488.5</v>
      </c>
      <c r="G4091" s="3" t="n">
        <f aca="false">(E4091-1392)*C4091</f>
        <v>977</v>
      </c>
    </row>
    <row r="4092" customFormat="false" ht="12.75" hidden="false" customHeight="false" outlineLevel="0" collapsed="false">
      <c r="A4092" s="16" t="n">
        <v>71998</v>
      </c>
      <c r="B4092" s="17" t="n">
        <v>10</v>
      </c>
      <c r="C4092" s="17" t="n">
        <v>4</v>
      </c>
      <c r="D4092" s="18" t="n">
        <f aca="false">C4092/B4092</f>
        <v>0.4</v>
      </c>
      <c r="E4092" s="19" t="n">
        <v>1987.24</v>
      </c>
      <c r="F4092" s="3" t="n">
        <f aca="false">G4092/C4092</f>
        <v>595.24</v>
      </c>
      <c r="G4092" s="3" t="n">
        <f aca="false">(E4092-1392)*C4092</f>
        <v>2380.96</v>
      </c>
    </row>
    <row r="4093" customFormat="false" ht="12.75" hidden="false" customHeight="false" outlineLevel="0" collapsed="false">
      <c r="A4093" s="16" t="n">
        <v>71999</v>
      </c>
      <c r="B4093" s="17" t="n">
        <v>42</v>
      </c>
      <c r="C4093" s="17" t="n">
        <v>15</v>
      </c>
      <c r="D4093" s="18" t="n">
        <f aca="false">C4093/B4093</f>
        <v>0.357142857142857</v>
      </c>
      <c r="E4093" s="19" t="n">
        <v>2847.56</v>
      </c>
      <c r="F4093" s="3" t="n">
        <f aca="false">G4093/C4093</f>
        <v>1455.56</v>
      </c>
      <c r="G4093" s="3" t="n">
        <f aca="false">(E4093-1392)*C4093</f>
        <v>21833.4</v>
      </c>
    </row>
    <row r="4094" customFormat="false" ht="12.75" hidden="false" customHeight="false" outlineLevel="0" collapsed="false">
      <c r="A4094" s="16" t="n">
        <v>72081</v>
      </c>
      <c r="B4094" s="17" t="n">
        <v>4</v>
      </c>
      <c r="C4094" s="17" t="n">
        <v>0</v>
      </c>
      <c r="D4094" s="17"/>
    </row>
    <row r="4095" customFormat="false" ht="12.75" hidden="false" customHeight="false" outlineLevel="0" collapsed="false">
      <c r="A4095" s="16" t="n">
        <v>72089</v>
      </c>
      <c r="B4095" s="17" t="n">
        <v>4</v>
      </c>
      <c r="C4095" s="17" t="n">
        <v>1</v>
      </c>
      <c r="D4095" s="18" t="n">
        <f aca="false">C4095/B4095</f>
        <v>0.25</v>
      </c>
      <c r="E4095" s="19" t="n">
        <v>2076.5</v>
      </c>
      <c r="F4095" s="3" t="n">
        <f aca="false">G4095/C4095</f>
        <v>684.5</v>
      </c>
      <c r="G4095" s="3" t="n">
        <f aca="false">(E4095-1392)*C4095</f>
        <v>684.5</v>
      </c>
    </row>
    <row r="4096" customFormat="false" ht="12.75" hidden="false" customHeight="false" outlineLevel="0" collapsed="false">
      <c r="A4096" s="16" t="n">
        <v>72141</v>
      </c>
      <c r="B4096" s="17" t="n">
        <v>24</v>
      </c>
      <c r="C4096" s="17" t="n">
        <v>4</v>
      </c>
      <c r="D4096" s="18" t="n">
        <f aca="false">C4096/B4096</f>
        <v>0.166666666666667</v>
      </c>
      <c r="E4096" s="19" t="n">
        <v>3111.42</v>
      </c>
      <c r="F4096" s="3" t="n">
        <f aca="false">G4096/C4096</f>
        <v>1719.42</v>
      </c>
      <c r="G4096" s="3" t="n">
        <f aca="false">(E4096-1392)*C4096</f>
        <v>6877.68</v>
      </c>
    </row>
    <row r="4097" customFormat="false" ht="12.75" hidden="false" customHeight="false" outlineLevel="0" collapsed="false">
      <c r="A4097" s="16" t="n">
        <v>72142</v>
      </c>
      <c r="B4097" s="17" t="n">
        <v>74</v>
      </c>
      <c r="C4097" s="17" t="n">
        <v>11</v>
      </c>
      <c r="D4097" s="18" t="n">
        <f aca="false">C4097/B4097</f>
        <v>0.148648648648649</v>
      </c>
      <c r="E4097" s="19" t="n">
        <v>3095.94</v>
      </c>
      <c r="F4097" s="3" t="n">
        <f aca="false">G4097/C4097</f>
        <v>1703.94</v>
      </c>
      <c r="G4097" s="3" t="n">
        <f aca="false">(E4097-1392)*C4097</f>
        <v>18743.34</v>
      </c>
    </row>
    <row r="4098" customFormat="false" ht="12.75" hidden="false" customHeight="false" outlineLevel="0" collapsed="false">
      <c r="A4098" s="16" t="n">
        <v>72190</v>
      </c>
      <c r="B4098" s="17" t="n">
        <v>440</v>
      </c>
      <c r="C4098" s="17" t="n">
        <v>86</v>
      </c>
      <c r="D4098" s="18" t="n">
        <f aca="false">C4098/B4098</f>
        <v>0.195454545454545</v>
      </c>
      <c r="E4098" s="19" t="n">
        <v>2354.53</v>
      </c>
      <c r="F4098" s="3" t="n">
        <f aca="false">G4098/C4098</f>
        <v>962.53</v>
      </c>
      <c r="G4098" s="3" t="n">
        <f aca="false">(E4098-1392)*C4098</f>
        <v>82777.58</v>
      </c>
    </row>
    <row r="4099" customFormat="false" ht="12.75" hidden="false" customHeight="false" outlineLevel="0" collapsed="false">
      <c r="A4099" s="16" t="n">
        <v>72191</v>
      </c>
      <c r="B4099" s="17" t="n">
        <v>94</v>
      </c>
      <c r="C4099" s="17" t="n">
        <v>20</v>
      </c>
      <c r="D4099" s="18" t="n">
        <f aca="false">C4099/B4099</f>
        <v>0.212765957446809</v>
      </c>
      <c r="E4099" s="19" t="n">
        <v>2112.89</v>
      </c>
      <c r="F4099" s="3" t="n">
        <f aca="false">G4099/C4099</f>
        <v>720.89</v>
      </c>
      <c r="G4099" s="3" t="n">
        <f aca="false">(E4099-1392)*C4099</f>
        <v>14417.8</v>
      </c>
    </row>
    <row r="4100" customFormat="false" ht="12.75" hidden="false" customHeight="false" outlineLevel="0" collapsed="false">
      <c r="A4100" s="16" t="n">
        <v>72210</v>
      </c>
      <c r="B4100" s="17" t="n">
        <v>898</v>
      </c>
      <c r="C4100" s="17" t="n">
        <v>121</v>
      </c>
      <c r="D4100" s="18" t="n">
        <f aca="false">C4100/B4100</f>
        <v>0.134743875278396</v>
      </c>
      <c r="E4100" s="19" t="n">
        <v>2367.62</v>
      </c>
      <c r="F4100" s="3" t="n">
        <f aca="false">G4100/C4100</f>
        <v>975.62</v>
      </c>
      <c r="G4100" s="3" t="n">
        <f aca="false">(E4100-1392)*C4100</f>
        <v>118050.02</v>
      </c>
    </row>
    <row r="4101" customFormat="false" ht="12.75" hidden="false" customHeight="false" outlineLevel="0" collapsed="false">
      <c r="A4101" s="16" t="n">
        <v>72211</v>
      </c>
      <c r="B4101" s="17" t="n">
        <v>18</v>
      </c>
      <c r="C4101" s="17" t="n">
        <v>0</v>
      </c>
      <c r="D4101" s="17"/>
    </row>
    <row r="4102" customFormat="false" ht="12.75" hidden="false" customHeight="false" outlineLevel="0" collapsed="false">
      <c r="A4102" s="16" t="n">
        <v>72232</v>
      </c>
      <c r="B4102" s="17" t="n">
        <v>6</v>
      </c>
      <c r="C4102" s="17" t="n">
        <v>0</v>
      </c>
      <c r="D4102" s="17"/>
    </row>
    <row r="4103" customFormat="false" ht="12.75" hidden="false" customHeight="false" outlineLevel="0" collapsed="false">
      <c r="A4103" s="16" t="n">
        <v>72251</v>
      </c>
      <c r="B4103" s="17" t="n">
        <v>57</v>
      </c>
      <c r="C4103" s="17" t="n">
        <v>5</v>
      </c>
      <c r="D4103" s="18" t="n">
        <f aca="false">C4103/B4103</f>
        <v>0.087719298245614</v>
      </c>
      <c r="E4103" s="19" t="n">
        <v>2853.83</v>
      </c>
      <c r="F4103" s="3" t="n">
        <f aca="false">G4103/C4103</f>
        <v>1461.83</v>
      </c>
      <c r="G4103" s="3" t="n">
        <f aca="false">(E4103-1392)*C4103</f>
        <v>7309.15</v>
      </c>
    </row>
    <row r="4104" customFormat="false" ht="12.75" hidden="false" customHeight="false" outlineLevel="0" collapsed="false">
      <c r="A4104" s="16" t="n">
        <v>72252</v>
      </c>
      <c r="B4104" s="17" t="n">
        <v>1424</v>
      </c>
      <c r="C4104" s="17" t="n">
        <v>157</v>
      </c>
      <c r="D4104" s="18" t="n">
        <f aca="false">C4104/B4104</f>
        <v>0.110252808988764</v>
      </c>
      <c r="E4104" s="19" t="n">
        <v>2280</v>
      </c>
      <c r="F4104" s="3" t="n">
        <f aca="false">G4104/C4104</f>
        <v>888</v>
      </c>
      <c r="G4104" s="3" t="n">
        <f aca="false">(E4104-1392)*C4104</f>
        <v>139416</v>
      </c>
    </row>
    <row r="4105" customFormat="false" ht="12.75" hidden="false" customHeight="false" outlineLevel="0" collapsed="false">
      <c r="A4105" s="16" t="n">
        <v>72270</v>
      </c>
      <c r="B4105" s="17" t="n">
        <v>7</v>
      </c>
      <c r="C4105" s="17" t="n">
        <v>0</v>
      </c>
      <c r="D4105" s="17"/>
    </row>
    <row r="4106" customFormat="false" ht="12.75" hidden="false" customHeight="false" outlineLevel="0" collapsed="false">
      <c r="A4106" s="16" t="n">
        <v>72271</v>
      </c>
      <c r="B4106" s="17" t="n">
        <v>94</v>
      </c>
      <c r="C4106" s="17" t="n">
        <v>6</v>
      </c>
      <c r="D4106" s="18" t="n">
        <f aca="false">C4106/B4106</f>
        <v>0.0638297872340426</v>
      </c>
      <c r="E4106" s="19" t="n">
        <v>1918.57</v>
      </c>
      <c r="F4106" s="3" t="n">
        <f aca="false">G4106/C4106</f>
        <v>526.57</v>
      </c>
      <c r="G4106" s="3" t="n">
        <f aca="false">(E4106-1392)*C4106</f>
        <v>3159.42</v>
      </c>
    </row>
    <row r="4107" customFormat="false" ht="12.75" hidden="false" customHeight="false" outlineLevel="0" collapsed="false">
      <c r="A4107" s="16" t="n">
        <v>72272</v>
      </c>
      <c r="B4107" s="17" t="n">
        <v>7</v>
      </c>
      <c r="C4107" s="17" t="n">
        <v>1</v>
      </c>
      <c r="D4107" s="18" t="n">
        <f aca="false">C4107/B4107</f>
        <v>0.142857142857143</v>
      </c>
      <c r="E4107" s="19" t="n">
        <v>1460.95</v>
      </c>
      <c r="F4107" s="3" t="n">
        <f aca="false">G4107/C4107</f>
        <v>68.9500000000001</v>
      </c>
      <c r="G4107" s="3" t="n">
        <f aca="false">(E4107-1392)*C4107</f>
        <v>68.9500000000001</v>
      </c>
    </row>
    <row r="4108" customFormat="false" ht="12.75" hidden="false" customHeight="false" outlineLevel="0" collapsed="false">
      <c r="A4108" s="16" t="n">
        <v>72273</v>
      </c>
      <c r="B4108" s="17" t="n">
        <v>76</v>
      </c>
      <c r="C4108" s="17" t="n">
        <v>10</v>
      </c>
      <c r="D4108" s="18" t="n">
        <f aca="false">C4108/B4108</f>
        <v>0.131578947368421</v>
      </c>
      <c r="E4108" s="19" t="n">
        <v>2947.62</v>
      </c>
      <c r="F4108" s="3" t="n">
        <f aca="false">G4108/C4108</f>
        <v>1555.62</v>
      </c>
      <c r="G4108" s="3" t="n">
        <f aca="false">(E4108-1392)*C4108</f>
        <v>15556.2</v>
      </c>
    </row>
    <row r="4109" customFormat="false" ht="12.75" hidden="false" customHeight="false" outlineLevel="0" collapsed="false">
      <c r="A4109" s="16" t="n">
        <v>72280</v>
      </c>
      <c r="B4109" s="17" t="n">
        <v>21</v>
      </c>
      <c r="C4109" s="17" t="n">
        <v>1</v>
      </c>
      <c r="D4109" s="18" t="n">
        <f aca="false">C4109/B4109</f>
        <v>0.0476190476190476</v>
      </c>
      <c r="E4109" s="19" t="n">
        <v>2555.89</v>
      </c>
      <c r="F4109" s="3" t="n">
        <f aca="false">G4109/C4109</f>
        <v>1163.89</v>
      </c>
      <c r="G4109" s="3" t="n">
        <f aca="false">(E4109-1392)*C4109</f>
        <v>1163.89</v>
      </c>
    </row>
    <row r="4110" customFormat="false" ht="12.75" hidden="false" customHeight="false" outlineLevel="0" collapsed="false">
      <c r="A4110" s="16" t="n">
        <v>72281</v>
      </c>
      <c r="B4110" s="17" t="n">
        <v>45</v>
      </c>
      <c r="C4110" s="17" t="n">
        <v>4</v>
      </c>
      <c r="D4110" s="18" t="n">
        <f aca="false">C4110/B4110</f>
        <v>0.0888888888888889</v>
      </c>
      <c r="E4110" s="19" t="n">
        <v>2442.99</v>
      </c>
      <c r="F4110" s="3" t="n">
        <f aca="false">G4110/C4110</f>
        <v>1050.99</v>
      </c>
      <c r="G4110" s="3" t="n">
        <f aca="false">(E4110-1392)*C4110</f>
        <v>4203.96</v>
      </c>
    </row>
    <row r="4111" customFormat="false" ht="12.75" hidden="false" customHeight="false" outlineLevel="0" collapsed="false">
      <c r="A4111" s="16" t="n">
        <v>72282</v>
      </c>
      <c r="B4111" s="17" t="n">
        <v>15</v>
      </c>
      <c r="C4111" s="17" t="n">
        <v>1</v>
      </c>
      <c r="D4111" s="18" t="n">
        <f aca="false">C4111/B4111</f>
        <v>0.0666666666666667</v>
      </c>
      <c r="E4111" s="19" t="n">
        <v>1842.07</v>
      </c>
      <c r="F4111" s="3" t="n">
        <f aca="false">G4111/C4111</f>
        <v>450.07</v>
      </c>
      <c r="G4111" s="3" t="n">
        <f aca="false">(E4111-1392)*C4111</f>
        <v>450.07</v>
      </c>
    </row>
    <row r="4112" customFormat="false" ht="12.75" hidden="false" customHeight="false" outlineLevel="0" collapsed="false">
      <c r="A4112" s="16" t="n">
        <v>72283</v>
      </c>
      <c r="B4112" s="17" t="n">
        <v>137</v>
      </c>
      <c r="C4112" s="17" t="n">
        <v>8</v>
      </c>
      <c r="D4112" s="18" t="n">
        <f aca="false">C4112/B4112</f>
        <v>0.0583941605839416</v>
      </c>
      <c r="E4112" s="19" t="n">
        <v>2649.92</v>
      </c>
      <c r="F4112" s="3" t="n">
        <f aca="false">G4112/C4112</f>
        <v>1257.92</v>
      </c>
      <c r="G4112" s="3" t="n">
        <f aca="false">(E4112-1392)*C4112</f>
        <v>10063.36</v>
      </c>
    </row>
    <row r="4113" customFormat="false" ht="12.75" hidden="false" customHeight="false" outlineLevel="0" collapsed="false">
      <c r="A4113" s="16" t="n">
        <v>72290</v>
      </c>
      <c r="B4113" s="17" t="n">
        <v>35</v>
      </c>
      <c r="C4113" s="17" t="n">
        <v>6</v>
      </c>
      <c r="D4113" s="18" t="n">
        <f aca="false">C4113/B4113</f>
        <v>0.171428571428571</v>
      </c>
      <c r="E4113" s="19" t="n">
        <v>1947.21</v>
      </c>
      <c r="F4113" s="3" t="n">
        <f aca="false">G4113/C4113</f>
        <v>555.21</v>
      </c>
      <c r="G4113" s="3" t="n">
        <f aca="false">(E4113-1392)*C4113</f>
        <v>3331.26</v>
      </c>
    </row>
    <row r="4114" customFormat="false" ht="12.75" hidden="false" customHeight="false" outlineLevel="0" collapsed="false">
      <c r="A4114" s="16" t="n">
        <v>72291</v>
      </c>
      <c r="B4114" s="17" t="n">
        <v>76</v>
      </c>
      <c r="C4114" s="17" t="n">
        <v>12</v>
      </c>
      <c r="D4114" s="18" t="n">
        <f aca="false">C4114/B4114</f>
        <v>0.157894736842105</v>
      </c>
      <c r="E4114" s="19" t="n">
        <v>2232.72</v>
      </c>
      <c r="F4114" s="3" t="n">
        <f aca="false">G4114/C4114</f>
        <v>840.72</v>
      </c>
      <c r="G4114" s="3" t="n">
        <f aca="false">(E4114-1392)*C4114</f>
        <v>10088.64</v>
      </c>
    </row>
    <row r="4115" customFormat="false" ht="12.75" hidden="false" customHeight="false" outlineLevel="0" collapsed="false">
      <c r="A4115" s="16" t="n">
        <v>72292</v>
      </c>
      <c r="B4115" s="17" t="n">
        <v>8</v>
      </c>
      <c r="C4115" s="17" t="n">
        <v>1</v>
      </c>
      <c r="D4115" s="18" t="n">
        <f aca="false">C4115/B4115</f>
        <v>0.125</v>
      </c>
      <c r="E4115" s="19" t="n">
        <v>6017.54</v>
      </c>
      <c r="F4115" s="3" t="n">
        <f aca="false">G4115/C4115</f>
        <v>4625.54</v>
      </c>
      <c r="G4115" s="3" t="n">
        <f aca="false">(E4115-1392)*C4115</f>
        <v>4625.54</v>
      </c>
    </row>
    <row r="4116" customFormat="false" ht="12.75" hidden="false" customHeight="false" outlineLevel="0" collapsed="false">
      <c r="A4116" s="16" t="n">
        <v>72293</v>
      </c>
      <c r="B4116" s="17" t="n">
        <v>80</v>
      </c>
      <c r="C4116" s="17" t="n">
        <v>7</v>
      </c>
      <c r="D4116" s="18" t="n">
        <f aca="false">C4116/B4116</f>
        <v>0.0875</v>
      </c>
      <c r="E4116" s="19" t="n">
        <v>2312.93</v>
      </c>
      <c r="F4116" s="3" t="n">
        <f aca="false">G4116/C4116</f>
        <v>920.93</v>
      </c>
      <c r="G4116" s="3" t="n">
        <f aca="false">(E4116-1392)*C4116</f>
        <v>6446.51</v>
      </c>
    </row>
    <row r="4117" customFormat="false" ht="12.75" hidden="false" customHeight="false" outlineLevel="0" collapsed="false">
      <c r="A4117" s="16" t="n">
        <v>72400</v>
      </c>
      <c r="B4117" s="17" t="n">
        <v>934</v>
      </c>
      <c r="C4117" s="17" t="n">
        <v>155</v>
      </c>
      <c r="D4117" s="18" t="n">
        <f aca="false">C4117/B4117</f>
        <v>0.165952890792291</v>
      </c>
      <c r="E4117" s="19" t="n">
        <v>2405.58</v>
      </c>
      <c r="F4117" s="3" t="n">
        <f aca="false">G4117/C4117</f>
        <v>1013.58</v>
      </c>
      <c r="G4117" s="3" t="n">
        <f aca="false">(E4117-1392)*C4117</f>
        <v>157104.9</v>
      </c>
    </row>
    <row r="4118" customFormat="false" ht="12.75" hidden="false" customHeight="false" outlineLevel="0" collapsed="false">
      <c r="A4118" s="16" t="n">
        <v>72401</v>
      </c>
      <c r="B4118" s="17" t="n">
        <v>38</v>
      </c>
      <c r="C4118" s="17" t="n">
        <v>7</v>
      </c>
      <c r="D4118" s="18" t="n">
        <f aca="false">C4118/B4118</f>
        <v>0.184210526315789</v>
      </c>
      <c r="E4118" s="19" t="n">
        <v>2447.81</v>
      </c>
      <c r="F4118" s="3" t="n">
        <f aca="false">G4118/C4118</f>
        <v>1055.81</v>
      </c>
      <c r="G4118" s="3" t="n">
        <f aca="false">(E4118-1392)*C4118</f>
        <v>7390.67</v>
      </c>
    </row>
    <row r="4119" customFormat="false" ht="12.75" hidden="false" customHeight="false" outlineLevel="0" collapsed="false">
      <c r="A4119" s="16" t="n">
        <v>72402</v>
      </c>
      <c r="B4119" s="17" t="n">
        <v>2485</v>
      </c>
      <c r="C4119" s="17" t="n">
        <v>329</v>
      </c>
      <c r="D4119" s="18" t="n">
        <f aca="false">C4119/B4119</f>
        <v>0.132394366197183</v>
      </c>
      <c r="E4119" s="19" t="n">
        <v>2303.22</v>
      </c>
      <c r="F4119" s="3" t="n">
        <f aca="false">G4119/C4119</f>
        <v>911.22</v>
      </c>
      <c r="G4119" s="3" t="n">
        <f aca="false">(E4119-1392)*C4119</f>
        <v>299791.38</v>
      </c>
    </row>
    <row r="4120" customFormat="false" ht="12.75" hidden="false" customHeight="false" outlineLevel="0" collapsed="false">
      <c r="A4120" s="16" t="n">
        <v>72409</v>
      </c>
      <c r="B4120" s="17" t="n">
        <v>47</v>
      </c>
      <c r="C4120" s="17" t="n">
        <v>7</v>
      </c>
      <c r="D4120" s="18" t="n">
        <f aca="false">C4120/B4120</f>
        <v>0.148936170212766</v>
      </c>
      <c r="E4120" s="19" t="n">
        <v>1793.68</v>
      </c>
      <c r="F4120" s="3" t="n">
        <f aca="false">G4120/C4120</f>
        <v>401.68</v>
      </c>
      <c r="G4120" s="3" t="n">
        <f aca="false">(E4120-1392)*C4120</f>
        <v>2811.76</v>
      </c>
    </row>
    <row r="4121" customFormat="false" ht="12.75" hidden="false" customHeight="false" outlineLevel="0" collapsed="false">
      <c r="A4121" s="16" t="n">
        <v>72470</v>
      </c>
      <c r="B4121" s="17" t="n">
        <v>4</v>
      </c>
      <c r="C4121" s="17" t="n">
        <v>0</v>
      </c>
      <c r="D4121" s="17"/>
    </row>
    <row r="4122" customFormat="false" ht="12.75" hidden="false" customHeight="false" outlineLevel="0" collapsed="false">
      <c r="A4122" s="16" t="n">
        <v>72479</v>
      </c>
      <c r="B4122" s="17" t="n">
        <v>23</v>
      </c>
      <c r="C4122" s="17" t="n">
        <v>4</v>
      </c>
      <c r="D4122" s="18" t="n">
        <f aca="false">C4122/B4122</f>
        <v>0.173913043478261</v>
      </c>
      <c r="E4122" s="19" t="n">
        <v>1668.71</v>
      </c>
      <c r="F4122" s="3" t="n">
        <f aca="false">G4122/C4122</f>
        <v>276.71</v>
      </c>
      <c r="G4122" s="3" t="n">
        <f aca="false">(E4122-1392)*C4122</f>
        <v>1106.84</v>
      </c>
    </row>
    <row r="4123" customFormat="false" ht="12.75" hidden="false" customHeight="false" outlineLevel="0" collapsed="false">
      <c r="A4123" s="16" t="n">
        <v>72610</v>
      </c>
      <c r="B4123" s="17" t="n">
        <v>6603</v>
      </c>
      <c r="C4123" s="17" t="n">
        <v>1597</v>
      </c>
      <c r="D4123" s="18" t="n">
        <f aca="false">C4123/B4123</f>
        <v>0.241859760714827</v>
      </c>
      <c r="E4123" s="19" t="n">
        <v>2619.28</v>
      </c>
      <c r="F4123" s="3" t="n">
        <f aca="false">G4123/C4123</f>
        <v>1227.28</v>
      </c>
      <c r="G4123" s="3" t="n">
        <f aca="false">(E4123-1392)*C4123</f>
        <v>1959966.16</v>
      </c>
    </row>
    <row r="4124" customFormat="false" ht="12.75" hidden="false" customHeight="false" outlineLevel="0" collapsed="false">
      <c r="A4124" s="16" t="n">
        <v>72611</v>
      </c>
      <c r="B4124" s="17" t="n">
        <v>1064</v>
      </c>
      <c r="C4124" s="17" t="n">
        <v>492</v>
      </c>
      <c r="D4124" s="18" t="n">
        <f aca="false">C4124/B4124</f>
        <v>0.462406015037594</v>
      </c>
      <c r="E4124" s="19" t="n">
        <v>2833.09</v>
      </c>
      <c r="F4124" s="3" t="n">
        <f aca="false">G4124/C4124</f>
        <v>1441.09</v>
      </c>
      <c r="G4124" s="3" t="n">
        <f aca="false">(E4124-1392)*C4124</f>
        <v>709016.28</v>
      </c>
    </row>
    <row r="4125" customFormat="false" ht="12.75" hidden="false" customHeight="false" outlineLevel="0" collapsed="false">
      <c r="A4125" s="16" t="n">
        <v>72612</v>
      </c>
      <c r="B4125" s="17" t="n">
        <v>296</v>
      </c>
      <c r="C4125" s="17" t="n">
        <v>63</v>
      </c>
      <c r="D4125" s="18" t="n">
        <f aca="false">C4125/B4125</f>
        <v>0.212837837837838</v>
      </c>
      <c r="E4125" s="19" t="n">
        <v>2868.31</v>
      </c>
      <c r="F4125" s="3" t="n">
        <f aca="false">G4125/C4125</f>
        <v>1476.31</v>
      </c>
      <c r="G4125" s="3" t="n">
        <f aca="false">(E4125-1392)*C4125</f>
        <v>93007.53</v>
      </c>
    </row>
    <row r="4126" customFormat="false" ht="12.75" hidden="false" customHeight="false" outlineLevel="0" collapsed="false">
      <c r="A4126" s="16" t="n">
        <v>72619</v>
      </c>
      <c r="B4126" s="17" t="n">
        <v>582</v>
      </c>
      <c r="C4126" s="17" t="n">
        <v>64</v>
      </c>
      <c r="D4126" s="18" t="n">
        <f aca="false">C4126/B4126</f>
        <v>0.109965635738832</v>
      </c>
      <c r="E4126" s="19" t="n">
        <v>2469.02</v>
      </c>
      <c r="F4126" s="3" t="n">
        <f aca="false">G4126/C4126</f>
        <v>1077.02</v>
      </c>
      <c r="G4126" s="3" t="n">
        <f aca="false">(E4126-1392)*C4126</f>
        <v>68929.28</v>
      </c>
    </row>
    <row r="4127" customFormat="false" ht="12.75" hidden="false" customHeight="false" outlineLevel="0" collapsed="false">
      <c r="A4127" s="16" t="n">
        <v>72630</v>
      </c>
      <c r="B4127" s="17" t="n">
        <v>55</v>
      </c>
      <c r="C4127" s="17" t="n">
        <v>7</v>
      </c>
      <c r="D4127" s="18" t="n">
        <f aca="false">C4127/B4127</f>
        <v>0.127272727272727</v>
      </c>
      <c r="E4127" s="19" t="n">
        <v>3456.34</v>
      </c>
      <c r="F4127" s="3" t="n">
        <f aca="false">G4127/C4127</f>
        <v>2064.34</v>
      </c>
      <c r="G4127" s="3" t="n">
        <f aca="false">(E4127-1392)*C4127</f>
        <v>14450.38</v>
      </c>
    </row>
    <row r="4128" customFormat="false" ht="12.75" hidden="false" customHeight="false" outlineLevel="0" collapsed="false">
      <c r="A4128" s="16" t="n">
        <v>72631</v>
      </c>
      <c r="B4128" s="17" t="n">
        <v>430</v>
      </c>
      <c r="C4128" s="17" t="n">
        <v>32</v>
      </c>
      <c r="D4128" s="18" t="n">
        <f aca="false">C4128/B4128</f>
        <v>0.0744186046511628</v>
      </c>
      <c r="E4128" s="19" t="n">
        <v>2926.33</v>
      </c>
      <c r="F4128" s="3" t="n">
        <f aca="false">G4128/C4128</f>
        <v>1534.33</v>
      </c>
      <c r="G4128" s="3" t="n">
        <f aca="false">(E4128-1392)*C4128</f>
        <v>49098.56</v>
      </c>
    </row>
    <row r="4129" customFormat="false" ht="12.75" hidden="false" customHeight="false" outlineLevel="0" collapsed="false">
      <c r="A4129" s="16" t="n">
        <v>72632</v>
      </c>
      <c r="B4129" s="17" t="n">
        <v>1554</v>
      </c>
      <c r="C4129" s="17" t="n">
        <v>92</v>
      </c>
      <c r="D4129" s="18" t="n">
        <f aca="false">C4129/B4129</f>
        <v>0.0592020592020592</v>
      </c>
      <c r="E4129" s="19" t="n">
        <v>2560.1</v>
      </c>
      <c r="F4129" s="3" t="n">
        <f aca="false">G4129/C4129</f>
        <v>1168.1</v>
      </c>
      <c r="G4129" s="3" t="n">
        <f aca="false">(E4129-1392)*C4129</f>
        <v>107465.2</v>
      </c>
    </row>
    <row r="4130" customFormat="false" ht="12.75" hidden="false" customHeight="false" outlineLevel="0" collapsed="false">
      <c r="A4130" s="16" t="n">
        <v>72633</v>
      </c>
      <c r="B4130" s="17" t="n">
        <v>187</v>
      </c>
      <c r="C4130" s="17" t="n">
        <v>26</v>
      </c>
      <c r="D4130" s="18" t="n">
        <f aca="false">C4130/B4130</f>
        <v>0.13903743315508</v>
      </c>
      <c r="E4130" s="19" t="n">
        <v>2422.03</v>
      </c>
      <c r="F4130" s="3" t="n">
        <f aca="false">G4130/C4130</f>
        <v>1030.03</v>
      </c>
      <c r="G4130" s="3" t="n">
        <f aca="false">(E4130-1392)*C4130</f>
        <v>26780.78</v>
      </c>
    </row>
    <row r="4131" customFormat="false" ht="12.75" hidden="false" customHeight="false" outlineLevel="0" collapsed="false">
      <c r="A4131" s="16" t="n">
        <v>72639</v>
      </c>
      <c r="B4131" s="17" t="n">
        <v>24</v>
      </c>
      <c r="C4131" s="17" t="n">
        <v>8</v>
      </c>
      <c r="D4131" s="18" t="n">
        <f aca="false">C4131/B4131</f>
        <v>0.333333333333333</v>
      </c>
      <c r="E4131" s="19" t="n">
        <v>2528.92</v>
      </c>
      <c r="F4131" s="3" t="n">
        <f aca="false">G4131/C4131</f>
        <v>1136.92</v>
      </c>
      <c r="G4131" s="3" t="n">
        <f aca="false">(E4131-1392)*C4131</f>
        <v>9095.36</v>
      </c>
    </row>
    <row r="4132" customFormat="false" ht="12.75" hidden="false" customHeight="false" outlineLevel="0" collapsed="false">
      <c r="A4132" s="16" t="n">
        <v>72660</v>
      </c>
      <c r="B4132" s="17" t="n">
        <v>948</v>
      </c>
      <c r="C4132" s="17" t="n">
        <v>663</v>
      </c>
      <c r="D4132" s="18" t="n">
        <f aca="false">C4132/B4132</f>
        <v>0.699367088607595</v>
      </c>
      <c r="E4132" s="19" t="n">
        <v>3036.37</v>
      </c>
      <c r="F4132" s="3" t="n">
        <f aca="false">G4132/C4132</f>
        <v>1644.37</v>
      </c>
      <c r="G4132" s="3" t="n">
        <f aca="false">(E4132-1392)*C4132</f>
        <v>1090217.31</v>
      </c>
    </row>
    <row r="4133" customFormat="false" ht="12.75" hidden="false" customHeight="false" outlineLevel="0" collapsed="false">
      <c r="A4133" s="16" t="n">
        <v>72661</v>
      </c>
      <c r="B4133" s="17" t="n">
        <v>181</v>
      </c>
      <c r="C4133" s="17" t="n">
        <v>93</v>
      </c>
      <c r="D4133" s="18" t="n">
        <f aca="false">C4133/B4133</f>
        <v>0.513812154696133</v>
      </c>
      <c r="E4133" s="19" t="n">
        <v>2683.75</v>
      </c>
      <c r="F4133" s="3" t="n">
        <f aca="false">G4133/C4133</f>
        <v>1291.75</v>
      </c>
      <c r="G4133" s="3" t="n">
        <f aca="false">(E4133-1392)*C4133</f>
        <v>120132.75</v>
      </c>
    </row>
    <row r="4134" customFormat="false" ht="12.75" hidden="false" customHeight="false" outlineLevel="0" collapsed="false">
      <c r="A4134" s="16" t="n">
        <v>72662</v>
      </c>
      <c r="B4134" s="17" t="n">
        <v>12</v>
      </c>
      <c r="C4134" s="17" t="n">
        <v>5</v>
      </c>
      <c r="D4134" s="18" t="n">
        <f aca="false">C4134/B4134</f>
        <v>0.416666666666667</v>
      </c>
      <c r="E4134" s="19" t="n">
        <v>3079.01</v>
      </c>
      <c r="F4134" s="3" t="n">
        <f aca="false">G4134/C4134</f>
        <v>1687.01</v>
      </c>
      <c r="G4134" s="3" t="n">
        <f aca="false">(E4134-1392)*C4134</f>
        <v>8435.05</v>
      </c>
    </row>
    <row r="4135" customFormat="false" ht="12.75" hidden="false" customHeight="false" outlineLevel="0" collapsed="false">
      <c r="A4135" s="16" t="n">
        <v>72663</v>
      </c>
      <c r="B4135" s="17" t="n">
        <v>2</v>
      </c>
      <c r="C4135" s="17" t="n">
        <v>0</v>
      </c>
      <c r="D4135" s="17"/>
    </row>
    <row r="4136" customFormat="false" ht="12.75" hidden="false" customHeight="false" outlineLevel="0" collapsed="false">
      <c r="A4136" s="16" t="n">
        <v>72664</v>
      </c>
      <c r="B4136" s="17" t="n">
        <v>976</v>
      </c>
      <c r="C4136" s="17" t="n">
        <v>723</v>
      </c>
      <c r="D4136" s="18" t="n">
        <f aca="false">C4136/B4136</f>
        <v>0.74077868852459</v>
      </c>
      <c r="E4136" s="19" t="n">
        <v>3049.76</v>
      </c>
      <c r="F4136" s="3" t="n">
        <f aca="false">G4136/C4136</f>
        <v>1657.76</v>
      </c>
      <c r="G4136" s="3" t="n">
        <f aca="false">(E4136-1392)*C4136</f>
        <v>1198560.48</v>
      </c>
    </row>
    <row r="4137" customFormat="false" ht="12.75" hidden="false" customHeight="false" outlineLevel="0" collapsed="false">
      <c r="A4137" s="16" t="n">
        <v>72665</v>
      </c>
      <c r="B4137" s="17" t="n">
        <v>66</v>
      </c>
      <c r="C4137" s="17" t="n">
        <v>41</v>
      </c>
      <c r="D4137" s="18" t="n">
        <f aca="false">C4137/B4137</f>
        <v>0.621212121212121</v>
      </c>
      <c r="E4137" s="19" t="n">
        <v>2927.79</v>
      </c>
      <c r="F4137" s="3" t="n">
        <f aca="false">G4137/C4137</f>
        <v>1535.79</v>
      </c>
      <c r="G4137" s="3" t="n">
        <f aca="false">(E4137-1392)*C4137</f>
        <v>62967.39</v>
      </c>
    </row>
    <row r="4138" customFormat="false" ht="12.75" hidden="false" customHeight="false" outlineLevel="0" collapsed="false">
      <c r="A4138" s="16" t="n">
        <v>72669</v>
      </c>
      <c r="B4138" s="17" t="n">
        <v>21</v>
      </c>
      <c r="C4138" s="17" t="n">
        <v>10</v>
      </c>
      <c r="D4138" s="18" t="n">
        <f aca="false">C4138/B4138</f>
        <v>0.476190476190476</v>
      </c>
      <c r="E4138" s="19" t="n">
        <v>3182.58</v>
      </c>
      <c r="F4138" s="3" t="n">
        <f aca="false">G4138/C4138</f>
        <v>1790.58</v>
      </c>
      <c r="G4138" s="3" t="n">
        <f aca="false">(E4138-1392)*C4138</f>
        <v>17905.8</v>
      </c>
    </row>
    <row r="4139" customFormat="false" ht="12.75" hidden="false" customHeight="false" outlineLevel="0" collapsed="false">
      <c r="A4139" s="16" t="n">
        <v>72670</v>
      </c>
      <c r="B4139" s="17" t="n">
        <v>137</v>
      </c>
      <c r="C4139" s="17" t="n">
        <v>45</v>
      </c>
      <c r="D4139" s="18" t="n">
        <f aca="false">C4139/B4139</f>
        <v>0.328467153284672</v>
      </c>
      <c r="E4139" s="19" t="n">
        <v>2659.99</v>
      </c>
      <c r="F4139" s="3" t="n">
        <f aca="false">G4139/C4139</f>
        <v>1267.99</v>
      </c>
      <c r="G4139" s="3" t="n">
        <f aca="false">(E4139-1392)*C4139</f>
        <v>57059.55</v>
      </c>
    </row>
    <row r="4140" customFormat="false" ht="12.75" hidden="false" customHeight="false" outlineLevel="0" collapsed="false">
      <c r="A4140" s="16" t="n">
        <v>72671</v>
      </c>
      <c r="B4140" s="17" t="n">
        <v>254</v>
      </c>
      <c r="C4140" s="17" t="n">
        <v>79</v>
      </c>
      <c r="D4140" s="18" t="n">
        <f aca="false">C4140/B4140</f>
        <v>0.311023622047244</v>
      </c>
      <c r="E4140" s="19" t="n">
        <v>2705.95</v>
      </c>
      <c r="F4140" s="3" t="n">
        <f aca="false">G4140/C4140</f>
        <v>1313.95</v>
      </c>
      <c r="G4140" s="3" t="n">
        <f aca="false">(E4140-1392)*C4140</f>
        <v>103802.05</v>
      </c>
    </row>
    <row r="4141" customFormat="false" ht="12.75" hidden="false" customHeight="false" outlineLevel="0" collapsed="false">
      <c r="A4141" s="16" t="n">
        <v>72672</v>
      </c>
      <c r="B4141" s="17" t="n">
        <v>100</v>
      </c>
      <c r="C4141" s="17" t="n">
        <v>18</v>
      </c>
      <c r="D4141" s="18" t="n">
        <f aca="false">C4141/B4141</f>
        <v>0.18</v>
      </c>
      <c r="E4141" s="19" t="n">
        <v>2594.8</v>
      </c>
      <c r="F4141" s="3" t="n">
        <f aca="false">G4141/C4141</f>
        <v>1202.8</v>
      </c>
      <c r="G4141" s="3" t="n">
        <f aca="false">(E4141-1392)*C4141</f>
        <v>21650.4</v>
      </c>
    </row>
    <row r="4142" customFormat="false" ht="12.75" hidden="false" customHeight="false" outlineLevel="0" collapsed="false">
      <c r="A4142" s="16" t="n">
        <v>72673</v>
      </c>
      <c r="B4142" s="17" t="n">
        <v>67</v>
      </c>
      <c r="C4142" s="17" t="n">
        <v>9</v>
      </c>
      <c r="D4142" s="18" t="n">
        <f aca="false">C4142/B4142</f>
        <v>0.134328358208955</v>
      </c>
      <c r="E4142" s="19" t="n">
        <v>2437.86</v>
      </c>
      <c r="F4142" s="3" t="n">
        <f aca="false">G4142/C4142</f>
        <v>1045.86</v>
      </c>
      <c r="G4142" s="3" t="n">
        <f aca="false">(E4142-1392)*C4142</f>
        <v>9412.74</v>
      </c>
    </row>
    <row r="4143" customFormat="false" ht="12.75" hidden="false" customHeight="false" outlineLevel="0" collapsed="false">
      <c r="A4143" s="16" t="n">
        <v>72679</v>
      </c>
      <c r="B4143" s="17" t="n">
        <v>119</v>
      </c>
      <c r="C4143" s="17" t="n">
        <v>36</v>
      </c>
      <c r="D4143" s="18" t="n">
        <f aca="false">C4143/B4143</f>
        <v>0.302521008403361</v>
      </c>
      <c r="E4143" s="19" t="n">
        <v>2710.43</v>
      </c>
      <c r="F4143" s="3" t="n">
        <f aca="false">G4143/C4143</f>
        <v>1318.43</v>
      </c>
      <c r="G4143" s="3" t="n">
        <f aca="false">(E4143-1392)*C4143</f>
        <v>47463.48</v>
      </c>
    </row>
    <row r="4144" customFormat="false" ht="12.75" hidden="false" customHeight="false" outlineLevel="0" collapsed="false">
      <c r="A4144" s="16" t="n">
        <v>72690</v>
      </c>
      <c r="B4144" s="17" t="n">
        <v>533</v>
      </c>
      <c r="C4144" s="17" t="n">
        <v>79</v>
      </c>
      <c r="D4144" s="18" t="n">
        <f aca="false">C4144/B4144</f>
        <v>0.148217636022514</v>
      </c>
      <c r="E4144" s="19" t="n">
        <v>2389.71</v>
      </c>
      <c r="F4144" s="3" t="n">
        <f aca="false">G4144/C4144</f>
        <v>997.71</v>
      </c>
      <c r="G4144" s="3" t="n">
        <f aca="false">(E4144-1392)*C4144</f>
        <v>78819.09</v>
      </c>
    </row>
    <row r="4145" customFormat="false" ht="12.75" hidden="false" customHeight="false" outlineLevel="0" collapsed="false">
      <c r="A4145" s="16" t="n">
        <v>72691</v>
      </c>
      <c r="B4145" s="17" t="n">
        <v>61</v>
      </c>
      <c r="C4145" s="17" t="n">
        <v>6</v>
      </c>
      <c r="D4145" s="18" t="n">
        <f aca="false">C4145/B4145</f>
        <v>0.0983606557377049</v>
      </c>
      <c r="E4145" s="19" t="n">
        <v>2515.45</v>
      </c>
      <c r="F4145" s="3" t="n">
        <f aca="false">G4145/C4145</f>
        <v>1123.45</v>
      </c>
      <c r="G4145" s="3" t="n">
        <f aca="false">(E4145-1392)*C4145</f>
        <v>6740.7</v>
      </c>
    </row>
    <row r="4146" customFormat="false" ht="12.75" hidden="false" customHeight="false" outlineLevel="0" collapsed="false">
      <c r="A4146" s="16" t="n">
        <v>72700</v>
      </c>
      <c r="B4146" s="17" t="n">
        <v>279</v>
      </c>
      <c r="C4146" s="17" t="n">
        <v>26</v>
      </c>
      <c r="D4146" s="18" t="n">
        <f aca="false">C4146/B4146</f>
        <v>0.0931899641577061</v>
      </c>
      <c r="E4146" s="19" t="n">
        <v>2668.35</v>
      </c>
      <c r="F4146" s="3" t="n">
        <f aca="false">G4146/C4146</f>
        <v>1276.35</v>
      </c>
      <c r="G4146" s="3" t="n">
        <f aca="false">(E4146-1392)*C4146</f>
        <v>33185.1</v>
      </c>
    </row>
    <row r="4147" customFormat="false" ht="12.75" hidden="false" customHeight="false" outlineLevel="0" collapsed="false">
      <c r="A4147" s="16" t="n">
        <v>72701</v>
      </c>
      <c r="B4147" s="17" t="n">
        <v>33</v>
      </c>
      <c r="C4147" s="17" t="n">
        <v>13</v>
      </c>
      <c r="D4147" s="18" t="n">
        <f aca="false">C4147/B4147</f>
        <v>0.393939393939394</v>
      </c>
      <c r="E4147" s="19" t="n">
        <v>4162.86</v>
      </c>
      <c r="F4147" s="3" t="n">
        <f aca="false">G4147/C4147</f>
        <v>2770.86</v>
      </c>
      <c r="G4147" s="3" t="n">
        <f aca="false">(E4147-1392)*C4147</f>
        <v>36021.18</v>
      </c>
    </row>
    <row r="4148" customFormat="false" ht="12.75" hidden="false" customHeight="false" outlineLevel="0" collapsed="false">
      <c r="A4148" s="16" t="n">
        <v>72702</v>
      </c>
      <c r="B4148" s="17" t="n">
        <v>40</v>
      </c>
      <c r="C4148" s="17" t="n">
        <v>1</v>
      </c>
      <c r="D4148" s="18" t="n">
        <f aca="false">C4148/B4148</f>
        <v>0.025</v>
      </c>
      <c r="E4148" s="19" t="n">
        <v>1506.59</v>
      </c>
      <c r="F4148" s="3" t="n">
        <f aca="false">G4148/C4148</f>
        <v>114.59</v>
      </c>
      <c r="G4148" s="3" t="n">
        <f aca="false">(E4148-1392)*C4148</f>
        <v>114.59</v>
      </c>
    </row>
    <row r="4149" customFormat="false" ht="12.75" hidden="false" customHeight="false" outlineLevel="0" collapsed="false">
      <c r="A4149" s="16" t="n">
        <v>72703</v>
      </c>
      <c r="B4149" s="17" t="n">
        <v>4655</v>
      </c>
      <c r="C4149" s="17" t="n">
        <v>106</v>
      </c>
      <c r="D4149" s="18" t="n">
        <f aca="false">C4149/B4149</f>
        <v>0.0227712137486574</v>
      </c>
      <c r="E4149" s="19" t="n">
        <v>1843.74</v>
      </c>
      <c r="F4149" s="3" t="n">
        <f aca="false">G4149/C4149</f>
        <v>451.74</v>
      </c>
      <c r="G4149" s="3" t="n">
        <f aca="false">(E4149-1392)*C4149</f>
        <v>47884.44</v>
      </c>
    </row>
    <row r="4150" customFormat="false" ht="12.75" hidden="false" customHeight="false" outlineLevel="0" collapsed="false">
      <c r="A4150" s="16" t="n">
        <v>72704</v>
      </c>
      <c r="B4150" s="17" t="n">
        <v>1764</v>
      </c>
      <c r="C4150" s="17" t="n">
        <v>43</v>
      </c>
      <c r="D4150" s="18" t="n">
        <f aca="false">C4150/B4150</f>
        <v>0.0243764172335601</v>
      </c>
      <c r="E4150" s="19" t="n">
        <v>1816.53</v>
      </c>
      <c r="F4150" s="3" t="n">
        <f aca="false">G4150/C4150</f>
        <v>424.53</v>
      </c>
      <c r="G4150" s="3" t="n">
        <f aca="false">(E4150-1392)*C4150</f>
        <v>18254.79</v>
      </c>
    </row>
    <row r="4151" customFormat="false" ht="12.75" hidden="false" customHeight="false" outlineLevel="0" collapsed="false">
      <c r="A4151" s="16" t="n">
        <v>72705</v>
      </c>
      <c r="B4151" s="17" t="n">
        <v>1823</v>
      </c>
      <c r="C4151" s="17" t="n">
        <v>152</v>
      </c>
      <c r="D4151" s="18" t="n">
        <f aca="false">C4151/B4151</f>
        <v>0.0833790455293472</v>
      </c>
      <c r="E4151" s="19" t="n">
        <v>2830.42</v>
      </c>
      <c r="F4151" s="3" t="n">
        <f aca="false">G4151/C4151</f>
        <v>1438.42</v>
      </c>
      <c r="G4151" s="3" t="n">
        <f aca="false">(E4151-1392)*C4151</f>
        <v>218639.84</v>
      </c>
    </row>
    <row r="4152" customFormat="false" ht="12.75" hidden="false" customHeight="false" outlineLevel="0" collapsed="false">
      <c r="A4152" s="16" t="n">
        <v>72706</v>
      </c>
      <c r="B4152" s="17" t="n">
        <v>161</v>
      </c>
      <c r="C4152" s="17" t="n">
        <v>58</v>
      </c>
      <c r="D4152" s="18" t="n">
        <f aca="false">C4152/B4152</f>
        <v>0.360248447204969</v>
      </c>
      <c r="E4152" s="19" t="n">
        <v>2935.93</v>
      </c>
      <c r="F4152" s="3" t="n">
        <f aca="false">G4152/C4152</f>
        <v>1543.93</v>
      </c>
      <c r="G4152" s="3" t="n">
        <f aca="false">(E4152-1392)*C4152</f>
        <v>89547.94</v>
      </c>
    </row>
    <row r="4153" customFormat="false" ht="12.75" hidden="false" customHeight="false" outlineLevel="0" collapsed="false">
      <c r="A4153" s="16" t="n">
        <v>72709</v>
      </c>
      <c r="B4153" s="17" t="n">
        <v>615</v>
      </c>
      <c r="C4153" s="17" t="n">
        <v>344</v>
      </c>
      <c r="D4153" s="18" t="n">
        <f aca="false">C4153/B4153</f>
        <v>0.559349593495935</v>
      </c>
      <c r="E4153" s="19" t="n">
        <v>2902.58</v>
      </c>
      <c r="F4153" s="3" t="n">
        <f aca="false">G4153/C4153</f>
        <v>1510.58</v>
      </c>
      <c r="G4153" s="3" t="n">
        <f aca="false">(E4153-1392)*C4153</f>
        <v>519639.52</v>
      </c>
    </row>
    <row r="4154" customFormat="false" ht="12.75" hidden="false" customHeight="false" outlineLevel="0" collapsed="false">
      <c r="A4154" s="16" t="n">
        <v>72740</v>
      </c>
      <c r="B4154" s="17" t="n">
        <v>78</v>
      </c>
      <c r="C4154" s="17" t="n">
        <v>0</v>
      </c>
      <c r="D4154" s="17"/>
    </row>
    <row r="4155" customFormat="false" ht="12.75" hidden="false" customHeight="false" outlineLevel="0" collapsed="false">
      <c r="A4155" s="16" t="n">
        <v>72741</v>
      </c>
      <c r="B4155" s="17" t="n">
        <v>273</v>
      </c>
      <c r="C4155" s="17" t="n">
        <v>3</v>
      </c>
      <c r="D4155" s="18" t="n">
        <f aca="false">C4155/B4155</f>
        <v>0.010989010989011</v>
      </c>
      <c r="E4155" s="19" t="n">
        <v>1985.52</v>
      </c>
      <c r="F4155" s="3" t="n">
        <f aca="false">G4155/C4155</f>
        <v>593.52</v>
      </c>
      <c r="G4155" s="3" t="n">
        <f aca="false">(E4155-1392)*C4155</f>
        <v>1780.56</v>
      </c>
    </row>
    <row r="4156" customFormat="false" ht="12.75" hidden="false" customHeight="false" outlineLevel="0" collapsed="false">
      <c r="A4156" s="16" t="n">
        <v>72742</v>
      </c>
      <c r="B4156" s="17" t="n">
        <v>100</v>
      </c>
      <c r="C4156" s="17" t="n">
        <v>0</v>
      </c>
      <c r="D4156" s="17"/>
    </row>
    <row r="4157" customFormat="false" ht="12.75" hidden="false" customHeight="false" outlineLevel="0" collapsed="false">
      <c r="A4157" s="16" t="n">
        <v>72743</v>
      </c>
      <c r="B4157" s="17" t="n">
        <v>199</v>
      </c>
      <c r="C4157" s="17" t="n">
        <v>3</v>
      </c>
      <c r="D4157" s="18" t="n">
        <f aca="false">C4157/B4157</f>
        <v>0.0150753768844221</v>
      </c>
      <c r="E4157" s="19" t="n">
        <v>1794.55</v>
      </c>
      <c r="F4157" s="3" t="n">
        <f aca="false">G4157/C4157</f>
        <v>402.55</v>
      </c>
      <c r="G4157" s="3" t="n">
        <f aca="false">(E4157-1392)*C4157</f>
        <v>1207.65</v>
      </c>
    </row>
    <row r="4158" customFormat="false" ht="12.75" hidden="false" customHeight="false" outlineLevel="0" collapsed="false">
      <c r="A4158" s="16" t="n">
        <v>72749</v>
      </c>
      <c r="B4158" s="17" t="n">
        <v>21</v>
      </c>
      <c r="C4158" s="17" t="n">
        <v>1</v>
      </c>
      <c r="D4158" s="18" t="n">
        <f aca="false">C4158/B4158</f>
        <v>0.0476190476190476</v>
      </c>
      <c r="E4158" s="19" t="n">
        <v>1991.62</v>
      </c>
      <c r="F4158" s="3" t="n">
        <f aca="false">G4158/C4158</f>
        <v>599.62</v>
      </c>
      <c r="G4158" s="3" t="n">
        <f aca="false">(E4158-1392)*C4158</f>
        <v>599.62</v>
      </c>
    </row>
    <row r="4159" customFormat="false" ht="12.75" hidden="false" customHeight="false" outlineLevel="0" collapsed="false">
      <c r="A4159" s="16" t="n">
        <v>72751</v>
      </c>
      <c r="B4159" s="17" t="n">
        <v>26</v>
      </c>
      <c r="C4159" s="17" t="n">
        <v>2</v>
      </c>
      <c r="D4159" s="18" t="n">
        <f aca="false">C4159/B4159</f>
        <v>0.0769230769230769</v>
      </c>
      <c r="E4159" s="19" t="n">
        <v>3296.92</v>
      </c>
      <c r="F4159" s="3" t="n">
        <f aca="false">G4159/C4159</f>
        <v>1904.92</v>
      </c>
      <c r="G4159" s="3" t="n">
        <f aca="false">(E4159-1392)*C4159</f>
        <v>3809.84</v>
      </c>
    </row>
    <row r="4160" customFormat="false" ht="12.75" hidden="false" customHeight="false" outlineLevel="0" collapsed="false">
      <c r="A4160" s="16" t="n">
        <v>72760</v>
      </c>
      <c r="B4160" s="17" t="n">
        <v>35</v>
      </c>
      <c r="C4160" s="17" t="n">
        <v>2</v>
      </c>
      <c r="D4160" s="18" t="n">
        <f aca="false">C4160/B4160</f>
        <v>0.0571428571428571</v>
      </c>
      <c r="E4160" s="19" t="n">
        <v>5559.89</v>
      </c>
      <c r="F4160" s="3" t="n">
        <f aca="false">G4160/C4160</f>
        <v>4167.89</v>
      </c>
      <c r="G4160" s="3" t="n">
        <f aca="false">(E4160-1392)*C4160</f>
        <v>8335.78</v>
      </c>
    </row>
    <row r="4161" customFormat="false" ht="12.75" hidden="false" customHeight="false" outlineLevel="0" collapsed="false">
      <c r="A4161" s="16" t="n">
        <v>72761</v>
      </c>
      <c r="B4161" s="17" t="n">
        <v>1305</v>
      </c>
      <c r="C4161" s="17" t="n">
        <v>173</v>
      </c>
      <c r="D4161" s="18" t="n">
        <f aca="false">C4161/B4161</f>
        <v>0.132567049808429</v>
      </c>
      <c r="E4161" s="19" t="n">
        <v>2089.42</v>
      </c>
      <c r="F4161" s="3" t="n">
        <f aca="false">G4161/C4161</f>
        <v>697.42</v>
      </c>
      <c r="G4161" s="3" t="n">
        <f aca="false">(E4161-1392)*C4161</f>
        <v>120653.66</v>
      </c>
    </row>
    <row r="4162" customFormat="false" ht="12.75" hidden="false" customHeight="false" outlineLevel="0" collapsed="false">
      <c r="A4162" s="16" t="n">
        <v>72762</v>
      </c>
      <c r="B4162" s="17" t="n">
        <v>90</v>
      </c>
      <c r="C4162" s="17" t="n">
        <v>10</v>
      </c>
      <c r="D4162" s="18" t="n">
        <f aca="false">C4162/B4162</f>
        <v>0.111111111111111</v>
      </c>
      <c r="E4162" s="19" t="n">
        <v>2155.46</v>
      </c>
      <c r="F4162" s="3" t="n">
        <f aca="false">G4162/C4162</f>
        <v>763.46</v>
      </c>
      <c r="G4162" s="3" t="n">
        <f aca="false">(E4162-1392)*C4162</f>
        <v>7634.6</v>
      </c>
    </row>
    <row r="4163" customFormat="false" ht="12.75" hidden="false" customHeight="false" outlineLevel="0" collapsed="false">
      <c r="A4163" s="16" t="n">
        <v>72763</v>
      </c>
      <c r="B4163" s="17" t="n">
        <v>430</v>
      </c>
      <c r="C4163" s="17" t="n">
        <v>20</v>
      </c>
      <c r="D4163" s="18" t="n">
        <f aca="false">C4163/B4163</f>
        <v>0.0465116279069767</v>
      </c>
      <c r="E4163" s="19" t="n">
        <v>2288.83</v>
      </c>
      <c r="F4163" s="3" t="n">
        <f aca="false">G4163/C4163</f>
        <v>896.83</v>
      </c>
      <c r="G4163" s="3" t="n">
        <f aca="false">(E4163-1392)*C4163</f>
        <v>17936.6</v>
      </c>
    </row>
    <row r="4164" customFormat="false" ht="12.75" hidden="false" customHeight="false" outlineLevel="0" collapsed="false">
      <c r="A4164" s="16" t="n">
        <v>72764</v>
      </c>
      <c r="B4164" s="17" t="n">
        <v>167</v>
      </c>
      <c r="C4164" s="17" t="n">
        <v>13</v>
      </c>
      <c r="D4164" s="18" t="n">
        <f aca="false">C4164/B4164</f>
        <v>0.0778443113772455</v>
      </c>
      <c r="E4164" s="19" t="n">
        <v>1925.28</v>
      </c>
      <c r="F4164" s="3" t="n">
        <f aca="false">G4164/C4164</f>
        <v>533.28</v>
      </c>
      <c r="G4164" s="3" t="n">
        <f aca="false">(E4164-1392)*C4164</f>
        <v>6932.64</v>
      </c>
    </row>
    <row r="4165" customFormat="false" ht="12.75" hidden="false" customHeight="false" outlineLevel="0" collapsed="false">
      <c r="A4165" s="16" t="n">
        <v>72765</v>
      </c>
      <c r="B4165" s="17" t="n">
        <v>21</v>
      </c>
      <c r="C4165" s="17" t="n">
        <v>3</v>
      </c>
      <c r="D4165" s="18" t="n">
        <f aca="false">C4165/B4165</f>
        <v>0.142857142857143</v>
      </c>
      <c r="E4165" s="19" t="n">
        <v>2117.78</v>
      </c>
      <c r="F4165" s="3" t="n">
        <f aca="false">G4165/C4165</f>
        <v>725.78</v>
      </c>
      <c r="G4165" s="3" t="n">
        <f aca="false">(E4165-1392)*C4165</f>
        <v>2177.34</v>
      </c>
    </row>
    <row r="4166" customFormat="false" ht="12.75" hidden="false" customHeight="false" outlineLevel="0" collapsed="false">
      <c r="A4166" s="16" t="n">
        <v>72766</v>
      </c>
      <c r="B4166" s="17" t="n">
        <v>3</v>
      </c>
      <c r="C4166" s="17" t="n">
        <v>1</v>
      </c>
      <c r="D4166" s="18" t="n">
        <f aca="false">C4166/B4166</f>
        <v>0.333333333333333</v>
      </c>
      <c r="E4166" s="19" t="n">
        <v>3345.21</v>
      </c>
      <c r="F4166" s="3" t="n">
        <f aca="false">G4166/C4166</f>
        <v>1953.21</v>
      </c>
      <c r="G4166" s="3" t="n">
        <f aca="false">(E4166-1392)*C4166</f>
        <v>1953.21</v>
      </c>
    </row>
    <row r="4167" customFormat="false" ht="12.75" hidden="false" customHeight="false" outlineLevel="0" collapsed="false">
      <c r="A4167" s="16" t="n">
        <v>72767</v>
      </c>
      <c r="B4167" s="17" t="n">
        <v>17</v>
      </c>
      <c r="C4167" s="17" t="n">
        <v>3</v>
      </c>
      <c r="D4167" s="18" t="n">
        <f aca="false">C4167/B4167</f>
        <v>0.176470588235294</v>
      </c>
      <c r="E4167" s="19" t="n">
        <v>2840.71</v>
      </c>
      <c r="F4167" s="3" t="n">
        <f aca="false">G4167/C4167</f>
        <v>1448.71</v>
      </c>
      <c r="G4167" s="3" t="n">
        <f aca="false">(E4167-1392)*C4167</f>
        <v>4346.13</v>
      </c>
    </row>
    <row r="4168" customFormat="false" ht="12.75" hidden="false" customHeight="false" outlineLevel="0" collapsed="false">
      <c r="A4168" s="16" t="n">
        <v>72768</v>
      </c>
      <c r="B4168" s="17" t="n">
        <v>17</v>
      </c>
      <c r="C4168" s="17" t="n">
        <v>6</v>
      </c>
      <c r="D4168" s="18" t="n">
        <f aca="false">C4168/B4168</f>
        <v>0.352941176470588</v>
      </c>
      <c r="E4168" s="19" t="n">
        <v>3102.24</v>
      </c>
      <c r="F4168" s="3" t="n">
        <f aca="false">G4168/C4168</f>
        <v>1710.24</v>
      </c>
      <c r="G4168" s="3" t="n">
        <f aca="false">(E4168-1392)*C4168</f>
        <v>10261.44</v>
      </c>
    </row>
    <row r="4169" customFormat="false" ht="12.75" hidden="false" customHeight="false" outlineLevel="0" collapsed="false">
      <c r="A4169" s="16" t="n">
        <v>72769</v>
      </c>
      <c r="B4169" s="17" t="n">
        <v>15</v>
      </c>
      <c r="C4169" s="17" t="n">
        <v>0</v>
      </c>
      <c r="D4169" s="17"/>
    </row>
    <row r="4170" customFormat="false" ht="12.75" hidden="false" customHeight="false" outlineLevel="0" collapsed="false">
      <c r="A4170" s="16" t="n">
        <v>72781</v>
      </c>
      <c r="B4170" s="17" t="n">
        <v>178</v>
      </c>
      <c r="C4170" s="17" t="n">
        <v>20</v>
      </c>
      <c r="D4170" s="18" t="n">
        <f aca="false">C4170/B4170</f>
        <v>0.112359550561798</v>
      </c>
      <c r="E4170" s="19" t="n">
        <v>2112.28</v>
      </c>
      <c r="F4170" s="3" t="n">
        <f aca="false">G4170/C4170</f>
        <v>720.28</v>
      </c>
      <c r="G4170" s="3" t="n">
        <f aca="false">(E4170-1392)*C4170</f>
        <v>14405.6</v>
      </c>
    </row>
    <row r="4171" customFormat="false" ht="12.75" hidden="false" customHeight="false" outlineLevel="0" collapsed="false">
      <c r="A4171" s="16" t="n">
        <v>72782</v>
      </c>
      <c r="B4171" s="17" t="n">
        <v>19</v>
      </c>
      <c r="C4171" s="17" t="n">
        <v>1</v>
      </c>
      <c r="D4171" s="18" t="n">
        <f aca="false">C4171/B4171</f>
        <v>0.0526315789473684</v>
      </c>
      <c r="E4171" s="19" t="n">
        <v>1941.3</v>
      </c>
      <c r="F4171" s="3" t="n">
        <f aca="false">G4171/C4171</f>
        <v>549.3</v>
      </c>
      <c r="G4171" s="3" t="n">
        <f aca="false">(E4171-1392)*C4171</f>
        <v>549.3</v>
      </c>
    </row>
    <row r="4172" customFormat="false" ht="12.75" hidden="false" customHeight="false" outlineLevel="0" collapsed="false">
      <c r="A4172" s="16" t="n">
        <v>72783</v>
      </c>
      <c r="B4172" s="17" t="n">
        <v>2</v>
      </c>
      <c r="C4172" s="17" t="n">
        <v>0</v>
      </c>
      <c r="D4172" s="17"/>
    </row>
    <row r="4173" customFormat="false" ht="12.75" hidden="false" customHeight="false" outlineLevel="0" collapsed="false">
      <c r="A4173" s="16" t="n">
        <v>72789</v>
      </c>
      <c r="B4173" s="17" t="n">
        <v>31</v>
      </c>
      <c r="C4173" s="17" t="n">
        <v>0</v>
      </c>
      <c r="D4173" s="17"/>
    </row>
    <row r="4174" customFormat="false" ht="12.75" hidden="false" customHeight="false" outlineLevel="0" collapsed="false">
      <c r="A4174" s="16" t="n">
        <v>72810</v>
      </c>
      <c r="B4174" s="17" t="n">
        <v>14</v>
      </c>
      <c r="C4174" s="17" t="n">
        <v>1</v>
      </c>
      <c r="D4174" s="18" t="n">
        <f aca="false">C4174/B4174</f>
        <v>0.0714285714285714</v>
      </c>
      <c r="E4174" s="19" t="n">
        <v>4217.41</v>
      </c>
      <c r="F4174" s="3" t="n">
        <f aca="false">G4174/C4174</f>
        <v>2825.41</v>
      </c>
      <c r="G4174" s="3" t="n">
        <f aca="false">(E4174-1392)*C4174</f>
        <v>2825.41</v>
      </c>
    </row>
    <row r="4175" customFormat="false" ht="12.75" hidden="false" customHeight="false" outlineLevel="0" collapsed="false">
      <c r="A4175" s="16" t="n">
        <v>72811</v>
      </c>
      <c r="B4175" s="17" t="n">
        <v>9</v>
      </c>
      <c r="C4175" s="17" t="n">
        <v>0</v>
      </c>
      <c r="D4175" s="17"/>
    </row>
    <row r="4176" customFormat="false" ht="12.75" hidden="false" customHeight="false" outlineLevel="0" collapsed="false">
      <c r="A4176" s="16" t="n">
        <v>72812</v>
      </c>
      <c r="B4176" s="17" t="n">
        <v>3</v>
      </c>
      <c r="C4176" s="17" t="n">
        <v>1</v>
      </c>
      <c r="D4176" s="18" t="n">
        <f aca="false">C4176/B4176</f>
        <v>0.333333333333333</v>
      </c>
      <c r="E4176" s="19" t="n">
        <v>1456.22</v>
      </c>
      <c r="F4176" s="3" t="n">
        <f aca="false">G4176/C4176</f>
        <v>64.22</v>
      </c>
      <c r="G4176" s="3" t="n">
        <f aca="false">(E4176-1392)*C4176</f>
        <v>64.22</v>
      </c>
    </row>
    <row r="4177" customFormat="false" ht="12.75" hidden="false" customHeight="false" outlineLevel="0" collapsed="false">
      <c r="A4177" s="16" t="n">
        <v>72813</v>
      </c>
      <c r="B4177" s="17" t="n">
        <v>3</v>
      </c>
      <c r="C4177" s="17" t="n">
        <v>0</v>
      </c>
      <c r="D4177" s="17"/>
    </row>
    <row r="4178" customFormat="false" ht="12.75" hidden="false" customHeight="false" outlineLevel="0" collapsed="false">
      <c r="A4178" s="16" t="n">
        <v>72819</v>
      </c>
      <c r="B4178" s="17" t="n">
        <v>4</v>
      </c>
      <c r="C4178" s="17" t="n">
        <v>1</v>
      </c>
      <c r="D4178" s="18" t="n">
        <f aca="false">C4178/B4178</f>
        <v>0.25</v>
      </c>
      <c r="E4178" s="19" t="n">
        <v>1459.25</v>
      </c>
      <c r="F4178" s="3" t="n">
        <f aca="false">G4178/C4178</f>
        <v>67.25</v>
      </c>
      <c r="G4178" s="3" t="n">
        <f aca="false">(E4178-1392)*C4178</f>
        <v>67.25</v>
      </c>
    </row>
    <row r="4179" customFormat="false" ht="12.75" hidden="false" customHeight="false" outlineLevel="0" collapsed="false">
      <c r="A4179" s="16" t="n">
        <v>72871</v>
      </c>
      <c r="B4179" s="17" t="n">
        <v>471</v>
      </c>
      <c r="C4179" s="17" t="n">
        <v>43</v>
      </c>
      <c r="D4179" s="18" t="n">
        <f aca="false">C4179/B4179</f>
        <v>0.0912951167728238</v>
      </c>
      <c r="E4179" s="19" t="n">
        <v>2007.44</v>
      </c>
      <c r="F4179" s="3" t="n">
        <f aca="false">G4179/C4179</f>
        <v>615.44</v>
      </c>
      <c r="G4179" s="3" t="n">
        <f aca="false">(E4179-1392)*C4179</f>
        <v>26463.92</v>
      </c>
    </row>
    <row r="4180" customFormat="false" ht="12.75" hidden="false" customHeight="false" outlineLevel="0" collapsed="false">
      <c r="A4180" s="16" t="n">
        <v>72879</v>
      </c>
      <c r="B4180" s="17" t="n">
        <v>46</v>
      </c>
      <c r="C4180" s="17" t="n">
        <v>8</v>
      </c>
      <c r="D4180" s="18" t="n">
        <f aca="false">C4180/B4180</f>
        <v>0.173913043478261</v>
      </c>
      <c r="E4180" s="19" t="n">
        <v>2214.38</v>
      </c>
      <c r="F4180" s="3" t="n">
        <f aca="false">G4180/C4180</f>
        <v>822.38</v>
      </c>
      <c r="G4180" s="3" t="n">
        <f aca="false">(E4180-1392)*C4180</f>
        <v>6579.04</v>
      </c>
    </row>
    <row r="4181" customFormat="false" ht="12.75" hidden="false" customHeight="false" outlineLevel="0" collapsed="false">
      <c r="A4181" s="16" t="n">
        <v>72881</v>
      </c>
      <c r="B4181" s="17" t="n">
        <v>58</v>
      </c>
      <c r="C4181" s="17" t="n">
        <v>9</v>
      </c>
      <c r="D4181" s="18" t="n">
        <f aca="false">C4181/B4181</f>
        <v>0.155172413793103</v>
      </c>
      <c r="E4181" s="19" t="n">
        <v>2575.4</v>
      </c>
      <c r="F4181" s="3" t="n">
        <f aca="false">G4181/C4181</f>
        <v>1183.4</v>
      </c>
      <c r="G4181" s="3" t="n">
        <f aca="false">(E4181-1392)*C4181</f>
        <v>10650.6</v>
      </c>
    </row>
    <row r="4182" customFormat="false" ht="12.75" hidden="false" customHeight="false" outlineLevel="0" collapsed="false">
      <c r="A4182" s="16" t="n">
        <v>72882</v>
      </c>
      <c r="B4182" s="17" t="n">
        <v>61</v>
      </c>
      <c r="C4182" s="17" t="n">
        <v>12</v>
      </c>
      <c r="D4182" s="18" t="n">
        <f aca="false">C4182/B4182</f>
        <v>0.19672131147541</v>
      </c>
      <c r="E4182" s="19" t="n">
        <v>2193.31</v>
      </c>
      <c r="F4182" s="3" t="n">
        <f aca="false">G4182/C4182</f>
        <v>801.31</v>
      </c>
      <c r="G4182" s="3" t="n">
        <f aca="false">(E4182-1392)*C4182</f>
        <v>9615.72</v>
      </c>
    </row>
    <row r="4183" customFormat="false" ht="12.75" hidden="false" customHeight="false" outlineLevel="0" collapsed="false">
      <c r="A4183" s="16" t="n">
        <v>72883</v>
      </c>
      <c r="B4183" s="17" t="n">
        <v>8</v>
      </c>
      <c r="C4183" s="17" t="n">
        <v>0</v>
      </c>
      <c r="D4183" s="17"/>
    </row>
    <row r="4184" customFormat="false" ht="12.75" hidden="false" customHeight="false" outlineLevel="0" collapsed="false">
      <c r="A4184" s="16" t="n">
        <v>72884</v>
      </c>
      <c r="B4184" s="17" t="n">
        <v>9</v>
      </c>
      <c r="C4184" s="17" t="n">
        <v>2</v>
      </c>
      <c r="D4184" s="18" t="n">
        <f aca="false">C4184/B4184</f>
        <v>0.222222222222222</v>
      </c>
      <c r="E4184" s="19" t="n">
        <v>1935.78</v>
      </c>
      <c r="F4184" s="3" t="n">
        <f aca="false">G4184/C4184</f>
        <v>543.78</v>
      </c>
      <c r="G4184" s="3" t="n">
        <f aca="false">(E4184-1392)*C4184</f>
        <v>1087.56</v>
      </c>
    </row>
    <row r="4185" customFormat="false" ht="12.75" hidden="false" customHeight="false" outlineLevel="0" collapsed="false">
      <c r="A4185" s="16" t="n">
        <v>72885</v>
      </c>
      <c r="B4185" s="17" t="n">
        <v>1038</v>
      </c>
      <c r="C4185" s="17" t="n">
        <v>126</v>
      </c>
      <c r="D4185" s="18" t="n">
        <f aca="false">C4185/B4185</f>
        <v>0.121387283236994</v>
      </c>
      <c r="E4185" s="19" t="n">
        <v>2396.15</v>
      </c>
      <c r="F4185" s="3" t="n">
        <f aca="false">G4185/C4185</f>
        <v>1004.15</v>
      </c>
      <c r="G4185" s="3" t="n">
        <f aca="false">(E4185-1392)*C4185</f>
        <v>126522.9</v>
      </c>
    </row>
    <row r="4186" customFormat="false" ht="12.75" hidden="false" customHeight="false" outlineLevel="0" collapsed="false">
      <c r="A4186" s="16" t="n">
        <v>72886</v>
      </c>
      <c r="B4186" s="17" t="n">
        <v>32</v>
      </c>
      <c r="C4186" s="17" t="n">
        <v>5</v>
      </c>
      <c r="D4186" s="18" t="n">
        <f aca="false">C4186/B4186</f>
        <v>0.15625</v>
      </c>
      <c r="E4186" s="19" t="n">
        <v>2460.44</v>
      </c>
      <c r="F4186" s="3" t="n">
        <f aca="false">G4186/C4186</f>
        <v>1068.44</v>
      </c>
      <c r="G4186" s="3" t="n">
        <f aca="false">(E4186-1392)*C4186</f>
        <v>5342.2</v>
      </c>
    </row>
    <row r="4187" customFormat="false" ht="12.75" hidden="false" customHeight="false" outlineLevel="0" collapsed="false">
      <c r="A4187" s="16" t="n">
        <v>72887</v>
      </c>
      <c r="B4187" s="17" t="n">
        <v>32028</v>
      </c>
      <c r="C4187" s="17" t="n">
        <v>6946</v>
      </c>
      <c r="D4187" s="18" t="n">
        <f aca="false">C4187/B4187</f>
        <v>0.216872736355689</v>
      </c>
      <c r="E4187" s="19" t="n">
        <v>2473.38</v>
      </c>
      <c r="F4187" s="3" t="n">
        <f aca="false">G4187/C4187</f>
        <v>1081.38</v>
      </c>
      <c r="G4187" s="3" t="n">
        <f aca="false">(E4187-1392)*C4187</f>
        <v>7511265.48</v>
      </c>
    </row>
    <row r="4188" customFormat="false" ht="12.75" hidden="false" customHeight="false" outlineLevel="0" collapsed="false">
      <c r="A4188" s="16" t="n">
        <v>72888</v>
      </c>
      <c r="B4188" s="17" t="n">
        <v>236</v>
      </c>
      <c r="C4188" s="17" t="n">
        <v>36</v>
      </c>
      <c r="D4188" s="18" t="n">
        <f aca="false">C4188/B4188</f>
        <v>0.152542372881356</v>
      </c>
      <c r="E4188" s="19" t="n">
        <v>2871.68</v>
      </c>
      <c r="F4188" s="3" t="n">
        <f aca="false">G4188/C4188</f>
        <v>1479.68</v>
      </c>
      <c r="G4188" s="3" t="n">
        <f aca="false">(E4188-1392)*C4188</f>
        <v>53268.48</v>
      </c>
    </row>
    <row r="4189" customFormat="false" ht="12.75" hidden="false" customHeight="false" outlineLevel="0" collapsed="false">
      <c r="A4189" s="16" t="n">
        <v>72889</v>
      </c>
      <c r="B4189" s="17" t="n">
        <v>544</v>
      </c>
      <c r="C4189" s="17" t="n">
        <v>105</v>
      </c>
      <c r="D4189" s="18" t="n">
        <f aca="false">C4189/B4189</f>
        <v>0.193014705882353</v>
      </c>
      <c r="E4189" s="19" t="n">
        <v>2310.41</v>
      </c>
      <c r="F4189" s="3" t="n">
        <f aca="false">G4189/C4189</f>
        <v>918.41</v>
      </c>
      <c r="G4189" s="3" t="n">
        <f aca="false">(E4189-1392)*C4189</f>
        <v>96433.05</v>
      </c>
    </row>
    <row r="4190" customFormat="false" ht="12.75" hidden="false" customHeight="false" outlineLevel="0" collapsed="false">
      <c r="A4190" s="16" t="n">
        <v>72930</v>
      </c>
      <c r="B4190" s="17" t="n">
        <v>6</v>
      </c>
      <c r="C4190" s="17" t="n">
        <v>2</v>
      </c>
      <c r="D4190" s="18" t="n">
        <f aca="false">C4190/B4190</f>
        <v>0.333333333333333</v>
      </c>
      <c r="E4190" s="19" t="n">
        <v>3745.99</v>
      </c>
      <c r="F4190" s="3" t="n">
        <f aca="false">G4190/C4190</f>
        <v>2353.99</v>
      </c>
      <c r="G4190" s="3" t="n">
        <f aca="false">(E4190-1392)*C4190</f>
        <v>4707.98</v>
      </c>
    </row>
    <row r="4191" customFormat="false" ht="12.75" hidden="false" customHeight="false" outlineLevel="0" collapsed="false">
      <c r="A4191" s="16" t="n">
        <v>72939</v>
      </c>
      <c r="B4191" s="17" t="n">
        <v>2</v>
      </c>
      <c r="C4191" s="17" t="n">
        <v>0</v>
      </c>
      <c r="D4191" s="17"/>
    </row>
    <row r="4192" customFormat="false" ht="12.75" hidden="false" customHeight="false" outlineLevel="0" collapsed="false">
      <c r="A4192" s="16" t="n">
        <v>72981</v>
      </c>
      <c r="B4192" s="17" t="n">
        <v>1078</v>
      </c>
      <c r="C4192" s="17" t="n">
        <v>88</v>
      </c>
      <c r="D4192" s="18" t="n">
        <f aca="false">C4192/B4192</f>
        <v>0.0816326530612245</v>
      </c>
      <c r="E4192" s="19" t="n">
        <v>2285.33</v>
      </c>
      <c r="F4192" s="3" t="n">
        <f aca="false">G4192/C4192</f>
        <v>893.33</v>
      </c>
      <c r="G4192" s="3" t="n">
        <f aca="false">(E4192-1392)*C4192</f>
        <v>78613.04</v>
      </c>
    </row>
    <row r="4193" customFormat="false" ht="12.75" hidden="false" customHeight="false" outlineLevel="0" collapsed="false">
      <c r="A4193" s="16" t="n">
        <v>72982</v>
      </c>
      <c r="B4193" s="17" t="n">
        <v>27</v>
      </c>
      <c r="C4193" s="17" t="n">
        <v>2</v>
      </c>
      <c r="D4193" s="18" t="n">
        <f aca="false">C4193/B4193</f>
        <v>0.0740740740740741</v>
      </c>
      <c r="E4193" s="19" t="n">
        <v>2765.46</v>
      </c>
      <c r="F4193" s="3" t="n">
        <f aca="false">G4193/C4193</f>
        <v>1373.46</v>
      </c>
      <c r="G4193" s="3" t="n">
        <f aca="false">(E4193-1392)*C4193</f>
        <v>2746.92</v>
      </c>
    </row>
    <row r="4194" customFormat="false" ht="12.75" hidden="false" customHeight="false" outlineLevel="0" collapsed="false">
      <c r="A4194" s="16" t="n">
        <v>72989</v>
      </c>
      <c r="B4194" s="17" t="n">
        <v>2503</v>
      </c>
      <c r="C4194" s="17" t="n">
        <v>424</v>
      </c>
      <c r="D4194" s="18" t="n">
        <f aca="false">C4194/B4194</f>
        <v>0.169396723931282</v>
      </c>
      <c r="E4194" s="19" t="n">
        <v>2469.11</v>
      </c>
      <c r="F4194" s="3" t="n">
        <f aca="false">G4194/C4194</f>
        <v>1077.11</v>
      </c>
      <c r="G4194" s="3" t="n">
        <f aca="false">(E4194-1392)*C4194</f>
        <v>456694.64</v>
      </c>
    </row>
    <row r="4195" customFormat="false" ht="12.75" hidden="false" customHeight="false" outlineLevel="0" collapsed="false">
      <c r="A4195" s="16" t="n">
        <v>73000</v>
      </c>
      <c r="B4195" s="17" t="n">
        <v>38</v>
      </c>
      <c r="C4195" s="17" t="n">
        <v>12</v>
      </c>
      <c r="D4195" s="18" t="n">
        <f aca="false">C4195/B4195</f>
        <v>0.315789473684211</v>
      </c>
      <c r="E4195" s="19" t="n">
        <v>2424.1</v>
      </c>
      <c r="F4195" s="3" t="n">
        <f aca="false">G4195/C4195</f>
        <v>1032.1</v>
      </c>
      <c r="G4195" s="3" t="n">
        <f aca="false">(E4195-1392)*C4195</f>
        <v>12385.2</v>
      </c>
    </row>
    <row r="4196" customFormat="false" ht="12.75" hidden="false" customHeight="false" outlineLevel="0" collapsed="false">
      <c r="A4196" s="16" t="n">
        <v>73001</v>
      </c>
      <c r="B4196" s="17" t="n">
        <v>1</v>
      </c>
      <c r="C4196" s="17" t="n">
        <v>0</v>
      </c>
      <c r="D4196" s="17"/>
    </row>
    <row r="4197" customFormat="false" ht="12.75" hidden="false" customHeight="false" outlineLevel="0" collapsed="false">
      <c r="A4197" s="16" t="n">
        <v>73002</v>
      </c>
      <c r="B4197" s="17" t="n">
        <v>2</v>
      </c>
      <c r="C4197" s="17" t="n">
        <v>0</v>
      </c>
      <c r="D4197" s="17"/>
    </row>
    <row r="4198" customFormat="false" ht="12.75" hidden="false" customHeight="false" outlineLevel="0" collapsed="false">
      <c r="A4198" s="16" t="n">
        <v>73003</v>
      </c>
      <c r="B4198" s="17" t="n">
        <v>1</v>
      </c>
      <c r="C4198" s="17" t="n">
        <v>0</v>
      </c>
      <c r="D4198" s="17"/>
    </row>
    <row r="4199" customFormat="false" ht="12.75" hidden="false" customHeight="false" outlineLevel="0" collapsed="false">
      <c r="A4199" s="16" t="n">
        <v>73004</v>
      </c>
      <c r="B4199" s="17" t="n">
        <v>9</v>
      </c>
      <c r="C4199" s="17" t="n">
        <v>0</v>
      </c>
      <c r="D4199" s="17"/>
    </row>
    <row r="4200" customFormat="false" ht="12.75" hidden="false" customHeight="false" outlineLevel="0" collapsed="false">
      <c r="A4200" s="16" t="n">
        <v>73005</v>
      </c>
      <c r="B4200" s="17" t="n">
        <v>6</v>
      </c>
      <c r="C4200" s="17" t="n">
        <v>1</v>
      </c>
      <c r="D4200" s="18" t="n">
        <f aca="false">C4200/B4200</f>
        <v>0.166666666666667</v>
      </c>
      <c r="E4200" s="19" t="n">
        <v>1707.69</v>
      </c>
      <c r="F4200" s="3" t="n">
        <f aca="false">G4200/C4200</f>
        <v>315.69</v>
      </c>
      <c r="G4200" s="3" t="n">
        <f aca="false">(E4200-1392)*C4200</f>
        <v>315.69</v>
      </c>
    </row>
    <row r="4201" customFormat="false" ht="12.75" hidden="false" customHeight="false" outlineLevel="0" collapsed="false">
      <c r="A4201" s="16" t="n">
        <v>73006</v>
      </c>
      <c r="B4201" s="17" t="n">
        <v>10</v>
      </c>
      <c r="C4201" s="17" t="n">
        <v>3</v>
      </c>
      <c r="D4201" s="18" t="n">
        <f aca="false">C4201/B4201</f>
        <v>0.3</v>
      </c>
      <c r="E4201" s="19" t="n">
        <v>2670.93</v>
      </c>
      <c r="F4201" s="3" t="n">
        <f aca="false">G4201/C4201</f>
        <v>1278.93</v>
      </c>
      <c r="G4201" s="3" t="n">
        <f aca="false">(E4201-1392)*C4201</f>
        <v>3836.79</v>
      </c>
    </row>
    <row r="4202" customFormat="false" ht="12.75" hidden="false" customHeight="false" outlineLevel="0" collapsed="false">
      <c r="A4202" s="16" t="n">
        <v>73007</v>
      </c>
      <c r="B4202" s="17" t="n">
        <v>43</v>
      </c>
      <c r="C4202" s="17" t="n">
        <v>14</v>
      </c>
      <c r="D4202" s="18" t="n">
        <f aca="false">C4202/B4202</f>
        <v>0.325581395348837</v>
      </c>
      <c r="E4202" s="19" t="n">
        <v>2326.78</v>
      </c>
      <c r="F4202" s="3" t="n">
        <f aca="false">G4202/C4202</f>
        <v>934.78</v>
      </c>
      <c r="G4202" s="3" t="n">
        <f aca="false">(E4202-1392)*C4202</f>
        <v>13086.92</v>
      </c>
    </row>
    <row r="4203" customFormat="false" ht="12.75" hidden="false" customHeight="false" outlineLevel="0" collapsed="false">
      <c r="A4203" s="16" t="n">
        <v>73008</v>
      </c>
      <c r="B4203" s="17" t="n">
        <v>27</v>
      </c>
      <c r="C4203" s="17" t="n">
        <v>8</v>
      </c>
      <c r="D4203" s="18" t="n">
        <f aca="false">C4203/B4203</f>
        <v>0.296296296296296</v>
      </c>
      <c r="E4203" s="19" t="n">
        <v>3303.94</v>
      </c>
      <c r="F4203" s="3" t="n">
        <f aca="false">G4203/C4203</f>
        <v>1911.94</v>
      </c>
      <c r="G4203" s="3" t="n">
        <f aca="false">(E4203-1392)*C4203</f>
        <v>15295.52</v>
      </c>
    </row>
    <row r="4204" customFormat="false" ht="12.75" hidden="false" customHeight="false" outlineLevel="0" collapsed="false">
      <c r="A4204" s="16" t="n">
        <v>73009</v>
      </c>
      <c r="B4204" s="17" t="n">
        <v>5</v>
      </c>
      <c r="C4204" s="17" t="n">
        <v>0</v>
      </c>
      <c r="D4204" s="17"/>
    </row>
    <row r="4205" customFormat="false" ht="12.75" hidden="false" customHeight="false" outlineLevel="0" collapsed="false">
      <c r="A4205" s="16" t="n">
        <v>73010</v>
      </c>
      <c r="B4205" s="17" t="n">
        <v>11</v>
      </c>
      <c r="C4205" s="17" t="n">
        <v>0</v>
      </c>
      <c r="D4205" s="17"/>
    </row>
    <row r="4206" customFormat="false" ht="12.75" hidden="false" customHeight="false" outlineLevel="0" collapsed="false">
      <c r="A4206" s="16" t="n">
        <v>73011</v>
      </c>
      <c r="B4206" s="17" t="n">
        <v>1</v>
      </c>
      <c r="C4206" s="17" t="n">
        <v>0</v>
      </c>
      <c r="D4206" s="17"/>
    </row>
    <row r="4207" customFormat="false" ht="12.75" hidden="false" customHeight="false" outlineLevel="0" collapsed="false">
      <c r="A4207" s="16" t="n">
        <v>73012</v>
      </c>
      <c r="B4207" s="17" t="n">
        <v>1</v>
      </c>
      <c r="C4207" s="17" t="n">
        <v>0</v>
      </c>
      <c r="D4207" s="17"/>
    </row>
    <row r="4208" customFormat="false" ht="12.75" hidden="false" customHeight="false" outlineLevel="0" collapsed="false">
      <c r="A4208" s="16" t="n">
        <v>73013</v>
      </c>
      <c r="B4208" s="17" t="n">
        <v>2</v>
      </c>
      <c r="C4208" s="17" t="n">
        <v>0</v>
      </c>
      <c r="D4208" s="17"/>
    </row>
    <row r="4209" customFormat="false" ht="12.75" hidden="false" customHeight="false" outlineLevel="0" collapsed="false">
      <c r="A4209" s="16" t="n">
        <v>73014</v>
      </c>
      <c r="B4209" s="17" t="n">
        <v>12</v>
      </c>
      <c r="C4209" s="17" t="n">
        <v>0</v>
      </c>
      <c r="D4209" s="17"/>
    </row>
    <row r="4210" customFormat="false" ht="12.75" hidden="false" customHeight="false" outlineLevel="0" collapsed="false">
      <c r="A4210" s="16" t="n">
        <v>73015</v>
      </c>
      <c r="B4210" s="17" t="n">
        <v>10</v>
      </c>
      <c r="C4210" s="17" t="n">
        <v>1</v>
      </c>
      <c r="D4210" s="18" t="n">
        <f aca="false">C4210/B4210</f>
        <v>0.1</v>
      </c>
      <c r="E4210" s="19" t="n">
        <v>1589.46</v>
      </c>
      <c r="F4210" s="3" t="n">
        <f aca="false">G4210/C4210</f>
        <v>197.46</v>
      </c>
      <c r="G4210" s="3" t="n">
        <f aca="false">(E4210-1392)*C4210</f>
        <v>197.46</v>
      </c>
    </row>
    <row r="4211" customFormat="false" ht="12.75" hidden="false" customHeight="false" outlineLevel="0" collapsed="false">
      <c r="A4211" s="16" t="n">
        <v>73016</v>
      </c>
      <c r="B4211" s="17" t="n">
        <v>8</v>
      </c>
      <c r="C4211" s="17" t="n">
        <v>1</v>
      </c>
      <c r="D4211" s="18" t="n">
        <f aca="false">C4211/B4211</f>
        <v>0.125</v>
      </c>
      <c r="E4211" s="19" t="n">
        <v>1730.96</v>
      </c>
      <c r="F4211" s="3" t="n">
        <f aca="false">G4211/C4211</f>
        <v>338.96</v>
      </c>
      <c r="G4211" s="3" t="n">
        <f aca="false">(E4211-1392)*C4211</f>
        <v>338.96</v>
      </c>
    </row>
    <row r="4212" customFormat="false" ht="12.75" hidden="false" customHeight="false" outlineLevel="0" collapsed="false">
      <c r="A4212" s="16" t="n">
        <v>73017</v>
      </c>
      <c r="B4212" s="17" t="n">
        <v>11</v>
      </c>
      <c r="C4212" s="17" t="n">
        <v>2</v>
      </c>
      <c r="D4212" s="18" t="n">
        <f aca="false">C4212/B4212</f>
        <v>0.181818181818182</v>
      </c>
      <c r="E4212" s="19" t="n">
        <v>1692.86</v>
      </c>
      <c r="F4212" s="3" t="n">
        <f aca="false">G4212/C4212</f>
        <v>300.86</v>
      </c>
      <c r="G4212" s="3" t="n">
        <f aca="false">(E4212-1392)*C4212</f>
        <v>601.72</v>
      </c>
    </row>
    <row r="4213" customFormat="false" ht="12.75" hidden="false" customHeight="false" outlineLevel="0" collapsed="false">
      <c r="A4213" s="16" t="n">
        <v>73018</v>
      </c>
      <c r="B4213" s="17" t="n">
        <v>3</v>
      </c>
      <c r="C4213" s="17" t="n">
        <v>0</v>
      </c>
      <c r="D4213" s="17"/>
    </row>
    <row r="4214" customFormat="false" ht="12.75" hidden="false" customHeight="false" outlineLevel="0" collapsed="false">
      <c r="A4214" s="16" t="n">
        <v>73020</v>
      </c>
      <c r="B4214" s="17" t="n">
        <v>145</v>
      </c>
      <c r="C4214" s="17" t="n">
        <v>37</v>
      </c>
      <c r="D4214" s="18" t="n">
        <f aca="false">C4214/B4214</f>
        <v>0.255172413793103</v>
      </c>
      <c r="E4214" s="19" t="n">
        <v>2508.14</v>
      </c>
      <c r="F4214" s="3" t="n">
        <f aca="false">G4214/C4214</f>
        <v>1116.14</v>
      </c>
      <c r="G4214" s="3" t="n">
        <f aca="false">(E4214-1392)*C4214</f>
        <v>41297.18</v>
      </c>
    </row>
    <row r="4215" customFormat="false" ht="12.75" hidden="false" customHeight="false" outlineLevel="0" collapsed="false">
      <c r="A4215" s="16" t="n">
        <v>73021</v>
      </c>
      <c r="B4215" s="17" t="n">
        <v>4</v>
      </c>
      <c r="C4215" s="17" t="n">
        <v>0</v>
      </c>
      <c r="D4215" s="17"/>
    </row>
    <row r="4216" customFormat="false" ht="12.75" hidden="false" customHeight="false" outlineLevel="0" collapsed="false">
      <c r="A4216" s="16" t="n">
        <v>73022</v>
      </c>
      <c r="B4216" s="17" t="n">
        <v>4</v>
      </c>
      <c r="C4216" s="17" t="n">
        <v>1</v>
      </c>
      <c r="D4216" s="18" t="n">
        <f aca="false">C4216/B4216</f>
        <v>0.25</v>
      </c>
      <c r="E4216" s="19" t="n">
        <v>2515.19</v>
      </c>
      <c r="F4216" s="3" t="n">
        <f aca="false">G4216/C4216</f>
        <v>1123.19</v>
      </c>
      <c r="G4216" s="3" t="n">
        <f aca="false">(E4216-1392)*C4216</f>
        <v>1123.19</v>
      </c>
    </row>
    <row r="4217" customFormat="false" ht="12.75" hidden="false" customHeight="false" outlineLevel="0" collapsed="false">
      <c r="A4217" s="16" t="n">
        <v>73023</v>
      </c>
      <c r="B4217" s="17" t="n">
        <v>1</v>
      </c>
      <c r="C4217" s="17" t="n">
        <v>1</v>
      </c>
      <c r="D4217" s="18" t="n">
        <f aca="false">C4217/B4217</f>
        <v>1</v>
      </c>
      <c r="E4217" s="19" t="n">
        <v>2569.23</v>
      </c>
      <c r="F4217" s="3" t="n">
        <f aca="false">G4217/C4217</f>
        <v>1177.23</v>
      </c>
      <c r="G4217" s="3" t="n">
        <f aca="false">(E4217-1392)*C4217</f>
        <v>1177.23</v>
      </c>
    </row>
    <row r="4218" customFormat="false" ht="12.75" hidden="false" customHeight="false" outlineLevel="0" collapsed="false">
      <c r="A4218" s="16" t="n">
        <v>73024</v>
      </c>
      <c r="B4218" s="17" t="n">
        <v>27</v>
      </c>
      <c r="C4218" s="17" t="n">
        <v>1</v>
      </c>
      <c r="D4218" s="18" t="n">
        <f aca="false">C4218/B4218</f>
        <v>0.037037037037037</v>
      </c>
      <c r="E4218" s="19" t="n">
        <v>1410.93</v>
      </c>
      <c r="F4218" s="3" t="n">
        <f aca="false">G4218/C4218</f>
        <v>18.9300000000001</v>
      </c>
      <c r="G4218" s="3" t="n">
        <f aca="false">(E4218-1392)*C4218</f>
        <v>18.9300000000001</v>
      </c>
    </row>
    <row r="4219" customFormat="false" ht="12.75" hidden="false" customHeight="false" outlineLevel="0" collapsed="false">
      <c r="A4219" s="16" t="n">
        <v>73025</v>
      </c>
      <c r="B4219" s="17" t="n">
        <v>14</v>
      </c>
      <c r="C4219" s="17" t="n">
        <v>2</v>
      </c>
      <c r="D4219" s="18" t="n">
        <f aca="false">C4219/B4219</f>
        <v>0.142857142857143</v>
      </c>
      <c r="E4219" s="19" t="n">
        <v>1718.29</v>
      </c>
      <c r="F4219" s="3" t="n">
        <f aca="false">G4219/C4219</f>
        <v>326.29</v>
      </c>
      <c r="G4219" s="3" t="n">
        <f aca="false">(E4219-1392)*C4219</f>
        <v>652.58</v>
      </c>
    </row>
    <row r="4220" customFormat="false" ht="12.75" hidden="false" customHeight="false" outlineLevel="0" collapsed="false">
      <c r="A4220" s="16" t="n">
        <v>73026</v>
      </c>
      <c r="B4220" s="17" t="n">
        <v>31</v>
      </c>
      <c r="C4220" s="17" t="n">
        <v>10</v>
      </c>
      <c r="D4220" s="18" t="n">
        <f aca="false">C4220/B4220</f>
        <v>0.32258064516129</v>
      </c>
      <c r="E4220" s="19" t="n">
        <v>1931.68</v>
      </c>
      <c r="F4220" s="3" t="n">
        <f aca="false">G4220/C4220</f>
        <v>539.68</v>
      </c>
      <c r="G4220" s="3" t="n">
        <f aca="false">(E4220-1392)*C4220</f>
        <v>5396.8</v>
      </c>
    </row>
    <row r="4221" customFormat="false" ht="12.75" hidden="false" customHeight="false" outlineLevel="0" collapsed="false">
      <c r="A4221" s="16" t="n">
        <v>73027</v>
      </c>
      <c r="B4221" s="17" t="n">
        <v>100</v>
      </c>
      <c r="C4221" s="17" t="n">
        <v>23</v>
      </c>
      <c r="D4221" s="18" t="n">
        <f aca="false">C4221/B4221</f>
        <v>0.23</v>
      </c>
      <c r="E4221" s="19" t="n">
        <v>2416.05</v>
      </c>
      <c r="F4221" s="3" t="n">
        <f aca="false">G4221/C4221</f>
        <v>1024.05</v>
      </c>
      <c r="G4221" s="3" t="n">
        <f aca="false">(E4221-1392)*C4221</f>
        <v>23553.15</v>
      </c>
    </row>
    <row r="4222" customFormat="false" ht="12.75" hidden="false" customHeight="false" outlineLevel="0" collapsed="false">
      <c r="A4222" s="16" t="n">
        <v>73028</v>
      </c>
      <c r="B4222" s="17" t="n">
        <v>69</v>
      </c>
      <c r="C4222" s="17" t="n">
        <v>7</v>
      </c>
      <c r="D4222" s="18" t="n">
        <f aca="false">C4222/B4222</f>
        <v>0.101449275362319</v>
      </c>
      <c r="E4222" s="19" t="n">
        <v>2641.7</v>
      </c>
      <c r="F4222" s="3" t="n">
        <f aca="false">G4222/C4222</f>
        <v>1249.7</v>
      </c>
      <c r="G4222" s="3" t="n">
        <f aca="false">(E4222-1392)*C4222</f>
        <v>8747.9</v>
      </c>
    </row>
    <row r="4223" customFormat="false" ht="12.75" hidden="false" customHeight="false" outlineLevel="0" collapsed="false">
      <c r="A4223" s="16" t="n">
        <v>73029</v>
      </c>
      <c r="B4223" s="17" t="n">
        <v>3</v>
      </c>
      <c r="C4223" s="17" t="n">
        <v>1</v>
      </c>
      <c r="D4223" s="18" t="n">
        <f aca="false">C4223/B4223</f>
        <v>0.333333333333333</v>
      </c>
      <c r="E4223" s="19" t="n">
        <v>1407.24</v>
      </c>
      <c r="F4223" s="3" t="n">
        <f aca="false">G4223/C4223</f>
        <v>15.24</v>
      </c>
      <c r="G4223" s="3" t="n">
        <f aca="false">(E4223-1392)*C4223</f>
        <v>15.24</v>
      </c>
    </row>
    <row r="4224" customFormat="false" ht="12.75" hidden="false" customHeight="false" outlineLevel="0" collapsed="false">
      <c r="A4224" s="16" t="n">
        <v>73037</v>
      </c>
      <c r="B4224" s="17" t="n">
        <v>3</v>
      </c>
      <c r="C4224" s="17" t="n">
        <v>0</v>
      </c>
      <c r="D4224" s="17"/>
    </row>
    <row r="4225" customFormat="false" ht="12.75" hidden="false" customHeight="false" outlineLevel="0" collapsed="false">
      <c r="A4225" s="16" t="n">
        <v>73039</v>
      </c>
      <c r="B4225" s="17" t="n">
        <v>2</v>
      </c>
      <c r="C4225" s="17" t="n">
        <v>0</v>
      </c>
      <c r="D4225" s="17"/>
    </row>
    <row r="4226" customFormat="false" ht="12.75" hidden="false" customHeight="false" outlineLevel="0" collapsed="false">
      <c r="A4226" s="16" t="n">
        <v>73070</v>
      </c>
      <c r="B4226" s="17" t="n">
        <v>6</v>
      </c>
      <c r="C4226" s="17" t="n">
        <v>1</v>
      </c>
      <c r="D4226" s="18" t="n">
        <f aca="false">C4226/B4226</f>
        <v>0.166666666666667</v>
      </c>
      <c r="E4226" s="19" t="n">
        <v>1818.53</v>
      </c>
      <c r="F4226" s="3" t="n">
        <f aca="false">G4226/C4226</f>
        <v>426.53</v>
      </c>
      <c r="G4226" s="3" t="n">
        <f aca="false">(E4226-1392)*C4226</f>
        <v>426.53</v>
      </c>
    </row>
    <row r="4227" customFormat="false" ht="12.75" hidden="false" customHeight="false" outlineLevel="0" collapsed="false">
      <c r="A4227" s="16" t="n">
        <v>73074</v>
      </c>
      <c r="B4227" s="17" t="n">
        <v>2</v>
      </c>
      <c r="C4227" s="17" t="n">
        <v>0</v>
      </c>
      <c r="D4227" s="17"/>
    </row>
    <row r="4228" customFormat="false" ht="12.75" hidden="false" customHeight="false" outlineLevel="0" collapsed="false">
      <c r="A4228" s="16" t="n">
        <v>73076</v>
      </c>
      <c r="B4228" s="17" t="n">
        <v>2</v>
      </c>
      <c r="C4228" s="17" t="n">
        <v>0</v>
      </c>
      <c r="D4228" s="17"/>
    </row>
    <row r="4229" customFormat="false" ht="12.75" hidden="false" customHeight="false" outlineLevel="0" collapsed="false">
      <c r="A4229" s="16" t="n">
        <v>73078</v>
      </c>
      <c r="B4229" s="17" t="n">
        <v>4</v>
      </c>
      <c r="C4229" s="17" t="n">
        <v>2</v>
      </c>
      <c r="D4229" s="18" t="n">
        <f aca="false">C4229/B4229</f>
        <v>0.5</v>
      </c>
      <c r="E4229" s="19" t="n">
        <v>2201.31</v>
      </c>
      <c r="F4229" s="3" t="n">
        <f aca="false">G4229/C4229</f>
        <v>809.31</v>
      </c>
      <c r="G4229" s="3" t="n">
        <f aca="false">(E4229-1392)*C4229</f>
        <v>1618.62</v>
      </c>
    </row>
    <row r="4230" customFormat="false" ht="12.75" hidden="false" customHeight="false" outlineLevel="0" collapsed="false">
      <c r="A4230" s="16" t="n">
        <v>73079</v>
      </c>
      <c r="B4230" s="17" t="n">
        <v>2</v>
      </c>
      <c r="C4230" s="17" t="n">
        <v>1</v>
      </c>
      <c r="D4230" s="18" t="n">
        <f aca="false">C4230/B4230</f>
        <v>0.5</v>
      </c>
      <c r="E4230" s="19" t="n">
        <v>1790.04</v>
      </c>
      <c r="F4230" s="3" t="n">
        <f aca="false">G4230/C4230</f>
        <v>398.04</v>
      </c>
      <c r="G4230" s="3" t="n">
        <f aca="false">(E4230-1392)*C4230</f>
        <v>398.04</v>
      </c>
    </row>
    <row r="4231" customFormat="false" ht="12.75" hidden="false" customHeight="false" outlineLevel="0" collapsed="false">
      <c r="A4231" s="16" t="n">
        <v>73080</v>
      </c>
      <c r="B4231" s="17" t="n">
        <v>3</v>
      </c>
      <c r="C4231" s="17" t="n">
        <v>0</v>
      </c>
      <c r="D4231" s="17"/>
    </row>
    <row r="4232" customFormat="false" ht="12.75" hidden="false" customHeight="false" outlineLevel="0" collapsed="false">
      <c r="A4232" s="16" t="n">
        <v>73088</v>
      </c>
      <c r="B4232" s="17" t="n">
        <v>3</v>
      </c>
      <c r="C4232" s="17" t="n">
        <v>0</v>
      </c>
      <c r="D4232" s="17"/>
    </row>
    <row r="4233" customFormat="false" ht="12.75" hidden="false" customHeight="false" outlineLevel="0" collapsed="false">
      <c r="A4233" s="16" t="n">
        <v>73090</v>
      </c>
      <c r="B4233" s="17" t="n">
        <v>2</v>
      </c>
      <c r="C4233" s="17" t="n">
        <v>0</v>
      </c>
      <c r="D4233" s="17"/>
    </row>
    <row r="4234" customFormat="false" ht="12.75" hidden="false" customHeight="false" outlineLevel="0" collapsed="false">
      <c r="A4234" s="16" t="n">
        <v>73094</v>
      </c>
      <c r="B4234" s="17" t="n">
        <v>2</v>
      </c>
      <c r="C4234" s="17" t="n">
        <v>0</v>
      </c>
      <c r="D4234" s="17"/>
    </row>
    <row r="4235" customFormat="false" ht="12.75" hidden="false" customHeight="false" outlineLevel="0" collapsed="false">
      <c r="A4235" s="16" t="n">
        <v>73095</v>
      </c>
      <c r="B4235" s="17" t="n">
        <v>1</v>
      </c>
      <c r="C4235" s="17" t="n">
        <v>0</v>
      </c>
      <c r="D4235" s="17"/>
    </row>
    <row r="4236" customFormat="false" ht="12.75" hidden="false" customHeight="false" outlineLevel="0" collapsed="false">
      <c r="A4236" s="16" t="n">
        <v>73097</v>
      </c>
      <c r="B4236" s="17" t="n">
        <v>1</v>
      </c>
      <c r="C4236" s="17" t="n">
        <v>0</v>
      </c>
      <c r="D4236" s="17"/>
    </row>
    <row r="4237" customFormat="false" ht="12.75" hidden="false" customHeight="false" outlineLevel="0" collapsed="false">
      <c r="A4237" s="16" t="n">
        <v>73098</v>
      </c>
      <c r="B4237" s="17" t="n">
        <v>1</v>
      </c>
      <c r="C4237" s="17" t="n">
        <v>0</v>
      </c>
      <c r="D4237" s="17"/>
    </row>
    <row r="4238" customFormat="false" ht="12.75" hidden="false" customHeight="false" outlineLevel="0" collapsed="false">
      <c r="A4238" s="16" t="n">
        <v>73099</v>
      </c>
      <c r="B4238" s="17" t="n">
        <v>1</v>
      </c>
      <c r="C4238" s="17" t="n">
        <v>1</v>
      </c>
      <c r="D4238" s="18" t="n">
        <f aca="false">C4238/B4238</f>
        <v>1</v>
      </c>
      <c r="E4238" s="19" t="n">
        <v>3451.35</v>
      </c>
      <c r="F4238" s="3" t="n">
        <f aca="false">G4238/C4238</f>
        <v>2059.35</v>
      </c>
      <c r="G4238" s="3" t="n">
        <f aca="false">(E4238-1392)*C4238</f>
        <v>2059.35</v>
      </c>
    </row>
    <row r="4239" customFormat="false" ht="12.75" hidden="false" customHeight="false" outlineLevel="0" collapsed="false">
      <c r="A4239" s="16" t="n">
        <v>73300</v>
      </c>
      <c r="B4239" s="17" t="n">
        <v>3801</v>
      </c>
      <c r="C4239" s="17" t="n">
        <v>821</v>
      </c>
      <c r="D4239" s="18" t="n">
        <f aca="false">C4239/B4239</f>
        <v>0.215995790581426</v>
      </c>
      <c r="E4239" s="19" t="n">
        <v>2484.01</v>
      </c>
      <c r="F4239" s="3" t="n">
        <f aca="false">G4239/C4239</f>
        <v>1092.01</v>
      </c>
      <c r="G4239" s="3" t="n">
        <f aca="false">(E4239-1392)*C4239</f>
        <v>896540.21</v>
      </c>
    </row>
    <row r="4240" customFormat="false" ht="12.75" hidden="false" customHeight="false" outlineLevel="0" collapsed="false">
      <c r="A4240" s="16" t="n">
        <v>73301</v>
      </c>
      <c r="B4240" s="17" t="n">
        <v>149</v>
      </c>
      <c r="C4240" s="17" t="n">
        <v>28</v>
      </c>
      <c r="D4240" s="18" t="n">
        <f aca="false">C4240/B4240</f>
        <v>0.187919463087248</v>
      </c>
      <c r="E4240" s="19" t="n">
        <v>2646.76</v>
      </c>
      <c r="F4240" s="3" t="n">
        <f aca="false">G4240/C4240</f>
        <v>1254.76</v>
      </c>
      <c r="G4240" s="3" t="n">
        <f aca="false">(E4240-1392)*C4240</f>
        <v>35133.28</v>
      </c>
    </row>
    <row r="4241" customFormat="false" ht="12.75" hidden="false" customHeight="false" outlineLevel="0" collapsed="false">
      <c r="A4241" s="16" t="n">
        <v>73302</v>
      </c>
      <c r="B4241" s="17" t="n">
        <v>17</v>
      </c>
      <c r="C4241" s="17" t="n">
        <v>2</v>
      </c>
      <c r="D4241" s="18" t="n">
        <f aca="false">C4241/B4241</f>
        <v>0.117647058823529</v>
      </c>
      <c r="E4241" s="19" t="n">
        <v>1595.27</v>
      </c>
      <c r="F4241" s="3" t="n">
        <f aca="false">G4241/C4241</f>
        <v>203.27</v>
      </c>
      <c r="G4241" s="3" t="n">
        <f aca="false">(E4241-1392)*C4241</f>
        <v>406.54</v>
      </c>
    </row>
    <row r="4242" customFormat="false" ht="12.75" hidden="false" customHeight="false" outlineLevel="0" collapsed="false">
      <c r="A4242" s="16" t="n">
        <v>73303</v>
      </c>
      <c r="B4242" s="17" t="n">
        <v>29</v>
      </c>
      <c r="C4242" s="17" t="n">
        <v>6</v>
      </c>
      <c r="D4242" s="18" t="n">
        <f aca="false">C4242/B4242</f>
        <v>0.206896551724138</v>
      </c>
      <c r="E4242" s="19" t="n">
        <v>3132.19</v>
      </c>
      <c r="F4242" s="3" t="n">
        <f aca="false">G4242/C4242</f>
        <v>1740.19</v>
      </c>
      <c r="G4242" s="3" t="n">
        <f aca="false">(E4242-1392)*C4242</f>
        <v>10441.14</v>
      </c>
    </row>
    <row r="4243" customFormat="false" ht="12.75" hidden="false" customHeight="false" outlineLevel="0" collapsed="false">
      <c r="A4243" s="16" t="n">
        <v>73309</v>
      </c>
      <c r="B4243" s="17" t="n">
        <v>96</v>
      </c>
      <c r="C4243" s="17" t="n">
        <v>28</v>
      </c>
      <c r="D4243" s="18" t="n">
        <f aca="false">C4243/B4243</f>
        <v>0.291666666666667</v>
      </c>
      <c r="E4243" s="19" t="n">
        <v>2228.41</v>
      </c>
      <c r="F4243" s="3" t="n">
        <f aca="false">G4243/C4243</f>
        <v>836.41</v>
      </c>
      <c r="G4243" s="3" t="n">
        <f aca="false">(E4243-1392)*C4243</f>
        <v>23419.48</v>
      </c>
    </row>
    <row r="4244" customFormat="false" ht="12.75" hidden="false" customHeight="false" outlineLevel="0" collapsed="false">
      <c r="A4244" s="16" t="n">
        <v>73310</v>
      </c>
      <c r="B4244" s="17" t="n">
        <v>69</v>
      </c>
      <c r="C4244" s="17" t="n">
        <v>10</v>
      </c>
      <c r="D4244" s="18" t="n">
        <f aca="false">C4244/B4244</f>
        <v>0.144927536231884</v>
      </c>
      <c r="E4244" s="19" t="n">
        <v>2038.28</v>
      </c>
      <c r="F4244" s="3" t="n">
        <f aca="false">G4244/C4244</f>
        <v>646.28</v>
      </c>
      <c r="G4244" s="3" t="n">
        <f aca="false">(E4244-1392)*C4244</f>
        <v>6462.8</v>
      </c>
    </row>
    <row r="4245" customFormat="false" ht="12.75" hidden="false" customHeight="false" outlineLevel="0" collapsed="false">
      <c r="A4245" s="16" t="n">
        <v>73311</v>
      </c>
      <c r="B4245" s="17" t="n">
        <v>84</v>
      </c>
      <c r="C4245" s="17" t="n">
        <v>21</v>
      </c>
      <c r="D4245" s="18" t="n">
        <f aca="false">C4245/B4245</f>
        <v>0.25</v>
      </c>
      <c r="E4245" s="19" t="n">
        <v>2396.62</v>
      </c>
      <c r="F4245" s="3" t="n">
        <f aca="false">G4245/C4245</f>
        <v>1004.62</v>
      </c>
      <c r="G4245" s="3" t="n">
        <f aca="false">(E4245-1392)*C4245</f>
        <v>21097.02</v>
      </c>
    </row>
    <row r="4246" customFormat="false" ht="12.75" hidden="false" customHeight="false" outlineLevel="0" collapsed="false">
      <c r="A4246" s="16" t="n">
        <v>73312</v>
      </c>
      <c r="B4246" s="17" t="n">
        <v>77</v>
      </c>
      <c r="C4246" s="17" t="n">
        <v>9</v>
      </c>
      <c r="D4246" s="18" t="n">
        <f aca="false">C4246/B4246</f>
        <v>0.116883116883117</v>
      </c>
      <c r="E4246" s="19" t="n">
        <v>1884.06</v>
      </c>
      <c r="F4246" s="3" t="n">
        <f aca="false">G4246/C4246</f>
        <v>492.06</v>
      </c>
      <c r="G4246" s="3" t="n">
        <f aca="false">(E4246-1392)*C4246</f>
        <v>4428.54</v>
      </c>
    </row>
    <row r="4247" customFormat="false" ht="12.75" hidden="false" customHeight="false" outlineLevel="0" collapsed="false">
      <c r="A4247" s="16" t="n">
        <v>73313</v>
      </c>
      <c r="B4247" s="17" t="n">
        <v>929</v>
      </c>
      <c r="C4247" s="17" t="n">
        <v>126</v>
      </c>
      <c r="D4247" s="18" t="n">
        <f aca="false">C4247/B4247</f>
        <v>0.135629709364909</v>
      </c>
      <c r="E4247" s="19" t="n">
        <v>2456.09</v>
      </c>
      <c r="F4247" s="3" t="n">
        <f aca="false">G4247/C4247</f>
        <v>1064.09</v>
      </c>
      <c r="G4247" s="3" t="n">
        <f aca="false">(E4247-1392)*C4247</f>
        <v>134075.34</v>
      </c>
    </row>
    <row r="4248" customFormat="false" ht="12.75" hidden="false" customHeight="false" outlineLevel="0" collapsed="false">
      <c r="A4248" s="16" t="n">
        <v>73314</v>
      </c>
      <c r="B4248" s="17" t="n">
        <v>108</v>
      </c>
      <c r="C4248" s="17" t="n">
        <v>26</v>
      </c>
      <c r="D4248" s="18" t="n">
        <f aca="false">C4248/B4248</f>
        <v>0.240740740740741</v>
      </c>
      <c r="E4248" s="19" t="n">
        <v>2603.37</v>
      </c>
      <c r="F4248" s="3" t="n">
        <f aca="false">G4248/C4248</f>
        <v>1211.37</v>
      </c>
      <c r="G4248" s="3" t="n">
        <f aca="false">(E4248-1392)*C4248</f>
        <v>31495.62</v>
      </c>
    </row>
    <row r="4249" customFormat="false" ht="12.75" hidden="false" customHeight="false" outlineLevel="0" collapsed="false">
      <c r="A4249" s="16" t="n">
        <v>73315</v>
      </c>
      <c r="B4249" s="17" t="n">
        <v>29</v>
      </c>
      <c r="C4249" s="17" t="n">
        <v>3</v>
      </c>
      <c r="D4249" s="18" t="n">
        <f aca="false">C4249/B4249</f>
        <v>0.103448275862069</v>
      </c>
      <c r="E4249" s="19" t="n">
        <v>5521.23</v>
      </c>
      <c r="F4249" s="3" t="n">
        <f aca="false">G4249/C4249</f>
        <v>4129.23</v>
      </c>
      <c r="G4249" s="3" t="n">
        <f aca="false">(E4249-1392)*C4249</f>
        <v>12387.69</v>
      </c>
    </row>
    <row r="4250" customFormat="false" ht="12.75" hidden="false" customHeight="false" outlineLevel="0" collapsed="false">
      <c r="A4250" s="16" t="n">
        <v>73316</v>
      </c>
      <c r="B4250" s="17" t="n">
        <v>37</v>
      </c>
      <c r="C4250" s="17" t="n">
        <v>8</v>
      </c>
      <c r="D4250" s="18" t="n">
        <f aca="false">C4250/B4250</f>
        <v>0.216216216216216</v>
      </c>
      <c r="E4250" s="19" t="n">
        <v>2250.55</v>
      </c>
      <c r="F4250" s="3" t="n">
        <f aca="false">G4250/C4250</f>
        <v>858.55</v>
      </c>
      <c r="G4250" s="3" t="n">
        <f aca="false">(E4250-1392)*C4250</f>
        <v>6868.4</v>
      </c>
    </row>
    <row r="4251" customFormat="false" ht="12.75" hidden="false" customHeight="false" outlineLevel="0" collapsed="false">
      <c r="A4251" s="16" t="n">
        <v>73319</v>
      </c>
      <c r="B4251" s="17" t="n">
        <v>35</v>
      </c>
      <c r="C4251" s="17" t="n">
        <v>4</v>
      </c>
      <c r="D4251" s="18" t="n">
        <f aca="false">C4251/B4251</f>
        <v>0.114285714285714</v>
      </c>
      <c r="E4251" s="19" t="n">
        <v>2460.33</v>
      </c>
      <c r="F4251" s="3" t="n">
        <f aca="false">G4251/C4251</f>
        <v>1068.33</v>
      </c>
      <c r="G4251" s="3" t="n">
        <f aca="false">(E4251-1392)*C4251</f>
        <v>4273.32</v>
      </c>
    </row>
    <row r="4252" customFormat="false" ht="12.75" hidden="false" customHeight="false" outlineLevel="0" collapsed="false">
      <c r="A4252" s="16" t="n">
        <v>73320</v>
      </c>
      <c r="B4252" s="17" t="n">
        <v>15</v>
      </c>
      <c r="C4252" s="17" t="n">
        <v>1</v>
      </c>
      <c r="D4252" s="18" t="n">
        <f aca="false">C4252/B4252</f>
        <v>0.0666666666666667</v>
      </c>
      <c r="E4252" s="19" t="n">
        <v>2881.08</v>
      </c>
      <c r="F4252" s="3" t="n">
        <f aca="false">G4252/C4252</f>
        <v>1489.08</v>
      </c>
      <c r="G4252" s="3" t="n">
        <f aca="false">(E4252-1392)*C4252</f>
        <v>1489.08</v>
      </c>
    </row>
    <row r="4253" customFormat="false" ht="12.75" hidden="false" customHeight="false" outlineLevel="0" collapsed="false">
      <c r="A4253" s="16" t="n">
        <v>73321</v>
      </c>
      <c r="B4253" s="17" t="n">
        <v>4</v>
      </c>
      <c r="C4253" s="17" t="n">
        <v>0</v>
      </c>
      <c r="D4253" s="17"/>
    </row>
    <row r="4254" customFormat="false" ht="12.75" hidden="false" customHeight="false" outlineLevel="0" collapsed="false">
      <c r="A4254" s="16" t="n">
        <v>73329</v>
      </c>
      <c r="B4254" s="17" t="n">
        <v>2</v>
      </c>
      <c r="C4254" s="17" t="n">
        <v>0</v>
      </c>
      <c r="D4254" s="17"/>
    </row>
    <row r="4255" customFormat="false" ht="12.75" hidden="false" customHeight="false" outlineLevel="0" collapsed="false">
      <c r="A4255" s="16" t="n">
        <v>73340</v>
      </c>
      <c r="B4255" s="17" t="n">
        <v>28</v>
      </c>
      <c r="C4255" s="17" t="n">
        <v>2</v>
      </c>
      <c r="D4255" s="18" t="n">
        <f aca="false">C4255/B4255</f>
        <v>0.0714285714285714</v>
      </c>
      <c r="E4255" s="19" t="n">
        <v>2015.54</v>
      </c>
      <c r="F4255" s="3" t="n">
        <f aca="false">G4255/C4255</f>
        <v>623.54</v>
      </c>
      <c r="G4255" s="3" t="n">
        <f aca="false">(E4255-1392)*C4255</f>
        <v>1247.08</v>
      </c>
    </row>
    <row r="4256" customFormat="false" ht="12.75" hidden="false" customHeight="false" outlineLevel="0" collapsed="false">
      <c r="A4256" s="16" t="n">
        <v>73341</v>
      </c>
      <c r="B4256" s="17" t="n">
        <v>11</v>
      </c>
      <c r="C4256" s="17" t="n">
        <v>0</v>
      </c>
      <c r="D4256" s="17"/>
    </row>
    <row r="4257" customFormat="false" ht="12.75" hidden="false" customHeight="false" outlineLevel="0" collapsed="false">
      <c r="A4257" s="16" t="n">
        <v>73342</v>
      </c>
      <c r="B4257" s="17" t="n">
        <v>48</v>
      </c>
      <c r="C4257" s="17" t="n">
        <v>7</v>
      </c>
      <c r="D4257" s="18" t="n">
        <f aca="false">C4257/B4257</f>
        <v>0.145833333333333</v>
      </c>
      <c r="E4257" s="19" t="n">
        <v>2633.37</v>
      </c>
      <c r="F4257" s="3" t="n">
        <f aca="false">G4257/C4257</f>
        <v>1241.37</v>
      </c>
      <c r="G4257" s="3" t="n">
        <f aca="false">(E4257-1392)*C4257</f>
        <v>8689.59</v>
      </c>
    </row>
    <row r="4258" customFormat="false" ht="12.75" hidden="false" customHeight="false" outlineLevel="0" collapsed="false">
      <c r="A4258" s="16" t="n">
        <v>73343</v>
      </c>
      <c r="B4258" s="17" t="n">
        <v>3</v>
      </c>
      <c r="C4258" s="17" t="n">
        <v>1</v>
      </c>
      <c r="D4258" s="18" t="n">
        <f aca="false">C4258/B4258</f>
        <v>0.333333333333333</v>
      </c>
      <c r="E4258" s="19" t="n">
        <v>2089.45</v>
      </c>
      <c r="F4258" s="3" t="n">
        <f aca="false">G4258/C4258</f>
        <v>697.45</v>
      </c>
      <c r="G4258" s="3" t="n">
        <f aca="false">(E4258-1392)*C4258</f>
        <v>697.45</v>
      </c>
    </row>
    <row r="4259" customFormat="false" ht="12.75" hidden="false" customHeight="false" outlineLevel="0" collapsed="false">
      <c r="A4259" s="16" t="n">
        <v>73344</v>
      </c>
      <c r="B4259" s="17" t="n">
        <v>1</v>
      </c>
      <c r="C4259" s="17" t="n">
        <v>0</v>
      </c>
      <c r="D4259" s="17"/>
    </row>
    <row r="4260" customFormat="false" ht="12.75" hidden="false" customHeight="false" outlineLevel="0" collapsed="false">
      <c r="A4260" s="16" t="n">
        <v>73349</v>
      </c>
      <c r="B4260" s="17" t="n">
        <v>16</v>
      </c>
      <c r="C4260" s="17" t="n">
        <v>2</v>
      </c>
      <c r="D4260" s="18" t="n">
        <f aca="false">C4260/B4260</f>
        <v>0.125</v>
      </c>
      <c r="E4260" s="19" t="n">
        <v>2769.37</v>
      </c>
      <c r="F4260" s="3" t="n">
        <f aca="false">G4260/C4260</f>
        <v>1377.37</v>
      </c>
      <c r="G4260" s="3" t="n">
        <f aca="false">(E4260-1392)*C4260</f>
        <v>2754.74</v>
      </c>
    </row>
    <row r="4261" customFormat="false" ht="12.75" hidden="false" customHeight="false" outlineLevel="0" collapsed="false">
      <c r="A4261" s="16" t="n">
        <v>73381</v>
      </c>
      <c r="B4261" s="17" t="n">
        <v>108</v>
      </c>
      <c r="C4261" s="17" t="n">
        <v>7</v>
      </c>
      <c r="D4261" s="18" t="n">
        <f aca="false">C4261/B4261</f>
        <v>0.0648148148148148</v>
      </c>
      <c r="E4261" s="19" t="n">
        <v>1965.48</v>
      </c>
      <c r="F4261" s="3" t="n">
        <f aca="false">G4261/C4261</f>
        <v>573.48</v>
      </c>
      <c r="G4261" s="3" t="n">
        <f aca="false">(E4261-1392)*C4261</f>
        <v>4014.36</v>
      </c>
    </row>
    <row r="4262" customFormat="false" ht="12.75" hidden="false" customHeight="false" outlineLevel="0" collapsed="false">
      <c r="A4262" s="16" t="n">
        <v>73382</v>
      </c>
      <c r="B4262" s="17" t="n">
        <v>171</v>
      </c>
      <c r="C4262" s="17" t="n">
        <v>12</v>
      </c>
      <c r="D4262" s="18" t="n">
        <f aca="false">C4262/B4262</f>
        <v>0.0701754385964912</v>
      </c>
      <c r="E4262" s="19" t="n">
        <v>3984.23</v>
      </c>
      <c r="F4262" s="3" t="n">
        <f aca="false">G4262/C4262</f>
        <v>2592.23</v>
      </c>
      <c r="G4262" s="3" t="n">
        <f aca="false">(E4262-1392)*C4262</f>
        <v>31106.76</v>
      </c>
    </row>
    <row r="4263" customFormat="false" ht="12.75" hidden="false" customHeight="false" outlineLevel="0" collapsed="false">
      <c r="A4263" s="16" t="n">
        <v>73390</v>
      </c>
      <c r="B4263" s="17" t="n">
        <v>185</v>
      </c>
      <c r="C4263" s="17" t="n">
        <v>24</v>
      </c>
      <c r="D4263" s="18" t="n">
        <f aca="false">C4263/B4263</f>
        <v>0.12972972972973</v>
      </c>
      <c r="E4263" s="19" t="n">
        <v>1961.7</v>
      </c>
      <c r="F4263" s="3" t="n">
        <f aca="false">G4263/C4263</f>
        <v>569.7</v>
      </c>
      <c r="G4263" s="3" t="n">
        <f aca="false">(E4263-1392)*C4263</f>
        <v>13672.8</v>
      </c>
    </row>
    <row r="4264" customFormat="false" ht="12.75" hidden="false" customHeight="false" outlineLevel="0" collapsed="false">
      <c r="A4264" s="16" t="n">
        <v>73391</v>
      </c>
      <c r="B4264" s="17" t="n">
        <v>3</v>
      </c>
      <c r="C4264" s="17" t="n">
        <v>0</v>
      </c>
      <c r="D4264" s="17"/>
    </row>
    <row r="4265" customFormat="false" ht="12.75" hidden="false" customHeight="false" outlineLevel="0" collapsed="false">
      <c r="A4265" s="16" t="n">
        <v>73392</v>
      </c>
      <c r="B4265" s="17" t="n">
        <v>19</v>
      </c>
      <c r="C4265" s="17" t="n">
        <v>0</v>
      </c>
      <c r="D4265" s="17"/>
    </row>
    <row r="4266" customFormat="false" ht="12.75" hidden="false" customHeight="false" outlineLevel="0" collapsed="false">
      <c r="A4266" s="16" t="n">
        <v>73393</v>
      </c>
      <c r="B4266" s="17" t="n">
        <v>14</v>
      </c>
      <c r="C4266" s="17" t="n">
        <v>1</v>
      </c>
      <c r="D4266" s="18" t="n">
        <f aca="false">C4266/B4266</f>
        <v>0.0714285714285714</v>
      </c>
      <c r="E4266" s="19" t="n">
        <v>1451.64</v>
      </c>
      <c r="F4266" s="3" t="n">
        <f aca="false">G4266/C4266</f>
        <v>59.6400000000001</v>
      </c>
      <c r="G4266" s="3" t="n">
        <f aca="false">(E4266-1392)*C4266</f>
        <v>59.6400000000001</v>
      </c>
    </row>
    <row r="4267" customFormat="false" ht="12.75" hidden="false" customHeight="false" outlineLevel="0" collapsed="false">
      <c r="A4267" s="16" t="n">
        <v>73394</v>
      </c>
      <c r="B4267" s="17" t="n">
        <v>3</v>
      </c>
      <c r="C4267" s="17" t="n">
        <v>1</v>
      </c>
      <c r="D4267" s="18" t="n">
        <f aca="false">C4267/B4267</f>
        <v>0.333333333333333</v>
      </c>
      <c r="E4267" s="19" t="n">
        <v>4773.39</v>
      </c>
      <c r="F4267" s="3" t="n">
        <f aca="false">G4267/C4267</f>
        <v>3381.39</v>
      </c>
      <c r="G4267" s="3" t="n">
        <f aca="false">(E4267-1392)*C4267</f>
        <v>3381.39</v>
      </c>
    </row>
    <row r="4268" customFormat="false" ht="12.75" hidden="false" customHeight="false" outlineLevel="0" collapsed="false">
      <c r="A4268" s="16" t="n">
        <v>73395</v>
      </c>
      <c r="B4268" s="17" t="n">
        <v>24</v>
      </c>
      <c r="C4268" s="17" t="n">
        <v>5</v>
      </c>
      <c r="D4268" s="18" t="n">
        <f aca="false">C4268/B4268</f>
        <v>0.208333333333333</v>
      </c>
      <c r="E4268" s="19" t="n">
        <v>2247.08</v>
      </c>
      <c r="F4268" s="3" t="n">
        <f aca="false">G4268/C4268</f>
        <v>855.08</v>
      </c>
      <c r="G4268" s="3" t="n">
        <f aca="false">(E4268-1392)*C4268</f>
        <v>4275.4</v>
      </c>
    </row>
    <row r="4269" customFormat="false" ht="12.75" hidden="false" customHeight="false" outlineLevel="0" collapsed="false">
      <c r="A4269" s="16" t="n">
        <v>73399</v>
      </c>
      <c r="B4269" s="17" t="n">
        <v>18</v>
      </c>
      <c r="C4269" s="17" t="n">
        <v>2</v>
      </c>
      <c r="D4269" s="18" t="n">
        <f aca="false">C4269/B4269</f>
        <v>0.111111111111111</v>
      </c>
      <c r="E4269" s="19" t="n">
        <v>2848.24</v>
      </c>
      <c r="F4269" s="3" t="n">
        <f aca="false">G4269/C4269</f>
        <v>1456.24</v>
      </c>
      <c r="G4269" s="3" t="n">
        <f aca="false">(E4269-1392)*C4269</f>
        <v>2912.48</v>
      </c>
    </row>
    <row r="4270" customFormat="false" ht="12.75" hidden="false" customHeight="false" outlineLevel="0" collapsed="false">
      <c r="A4270" s="16" t="n">
        <v>73600</v>
      </c>
      <c r="B4270" s="17" t="n">
        <v>59</v>
      </c>
      <c r="C4270" s="17" t="n">
        <v>7</v>
      </c>
      <c r="D4270" s="18" t="n">
        <f aca="false">C4270/B4270</f>
        <v>0.11864406779661</v>
      </c>
      <c r="E4270" s="19" t="n">
        <v>3343.76</v>
      </c>
      <c r="F4270" s="3" t="n">
        <f aca="false">G4270/C4270</f>
        <v>1951.76</v>
      </c>
      <c r="G4270" s="3" t="n">
        <f aca="false">(E4270-1392)*C4270</f>
        <v>13662.32</v>
      </c>
    </row>
    <row r="4271" customFormat="false" ht="12.75" hidden="false" customHeight="false" outlineLevel="0" collapsed="false">
      <c r="A4271" s="16" t="n">
        <v>73601</v>
      </c>
      <c r="B4271" s="17" t="n">
        <v>2</v>
      </c>
      <c r="C4271" s="17" t="n">
        <v>0</v>
      </c>
      <c r="D4271" s="17"/>
    </row>
    <row r="4272" customFormat="false" ht="12.75" hidden="false" customHeight="false" outlineLevel="0" collapsed="false">
      <c r="A4272" s="16" t="n">
        <v>73602</v>
      </c>
      <c r="B4272" s="17" t="n">
        <v>2</v>
      </c>
      <c r="C4272" s="17" t="n">
        <v>0</v>
      </c>
      <c r="D4272" s="17"/>
    </row>
    <row r="4273" customFormat="false" ht="12.75" hidden="false" customHeight="false" outlineLevel="0" collapsed="false">
      <c r="A4273" s="16" t="n">
        <v>73603</v>
      </c>
      <c r="B4273" s="17" t="n">
        <v>4</v>
      </c>
      <c r="C4273" s="17" t="n">
        <v>2</v>
      </c>
      <c r="D4273" s="18" t="n">
        <f aca="false">C4273/B4273</f>
        <v>0.5</v>
      </c>
      <c r="E4273" s="19" t="n">
        <v>2528.62</v>
      </c>
      <c r="F4273" s="3" t="n">
        <f aca="false">G4273/C4273</f>
        <v>1136.62</v>
      </c>
      <c r="G4273" s="3" t="n">
        <f aca="false">(E4273-1392)*C4273</f>
        <v>2273.24</v>
      </c>
    </row>
    <row r="4274" customFormat="false" ht="12.75" hidden="false" customHeight="false" outlineLevel="0" collapsed="false">
      <c r="A4274" s="16" t="n">
        <v>73604</v>
      </c>
      <c r="B4274" s="17" t="n">
        <v>1</v>
      </c>
      <c r="C4274" s="17" t="n">
        <v>0</v>
      </c>
      <c r="D4274" s="17"/>
    </row>
    <row r="4275" customFormat="false" ht="12.75" hidden="false" customHeight="false" outlineLevel="0" collapsed="false">
      <c r="A4275" s="16" t="n">
        <v>73605</v>
      </c>
      <c r="B4275" s="17" t="n">
        <v>154</v>
      </c>
      <c r="C4275" s="17" t="n">
        <v>17</v>
      </c>
      <c r="D4275" s="18" t="n">
        <f aca="false">C4275/B4275</f>
        <v>0.11038961038961</v>
      </c>
      <c r="E4275" s="19" t="n">
        <v>2304.38</v>
      </c>
      <c r="F4275" s="3" t="n">
        <f aca="false">G4275/C4275</f>
        <v>912.38</v>
      </c>
      <c r="G4275" s="3" t="n">
        <f aca="false">(E4275-1392)*C4275</f>
        <v>15510.46</v>
      </c>
    </row>
    <row r="4276" customFormat="false" ht="12.75" hidden="false" customHeight="false" outlineLevel="0" collapsed="false">
      <c r="A4276" s="16" t="n">
        <v>73606</v>
      </c>
      <c r="B4276" s="17" t="n">
        <v>20</v>
      </c>
      <c r="C4276" s="17" t="n">
        <v>0</v>
      </c>
      <c r="D4276" s="17"/>
    </row>
    <row r="4277" customFormat="false" ht="12.75" hidden="false" customHeight="false" outlineLevel="0" collapsed="false">
      <c r="A4277" s="16" t="n">
        <v>73609</v>
      </c>
      <c r="B4277" s="17" t="n">
        <v>30</v>
      </c>
      <c r="C4277" s="17" t="n">
        <v>2</v>
      </c>
      <c r="D4277" s="18" t="n">
        <f aca="false">C4277/B4277</f>
        <v>0.0666666666666667</v>
      </c>
      <c r="E4277" s="19" t="n">
        <v>1689.24</v>
      </c>
      <c r="F4277" s="3" t="n">
        <f aca="false">G4277/C4277</f>
        <v>297.24</v>
      </c>
      <c r="G4277" s="3" t="n">
        <f aca="false">(E4277-1392)*C4277</f>
        <v>594.48</v>
      </c>
    </row>
    <row r="4278" customFormat="false" ht="12.75" hidden="false" customHeight="false" outlineLevel="0" collapsed="false">
      <c r="A4278" s="16" t="n">
        <v>73620</v>
      </c>
      <c r="B4278" s="17" t="n">
        <v>40</v>
      </c>
      <c r="C4278" s="17" t="n">
        <v>3</v>
      </c>
      <c r="D4278" s="18" t="n">
        <f aca="false">C4278/B4278</f>
        <v>0.075</v>
      </c>
      <c r="E4278" s="19" t="n">
        <v>2481.57</v>
      </c>
      <c r="F4278" s="3" t="n">
        <f aca="false">G4278/C4278</f>
        <v>1089.57</v>
      </c>
      <c r="G4278" s="3" t="n">
        <f aca="false">(E4278-1392)*C4278</f>
        <v>3268.71</v>
      </c>
    </row>
    <row r="4279" customFormat="false" ht="12.75" hidden="false" customHeight="false" outlineLevel="0" collapsed="false">
      <c r="A4279" s="16" t="n">
        <v>73621</v>
      </c>
      <c r="B4279" s="17" t="n">
        <v>246</v>
      </c>
      <c r="C4279" s="17" t="n">
        <v>3</v>
      </c>
      <c r="D4279" s="18" t="n">
        <f aca="false">C4279/B4279</f>
        <v>0.0121951219512195</v>
      </c>
      <c r="E4279" s="19" t="n">
        <v>1603.91</v>
      </c>
      <c r="F4279" s="3" t="n">
        <f aca="false">G4279/C4279</f>
        <v>211.91</v>
      </c>
      <c r="G4279" s="3" t="n">
        <f aca="false">(E4279-1392)*C4279</f>
        <v>635.73</v>
      </c>
    </row>
    <row r="4280" customFormat="false" ht="12.75" hidden="false" customHeight="false" outlineLevel="0" collapsed="false">
      <c r="A4280" s="16" t="n">
        <v>73622</v>
      </c>
      <c r="B4280" s="17" t="n">
        <v>69</v>
      </c>
      <c r="C4280" s="17" t="n">
        <v>2</v>
      </c>
      <c r="D4280" s="18" t="n">
        <f aca="false">C4280/B4280</f>
        <v>0.0289855072463768</v>
      </c>
      <c r="E4280" s="19" t="n">
        <v>2376.36</v>
      </c>
      <c r="F4280" s="3" t="n">
        <f aca="false">G4280/C4280</f>
        <v>984.36</v>
      </c>
      <c r="G4280" s="3" t="n">
        <f aca="false">(E4280-1392)*C4280</f>
        <v>1968.72</v>
      </c>
    </row>
    <row r="4281" customFormat="false" ht="12.75" hidden="false" customHeight="false" outlineLevel="0" collapsed="false">
      <c r="A4281" s="16" t="n">
        <v>73629</v>
      </c>
      <c r="B4281" s="17" t="n">
        <v>123</v>
      </c>
      <c r="C4281" s="17" t="n">
        <v>8</v>
      </c>
      <c r="D4281" s="18" t="n">
        <f aca="false">C4281/B4281</f>
        <v>0.0650406504065041</v>
      </c>
      <c r="E4281" s="19" t="n">
        <v>2076.39</v>
      </c>
      <c r="F4281" s="3" t="n">
        <f aca="false">G4281/C4281</f>
        <v>684.39</v>
      </c>
      <c r="G4281" s="3" t="n">
        <f aca="false">(E4281-1392)*C4281</f>
        <v>5475.12</v>
      </c>
    </row>
    <row r="4282" customFormat="false" ht="12.75" hidden="false" customHeight="false" outlineLevel="0" collapsed="false">
      <c r="A4282" s="16" t="n">
        <v>73630</v>
      </c>
      <c r="B4282" s="17" t="n">
        <v>3</v>
      </c>
      <c r="C4282" s="17" t="n">
        <v>1</v>
      </c>
      <c r="D4282" s="18" t="n">
        <f aca="false">C4282/B4282</f>
        <v>0.333333333333333</v>
      </c>
      <c r="E4282" s="19" t="n">
        <v>1392.06</v>
      </c>
      <c r="F4282" s="3" t="n">
        <f aca="false">G4282/C4282</f>
        <v>0.0599999999999454</v>
      </c>
      <c r="G4282" s="3" t="n">
        <f aca="false">(E4282-1392)*C4282</f>
        <v>0.0599999999999454</v>
      </c>
    </row>
    <row r="4283" customFormat="false" ht="12.75" hidden="false" customHeight="false" outlineLevel="0" collapsed="false">
      <c r="A4283" s="16" t="n">
        <v>73639</v>
      </c>
      <c r="B4283" s="17" t="n">
        <v>2</v>
      </c>
      <c r="C4283" s="17" t="n">
        <v>0</v>
      </c>
      <c r="D4283" s="17"/>
    </row>
    <row r="4284" customFormat="false" ht="12.75" hidden="false" customHeight="false" outlineLevel="0" collapsed="false">
      <c r="A4284" s="16" t="n">
        <v>73641</v>
      </c>
      <c r="B4284" s="17" t="n">
        <v>3</v>
      </c>
      <c r="C4284" s="17" t="n">
        <v>1</v>
      </c>
      <c r="D4284" s="18" t="n">
        <f aca="false">C4284/B4284</f>
        <v>0.333333333333333</v>
      </c>
      <c r="E4284" s="19" t="n">
        <v>2330.17</v>
      </c>
      <c r="F4284" s="3" t="n">
        <f aca="false">G4284/C4284</f>
        <v>938.17</v>
      </c>
      <c r="G4284" s="3" t="n">
        <f aca="false">(E4284-1392)*C4284</f>
        <v>938.17</v>
      </c>
    </row>
    <row r="4285" customFormat="false" ht="12.75" hidden="false" customHeight="false" outlineLevel="0" collapsed="false">
      <c r="A4285" s="16" t="n">
        <v>73642</v>
      </c>
      <c r="B4285" s="17" t="n">
        <v>1</v>
      </c>
      <c r="C4285" s="17" t="n">
        <v>0</v>
      </c>
      <c r="D4285" s="17"/>
    </row>
    <row r="4286" customFormat="false" ht="12.75" hidden="false" customHeight="false" outlineLevel="0" collapsed="false">
      <c r="A4286" s="16" t="n">
        <v>73670</v>
      </c>
      <c r="B4286" s="17" t="n">
        <v>20</v>
      </c>
      <c r="C4286" s="17" t="n">
        <v>5</v>
      </c>
      <c r="D4286" s="18" t="n">
        <f aca="false">C4286/B4286</f>
        <v>0.25</v>
      </c>
      <c r="E4286" s="19" t="n">
        <v>2281</v>
      </c>
      <c r="F4286" s="3" t="n">
        <f aca="false">G4286/C4286</f>
        <v>889</v>
      </c>
      <c r="G4286" s="3" t="n">
        <f aca="false">(E4286-1392)*C4286</f>
        <v>4445</v>
      </c>
    </row>
    <row r="4287" customFormat="false" ht="12.75" hidden="false" customHeight="false" outlineLevel="0" collapsed="false">
      <c r="A4287" s="16" t="n">
        <v>73671</v>
      </c>
      <c r="B4287" s="17" t="n">
        <v>10</v>
      </c>
      <c r="C4287" s="17" t="n">
        <v>0</v>
      </c>
      <c r="D4287" s="17"/>
    </row>
    <row r="4288" customFormat="false" ht="12.75" hidden="false" customHeight="false" outlineLevel="0" collapsed="false">
      <c r="A4288" s="16" t="n">
        <v>73672</v>
      </c>
      <c r="B4288" s="17" t="n">
        <v>5</v>
      </c>
      <c r="C4288" s="17" t="n">
        <v>1</v>
      </c>
      <c r="D4288" s="18" t="n">
        <f aca="false">C4288/B4288</f>
        <v>0.2</v>
      </c>
      <c r="E4288" s="19" t="n">
        <v>1651.17</v>
      </c>
      <c r="F4288" s="3" t="n">
        <f aca="false">G4288/C4288</f>
        <v>259.17</v>
      </c>
      <c r="G4288" s="3" t="n">
        <f aca="false">(E4288-1392)*C4288</f>
        <v>259.17</v>
      </c>
    </row>
    <row r="4289" customFormat="false" ht="12.75" hidden="false" customHeight="false" outlineLevel="0" collapsed="false">
      <c r="A4289" s="16" t="n">
        <v>73673</v>
      </c>
      <c r="B4289" s="17" t="n">
        <v>5</v>
      </c>
      <c r="C4289" s="17" t="n">
        <v>1</v>
      </c>
      <c r="D4289" s="18" t="n">
        <f aca="false">C4289/B4289</f>
        <v>0.2</v>
      </c>
      <c r="E4289" s="19" t="n">
        <v>1392.6</v>
      </c>
      <c r="F4289" s="3" t="n">
        <f aca="false">G4289/C4289</f>
        <v>0.599999999999909</v>
      </c>
      <c r="G4289" s="3" t="n">
        <f aca="false">(E4289-1392)*C4289</f>
        <v>0.599999999999909</v>
      </c>
    </row>
    <row r="4290" customFormat="false" ht="12.75" hidden="false" customHeight="false" outlineLevel="0" collapsed="false">
      <c r="A4290" s="16" t="n">
        <v>73675</v>
      </c>
      <c r="B4290" s="17" t="n">
        <v>1</v>
      </c>
      <c r="C4290" s="17" t="n">
        <v>0</v>
      </c>
      <c r="D4290" s="17"/>
    </row>
    <row r="4291" customFormat="false" ht="12.75" hidden="false" customHeight="false" outlineLevel="0" collapsed="false">
      <c r="A4291" s="16" t="n">
        <v>73676</v>
      </c>
      <c r="B4291" s="17" t="n">
        <v>4</v>
      </c>
      <c r="C4291" s="17" t="n">
        <v>2</v>
      </c>
      <c r="D4291" s="18" t="n">
        <f aca="false">C4291/B4291</f>
        <v>0.5</v>
      </c>
      <c r="E4291" s="19" t="n">
        <v>1923.75</v>
      </c>
      <c r="F4291" s="3" t="n">
        <f aca="false">G4291/C4291</f>
        <v>531.75</v>
      </c>
      <c r="G4291" s="3" t="n">
        <f aca="false">(E4291-1392)*C4291</f>
        <v>1063.5</v>
      </c>
    </row>
    <row r="4292" customFormat="false" ht="12.75" hidden="false" customHeight="false" outlineLevel="0" collapsed="false">
      <c r="A4292" s="16" t="n">
        <v>73679</v>
      </c>
      <c r="B4292" s="17" t="n">
        <v>148</v>
      </c>
      <c r="C4292" s="17" t="n">
        <v>10</v>
      </c>
      <c r="D4292" s="18" t="n">
        <f aca="false">C4292/B4292</f>
        <v>0.0675675675675676</v>
      </c>
      <c r="E4292" s="19" t="n">
        <v>2741.65</v>
      </c>
      <c r="F4292" s="3" t="n">
        <f aca="false">G4292/C4292</f>
        <v>1349.65</v>
      </c>
      <c r="G4292" s="3" t="n">
        <f aca="false">(E4292-1392)*C4292</f>
        <v>13496.5</v>
      </c>
    </row>
    <row r="4293" customFormat="false" ht="12.75" hidden="false" customHeight="false" outlineLevel="0" collapsed="false">
      <c r="A4293" s="16" t="n">
        <v>73681</v>
      </c>
      <c r="B4293" s="17" t="n">
        <v>25</v>
      </c>
      <c r="C4293" s="17" t="n">
        <v>4</v>
      </c>
      <c r="D4293" s="18" t="n">
        <f aca="false">C4293/B4293</f>
        <v>0.16</v>
      </c>
      <c r="E4293" s="19" t="n">
        <v>2342.43</v>
      </c>
      <c r="F4293" s="3" t="n">
        <f aca="false">G4293/C4293</f>
        <v>950.43</v>
      </c>
      <c r="G4293" s="3" t="n">
        <f aca="false">(E4293-1392)*C4293</f>
        <v>3801.72</v>
      </c>
    </row>
    <row r="4294" customFormat="false" ht="12.75" hidden="false" customHeight="false" outlineLevel="0" collapsed="false">
      <c r="A4294" s="16" t="n">
        <v>73689</v>
      </c>
      <c r="B4294" s="17" t="n">
        <v>53</v>
      </c>
      <c r="C4294" s="17" t="n">
        <v>7</v>
      </c>
      <c r="D4294" s="18" t="n">
        <f aca="false">C4294/B4294</f>
        <v>0.132075471698113</v>
      </c>
      <c r="E4294" s="19" t="n">
        <v>2497.26</v>
      </c>
      <c r="F4294" s="3" t="n">
        <f aca="false">G4294/C4294</f>
        <v>1105.26</v>
      </c>
      <c r="G4294" s="3" t="n">
        <f aca="false">(E4294-1392)*C4294</f>
        <v>7736.82</v>
      </c>
    </row>
    <row r="4295" customFormat="false" ht="12.75" hidden="false" customHeight="false" outlineLevel="0" collapsed="false">
      <c r="A4295" s="16" t="n">
        <v>73710</v>
      </c>
      <c r="B4295" s="17" t="n">
        <v>176</v>
      </c>
      <c r="C4295" s="17" t="n">
        <v>21</v>
      </c>
      <c r="D4295" s="18" t="n">
        <f aca="false">C4295/B4295</f>
        <v>0.119318181818182</v>
      </c>
      <c r="E4295" s="19" t="n">
        <v>2414.85</v>
      </c>
      <c r="F4295" s="3" t="n">
        <f aca="false">G4295/C4295</f>
        <v>1022.85</v>
      </c>
      <c r="G4295" s="3" t="n">
        <f aca="false">(E4295-1392)*C4295</f>
        <v>21479.85</v>
      </c>
    </row>
    <row r="4296" customFormat="false" ht="12.75" hidden="false" customHeight="false" outlineLevel="0" collapsed="false">
      <c r="A4296" s="16" t="n">
        <v>73711</v>
      </c>
      <c r="B4296" s="17" t="n">
        <v>2</v>
      </c>
      <c r="C4296" s="17" t="n">
        <v>0</v>
      </c>
      <c r="D4296" s="17"/>
    </row>
    <row r="4297" customFormat="false" ht="12.75" hidden="false" customHeight="false" outlineLevel="0" collapsed="false">
      <c r="A4297" s="16" t="n">
        <v>73712</v>
      </c>
      <c r="B4297" s="17" t="n">
        <v>2</v>
      </c>
      <c r="C4297" s="17" t="n">
        <v>1</v>
      </c>
      <c r="D4297" s="18" t="n">
        <f aca="false">C4297/B4297</f>
        <v>0.5</v>
      </c>
      <c r="E4297" s="19" t="n">
        <v>1424.6</v>
      </c>
      <c r="F4297" s="3" t="n">
        <f aca="false">G4297/C4297</f>
        <v>32.5999999999999</v>
      </c>
      <c r="G4297" s="3" t="n">
        <f aca="false">(E4297-1392)*C4297</f>
        <v>32.5999999999999</v>
      </c>
    </row>
    <row r="4298" customFormat="false" ht="12.75" hidden="false" customHeight="false" outlineLevel="0" collapsed="false">
      <c r="A4298" s="16" t="n">
        <v>73719</v>
      </c>
      <c r="B4298" s="17" t="n">
        <v>13</v>
      </c>
      <c r="C4298" s="17" t="n">
        <v>2</v>
      </c>
      <c r="D4298" s="18" t="n">
        <f aca="false">C4298/B4298</f>
        <v>0.153846153846154</v>
      </c>
      <c r="E4298" s="19" t="n">
        <v>2789.44</v>
      </c>
      <c r="F4298" s="3" t="n">
        <f aca="false">G4298/C4298</f>
        <v>1397.44</v>
      </c>
      <c r="G4298" s="3" t="n">
        <f aca="false">(E4298-1392)*C4298</f>
        <v>2794.88</v>
      </c>
    </row>
    <row r="4299" customFormat="false" ht="12.75" hidden="false" customHeight="false" outlineLevel="0" collapsed="false">
      <c r="A4299" s="16" t="n">
        <v>73720</v>
      </c>
      <c r="B4299" s="17" t="n">
        <v>7</v>
      </c>
      <c r="C4299" s="17" t="n">
        <v>0</v>
      </c>
      <c r="D4299" s="17"/>
    </row>
    <row r="4300" customFormat="false" ht="12.75" hidden="false" customHeight="false" outlineLevel="0" collapsed="false">
      <c r="A4300" s="16" t="n">
        <v>73721</v>
      </c>
      <c r="B4300" s="17" t="n">
        <v>4</v>
      </c>
      <c r="C4300" s="17" t="n">
        <v>0</v>
      </c>
      <c r="D4300" s="17"/>
    </row>
    <row r="4301" customFormat="false" ht="12.75" hidden="false" customHeight="false" outlineLevel="0" collapsed="false">
      <c r="A4301" s="16" t="n">
        <v>73729</v>
      </c>
      <c r="B4301" s="17" t="n">
        <v>1</v>
      </c>
      <c r="C4301" s="17" t="n">
        <v>0</v>
      </c>
      <c r="D4301" s="17"/>
    </row>
    <row r="4302" customFormat="false" ht="12.75" hidden="false" customHeight="false" outlineLevel="0" collapsed="false">
      <c r="A4302" s="16" t="n">
        <v>73730</v>
      </c>
      <c r="B4302" s="17" t="n">
        <v>226</v>
      </c>
      <c r="C4302" s="17" t="n">
        <v>37</v>
      </c>
      <c r="D4302" s="18" t="n">
        <f aca="false">C4302/B4302</f>
        <v>0.163716814159292</v>
      </c>
      <c r="E4302" s="19" t="n">
        <v>2148.41</v>
      </c>
      <c r="F4302" s="3" t="n">
        <f aca="false">G4302/C4302</f>
        <v>756.41</v>
      </c>
      <c r="G4302" s="3" t="n">
        <f aca="false">(E4302-1392)*C4302</f>
        <v>27987.17</v>
      </c>
    </row>
    <row r="4303" customFormat="false" ht="12.75" hidden="false" customHeight="false" outlineLevel="0" collapsed="false">
      <c r="A4303" s="16" t="n">
        <v>73731</v>
      </c>
      <c r="B4303" s="17" t="n">
        <v>1</v>
      </c>
      <c r="C4303" s="17" t="n">
        <v>0</v>
      </c>
      <c r="D4303" s="17"/>
    </row>
    <row r="4304" customFormat="false" ht="12.75" hidden="false" customHeight="false" outlineLevel="0" collapsed="false">
      <c r="A4304" s="16" t="n">
        <v>73734</v>
      </c>
      <c r="B4304" s="17" t="n">
        <v>4</v>
      </c>
      <c r="C4304" s="17" t="n">
        <v>0</v>
      </c>
      <c r="D4304" s="17"/>
    </row>
    <row r="4305" customFormat="false" ht="12.75" hidden="false" customHeight="false" outlineLevel="0" collapsed="false">
      <c r="A4305" s="16" t="n">
        <v>73739</v>
      </c>
      <c r="B4305" s="17" t="n">
        <v>17</v>
      </c>
      <c r="C4305" s="17" t="n">
        <v>6</v>
      </c>
      <c r="D4305" s="18" t="n">
        <f aca="false">C4305/B4305</f>
        <v>0.352941176470588</v>
      </c>
      <c r="E4305" s="19" t="n">
        <v>2134.32</v>
      </c>
      <c r="F4305" s="3" t="n">
        <f aca="false">G4305/C4305</f>
        <v>742.32</v>
      </c>
      <c r="G4305" s="3" t="n">
        <f aca="false">(E4305-1392)*C4305</f>
        <v>4453.92</v>
      </c>
    </row>
    <row r="4306" customFormat="false" ht="12.75" hidden="false" customHeight="false" outlineLevel="0" collapsed="false">
      <c r="A4306" s="16" t="n">
        <v>73740</v>
      </c>
      <c r="B4306" s="17" t="n">
        <v>3</v>
      </c>
      <c r="C4306" s="17" t="n">
        <v>1</v>
      </c>
      <c r="D4306" s="18" t="n">
        <f aca="false">C4306/B4306</f>
        <v>0.333333333333333</v>
      </c>
      <c r="E4306" s="19" t="n">
        <v>1401.93</v>
      </c>
      <c r="F4306" s="3" t="n">
        <f aca="false">G4306/C4306</f>
        <v>9.93000000000006</v>
      </c>
      <c r="G4306" s="3" t="n">
        <f aca="false">(E4306-1392)*C4306</f>
        <v>9.93000000000006</v>
      </c>
    </row>
    <row r="4307" customFormat="false" ht="12.75" hidden="false" customHeight="false" outlineLevel="0" collapsed="false">
      <c r="A4307" s="16" t="n">
        <v>73741</v>
      </c>
      <c r="B4307" s="17" t="n">
        <v>9</v>
      </c>
      <c r="C4307" s="17" t="n">
        <v>3</v>
      </c>
      <c r="D4307" s="18" t="n">
        <f aca="false">C4307/B4307</f>
        <v>0.333333333333333</v>
      </c>
      <c r="E4307" s="19" t="n">
        <v>1477.25</v>
      </c>
      <c r="F4307" s="3" t="n">
        <f aca="false">G4307/C4307</f>
        <v>85.25</v>
      </c>
      <c r="G4307" s="3" t="n">
        <f aca="false">(E4307-1392)*C4307</f>
        <v>255.75</v>
      </c>
    </row>
    <row r="4308" customFormat="false" ht="12.75" hidden="false" customHeight="false" outlineLevel="0" collapsed="false">
      <c r="A4308" s="16" t="n">
        <v>73743</v>
      </c>
      <c r="B4308" s="17" t="n">
        <v>25</v>
      </c>
      <c r="C4308" s="17" t="n">
        <v>5</v>
      </c>
      <c r="D4308" s="18" t="n">
        <f aca="false">C4308/B4308</f>
        <v>0.2</v>
      </c>
      <c r="E4308" s="19" t="n">
        <v>2676.7</v>
      </c>
      <c r="F4308" s="3" t="n">
        <f aca="false">G4308/C4308</f>
        <v>1284.7</v>
      </c>
      <c r="G4308" s="3" t="n">
        <f aca="false">(E4308-1392)*C4308</f>
        <v>6423.5</v>
      </c>
    </row>
    <row r="4309" customFormat="false" ht="12.75" hidden="false" customHeight="false" outlineLevel="0" collapsed="false">
      <c r="A4309" s="16" t="n">
        <v>73819</v>
      </c>
      <c r="B4309" s="17" t="n">
        <v>1</v>
      </c>
      <c r="C4309" s="17" t="n">
        <v>0</v>
      </c>
      <c r="D4309" s="17"/>
    </row>
    <row r="4310" customFormat="false" ht="12.75" hidden="false" customHeight="false" outlineLevel="0" collapsed="false">
      <c r="A4310" s="16" t="n">
        <v>74100</v>
      </c>
      <c r="B4310" s="17" t="n">
        <v>26</v>
      </c>
      <c r="C4310" s="17" t="n">
        <v>2</v>
      </c>
      <c r="D4310" s="18" t="n">
        <f aca="false">C4310/B4310</f>
        <v>0.0769230769230769</v>
      </c>
      <c r="E4310" s="19" t="n">
        <v>2337.73</v>
      </c>
      <c r="F4310" s="3" t="n">
        <f aca="false">G4310/C4310</f>
        <v>945.73</v>
      </c>
      <c r="G4310" s="3" t="n">
        <f aca="false">(E4310-1392)*C4310</f>
        <v>1891.46</v>
      </c>
    </row>
    <row r="4311" customFormat="false" ht="12.75" hidden="false" customHeight="false" outlineLevel="0" collapsed="false">
      <c r="A4311" s="16" t="n">
        <v>74101</v>
      </c>
      <c r="B4311" s="17" t="n">
        <v>2</v>
      </c>
      <c r="C4311" s="17" t="n">
        <v>0</v>
      </c>
      <c r="D4311" s="17"/>
    </row>
    <row r="4312" customFormat="false" ht="12.75" hidden="false" customHeight="false" outlineLevel="0" collapsed="false">
      <c r="A4312" s="16" t="n">
        <v>74102</v>
      </c>
      <c r="B4312" s="17" t="n">
        <v>1</v>
      </c>
      <c r="C4312" s="17" t="n">
        <v>0</v>
      </c>
      <c r="D4312" s="17"/>
    </row>
    <row r="4313" customFormat="false" ht="12.75" hidden="false" customHeight="false" outlineLevel="0" collapsed="false">
      <c r="A4313" s="16" t="n">
        <v>74103</v>
      </c>
      <c r="B4313" s="17" t="n">
        <v>12</v>
      </c>
      <c r="C4313" s="17" t="n">
        <v>0</v>
      </c>
      <c r="D4313" s="17"/>
    </row>
    <row r="4314" customFormat="false" ht="12.75" hidden="false" customHeight="false" outlineLevel="0" collapsed="false">
      <c r="A4314" s="16" t="n">
        <v>74190</v>
      </c>
      <c r="B4314" s="17" t="n">
        <v>85</v>
      </c>
      <c r="C4314" s="17" t="n">
        <v>3</v>
      </c>
      <c r="D4314" s="18" t="n">
        <f aca="false">C4314/B4314</f>
        <v>0.0352941176470588</v>
      </c>
      <c r="E4314" s="19" t="n">
        <v>4237.82</v>
      </c>
      <c r="F4314" s="3" t="n">
        <f aca="false">G4314/C4314</f>
        <v>2845.82</v>
      </c>
      <c r="G4314" s="3" t="n">
        <f aca="false">(E4314-1392)*C4314</f>
        <v>8537.46</v>
      </c>
    </row>
    <row r="4315" customFormat="false" ht="12.75" hidden="false" customHeight="false" outlineLevel="0" collapsed="false">
      <c r="A4315" s="16" t="n">
        <v>74192</v>
      </c>
      <c r="B4315" s="17" t="n">
        <v>1</v>
      </c>
      <c r="C4315" s="17" t="n">
        <v>1</v>
      </c>
      <c r="D4315" s="18" t="n">
        <f aca="false">C4315/B4315</f>
        <v>1</v>
      </c>
      <c r="E4315" s="19" t="n">
        <v>2073.35</v>
      </c>
      <c r="F4315" s="3" t="n">
        <f aca="false">G4315/C4315</f>
        <v>681.35</v>
      </c>
      <c r="G4315" s="3" t="n">
        <f aca="false">(E4315-1392)*C4315</f>
        <v>681.35</v>
      </c>
    </row>
    <row r="4316" customFormat="false" ht="12.75" hidden="false" customHeight="false" outlineLevel="0" collapsed="false">
      <c r="A4316" s="16" t="n">
        <v>74193</v>
      </c>
      <c r="B4316" s="17" t="n">
        <v>16</v>
      </c>
      <c r="C4316" s="17" t="n">
        <v>1</v>
      </c>
      <c r="D4316" s="18" t="n">
        <f aca="false">C4316/B4316</f>
        <v>0.0625</v>
      </c>
      <c r="E4316" s="19" t="n">
        <v>1404.7</v>
      </c>
      <c r="F4316" s="3" t="n">
        <f aca="false">G4316/C4316</f>
        <v>12.7</v>
      </c>
      <c r="G4316" s="3" t="n">
        <f aca="false">(E4316-1392)*C4316</f>
        <v>12.7</v>
      </c>
    </row>
    <row r="4317" customFormat="false" ht="12.75" hidden="false" customHeight="false" outlineLevel="0" collapsed="false">
      <c r="A4317" s="16" t="n">
        <v>74253</v>
      </c>
      <c r="B4317" s="17" t="n">
        <v>1</v>
      </c>
      <c r="C4317" s="17" t="n">
        <v>0</v>
      </c>
      <c r="D4317" s="17"/>
    </row>
    <row r="4318" customFormat="false" ht="12.75" hidden="false" customHeight="false" outlineLevel="0" collapsed="false">
      <c r="A4318" s="16" t="n">
        <v>74259</v>
      </c>
      <c r="B4318" s="17" t="n">
        <v>9</v>
      </c>
      <c r="C4318" s="17" t="n">
        <v>2</v>
      </c>
      <c r="D4318" s="18" t="n">
        <f aca="false">C4318/B4318</f>
        <v>0.222222222222222</v>
      </c>
      <c r="E4318" s="19" t="n">
        <v>7991.02</v>
      </c>
      <c r="F4318" s="3" t="n">
        <f aca="false">G4318/C4318</f>
        <v>6599.02</v>
      </c>
      <c r="G4318" s="3" t="n">
        <f aca="false">(E4318-1392)*C4318</f>
        <v>13198.04</v>
      </c>
    </row>
    <row r="4319" customFormat="false" ht="12.75" hidden="false" customHeight="false" outlineLevel="0" collapsed="false">
      <c r="A4319" s="16" t="n">
        <v>74320</v>
      </c>
      <c r="B4319" s="17" t="n">
        <v>1</v>
      </c>
      <c r="C4319" s="17" t="n">
        <v>0</v>
      </c>
      <c r="D4319" s="17"/>
    </row>
    <row r="4320" customFormat="false" ht="12.75" hidden="false" customHeight="false" outlineLevel="0" collapsed="false">
      <c r="A4320" s="16" t="n">
        <v>74330</v>
      </c>
      <c r="B4320" s="17" t="n">
        <v>3</v>
      </c>
      <c r="C4320" s="17" t="n">
        <v>0</v>
      </c>
      <c r="D4320" s="17"/>
    </row>
    <row r="4321" customFormat="false" ht="12.75" hidden="false" customHeight="false" outlineLevel="0" collapsed="false">
      <c r="A4321" s="16" t="n">
        <v>74345</v>
      </c>
      <c r="B4321" s="17" t="n">
        <v>1</v>
      </c>
      <c r="C4321" s="17" t="n">
        <v>0</v>
      </c>
      <c r="D4321" s="17"/>
    </row>
    <row r="4322" customFormat="false" ht="12.75" hidden="false" customHeight="false" outlineLevel="0" collapsed="false">
      <c r="A4322" s="16" t="n">
        <v>74351</v>
      </c>
      <c r="B4322" s="17" t="n">
        <v>1</v>
      </c>
      <c r="C4322" s="17" t="n">
        <v>0</v>
      </c>
      <c r="D4322" s="17"/>
    </row>
    <row r="4323" customFormat="false" ht="12.75" hidden="false" customHeight="false" outlineLevel="0" collapsed="false">
      <c r="A4323" s="16" t="n">
        <v>74357</v>
      </c>
      <c r="B4323" s="17" t="n">
        <v>1</v>
      </c>
      <c r="C4323" s="17" t="n">
        <v>0</v>
      </c>
      <c r="D4323" s="17"/>
    </row>
    <row r="4324" customFormat="false" ht="12.75" hidden="false" customHeight="false" outlineLevel="0" collapsed="false">
      <c r="A4324" s="16" t="n">
        <v>74484</v>
      </c>
      <c r="B4324" s="17" t="n">
        <v>1</v>
      </c>
      <c r="C4324" s="17" t="n">
        <v>0</v>
      </c>
      <c r="D4324" s="17"/>
    </row>
    <row r="4325" customFormat="false" ht="12.75" hidden="false" customHeight="false" outlineLevel="0" collapsed="false">
      <c r="A4325" s="16" t="n">
        <v>74600</v>
      </c>
      <c r="B4325" s="17" t="n">
        <v>2</v>
      </c>
      <c r="C4325" s="17" t="n">
        <v>0</v>
      </c>
      <c r="D4325" s="17"/>
    </row>
    <row r="4326" customFormat="false" ht="12.75" hidden="false" customHeight="false" outlineLevel="0" collapsed="false">
      <c r="A4326" s="16" t="n">
        <v>74685</v>
      </c>
      <c r="B4326" s="17" t="n">
        <v>146</v>
      </c>
      <c r="C4326" s="17" t="n">
        <v>42</v>
      </c>
      <c r="D4326" s="18" t="n">
        <f aca="false">C4326/B4326</f>
        <v>0.287671232876712</v>
      </c>
      <c r="E4326" s="19" t="n">
        <v>2679.02</v>
      </c>
      <c r="F4326" s="3" t="n">
        <f aca="false">G4326/C4326</f>
        <v>1287.02</v>
      </c>
      <c r="G4326" s="3" t="n">
        <f aca="false">(E4326-1392)*C4326</f>
        <v>54054.84</v>
      </c>
    </row>
    <row r="4327" customFormat="false" ht="12.75" hidden="false" customHeight="false" outlineLevel="0" collapsed="false">
      <c r="A4327" s="16" t="n">
        <v>74689</v>
      </c>
      <c r="B4327" s="17" t="n">
        <v>3</v>
      </c>
      <c r="C4327" s="17" t="n">
        <v>0</v>
      </c>
      <c r="D4327" s="17"/>
    </row>
    <row r="4328" customFormat="false" ht="12.75" hidden="false" customHeight="false" outlineLevel="0" collapsed="false">
      <c r="A4328" s="16" t="n">
        <v>74720</v>
      </c>
      <c r="B4328" s="17" t="n">
        <v>2</v>
      </c>
      <c r="C4328" s="17" t="n">
        <v>0</v>
      </c>
      <c r="D4328" s="17"/>
    </row>
    <row r="4329" customFormat="false" ht="12.75" hidden="false" customHeight="false" outlineLevel="0" collapsed="false">
      <c r="A4329" s="16" t="n">
        <v>74722</v>
      </c>
      <c r="B4329" s="17" t="n">
        <v>19</v>
      </c>
      <c r="C4329" s="17" t="n">
        <v>3</v>
      </c>
      <c r="D4329" s="18" t="n">
        <f aca="false">C4329/B4329</f>
        <v>0.157894736842105</v>
      </c>
      <c r="E4329" s="19" t="n">
        <v>1856.1</v>
      </c>
      <c r="F4329" s="3" t="n">
        <f aca="false">G4329/C4329</f>
        <v>464.1</v>
      </c>
      <c r="G4329" s="3" t="n">
        <f aca="false">(E4329-1392)*C4329</f>
        <v>1392.3</v>
      </c>
    </row>
    <row r="4330" customFormat="false" ht="12.75" hidden="false" customHeight="false" outlineLevel="0" collapsed="false">
      <c r="A4330" s="16" t="n">
        <v>74729</v>
      </c>
      <c r="B4330" s="17" t="n">
        <v>2</v>
      </c>
      <c r="C4330" s="17" t="n">
        <v>0</v>
      </c>
      <c r="D4330" s="17"/>
    </row>
    <row r="4331" customFormat="false" ht="12.75" hidden="false" customHeight="false" outlineLevel="0" collapsed="false">
      <c r="A4331" s="16" t="n">
        <v>74760</v>
      </c>
      <c r="B4331" s="17" t="n">
        <v>2</v>
      </c>
      <c r="C4331" s="17" t="n">
        <v>0</v>
      </c>
      <c r="D4331" s="17"/>
    </row>
    <row r="4332" customFormat="false" ht="12.75" hidden="false" customHeight="false" outlineLevel="0" collapsed="false">
      <c r="A4332" s="16" t="n">
        <v>74763</v>
      </c>
      <c r="B4332" s="17" t="n">
        <v>1</v>
      </c>
      <c r="C4332" s="17" t="n">
        <v>0</v>
      </c>
      <c r="D4332" s="17"/>
    </row>
    <row r="4333" customFormat="false" ht="12.75" hidden="false" customHeight="false" outlineLevel="0" collapsed="false">
      <c r="A4333" s="16" t="n">
        <v>74764</v>
      </c>
      <c r="B4333" s="17" t="n">
        <v>2</v>
      </c>
      <c r="C4333" s="17" t="n">
        <v>0</v>
      </c>
      <c r="D4333" s="17"/>
    </row>
    <row r="4334" customFormat="false" ht="12.75" hidden="false" customHeight="false" outlineLevel="0" collapsed="false">
      <c r="A4334" s="16" t="n">
        <v>74769</v>
      </c>
      <c r="B4334" s="17" t="n">
        <v>1</v>
      </c>
      <c r="C4334" s="17" t="n">
        <v>0</v>
      </c>
      <c r="D4334" s="17"/>
    </row>
    <row r="4335" customFormat="false" ht="12.75" hidden="false" customHeight="false" outlineLevel="0" collapsed="false">
      <c r="A4335" s="16" t="n">
        <v>74781</v>
      </c>
      <c r="B4335" s="17" t="n">
        <v>23</v>
      </c>
      <c r="C4335" s="17" t="n">
        <v>3</v>
      </c>
      <c r="D4335" s="18" t="n">
        <f aca="false">C4335/B4335</f>
        <v>0.130434782608696</v>
      </c>
      <c r="E4335" s="19" t="n">
        <v>2581.73</v>
      </c>
      <c r="F4335" s="3" t="n">
        <f aca="false">G4335/C4335</f>
        <v>1189.73</v>
      </c>
      <c r="G4335" s="3" t="n">
        <f aca="false">(E4335-1392)*C4335</f>
        <v>3569.19</v>
      </c>
    </row>
    <row r="4336" customFormat="false" ht="12.75" hidden="false" customHeight="false" outlineLevel="0" collapsed="false">
      <c r="A4336" s="16" t="n">
        <v>74782</v>
      </c>
      <c r="B4336" s="17" t="n">
        <v>1</v>
      </c>
      <c r="C4336" s="17" t="n">
        <v>0</v>
      </c>
      <c r="D4336" s="17"/>
    </row>
    <row r="4337" customFormat="false" ht="12.75" hidden="false" customHeight="false" outlineLevel="0" collapsed="false">
      <c r="A4337" s="16" t="n">
        <v>74789</v>
      </c>
      <c r="B4337" s="17" t="n">
        <v>1</v>
      </c>
      <c r="C4337" s="17" t="n">
        <v>0</v>
      </c>
      <c r="D4337" s="17"/>
    </row>
    <row r="4338" customFormat="false" ht="12.75" hidden="false" customHeight="false" outlineLevel="0" collapsed="false">
      <c r="A4338" s="16" t="n">
        <v>74861</v>
      </c>
      <c r="B4338" s="17" t="n">
        <v>1</v>
      </c>
      <c r="C4338" s="17" t="n">
        <v>0</v>
      </c>
      <c r="D4338" s="17"/>
    </row>
    <row r="4339" customFormat="false" ht="12.75" hidden="false" customHeight="false" outlineLevel="0" collapsed="false">
      <c r="A4339" s="16" t="n">
        <v>74869</v>
      </c>
      <c r="B4339" s="17" t="n">
        <v>1</v>
      </c>
      <c r="C4339" s="17" t="n">
        <v>0</v>
      </c>
      <c r="D4339" s="17"/>
    </row>
    <row r="4340" customFormat="false" ht="12.75" hidden="false" customHeight="false" outlineLevel="0" collapsed="false">
      <c r="A4340" s="16" t="n">
        <v>74900</v>
      </c>
      <c r="B4340" s="17" t="n">
        <v>1</v>
      </c>
      <c r="C4340" s="17" t="n">
        <v>0</v>
      </c>
      <c r="D4340" s="17"/>
    </row>
    <row r="4341" customFormat="false" ht="12.75" hidden="false" customHeight="false" outlineLevel="0" collapsed="false">
      <c r="A4341" s="16" t="n">
        <v>75029</v>
      </c>
      <c r="B4341" s="17" t="n">
        <v>1</v>
      </c>
      <c r="C4341" s="17" t="n">
        <v>1</v>
      </c>
      <c r="D4341" s="18" t="n">
        <f aca="false">C4341/B4341</f>
        <v>1</v>
      </c>
      <c r="E4341" s="19" t="n">
        <v>1439.81</v>
      </c>
      <c r="F4341" s="3" t="n">
        <f aca="false">G4341/C4341</f>
        <v>47.8099999999999</v>
      </c>
      <c r="G4341" s="3" t="n">
        <f aca="false">(E4341-1392)*C4341</f>
        <v>47.8099999999999</v>
      </c>
    </row>
    <row r="4342" customFormat="false" ht="12.75" hidden="false" customHeight="false" outlineLevel="0" collapsed="false">
      <c r="A4342" s="16" t="n">
        <v>75162</v>
      </c>
      <c r="B4342" s="17" t="n">
        <v>1</v>
      </c>
      <c r="C4342" s="17" t="n">
        <v>0</v>
      </c>
      <c r="D4342" s="17"/>
    </row>
    <row r="4343" customFormat="false" ht="12.75" hidden="false" customHeight="false" outlineLevel="0" collapsed="false">
      <c r="A4343" s="16" t="n">
        <v>75169</v>
      </c>
      <c r="B4343" s="17" t="n">
        <v>1</v>
      </c>
      <c r="C4343" s="17" t="n">
        <v>0</v>
      </c>
      <c r="D4343" s="17"/>
    </row>
    <row r="4344" customFormat="false" ht="12.75" hidden="false" customHeight="false" outlineLevel="0" collapsed="false">
      <c r="A4344" s="16" t="n">
        <v>75289</v>
      </c>
      <c r="B4344" s="17" t="n">
        <v>1</v>
      </c>
      <c r="C4344" s="17" t="n">
        <v>0</v>
      </c>
      <c r="D4344" s="17"/>
    </row>
    <row r="4345" customFormat="false" ht="12.75" hidden="false" customHeight="false" outlineLevel="0" collapsed="false">
      <c r="A4345" s="16" t="n">
        <v>75310</v>
      </c>
      <c r="B4345" s="17" t="n">
        <v>1</v>
      </c>
      <c r="C4345" s="17" t="n">
        <v>1</v>
      </c>
      <c r="D4345" s="18" t="n">
        <f aca="false">C4345/B4345</f>
        <v>1</v>
      </c>
      <c r="E4345" s="19" t="n">
        <v>1394.26</v>
      </c>
      <c r="F4345" s="3" t="n">
        <f aca="false">G4345/C4345</f>
        <v>2.25999999999999</v>
      </c>
      <c r="G4345" s="3" t="n">
        <f aca="false">(E4345-1392)*C4345</f>
        <v>2.25999999999999</v>
      </c>
    </row>
    <row r="4346" customFormat="false" ht="12.75" hidden="false" customHeight="false" outlineLevel="0" collapsed="false">
      <c r="A4346" s="16" t="n">
        <v>75312</v>
      </c>
      <c r="B4346" s="17" t="n">
        <v>2</v>
      </c>
      <c r="C4346" s="17" t="n">
        <v>0</v>
      </c>
      <c r="D4346" s="17"/>
    </row>
    <row r="4347" customFormat="false" ht="12.75" hidden="false" customHeight="false" outlineLevel="0" collapsed="false">
      <c r="A4347" s="16" t="n">
        <v>75319</v>
      </c>
      <c r="B4347" s="17" t="n">
        <v>3</v>
      </c>
      <c r="C4347" s="17" t="n">
        <v>1</v>
      </c>
      <c r="D4347" s="18" t="n">
        <f aca="false">C4347/B4347</f>
        <v>0.333333333333333</v>
      </c>
      <c r="E4347" s="19" t="n">
        <v>1865.58</v>
      </c>
      <c r="F4347" s="3" t="n">
        <f aca="false">G4347/C4347</f>
        <v>473.58</v>
      </c>
      <c r="G4347" s="3" t="n">
        <f aca="false">(E4347-1392)*C4347</f>
        <v>473.58</v>
      </c>
    </row>
    <row r="4348" customFormat="false" ht="12.75" hidden="false" customHeight="false" outlineLevel="0" collapsed="false">
      <c r="A4348" s="16" t="n">
        <v>75320</v>
      </c>
      <c r="B4348" s="17" t="n">
        <v>1</v>
      </c>
      <c r="C4348" s="17" t="n">
        <v>0</v>
      </c>
      <c r="D4348" s="17"/>
    </row>
    <row r="4349" customFormat="false" ht="12.75" hidden="false" customHeight="false" outlineLevel="0" collapsed="false">
      <c r="A4349" s="16" t="n">
        <v>75430</v>
      </c>
      <c r="B4349" s="17" t="n">
        <v>3</v>
      </c>
      <c r="C4349" s="17" t="n">
        <v>0</v>
      </c>
      <c r="D4349" s="17"/>
    </row>
    <row r="4350" customFormat="false" ht="12.75" hidden="false" customHeight="false" outlineLevel="0" collapsed="false">
      <c r="A4350" s="16" t="n">
        <v>75431</v>
      </c>
      <c r="B4350" s="17" t="n">
        <v>1</v>
      </c>
      <c r="C4350" s="17" t="n">
        <v>1</v>
      </c>
      <c r="D4350" s="18" t="n">
        <f aca="false">C4350/B4350</f>
        <v>1</v>
      </c>
      <c r="E4350" s="19" t="n">
        <v>1410.14</v>
      </c>
      <c r="F4350" s="3" t="n">
        <f aca="false">G4350/C4350</f>
        <v>18.1400000000001</v>
      </c>
      <c r="G4350" s="3" t="n">
        <f aca="false">(E4350-1392)*C4350</f>
        <v>18.1400000000001</v>
      </c>
    </row>
    <row r="4351" customFormat="false" ht="12.75" hidden="false" customHeight="false" outlineLevel="0" collapsed="false">
      <c r="A4351" s="16" t="n">
        <v>75432</v>
      </c>
      <c r="B4351" s="17" t="n">
        <v>5</v>
      </c>
      <c r="C4351" s="17" t="n">
        <v>0</v>
      </c>
      <c r="D4351" s="17"/>
    </row>
    <row r="4352" customFormat="false" ht="12.75" hidden="false" customHeight="false" outlineLevel="0" collapsed="false">
      <c r="A4352" s="16" t="n">
        <v>75443</v>
      </c>
      <c r="B4352" s="17" t="n">
        <v>1</v>
      </c>
      <c r="C4352" s="17" t="n">
        <v>0</v>
      </c>
      <c r="D4352" s="17"/>
    </row>
    <row r="4353" customFormat="false" ht="12.75" hidden="false" customHeight="false" outlineLevel="0" collapsed="false">
      <c r="A4353" s="16" t="n">
        <v>75451</v>
      </c>
      <c r="B4353" s="17" t="n">
        <v>2</v>
      </c>
      <c r="C4353" s="17" t="n">
        <v>0</v>
      </c>
      <c r="D4353" s="17"/>
    </row>
    <row r="4354" customFormat="false" ht="12.75" hidden="false" customHeight="false" outlineLevel="0" collapsed="false">
      <c r="A4354" s="16" t="n">
        <v>75459</v>
      </c>
      <c r="B4354" s="17" t="n">
        <v>1</v>
      </c>
      <c r="C4354" s="17" t="n">
        <v>0</v>
      </c>
      <c r="D4354" s="17"/>
    </row>
    <row r="4355" customFormat="false" ht="12.75" hidden="false" customHeight="false" outlineLevel="0" collapsed="false">
      <c r="A4355" s="16" t="n">
        <v>75460</v>
      </c>
      <c r="B4355" s="17" t="n">
        <v>1</v>
      </c>
      <c r="C4355" s="17" t="n">
        <v>0</v>
      </c>
      <c r="D4355" s="17"/>
    </row>
    <row r="4356" customFormat="false" ht="12.75" hidden="false" customHeight="false" outlineLevel="0" collapsed="false">
      <c r="A4356" s="16" t="n">
        <v>75461</v>
      </c>
      <c r="B4356" s="17" t="n">
        <v>3</v>
      </c>
      <c r="C4356" s="17" t="n">
        <v>0</v>
      </c>
      <c r="D4356" s="17"/>
    </row>
    <row r="4357" customFormat="false" ht="12.75" hidden="false" customHeight="false" outlineLevel="0" collapsed="false">
      <c r="A4357" s="16" t="n">
        <v>75462</v>
      </c>
      <c r="B4357" s="17" t="n">
        <v>1</v>
      </c>
      <c r="C4357" s="17" t="n">
        <v>0</v>
      </c>
      <c r="D4357" s="17"/>
    </row>
    <row r="4358" customFormat="false" ht="12.75" hidden="false" customHeight="false" outlineLevel="0" collapsed="false">
      <c r="A4358" s="16" t="n">
        <v>75469</v>
      </c>
      <c r="B4358" s="17" t="n">
        <v>1</v>
      </c>
      <c r="C4358" s="17" t="n">
        <v>0</v>
      </c>
      <c r="D4358" s="17"/>
    </row>
    <row r="4359" customFormat="false" ht="12.75" hidden="false" customHeight="false" outlineLevel="0" collapsed="false">
      <c r="A4359" s="16" t="n">
        <v>75470</v>
      </c>
      <c r="B4359" s="17" t="n">
        <v>1</v>
      </c>
      <c r="C4359" s="17" t="n">
        <v>0</v>
      </c>
      <c r="D4359" s="17"/>
    </row>
    <row r="4360" customFormat="false" ht="12.75" hidden="false" customHeight="false" outlineLevel="0" collapsed="false">
      <c r="A4360" s="16" t="n">
        <v>75471</v>
      </c>
      <c r="B4360" s="17" t="n">
        <v>2</v>
      </c>
      <c r="C4360" s="17" t="n">
        <v>0</v>
      </c>
      <c r="D4360" s="17"/>
    </row>
    <row r="4361" customFormat="false" ht="12.75" hidden="false" customHeight="false" outlineLevel="0" collapsed="false">
      <c r="A4361" s="16" t="n">
        <v>75479</v>
      </c>
      <c r="B4361" s="17" t="n">
        <v>1</v>
      </c>
      <c r="C4361" s="17" t="n">
        <v>0</v>
      </c>
      <c r="D4361" s="17"/>
    </row>
    <row r="4362" customFormat="false" ht="12.75" hidden="false" customHeight="false" outlineLevel="0" collapsed="false">
      <c r="A4362" s="16" t="n">
        <v>75489</v>
      </c>
      <c r="B4362" s="17" t="n">
        <v>38</v>
      </c>
      <c r="C4362" s="17" t="n">
        <v>2</v>
      </c>
      <c r="D4362" s="18" t="n">
        <f aca="false">C4362/B4362</f>
        <v>0.0526315789473684</v>
      </c>
      <c r="E4362" s="19" t="n">
        <v>2043.41</v>
      </c>
      <c r="F4362" s="3" t="n">
        <f aca="false">G4362/C4362</f>
        <v>651.41</v>
      </c>
      <c r="G4362" s="3" t="n">
        <f aca="false">(E4362-1392)*C4362</f>
        <v>1302.82</v>
      </c>
    </row>
    <row r="4363" customFormat="false" ht="12.75" hidden="false" customHeight="false" outlineLevel="0" collapsed="false">
      <c r="A4363" s="16" t="n">
        <v>75501</v>
      </c>
      <c r="B4363" s="17" t="n">
        <v>1</v>
      </c>
      <c r="C4363" s="17" t="n">
        <v>0</v>
      </c>
      <c r="D4363" s="17"/>
    </row>
    <row r="4364" customFormat="false" ht="12.75" hidden="false" customHeight="false" outlineLevel="0" collapsed="false">
      <c r="A4364" s="16" t="n">
        <v>75511</v>
      </c>
      <c r="B4364" s="17" t="n">
        <v>8</v>
      </c>
      <c r="C4364" s="17" t="n">
        <v>0</v>
      </c>
      <c r="D4364" s="17"/>
    </row>
    <row r="4365" customFormat="false" ht="12.75" hidden="false" customHeight="false" outlineLevel="0" collapsed="false">
      <c r="A4365" s="16" t="n">
        <v>75512</v>
      </c>
      <c r="B4365" s="17" t="n">
        <v>5</v>
      </c>
      <c r="C4365" s="17" t="n">
        <v>1</v>
      </c>
      <c r="D4365" s="18" t="n">
        <f aca="false">C4365/B4365</f>
        <v>0.2</v>
      </c>
      <c r="E4365" s="19" t="n">
        <v>1507.96</v>
      </c>
      <c r="F4365" s="3" t="n">
        <f aca="false">G4365/C4365</f>
        <v>115.96</v>
      </c>
      <c r="G4365" s="3" t="n">
        <f aca="false">(E4365-1392)*C4365</f>
        <v>115.96</v>
      </c>
    </row>
    <row r="4366" customFormat="false" ht="12.75" hidden="false" customHeight="false" outlineLevel="0" collapsed="false">
      <c r="A4366" s="16" t="n">
        <v>75513</v>
      </c>
      <c r="B4366" s="17" t="n">
        <v>1</v>
      </c>
      <c r="C4366" s="17" t="n">
        <v>0</v>
      </c>
      <c r="D4366" s="17"/>
    </row>
    <row r="4367" customFormat="false" ht="12.75" hidden="false" customHeight="false" outlineLevel="0" collapsed="false">
      <c r="A4367" s="16" t="n">
        <v>75521</v>
      </c>
      <c r="B4367" s="17" t="n">
        <v>3</v>
      </c>
      <c r="C4367" s="17" t="n">
        <v>1</v>
      </c>
      <c r="D4367" s="18" t="n">
        <f aca="false">C4367/B4367</f>
        <v>0.333333333333333</v>
      </c>
      <c r="E4367" s="19" t="n">
        <v>2223.21</v>
      </c>
      <c r="F4367" s="3" t="n">
        <f aca="false">G4367/C4367</f>
        <v>831.21</v>
      </c>
      <c r="G4367" s="3" t="n">
        <f aca="false">(E4367-1392)*C4367</f>
        <v>831.21</v>
      </c>
    </row>
    <row r="4368" customFormat="false" ht="12.75" hidden="false" customHeight="false" outlineLevel="0" collapsed="false">
      <c r="A4368" s="16" t="n">
        <v>75526</v>
      </c>
      <c r="B4368" s="17" t="n">
        <v>1</v>
      </c>
      <c r="C4368" s="17" t="n">
        <v>0</v>
      </c>
      <c r="D4368" s="17"/>
    </row>
    <row r="4369" customFormat="false" ht="12.75" hidden="false" customHeight="false" outlineLevel="0" collapsed="false">
      <c r="A4369" s="16" t="n">
        <v>75530</v>
      </c>
      <c r="B4369" s="17" t="n">
        <v>2</v>
      </c>
      <c r="C4369" s="17" t="n">
        <v>1</v>
      </c>
      <c r="D4369" s="18" t="n">
        <f aca="false">C4369/B4369</f>
        <v>0.5</v>
      </c>
      <c r="E4369" s="19" t="n">
        <v>1452.13</v>
      </c>
      <c r="F4369" s="3" t="n">
        <f aca="false">G4369/C4369</f>
        <v>60.1300000000001</v>
      </c>
      <c r="G4369" s="3" t="n">
        <f aca="false">(E4369-1392)*C4369</f>
        <v>60.1300000000001</v>
      </c>
    </row>
    <row r="4370" customFormat="false" ht="12.75" hidden="false" customHeight="false" outlineLevel="0" collapsed="false">
      <c r="A4370" s="16" t="n">
        <v>75531</v>
      </c>
      <c r="B4370" s="17" t="n">
        <v>6</v>
      </c>
      <c r="C4370" s="17" t="n">
        <v>1</v>
      </c>
      <c r="D4370" s="18" t="n">
        <f aca="false">C4370/B4370</f>
        <v>0.166666666666667</v>
      </c>
      <c r="E4370" s="19" t="n">
        <v>2908.9</v>
      </c>
      <c r="F4370" s="3" t="n">
        <f aca="false">G4370/C4370</f>
        <v>1516.9</v>
      </c>
      <c r="G4370" s="3" t="n">
        <f aca="false">(E4370-1392)*C4370</f>
        <v>1516.9</v>
      </c>
    </row>
    <row r="4371" customFormat="false" ht="12.75" hidden="false" customHeight="false" outlineLevel="0" collapsed="false">
      <c r="A4371" s="16" t="n">
        <v>75537</v>
      </c>
      <c r="B4371" s="17" t="n">
        <v>1</v>
      </c>
      <c r="C4371" s="17" t="n">
        <v>0</v>
      </c>
      <c r="D4371" s="17"/>
    </row>
    <row r="4372" customFormat="false" ht="12.75" hidden="false" customHeight="false" outlineLevel="0" collapsed="false">
      <c r="A4372" s="16" t="n">
        <v>75538</v>
      </c>
      <c r="B4372" s="17" t="n">
        <v>2</v>
      </c>
      <c r="C4372" s="17" t="n">
        <v>0</v>
      </c>
      <c r="D4372" s="17"/>
    </row>
    <row r="4373" customFormat="false" ht="12.75" hidden="false" customHeight="false" outlineLevel="0" collapsed="false">
      <c r="A4373" s="16" t="n">
        <v>75550</v>
      </c>
      <c r="B4373" s="17" t="n">
        <v>8</v>
      </c>
      <c r="C4373" s="17" t="n">
        <v>1</v>
      </c>
      <c r="D4373" s="18" t="n">
        <f aca="false">C4373/B4373</f>
        <v>0.125</v>
      </c>
      <c r="E4373" s="19" t="n">
        <v>2310.7</v>
      </c>
      <c r="F4373" s="3" t="n">
        <f aca="false">G4373/C4373</f>
        <v>918.7</v>
      </c>
      <c r="G4373" s="3" t="n">
        <f aca="false">(E4373-1392)*C4373</f>
        <v>918.7</v>
      </c>
    </row>
    <row r="4374" customFormat="false" ht="12.75" hidden="false" customHeight="false" outlineLevel="0" collapsed="false">
      <c r="A4374" s="16" t="n">
        <v>75553</v>
      </c>
      <c r="B4374" s="17" t="n">
        <v>2</v>
      </c>
      <c r="C4374" s="17" t="n">
        <v>0</v>
      </c>
      <c r="D4374" s="17"/>
    </row>
    <row r="4375" customFormat="false" ht="12.75" hidden="false" customHeight="false" outlineLevel="0" collapsed="false">
      <c r="A4375" s="16" t="n">
        <v>75554</v>
      </c>
      <c r="B4375" s="17" t="n">
        <v>5</v>
      </c>
      <c r="C4375" s="17" t="n">
        <v>0</v>
      </c>
      <c r="D4375" s="17"/>
    </row>
    <row r="4376" customFormat="false" ht="12.75" hidden="false" customHeight="false" outlineLevel="0" collapsed="false">
      <c r="A4376" s="16" t="n">
        <v>75555</v>
      </c>
      <c r="B4376" s="17" t="n">
        <v>2</v>
      </c>
      <c r="C4376" s="17" t="n">
        <v>1</v>
      </c>
      <c r="D4376" s="18" t="n">
        <f aca="false">C4376/B4376</f>
        <v>0.5</v>
      </c>
      <c r="E4376" s="19" t="n">
        <v>1405.94</v>
      </c>
      <c r="F4376" s="3" t="n">
        <f aca="false">G4376/C4376</f>
        <v>13.9400000000001</v>
      </c>
      <c r="G4376" s="3" t="n">
        <f aca="false">(E4376-1392)*C4376</f>
        <v>13.9400000000001</v>
      </c>
    </row>
    <row r="4377" customFormat="false" ht="12.75" hidden="false" customHeight="false" outlineLevel="0" collapsed="false">
      <c r="A4377" s="16" t="n">
        <v>75556</v>
      </c>
      <c r="B4377" s="17" t="n">
        <v>2</v>
      </c>
      <c r="C4377" s="17" t="n">
        <v>0</v>
      </c>
      <c r="D4377" s="17"/>
    </row>
    <row r="4378" customFormat="false" ht="12.75" hidden="false" customHeight="false" outlineLevel="0" collapsed="false">
      <c r="A4378" s="16" t="n">
        <v>75558</v>
      </c>
      <c r="B4378" s="17" t="n">
        <v>1</v>
      </c>
      <c r="C4378" s="17" t="n">
        <v>0</v>
      </c>
      <c r="D4378" s="17"/>
    </row>
    <row r="4379" customFormat="false" ht="12.75" hidden="false" customHeight="false" outlineLevel="0" collapsed="false">
      <c r="A4379" s="16" t="n">
        <v>75559</v>
      </c>
      <c r="B4379" s="17" t="n">
        <v>59</v>
      </c>
      <c r="C4379" s="17" t="n">
        <v>7</v>
      </c>
      <c r="D4379" s="18" t="n">
        <f aca="false">C4379/B4379</f>
        <v>0.11864406779661</v>
      </c>
      <c r="E4379" s="19" t="n">
        <v>3866.08</v>
      </c>
      <c r="F4379" s="3" t="n">
        <f aca="false">G4379/C4379</f>
        <v>2474.08</v>
      </c>
      <c r="G4379" s="3" t="n">
        <f aca="false">(E4379-1392)*C4379</f>
        <v>17318.56</v>
      </c>
    </row>
    <row r="4380" customFormat="false" ht="12.75" hidden="false" customHeight="false" outlineLevel="0" collapsed="false">
      <c r="A4380" s="16" t="n">
        <v>75560</v>
      </c>
      <c r="B4380" s="17" t="n">
        <v>3</v>
      </c>
      <c r="C4380" s="17" t="n">
        <v>1</v>
      </c>
      <c r="D4380" s="18" t="n">
        <f aca="false">C4380/B4380</f>
        <v>0.333333333333333</v>
      </c>
      <c r="E4380" s="19" t="n">
        <v>7683.84</v>
      </c>
      <c r="F4380" s="3" t="n">
        <f aca="false">G4380/C4380</f>
        <v>6291.84</v>
      </c>
      <c r="G4380" s="3" t="n">
        <f aca="false">(E4380-1392)*C4380</f>
        <v>6291.84</v>
      </c>
    </row>
    <row r="4381" customFormat="false" ht="12.75" hidden="false" customHeight="false" outlineLevel="0" collapsed="false">
      <c r="A4381" s="16" t="n">
        <v>75563</v>
      </c>
      <c r="B4381" s="17" t="n">
        <v>7</v>
      </c>
      <c r="C4381" s="17" t="n">
        <v>1</v>
      </c>
      <c r="D4381" s="18" t="n">
        <f aca="false">C4381/B4381</f>
        <v>0.142857142857143</v>
      </c>
      <c r="E4381" s="19" t="n">
        <v>6663.75</v>
      </c>
      <c r="F4381" s="3" t="n">
        <f aca="false">G4381/C4381</f>
        <v>5271.75</v>
      </c>
      <c r="G4381" s="3" t="n">
        <f aca="false">(E4381-1392)*C4381</f>
        <v>5271.75</v>
      </c>
    </row>
    <row r="4382" customFormat="false" ht="12.75" hidden="false" customHeight="false" outlineLevel="0" collapsed="false">
      <c r="A4382" s="16" t="n">
        <v>75564</v>
      </c>
      <c r="B4382" s="17" t="n">
        <v>3</v>
      </c>
      <c r="C4382" s="17" t="n">
        <v>0</v>
      </c>
      <c r="D4382" s="17"/>
    </row>
    <row r="4383" customFormat="false" ht="12.75" hidden="false" customHeight="false" outlineLevel="0" collapsed="false">
      <c r="A4383" s="16" t="n">
        <v>75566</v>
      </c>
      <c r="B4383" s="17" t="n">
        <v>2</v>
      </c>
      <c r="C4383" s="17" t="n">
        <v>0</v>
      </c>
      <c r="D4383" s="17"/>
    </row>
    <row r="4384" customFormat="false" ht="12.75" hidden="false" customHeight="false" outlineLevel="0" collapsed="false">
      <c r="A4384" s="16" t="n">
        <v>75569</v>
      </c>
      <c r="B4384" s="17" t="n">
        <v>9</v>
      </c>
      <c r="C4384" s="17" t="n">
        <v>1</v>
      </c>
      <c r="D4384" s="18" t="n">
        <f aca="false">C4384/B4384</f>
        <v>0.111111111111111</v>
      </c>
      <c r="E4384" s="19" t="n">
        <v>1560.27</v>
      </c>
      <c r="F4384" s="3" t="n">
        <f aca="false">G4384/C4384</f>
        <v>168.27</v>
      </c>
      <c r="G4384" s="3" t="n">
        <f aca="false">(E4384-1392)*C4384</f>
        <v>168.27</v>
      </c>
    </row>
    <row r="4385" customFormat="false" ht="12.75" hidden="false" customHeight="false" outlineLevel="0" collapsed="false">
      <c r="A4385" s="16" t="n">
        <v>75610</v>
      </c>
      <c r="B4385" s="17" t="n">
        <v>2</v>
      </c>
      <c r="C4385" s="17" t="n">
        <v>1</v>
      </c>
      <c r="D4385" s="18" t="n">
        <f aca="false">C4385/B4385</f>
        <v>0.5</v>
      </c>
      <c r="E4385" s="19" t="n">
        <v>2140.07</v>
      </c>
      <c r="F4385" s="3" t="n">
        <f aca="false">G4385/C4385</f>
        <v>748.07</v>
      </c>
      <c r="G4385" s="3" t="n">
        <f aca="false">(E4385-1392)*C4385</f>
        <v>748.07</v>
      </c>
    </row>
    <row r="4386" customFormat="false" ht="12.75" hidden="false" customHeight="false" outlineLevel="0" collapsed="false">
      <c r="A4386" s="16" t="n">
        <v>75611</v>
      </c>
      <c r="B4386" s="17" t="n">
        <v>47</v>
      </c>
      <c r="C4386" s="17" t="n">
        <v>10</v>
      </c>
      <c r="D4386" s="18" t="n">
        <f aca="false">C4386/B4386</f>
        <v>0.212765957446809</v>
      </c>
      <c r="E4386" s="19" t="n">
        <v>2122.18</v>
      </c>
      <c r="F4386" s="3" t="n">
        <f aca="false">G4386/C4386</f>
        <v>730.18</v>
      </c>
      <c r="G4386" s="3" t="n">
        <f aca="false">(E4386-1392)*C4386</f>
        <v>7301.8</v>
      </c>
    </row>
    <row r="4387" customFormat="false" ht="12.75" hidden="false" customHeight="false" outlineLevel="0" collapsed="false">
      <c r="A4387" s="16" t="n">
        <v>75612</v>
      </c>
      <c r="B4387" s="17" t="n">
        <v>84</v>
      </c>
      <c r="C4387" s="17" t="n">
        <v>10</v>
      </c>
      <c r="D4387" s="18" t="n">
        <f aca="false">C4387/B4387</f>
        <v>0.119047619047619</v>
      </c>
      <c r="E4387" s="19" t="n">
        <v>2370.26</v>
      </c>
      <c r="F4387" s="3" t="n">
        <f aca="false">G4387/C4387</f>
        <v>978.26</v>
      </c>
      <c r="G4387" s="3" t="n">
        <f aca="false">(E4387-1392)*C4387</f>
        <v>9782.6</v>
      </c>
    </row>
    <row r="4388" customFormat="false" ht="12.75" hidden="false" customHeight="false" outlineLevel="0" collapsed="false">
      <c r="A4388" s="16" t="n">
        <v>75615</v>
      </c>
      <c r="B4388" s="17" t="n">
        <v>6</v>
      </c>
      <c r="C4388" s="17" t="n">
        <v>0</v>
      </c>
      <c r="D4388" s="17"/>
    </row>
    <row r="4389" customFormat="false" ht="12.75" hidden="false" customHeight="false" outlineLevel="0" collapsed="false">
      <c r="A4389" s="16" t="n">
        <v>75616</v>
      </c>
      <c r="B4389" s="17" t="n">
        <v>1</v>
      </c>
      <c r="C4389" s="17" t="n">
        <v>0</v>
      </c>
      <c r="D4389" s="17"/>
    </row>
    <row r="4390" customFormat="false" ht="12.75" hidden="false" customHeight="false" outlineLevel="0" collapsed="false">
      <c r="A4390" s="16" t="n">
        <v>75617</v>
      </c>
      <c r="B4390" s="17" t="n">
        <v>7</v>
      </c>
      <c r="C4390" s="17" t="n">
        <v>0</v>
      </c>
      <c r="D4390" s="17"/>
    </row>
    <row r="4391" customFormat="false" ht="12.75" hidden="false" customHeight="false" outlineLevel="0" collapsed="false">
      <c r="A4391" s="16" t="n">
        <v>75619</v>
      </c>
      <c r="B4391" s="17" t="n">
        <v>35</v>
      </c>
      <c r="C4391" s="17" t="n">
        <v>6</v>
      </c>
      <c r="D4391" s="18" t="n">
        <f aca="false">C4391/B4391</f>
        <v>0.171428571428571</v>
      </c>
      <c r="E4391" s="19" t="n">
        <v>1941.9</v>
      </c>
      <c r="F4391" s="3" t="n">
        <f aca="false">G4391/C4391</f>
        <v>549.9</v>
      </c>
      <c r="G4391" s="3" t="n">
        <f aca="false">(E4391-1392)*C4391</f>
        <v>3299.4</v>
      </c>
    </row>
    <row r="4392" customFormat="false" ht="12.75" hidden="false" customHeight="false" outlineLevel="0" collapsed="false">
      <c r="A4392" s="16" t="n">
        <v>75651</v>
      </c>
      <c r="B4392" s="17" t="n">
        <v>7</v>
      </c>
      <c r="C4392" s="17" t="n">
        <v>0</v>
      </c>
      <c r="D4392" s="17"/>
    </row>
    <row r="4393" customFormat="false" ht="12.75" hidden="false" customHeight="false" outlineLevel="0" collapsed="false">
      <c r="A4393" s="16" t="n">
        <v>75652</v>
      </c>
      <c r="B4393" s="17" t="n">
        <v>7</v>
      </c>
      <c r="C4393" s="17" t="n">
        <v>0</v>
      </c>
      <c r="D4393" s="17"/>
    </row>
    <row r="4394" customFormat="false" ht="12.75" hidden="false" customHeight="false" outlineLevel="0" collapsed="false">
      <c r="A4394" s="16" t="n">
        <v>75659</v>
      </c>
      <c r="B4394" s="17" t="n">
        <v>3</v>
      </c>
      <c r="C4394" s="17" t="n">
        <v>0</v>
      </c>
      <c r="D4394" s="17"/>
    </row>
    <row r="4395" customFormat="false" ht="12.75" hidden="false" customHeight="false" outlineLevel="0" collapsed="false">
      <c r="A4395" s="16" t="n">
        <v>75683</v>
      </c>
      <c r="B4395" s="17" t="n">
        <v>2</v>
      </c>
      <c r="C4395" s="17" t="n">
        <v>0</v>
      </c>
      <c r="D4395" s="17"/>
    </row>
    <row r="4396" customFormat="false" ht="12.75" hidden="false" customHeight="false" outlineLevel="0" collapsed="false">
      <c r="A4396" s="16" t="n">
        <v>75689</v>
      </c>
      <c r="B4396" s="17" t="n">
        <v>7</v>
      </c>
      <c r="C4396" s="17" t="n">
        <v>1</v>
      </c>
      <c r="D4396" s="18" t="n">
        <f aca="false">C4396/B4396</f>
        <v>0.142857142857143</v>
      </c>
      <c r="E4396" s="19" t="n">
        <v>1636.8</v>
      </c>
      <c r="F4396" s="3" t="n">
        <f aca="false">G4396/C4396</f>
        <v>244.8</v>
      </c>
      <c r="G4396" s="3" t="n">
        <f aca="false">(E4396-1392)*C4396</f>
        <v>244.8</v>
      </c>
    </row>
    <row r="4397" customFormat="false" ht="12.75" hidden="false" customHeight="false" outlineLevel="0" collapsed="false">
      <c r="A4397" s="16" t="n">
        <v>75739</v>
      </c>
      <c r="B4397" s="17" t="n">
        <v>5</v>
      </c>
      <c r="C4397" s="17" t="n">
        <v>2</v>
      </c>
      <c r="D4397" s="18" t="n">
        <f aca="false">C4397/B4397</f>
        <v>0.4</v>
      </c>
      <c r="E4397" s="19" t="n">
        <v>2160.59</v>
      </c>
      <c r="F4397" s="3" t="n">
        <f aca="false">G4397/C4397</f>
        <v>768.59</v>
      </c>
      <c r="G4397" s="3" t="n">
        <f aca="false">(E4397-1392)*C4397</f>
        <v>1537.18</v>
      </c>
    </row>
    <row r="4398" customFormat="false" ht="12.75" hidden="false" customHeight="false" outlineLevel="0" collapsed="false">
      <c r="A4398" s="16" t="n">
        <v>75831</v>
      </c>
      <c r="B4398" s="17" t="n">
        <v>1</v>
      </c>
      <c r="C4398" s="17" t="n">
        <v>0</v>
      </c>
      <c r="D4398" s="17"/>
    </row>
    <row r="4399" customFormat="false" ht="12.75" hidden="false" customHeight="false" outlineLevel="0" collapsed="false">
      <c r="A4399" s="16" t="n">
        <v>75889</v>
      </c>
      <c r="B4399" s="17" t="n">
        <v>1</v>
      </c>
      <c r="C4399" s="17" t="n">
        <v>0</v>
      </c>
      <c r="D4399" s="17"/>
    </row>
    <row r="4400" customFormat="false" ht="12.75" hidden="false" customHeight="false" outlineLevel="0" collapsed="false">
      <c r="A4400" s="16" t="n">
        <v>75981</v>
      </c>
      <c r="B4400" s="17" t="n">
        <v>3</v>
      </c>
      <c r="C4400" s="17" t="n">
        <v>0</v>
      </c>
      <c r="D4400" s="17"/>
    </row>
    <row r="4401" customFormat="false" ht="12.75" hidden="false" customHeight="false" outlineLevel="0" collapsed="false">
      <c r="A4401" s="16" t="n">
        <v>75982</v>
      </c>
      <c r="B4401" s="17" t="n">
        <v>3</v>
      </c>
      <c r="C4401" s="17" t="n">
        <v>0</v>
      </c>
      <c r="D4401" s="17"/>
    </row>
    <row r="4402" customFormat="false" ht="12.75" hidden="false" customHeight="false" outlineLevel="0" collapsed="false">
      <c r="A4402" s="16" t="n">
        <v>75983</v>
      </c>
      <c r="B4402" s="17" t="n">
        <v>3</v>
      </c>
      <c r="C4402" s="17" t="n">
        <v>2</v>
      </c>
      <c r="D4402" s="18" t="n">
        <f aca="false">C4402/B4402</f>
        <v>0.666666666666667</v>
      </c>
      <c r="E4402" s="19" t="n">
        <v>3127.74</v>
      </c>
      <c r="F4402" s="3" t="n">
        <f aca="false">G4402/C4402</f>
        <v>1735.74</v>
      </c>
      <c r="G4402" s="3" t="n">
        <f aca="false">(E4402-1392)*C4402</f>
        <v>3471.48</v>
      </c>
    </row>
    <row r="4403" customFormat="false" ht="12.75" hidden="false" customHeight="false" outlineLevel="0" collapsed="false">
      <c r="A4403" s="16" t="n">
        <v>75989</v>
      </c>
      <c r="B4403" s="17" t="n">
        <v>3</v>
      </c>
      <c r="C4403" s="17" t="n">
        <v>0</v>
      </c>
      <c r="D4403" s="17"/>
    </row>
    <row r="4404" customFormat="false" ht="12.75" hidden="false" customHeight="false" outlineLevel="0" collapsed="false">
      <c r="A4404" s="16" t="n">
        <v>78001</v>
      </c>
      <c r="B4404" s="17" t="n">
        <v>15</v>
      </c>
      <c r="C4404" s="17" t="n">
        <v>2</v>
      </c>
      <c r="D4404" s="18" t="n">
        <f aca="false">C4404/B4404</f>
        <v>0.133333333333333</v>
      </c>
      <c r="E4404" s="19" t="n">
        <v>1558.47</v>
      </c>
      <c r="F4404" s="3" t="n">
        <f aca="false">G4404/C4404</f>
        <v>166.47</v>
      </c>
      <c r="G4404" s="3" t="n">
        <f aca="false">(E4404-1392)*C4404</f>
        <v>332.94</v>
      </c>
    </row>
    <row r="4405" customFormat="false" ht="12.75" hidden="false" customHeight="false" outlineLevel="0" collapsed="false">
      <c r="A4405" s="16" t="n">
        <v>78002</v>
      </c>
      <c r="B4405" s="17" t="n">
        <v>105</v>
      </c>
      <c r="C4405" s="17" t="n">
        <v>20</v>
      </c>
      <c r="D4405" s="18" t="n">
        <f aca="false">C4405/B4405</f>
        <v>0.19047619047619</v>
      </c>
      <c r="E4405" s="19" t="n">
        <v>2159.94</v>
      </c>
      <c r="F4405" s="3" t="n">
        <f aca="false">G4405/C4405</f>
        <v>767.94</v>
      </c>
      <c r="G4405" s="3" t="n">
        <f aca="false">(E4405-1392)*C4405</f>
        <v>15358.8</v>
      </c>
    </row>
    <row r="4406" customFormat="false" ht="12.75" hidden="false" customHeight="false" outlineLevel="0" collapsed="false">
      <c r="A4406" s="16" t="n">
        <v>78003</v>
      </c>
      <c r="B4406" s="17" t="n">
        <v>40</v>
      </c>
      <c r="C4406" s="17" t="n">
        <v>1</v>
      </c>
      <c r="D4406" s="18" t="n">
        <f aca="false">C4406/B4406</f>
        <v>0.025</v>
      </c>
      <c r="E4406" s="19" t="n">
        <v>1857.19</v>
      </c>
      <c r="F4406" s="3" t="n">
        <f aca="false">G4406/C4406</f>
        <v>465.19</v>
      </c>
      <c r="G4406" s="3" t="n">
        <f aca="false">(E4406-1392)*C4406</f>
        <v>465.19</v>
      </c>
    </row>
    <row r="4407" customFormat="false" ht="12.75" hidden="false" customHeight="false" outlineLevel="0" collapsed="false">
      <c r="A4407" s="16" t="n">
        <v>78009</v>
      </c>
      <c r="B4407" s="17" t="n">
        <v>425</v>
      </c>
      <c r="C4407" s="17" t="n">
        <v>69</v>
      </c>
      <c r="D4407" s="18" t="n">
        <f aca="false">C4407/B4407</f>
        <v>0.162352941176471</v>
      </c>
      <c r="E4407" s="19" t="n">
        <v>2548.76</v>
      </c>
      <c r="F4407" s="3" t="n">
        <f aca="false">G4407/C4407</f>
        <v>1156.76</v>
      </c>
      <c r="G4407" s="3" t="n">
        <f aca="false">(E4407-1392)*C4407</f>
        <v>79816.44</v>
      </c>
    </row>
    <row r="4408" customFormat="false" ht="12.75" hidden="false" customHeight="false" outlineLevel="0" collapsed="false">
      <c r="A4408" s="16" t="n">
        <v>78031</v>
      </c>
      <c r="B4408" s="17" t="n">
        <v>90</v>
      </c>
      <c r="C4408" s="17" t="n">
        <v>17</v>
      </c>
      <c r="D4408" s="18" t="n">
        <f aca="false">C4408/B4408</f>
        <v>0.188888888888889</v>
      </c>
      <c r="E4408" s="19" t="n">
        <v>1951.85</v>
      </c>
      <c r="F4408" s="3" t="n">
        <f aca="false">G4408/C4408</f>
        <v>559.85</v>
      </c>
      <c r="G4408" s="3" t="n">
        <f aca="false">(E4408-1392)*C4408</f>
        <v>9517.45</v>
      </c>
    </row>
    <row r="4409" customFormat="false" ht="12.75" hidden="false" customHeight="false" outlineLevel="0" collapsed="false">
      <c r="A4409" s="16" t="n">
        <v>78039</v>
      </c>
      <c r="B4409" s="17" t="n">
        <v>1627</v>
      </c>
      <c r="C4409" s="17" t="n">
        <v>326</v>
      </c>
      <c r="D4409" s="18" t="n">
        <f aca="false">C4409/B4409</f>
        <v>0.200368776889982</v>
      </c>
      <c r="E4409" s="19" t="n">
        <v>2678.7</v>
      </c>
      <c r="F4409" s="3" t="n">
        <f aca="false">G4409/C4409</f>
        <v>1286.7</v>
      </c>
      <c r="G4409" s="3" t="n">
        <f aca="false">(E4409-1392)*C4409</f>
        <v>419464.2</v>
      </c>
    </row>
    <row r="4410" customFormat="false" ht="12.75" hidden="false" customHeight="false" outlineLevel="0" collapsed="false">
      <c r="A4410" s="16" t="n">
        <v>78050</v>
      </c>
      <c r="B4410" s="17" t="n">
        <v>2</v>
      </c>
      <c r="C4410" s="17" t="n">
        <v>0</v>
      </c>
      <c r="D4410" s="17"/>
    </row>
    <row r="4411" customFormat="false" ht="12.75" hidden="false" customHeight="false" outlineLevel="0" collapsed="false">
      <c r="A4411" s="16" t="n">
        <v>78051</v>
      </c>
      <c r="B4411" s="17" t="n">
        <v>1</v>
      </c>
      <c r="C4411" s="17" t="n">
        <v>0</v>
      </c>
      <c r="D4411" s="17"/>
    </row>
    <row r="4412" customFormat="false" ht="12.75" hidden="false" customHeight="false" outlineLevel="0" collapsed="false">
      <c r="A4412" s="16" t="n">
        <v>78052</v>
      </c>
      <c r="B4412" s="17" t="n">
        <v>46</v>
      </c>
      <c r="C4412" s="17" t="n">
        <v>11</v>
      </c>
      <c r="D4412" s="18" t="n">
        <f aca="false">C4412/B4412</f>
        <v>0.239130434782609</v>
      </c>
      <c r="E4412" s="19" t="n">
        <v>2844.07</v>
      </c>
      <c r="F4412" s="3" t="n">
        <f aca="false">G4412/C4412</f>
        <v>1452.07</v>
      </c>
      <c r="G4412" s="3" t="n">
        <f aca="false">(E4412-1392)*C4412</f>
        <v>15972.77</v>
      </c>
    </row>
    <row r="4413" customFormat="false" ht="12.75" hidden="false" customHeight="false" outlineLevel="0" collapsed="false">
      <c r="A4413" s="16" t="n">
        <v>78053</v>
      </c>
      <c r="B4413" s="17" t="n">
        <v>4</v>
      </c>
      <c r="C4413" s="17" t="n">
        <v>0</v>
      </c>
      <c r="D4413" s="17"/>
    </row>
    <row r="4414" customFormat="false" ht="12.75" hidden="false" customHeight="false" outlineLevel="0" collapsed="false">
      <c r="A4414" s="16" t="n">
        <v>78054</v>
      </c>
      <c r="B4414" s="17" t="n">
        <v>2</v>
      </c>
      <c r="C4414" s="17" t="n">
        <v>2</v>
      </c>
      <c r="D4414" s="18" t="n">
        <f aca="false">C4414/B4414</f>
        <v>1</v>
      </c>
      <c r="E4414" s="19" t="n">
        <v>4491.09</v>
      </c>
      <c r="F4414" s="3" t="n">
        <f aca="false">G4414/C4414</f>
        <v>3099.09</v>
      </c>
      <c r="G4414" s="3" t="n">
        <f aca="false">(E4414-1392)*C4414</f>
        <v>6198.18</v>
      </c>
    </row>
    <row r="4415" customFormat="false" ht="12.75" hidden="false" customHeight="false" outlineLevel="0" collapsed="false">
      <c r="A4415" s="16" t="n">
        <v>78056</v>
      </c>
      <c r="B4415" s="17" t="n">
        <v>1</v>
      </c>
      <c r="C4415" s="17" t="n">
        <v>1</v>
      </c>
      <c r="D4415" s="18" t="n">
        <f aca="false">C4415/B4415</f>
        <v>1</v>
      </c>
      <c r="E4415" s="19" t="n">
        <v>1627.84</v>
      </c>
      <c r="F4415" s="3" t="n">
        <f aca="false">G4415/C4415</f>
        <v>235.84</v>
      </c>
      <c r="G4415" s="3" t="n">
        <f aca="false">(E4415-1392)*C4415</f>
        <v>235.84</v>
      </c>
    </row>
    <row r="4416" customFormat="false" ht="12.75" hidden="false" customHeight="false" outlineLevel="0" collapsed="false">
      <c r="A4416" s="16" t="n">
        <v>78057</v>
      </c>
      <c r="B4416" s="17" t="n">
        <v>29</v>
      </c>
      <c r="C4416" s="17" t="n">
        <v>7</v>
      </c>
      <c r="D4416" s="18" t="n">
        <f aca="false">C4416/B4416</f>
        <v>0.241379310344828</v>
      </c>
      <c r="E4416" s="19" t="n">
        <v>3393.67</v>
      </c>
      <c r="F4416" s="3" t="n">
        <f aca="false">G4416/C4416</f>
        <v>2001.67</v>
      </c>
      <c r="G4416" s="3" t="n">
        <f aca="false">(E4416-1392)*C4416</f>
        <v>14011.69</v>
      </c>
    </row>
    <row r="4417" customFormat="false" ht="12.75" hidden="false" customHeight="false" outlineLevel="0" collapsed="false">
      <c r="A4417" s="16" t="n">
        <v>78059</v>
      </c>
      <c r="B4417" s="17" t="n">
        <v>2</v>
      </c>
      <c r="C4417" s="17" t="n">
        <v>1</v>
      </c>
      <c r="D4417" s="18" t="n">
        <f aca="false">C4417/B4417</f>
        <v>0.5</v>
      </c>
      <c r="E4417" s="19" t="n">
        <v>2538.22</v>
      </c>
      <c r="F4417" s="3" t="n">
        <f aca="false">G4417/C4417</f>
        <v>1146.22</v>
      </c>
      <c r="G4417" s="3" t="n">
        <f aca="false">(E4417-1392)*C4417</f>
        <v>1146.22</v>
      </c>
    </row>
    <row r="4418" customFormat="false" ht="12.75" hidden="false" customHeight="false" outlineLevel="0" collapsed="false">
      <c r="A4418" s="16" t="n">
        <v>78071</v>
      </c>
      <c r="B4418" s="17" t="n">
        <v>173</v>
      </c>
      <c r="C4418" s="17" t="n">
        <v>29</v>
      </c>
      <c r="D4418" s="18" t="n">
        <f aca="false">C4418/B4418</f>
        <v>0.167630057803468</v>
      </c>
      <c r="E4418" s="19" t="n">
        <v>2555.43</v>
      </c>
      <c r="F4418" s="3" t="n">
        <f aca="false">G4418/C4418</f>
        <v>1163.43</v>
      </c>
      <c r="G4418" s="3" t="n">
        <f aca="false">(E4418-1392)*C4418</f>
        <v>33739.47</v>
      </c>
    </row>
    <row r="4419" customFormat="false" ht="12.75" hidden="false" customHeight="false" outlineLevel="0" collapsed="false">
      <c r="A4419" s="16" t="n">
        <v>78079</v>
      </c>
      <c r="B4419" s="17" t="n">
        <v>10859</v>
      </c>
      <c r="C4419" s="17" t="n">
        <v>1878</v>
      </c>
      <c r="D4419" s="18" t="n">
        <f aca="false">C4419/B4419</f>
        <v>0.17294410166682</v>
      </c>
      <c r="E4419" s="19" t="n">
        <v>2402.39</v>
      </c>
      <c r="F4419" s="3" t="n">
        <f aca="false">G4419/C4419</f>
        <v>1010.39</v>
      </c>
      <c r="G4419" s="3" t="n">
        <f aca="false">(E4419-1392)*C4419</f>
        <v>1897512.42</v>
      </c>
    </row>
    <row r="4420" customFormat="false" ht="12.75" hidden="false" customHeight="false" outlineLevel="0" collapsed="false">
      <c r="A4420" s="16" t="n">
        <v>78091</v>
      </c>
      <c r="B4420" s="17" t="n">
        <v>2</v>
      </c>
      <c r="C4420" s="17" t="n">
        <v>0</v>
      </c>
      <c r="D4420" s="17"/>
    </row>
    <row r="4421" customFormat="false" ht="12.75" hidden="false" customHeight="false" outlineLevel="0" collapsed="false">
      <c r="A4421" s="16" t="n">
        <v>78093</v>
      </c>
      <c r="B4421" s="17" t="n">
        <v>772</v>
      </c>
      <c r="C4421" s="17" t="n">
        <v>86</v>
      </c>
      <c r="D4421" s="18" t="n">
        <f aca="false">C4421/B4421</f>
        <v>0.11139896373057</v>
      </c>
      <c r="E4421" s="19" t="n">
        <v>2462.96</v>
      </c>
      <c r="F4421" s="3" t="n">
        <f aca="false">G4421/C4421</f>
        <v>1070.96</v>
      </c>
      <c r="G4421" s="3" t="n">
        <f aca="false">(E4421-1392)*C4421</f>
        <v>92102.56</v>
      </c>
    </row>
    <row r="4422" customFormat="false" ht="12.75" hidden="false" customHeight="false" outlineLevel="0" collapsed="false">
      <c r="A4422" s="16" t="n">
        <v>78094</v>
      </c>
      <c r="B4422" s="17" t="n">
        <v>4</v>
      </c>
      <c r="C4422" s="17" t="n">
        <v>1</v>
      </c>
      <c r="D4422" s="18" t="n">
        <f aca="false">C4422/B4422</f>
        <v>0.25</v>
      </c>
      <c r="E4422" s="19" t="n">
        <v>2085.66</v>
      </c>
      <c r="F4422" s="3" t="n">
        <f aca="false">G4422/C4422</f>
        <v>693.66</v>
      </c>
      <c r="G4422" s="3" t="n">
        <f aca="false">(E4422-1392)*C4422</f>
        <v>693.66</v>
      </c>
    </row>
    <row r="4423" customFormat="false" ht="12.75" hidden="false" customHeight="false" outlineLevel="0" collapsed="false">
      <c r="A4423" s="16" t="n">
        <v>78095</v>
      </c>
      <c r="B4423" s="17" t="n">
        <v>3</v>
      </c>
      <c r="C4423" s="17" t="n">
        <v>0</v>
      </c>
      <c r="D4423" s="17"/>
    </row>
    <row r="4424" customFormat="false" ht="12.75" hidden="false" customHeight="false" outlineLevel="0" collapsed="false">
      <c r="A4424" s="16" t="n">
        <v>78096</v>
      </c>
      <c r="B4424" s="17" t="n">
        <v>9</v>
      </c>
      <c r="C4424" s="17" t="n">
        <v>1</v>
      </c>
      <c r="D4424" s="18" t="n">
        <f aca="false">C4424/B4424</f>
        <v>0.111111111111111</v>
      </c>
      <c r="E4424" s="19" t="n">
        <v>1612.72</v>
      </c>
      <c r="F4424" s="3" t="n">
        <f aca="false">G4424/C4424</f>
        <v>220.72</v>
      </c>
      <c r="G4424" s="3" t="n">
        <f aca="false">(E4424-1392)*C4424</f>
        <v>220.72</v>
      </c>
    </row>
    <row r="4425" customFormat="false" ht="12.75" hidden="false" customHeight="false" outlineLevel="0" collapsed="false">
      <c r="A4425" s="16" t="n">
        <v>78097</v>
      </c>
      <c r="B4425" s="17" t="n">
        <v>127</v>
      </c>
      <c r="C4425" s="17" t="n">
        <v>3</v>
      </c>
      <c r="D4425" s="18" t="n">
        <f aca="false">C4425/B4425</f>
        <v>0.0236220472440945</v>
      </c>
      <c r="E4425" s="19" t="n">
        <v>1993.36</v>
      </c>
      <c r="F4425" s="3" t="n">
        <f aca="false">G4425/C4425</f>
        <v>601.36</v>
      </c>
      <c r="G4425" s="3" t="n">
        <f aca="false">(E4425-1392)*C4425</f>
        <v>1804.08</v>
      </c>
    </row>
    <row r="4426" customFormat="false" ht="12.75" hidden="false" customHeight="false" outlineLevel="0" collapsed="false">
      <c r="A4426" s="16" t="n">
        <v>78099</v>
      </c>
      <c r="B4426" s="17" t="n">
        <v>5448</v>
      </c>
      <c r="C4426" s="17" t="n">
        <v>873</v>
      </c>
      <c r="D4426" s="18" t="n">
        <f aca="false">C4426/B4426</f>
        <v>0.160242290748899</v>
      </c>
      <c r="E4426" s="19" t="n">
        <v>2375.3</v>
      </c>
      <c r="F4426" s="3" t="n">
        <f aca="false">G4426/C4426</f>
        <v>983.3</v>
      </c>
      <c r="G4426" s="3" t="n">
        <f aca="false">(E4426-1392)*C4426</f>
        <v>858420.9</v>
      </c>
    </row>
    <row r="4427" customFormat="false" ht="12.75" hidden="false" customHeight="false" outlineLevel="0" collapsed="false">
      <c r="A4427" s="16" t="n">
        <v>78191</v>
      </c>
      <c r="B4427" s="17" t="n">
        <v>167</v>
      </c>
      <c r="C4427" s="17" t="n">
        <v>31</v>
      </c>
      <c r="D4427" s="18" t="n">
        <f aca="false">C4427/B4427</f>
        <v>0.18562874251497</v>
      </c>
      <c r="E4427" s="19" t="n">
        <v>3463.93</v>
      </c>
      <c r="F4427" s="3" t="n">
        <f aca="false">G4427/C4427</f>
        <v>2071.93</v>
      </c>
      <c r="G4427" s="3" t="n">
        <f aca="false">(E4427-1392)*C4427</f>
        <v>64229.83</v>
      </c>
    </row>
    <row r="4428" customFormat="false" ht="12.75" hidden="false" customHeight="false" outlineLevel="0" collapsed="false">
      <c r="A4428" s="16" t="n">
        <v>78192</v>
      </c>
      <c r="B4428" s="17" t="n">
        <v>12673</v>
      </c>
      <c r="C4428" s="17" t="n">
        <v>1737</v>
      </c>
      <c r="D4428" s="18" t="n">
        <f aca="false">C4428/B4428</f>
        <v>0.137063047423657</v>
      </c>
      <c r="E4428" s="19" t="n">
        <v>2383.66</v>
      </c>
      <c r="F4428" s="3" t="n">
        <f aca="false">G4428/C4428</f>
        <v>991.66</v>
      </c>
      <c r="G4428" s="3" t="n">
        <f aca="false">(E4428-1392)*C4428</f>
        <v>1722513.42</v>
      </c>
    </row>
    <row r="4429" customFormat="false" ht="12.75" hidden="false" customHeight="false" outlineLevel="0" collapsed="false">
      <c r="A4429" s="16" t="n">
        <v>78193</v>
      </c>
      <c r="B4429" s="17" t="n">
        <v>7</v>
      </c>
      <c r="C4429" s="17" t="n">
        <v>1</v>
      </c>
      <c r="D4429" s="18" t="n">
        <f aca="false">C4429/B4429</f>
        <v>0.142857142857143</v>
      </c>
      <c r="E4429" s="19" t="n">
        <v>3282.3</v>
      </c>
      <c r="F4429" s="3" t="n">
        <f aca="false">G4429/C4429</f>
        <v>1890.3</v>
      </c>
      <c r="G4429" s="3" t="n">
        <f aca="false">(E4429-1392)*C4429</f>
        <v>1890.3</v>
      </c>
    </row>
    <row r="4430" customFormat="false" ht="12.75" hidden="false" customHeight="false" outlineLevel="0" collapsed="false">
      <c r="A4430" s="16" t="n">
        <v>78194</v>
      </c>
      <c r="B4430" s="17" t="n">
        <v>38</v>
      </c>
      <c r="C4430" s="17" t="n">
        <v>2</v>
      </c>
      <c r="D4430" s="18" t="n">
        <f aca="false">C4430/B4430</f>
        <v>0.0526315789473684</v>
      </c>
      <c r="E4430" s="19" t="n">
        <v>2100.71</v>
      </c>
      <c r="F4430" s="3" t="n">
        <f aca="false">G4430/C4430</f>
        <v>708.71</v>
      </c>
      <c r="G4430" s="3" t="n">
        <f aca="false">(E4430-1392)*C4430</f>
        <v>1417.42</v>
      </c>
    </row>
    <row r="4431" customFormat="false" ht="12.75" hidden="false" customHeight="false" outlineLevel="0" collapsed="false">
      <c r="A4431" s="16" t="n">
        <v>78199</v>
      </c>
      <c r="B4431" s="17" t="n">
        <v>1707</v>
      </c>
      <c r="C4431" s="17" t="n">
        <v>258</v>
      </c>
      <c r="D4431" s="18" t="n">
        <f aca="false">C4431/B4431</f>
        <v>0.151142355008787</v>
      </c>
      <c r="E4431" s="19" t="n">
        <v>2352.54</v>
      </c>
      <c r="F4431" s="3" t="n">
        <f aca="false">G4431/C4431</f>
        <v>960.54</v>
      </c>
      <c r="G4431" s="3" t="n">
        <f aca="false">(E4431-1392)*C4431</f>
        <v>247819.32</v>
      </c>
    </row>
    <row r="4432" customFormat="false" ht="12.75" hidden="false" customHeight="false" outlineLevel="0" collapsed="false">
      <c r="A4432" s="16" t="n">
        <v>78321</v>
      </c>
      <c r="B4432" s="17" t="n">
        <v>126</v>
      </c>
      <c r="C4432" s="17" t="n">
        <v>13</v>
      </c>
      <c r="D4432" s="18" t="n">
        <f aca="false">C4432/B4432</f>
        <v>0.103174603174603</v>
      </c>
      <c r="E4432" s="19" t="n">
        <v>2671.9</v>
      </c>
      <c r="F4432" s="3" t="n">
        <f aca="false">G4432/C4432</f>
        <v>1279.9</v>
      </c>
      <c r="G4432" s="3" t="n">
        <f aca="false">(E4432-1392)*C4432</f>
        <v>16638.7</v>
      </c>
    </row>
    <row r="4433" customFormat="false" ht="12.75" hidden="false" customHeight="false" outlineLevel="0" collapsed="false">
      <c r="A4433" s="16" t="n">
        <v>78322</v>
      </c>
      <c r="B4433" s="17" t="n">
        <v>2</v>
      </c>
      <c r="C4433" s="17" t="n">
        <v>1</v>
      </c>
      <c r="D4433" s="18" t="n">
        <f aca="false">C4433/B4433</f>
        <v>0.5</v>
      </c>
      <c r="E4433" s="19" t="n">
        <v>2306.84</v>
      </c>
      <c r="F4433" s="3" t="n">
        <f aca="false">G4433/C4433</f>
        <v>914.84</v>
      </c>
      <c r="G4433" s="3" t="n">
        <f aca="false">(E4433-1392)*C4433</f>
        <v>914.84</v>
      </c>
    </row>
    <row r="4434" customFormat="false" ht="12.75" hidden="false" customHeight="false" outlineLevel="0" collapsed="false">
      <c r="A4434" s="16" t="n">
        <v>78340</v>
      </c>
      <c r="B4434" s="17" t="n">
        <v>78</v>
      </c>
      <c r="C4434" s="17" t="n">
        <v>12</v>
      </c>
      <c r="D4434" s="18" t="n">
        <f aca="false">C4434/B4434</f>
        <v>0.153846153846154</v>
      </c>
      <c r="E4434" s="19" t="n">
        <v>2459.06</v>
      </c>
      <c r="F4434" s="3" t="n">
        <f aca="false">G4434/C4434</f>
        <v>1067.06</v>
      </c>
      <c r="G4434" s="3" t="n">
        <f aca="false">(E4434-1392)*C4434</f>
        <v>12804.72</v>
      </c>
    </row>
    <row r="4435" customFormat="false" ht="12.75" hidden="false" customHeight="false" outlineLevel="0" collapsed="false">
      <c r="A4435" s="16" t="n">
        <v>78341</v>
      </c>
      <c r="B4435" s="17" t="n">
        <v>1</v>
      </c>
      <c r="C4435" s="17" t="n">
        <v>0</v>
      </c>
      <c r="D4435" s="17"/>
    </row>
    <row r="4436" customFormat="false" ht="12.75" hidden="false" customHeight="false" outlineLevel="0" collapsed="false">
      <c r="A4436" s="16" t="n">
        <v>78343</v>
      </c>
      <c r="B4436" s="17" t="n">
        <v>3</v>
      </c>
      <c r="C4436" s="17" t="n">
        <v>1</v>
      </c>
      <c r="D4436" s="18" t="n">
        <f aca="false">C4436/B4436</f>
        <v>0.333333333333333</v>
      </c>
      <c r="E4436" s="19" t="n">
        <v>1399.35</v>
      </c>
      <c r="F4436" s="3" t="n">
        <f aca="false">G4436/C4436</f>
        <v>7.34999999999991</v>
      </c>
      <c r="G4436" s="3" t="n">
        <f aca="false">(E4436-1392)*C4436</f>
        <v>7.34999999999991</v>
      </c>
    </row>
    <row r="4437" customFormat="false" ht="12.75" hidden="false" customHeight="false" outlineLevel="0" collapsed="false">
      <c r="A4437" s="16" t="n">
        <v>78440</v>
      </c>
      <c r="B4437" s="17" t="n">
        <v>45</v>
      </c>
      <c r="C4437" s="17" t="n">
        <v>7</v>
      </c>
      <c r="D4437" s="18" t="n">
        <f aca="false">C4437/B4437</f>
        <v>0.155555555555556</v>
      </c>
      <c r="E4437" s="19" t="n">
        <v>2661.32</v>
      </c>
      <c r="F4437" s="3" t="n">
        <f aca="false">G4437/C4437</f>
        <v>1269.32</v>
      </c>
      <c r="G4437" s="3" t="n">
        <f aca="false">(E4437-1392)*C4437</f>
        <v>8885.24</v>
      </c>
    </row>
    <row r="4438" customFormat="false" ht="12.75" hidden="false" customHeight="false" outlineLevel="0" collapsed="false">
      <c r="A4438" s="16" t="n">
        <v>78441</v>
      </c>
      <c r="B4438" s="17" t="n">
        <v>35</v>
      </c>
      <c r="C4438" s="17" t="n">
        <v>4</v>
      </c>
      <c r="D4438" s="18" t="n">
        <f aca="false">C4438/B4438</f>
        <v>0.114285714285714</v>
      </c>
      <c r="E4438" s="19" t="n">
        <v>3521.54</v>
      </c>
      <c r="F4438" s="3" t="n">
        <f aca="false">G4438/C4438</f>
        <v>2129.54</v>
      </c>
      <c r="G4438" s="3" t="n">
        <f aca="false">(E4438-1392)*C4438</f>
        <v>8518.16</v>
      </c>
    </row>
    <row r="4439" customFormat="false" ht="12.75" hidden="false" customHeight="false" outlineLevel="0" collapsed="false">
      <c r="A4439" s="16" t="n">
        <v>78449</v>
      </c>
      <c r="B4439" s="17" t="n">
        <v>178</v>
      </c>
      <c r="C4439" s="17" t="n">
        <v>13</v>
      </c>
      <c r="D4439" s="18" t="n">
        <f aca="false">C4439/B4439</f>
        <v>0.0730337078651685</v>
      </c>
      <c r="E4439" s="19" t="n">
        <v>2416.41</v>
      </c>
      <c r="F4439" s="3" t="n">
        <f aca="false">G4439/C4439</f>
        <v>1024.41</v>
      </c>
      <c r="G4439" s="3" t="n">
        <f aca="false">(E4439-1392)*C4439</f>
        <v>13317.33</v>
      </c>
    </row>
    <row r="4440" customFormat="false" ht="12.75" hidden="false" customHeight="false" outlineLevel="0" collapsed="false">
      <c r="A4440" s="16" t="n">
        <v>78460</v>
      </c>
      <c r="B4440" s="17" t="n">
        <v>797</v>
      </c>
      <c r="C4440" s="17" t="n">
        <v>192</v>
      </c>
      <c r="D4440" s="18" t="n">
        <f aca="false">C4440/B4440</f>
        <v>0.24090338770389</v>
      </c>
      <c r="E4440" s="19" t="n">
        <v>2544.45</v>
      </c>
      <c r="F4440" s="3" t="n">
        <f aca="false">G4440/C4440</f>
        <v>1152.45</v>
      </c>
      <c r="G4440" s="3" t="n">
        <f aca="false">(E4440-1392)*C4440</f>
        <v>221270.4</v>
      </c>
    </row>
    <row r="4441" customFormat="false" ht="12.75" hidden="false" customHeight="false" outlineLevel="0" collapsed="false">
      <c r="A4441" s="16" t="n">
        <v>78461</v>
      </c>
      <c r="B4441" s="17" t="n">
        <v>6</v>
      </c>
      <c r="C4441" s="17" t="n">
        <v>0</v>
      </c>
      <c r="D4441" s="17"/>
    </row>
    <row r="4442" customFormat="false" ht="12.75" hidden="false" customHeight="false" outlineLevel="0" collapsed="false">
      <c r="A4442" s="16" t="n">
        <v>78469</v>
      </c>
      <c r="B4442" s="17" t="n">
        <v>538</v>
      </c>
      <c r="C4442" s="17" t="n">
        <v>116</v>
      </c>
      <c r="D4442" s="18" t="n">
        <f aca="false">C4442/B4442</f>
        <v>0.215613382899628</v>
      </c>
      <c r="E4442" s="19" t="n">
        <v>2289.52</v>
      </c>
      <c r="F4442" s="3" t="n">
        <f aca="false">G4442/C4442</f>
        <v>897.52</v>
      </c>
      <c r="G4442" s="3" t="n">
        <f aca="false">(E4442-1392)*C4442</f>
        <v>104112.32</v>
      </c>
    </row>
    <row r="4443" customFormat="false" ht="12.75" hidden="false" customHeight="false" outlineLevel="0" collapsed="false">
      <c r="A4443" s="16" t="n">
        <v>78499</v>
      </c>
      <c r="B4443" s="17" t="n">
        <v>2</v>
      </c>
      <c r="C4443" s="17" t="n">
        <v>0</v>
      </c>
      <c r="D4443" s="17"/>
    </row>
    <row r="4444" customFormat="false" ht="12.75" hidden="false" customHeight="false" outlineLevel="0" collapsed="false">
      <c r="A4444" s="16" t="n">
        <v>78550</v>
      </c>
      <c r="B4444" s="17" t="n">
        <v>5</v>
      </c>
      <c r="C4444" s="17" t="n">
        <v>1</v>
      </c>
      <c r="D4444" s="18" t="n">
        <f aca="false">C4444/B4444</f>
        <v>0.2</v>
      </c>
      <c r="E4444" s="19" t="n">
        <v>1413.65</v>
      </c>
      <c r="F4444" s="3" t="n">
        <f aca="false">G4444/C4444</f>
        <v>21.6500000000001</v>
      </c>
      <c r="G4444" s="3" t="n">
        <f aca="false">(E4444-1392)*C4444</f>
        <v>21.6500000000001</v>
      </c>
    </row>
    <row r="4445" customFormat="false" ht="12.75" hidden="false" customHeight="false" outlineLevel="0" collapsed="false">
      <c r="A4445" s="16" t="n">
        <v>78551</v>
      </c>
      <c r="B4445" s="17" t="n">
        <v>2</v>
      </c>
      <c r="C4445" s="17" t="n">
        <v>1</v>
      </c>
      <c r="D4445" s="18" t="n">
        <f aca="false">C4445/B4445</f>
        <v>0.5</v>
      </c>
      <c r="E4445" s="19" t="n">
        <v>1406.52</v>
      </c>
      <c r="F4445" s="3" t="n">
        <f aca="false">G4445/C4445</f>
        <v>14.52</v>
      </c>
      <c r="G4445" s="3" t="n">
        <f aca="false">(E4445-1392)*C4445</f>
        <v>14.52</v>
      </c>
    </row>
    <row r="4446" customFormat="false" ht="12.75" hidden="false" customHeight="false" outlineLevel="0" collapsed="false">
      <c r="A4446" s="16" t="n">
        <v>78552</v>
      </c>
      <c r="B4446" s="17" t="n">
        <v>28</v>
      </c>
      <c r="C4446" s="17" t="n">
        <v>4</v>
      </c>
      <c r="D4446" s="18" t="n">
        <f aca="false">C4446/B4446</f>
        <v>0.142857142857143</v>
      </c>
      <c r="E4446" s="19" t="n">
        <v>2200.61</v>
      </c>
      <c r="F4446" s="3" t="n">
        <f aca="false">G4446/C4446</f>
        <v>808.61</v>
      </c>
      <c r="G4446" s="3" t="n">
        <f aca="false">(E4446-1392)*C4446</f>
        <v>3234.44</v>
      </c>
    </row>
    <row r="4447" customFormat="false" ht="12.75" hidden="false" customHeight="false" outlineLevel="0" collapsed="false">
      <c r="A4447" s="16" t="n">
        <v>78559</v>
      </c>
      <c r="B4447" s="17" t="n">
        <v>7</v>
      </c>
      <c r="C4447" s="17" t="n">
        <v>1</v>
      </c>
      <c r="D4447" s="18" t="n">
        <f aca="false">C4447/B4447</f>
        <v>0.142857142857143</v>
      </c>
      <c r="E4447" s="19" t="n">
        <v>2414.51</v>
      </c>
      <c r="F4447" s="3" t="n">
        <f aca="false">G4447/C4447</f>
        <v>1022.51</v>
      </c>
      <c r="G4447" s="3" t="n">
        <f aca="false">(E4447-1392)*C4447</f>
        <v>1022.51</v>
      </c>
    </row>
    <row r="4448" customFormat="false" ht="12.75" hidden="false" customHeight="false" outlineLevel="0" collapsed="false">
      <c r="A4448" s="16" t="n">
        <v>78600</v>
      </c>
      <c r="B4448" s="17" t="n">
        <v>40</v>
      </c>
      <c r="C4448" s="17" t="n">
        <v>7</v>
      </c>
      <c r="D4448" s="18" t="n">
        <f aca="false">C4448/B4448</f>
        <v>0.175</v>
      </c>
      <c r="E4448" s="19" t="n">
        <v>2713.66</v>
      </c>
      <c r="F4448" s="3" t="n">
        <f aca="false">G4448/C4448</f>
        <v>1321.66</v>
      </c>
      <c r="G4448" s="3" t="n">
        <f aca="false">(E4448-1392)*C4448</f>
        <v>9251.62</v>
      </c>
    </row>
    <row r="4449" customFormat="false" ht="12.75" hidden="false" customHeight="false" outlineLevel="0" collapsed="false">
      <c r="A4449" s="16" t="n">
        <v>78601</v>
      </c>
      <c r="B4449" s="17" t="n">
        <v>2</v>
      </c>
      <c r="C4449" s="17" t="n">
        <v>1</v>
      </c>
      <c r="D4449" s="18" t="n">
        <f aca="false">C4449/B4449</f>
        <v>0.5</v>
      </c>
      <c r="E4449" s="19" t="n">
        <v>1532.44</v>
      </c>
      <c r="F4449" s="3" t="n">
        <f aca="false">G4449/C4449</f>
        <v>140.44</v>
      </c>
      <c r="G4449" s="3" t="n">
        <f aca="false">(E4449-1392)*C4449</f>
        <v>140.44</v>
      </c>
    </row>
    <row r="4450" customFormat="false" ht="12.75" hidden="false" customHeight="false" outlineLevel="0" collapsed="false">
      <c r="A4450" s="16" t="n">
        <v>78603</v>
      </c>
      <c r="B4450" s="17" t="n">
        <v>9</v>
      </c>
      <c r="C4450" s="17" t="n">
        <v>1</v>
      </c>
      <c r="D4450" s="18" t="n">
        <f aca="false">C4450/B4450</f>
        <v>0.111111111111111</v>
      </c>
      <c r="E4450" s="19" t="n">
        <v>1941.08</v>
      </c>
      <c r="F4450" s="3" t="n">
        <f aca="false">G4450/C4450</f>
        <v>549.08</v>
      </c>
      <c r="G4450" s="3" t="n">
        <f aca="false">(E4450-1392)*C4450</f>
        <v>549.08</v>
      </c>
    </row>
    <row r="4451" customFormat="false" ht="12.75" hidden="false" customHeight="false" outlineLevel="0" collapsed="false">
      <c r="A4451" s="16" t="n">
        <v>78605</v>
      </c>
      <c r="B4451" s="17" t="n">
        <v>293</v>
      </c>
      <c r="C4451" s="17" t="n">
        <v>37</v>
      </c>
      <c r="D4451" s="18" t="n">
        <f aca="false">C4451/B4451</f>
        <v>0.126279863481229</v>
      </c>
      <c r="E4451" s="19" t="n">
        <v>2011.67</v>
      </c>
      <c r="F4451" s="3" t="n">
        <f aca="false">G4451/C4451</f>
        <v>619.67</v>
      </c>
      <c r="G4451" s="3" t="n">
        <f aca="false">(E4451-1392)*C4451</f>
        <v>22927.79</v>
      </c>
    </row>
    <row r="4452" customFormat="false" ht="12.75" hidden="false" customHeight="false" outlineLevel="0" collapsed="false">
      <c r="A4452" s="16" t="n">
        <v>78606</v>
      </c>
      <c r="B4452" s="17" t="n">
        <v>6</v>
      </c>
      <c r="C4452" s="17" t="n">
        <v>0</v>
      </c>
      <c r="D4452" s="17"/>
    </row>
    <row r="4453" customFormat="false" ht="12.75" hidden="false" customHeight="false" outlineLevel="0" collapsed="false">
      <c r="A4453" s="16" t="n">
        <v>78607</v>
      </c>
      <c r="B4453" s="17" t="n">
        <v>4</v>
      </c>
      <c r="C4453" s="17" t="n">
        <v>0</v>
      </c>
      <c r="D4453" s="17"/>
    </row>
    <row r="4454" customFormat="false" ht="12.75" hidden="false" customHeight="false" outlineLevel="0" collapsed="false">
      <c r="A4454" s="16" t="n">
        <v>78609</v>
      </c>
      <c r="B4454" s="17" t="n">
        <v>319</v>
      </c>
      <c r="C4454" s="17" t="n">
        <v>37</v>
      </c>
      <c r="D4454" s="18" t="n">
        <f aca="false">C4454/B4454</f>
        <v>0.115987460815047</v>
      </c>
      <c r="E4454" s="19" t="n">
        <v>2271.36</v>
      </c>
      <c r="F4454" s="3" t="n">
        <f aca="false">G4454/C4454</f>
        <v>879.36</v>
      </c>
      <c r="G4454" s="3" t="n">
        <f aca="false">(E4454-1392)*C4454</f>
        <v>32536.32</v>
      </c>
    </row>
    <row r="4455" customFormat="false" ht="12.75" hidden="false" customHeight="false" outlineLevel="0" collapsed="false">
      <c r="A4455" s="16" t="n">
        <v>78650</v>
      </c>
      <c r="B4455" s="17" t="n">
        <v>934</v>
      </c>
      <c r="C4455" s="17" t="n">
        <v>113</v>
      </c>
      <c r="D4455" s="18" t="n">
        <f aca="false">C4455/B4455</f>
        <v>0.120985010706638</v>
      </c>
      <c r="E4455" s="19" t="n">
        <v>2344.67</v>
      </c>
      <c r="F4455" s="3" t="n">
        <f aca="false">G4455/C4455</f>
        <v>952.67</v>
      </c>
      <c r="G4455" s="3" t="n">
        <f aca="false">(E4455-1392)*C4455</f>
        <v>107651.71</v>
      </c>
    </row>
    <row r="4456" customFormat="false" ht="12.75" hidden="false" customHeight="false" outlineLevel="0" collapsed="false">
      <c r="A4456" s="16" t="n">
        <v>78651</v>
      </c>
      <c r="B4456" s="17" t="n">
        <v>26</v>
      </c>
      <c r="C4456" s="17" t="n">
        <v>2</v>
      </c>
      <c r="D4456" s="18" t="n">
        <f aca="false">C4456/B4456</f>
        <v>0.0769230769230769</v>
      </c>
      <c r="E4456" s="19" t="n">
        <v>2163.93</v>
      </c>
      <c r="F4456" s="3" t="n">
        <f aca="false">G4456/C4456</f>
        <v>771.93</v>
      </c>
      <c r="G4456" s="3" t="n">
        <f aca="false">(E4456-1392)*C4456</f>
        <v>1543.86</v>
      </c>
    </row>
    <row r="4457" customFormat="false" ht="12.75" hidden="false" customHeight="false" outlineLevel="0" collapsed="false">
      <c r="A4457" s="16" t="n">
        <v>78652</v>
      </c>
      <c r="B4457" s="17" t="n">
        <v>57</v>
      </c>
      <c r="C4457" s="17" t="n">
        <v>4</v>
      </c>
      <c r="D4457" s="18" t="n">
        <f aca="false">C4457/B4457</f>
        <v>0.0701754385964912</v>
      </c>
      <c r="E4457" s="19" t="n">
        <v>1676.33</v>
      </c>
      <c r="F4457" s="3" t="n">
        <f aca="false">G4457/C4457</f>
        <v>284.33</v>
      </c>
      <c r="G4457" s="3" t="n">
        <f aca="false">(E4457-1392)*C4457</f>
        <v>1137.32</v>
      </c>
    </row>
    <row r="4458" customFormat="false" ht="12.75" hidden="false" customHeight="false" outlineLevel="0" collapsed="false">
      <c r="A4458" s="16" t="n">
        <v>78659</v>
      </c>
      <c r="B4458" s="17" t="n">
        <v>836</v>
      </c>
      <c r="C4458" s="17" t="n">
        <v>34</v>
      </c>
      <c r="D4458" s="18" t="n">
        <f aca="false">C4458/B4458</f>
        <v>0.0406698564593301</v>
      </c>
      <c r="E4458" s="19" t="n">
        <v>2498.8</v>
      </c>
      <c r="F4458" s="3" t="n">
        <f aca="false">G4458/C4458</f>
        <v>1106.8</v>
      </c>
      <c r="G4458" s="3" t="n">
        <f aca="false">(E4458-1392)*C4458</f>
        <v>37631.2</v>
      </c>
    </row>
    <row r="4459" customFormat="false" ht="12.75" hidden="false" customHeight="false" outlineLevel="0" collapsed="false">
      <c r="A4459" s="16" t="n">
        <v>78701</v>
      </c>
      <c r="B4459" s="17" t="n">
        <v>215</v>
      </c>
      <c r="C4459" s="17" t="n">
        <v>24</v>
      </c>
      <c r="D4459" s="18" t="n">
        <f aca="false">C4459/B4459</f>
        <v>0.111627906976744</v>
      </c>
      <c r="E4459" s="19" t="n">
        <v>2571.33</v>
      </c>
      <c r="F4459" s="3" t="n">
        <f aca="false">G4459/C4459</f>
        <v>1179.33</v>
      </c>
      <c r="G4459" s="3" t="n">
        <f aca="false">(E4459-1392)*C4459</f>
        <v>28303.92</v>
      </c>
    </row>
    <row r="4460" customFormat="false" ht="12.75" hidden="false" customHeight="false" outlineLevel="0" collapsed="false">
      <c r="A4460" s="16" t="n">
        <v>78702</v>
      </c>
      <c r="B4460" s="17" t="n">
        <v>44</v>
      </c>
      <c r="C4460" s="17" t="n">
        <v>7</v>
      </c>
      <c r="D4460" s="18" t="n">
        <f aca="false">C4460/B4460</f>
        <v>0.159090909090909</v>
      </c>
      <c r="E4460" s="19" t="n">
        <v>2418.92</v>
      </c>
      <c r="F4460" s="3" t="n">
        <f aca="false">G4460/C4460</f>
        <v>1026.92</v>
      </c>
      <c r="G4460" s="3" t="n">
        <f aca="false">(E4460-1392)*C4460</f>
        <v>7188.44</v>
      </c>
    </row>
    <row r="4461" customFormat="false" ht="12.75" hidden="false" customHeight="false" outlineLevel="0" collapsed="false">
      <c r="A4461" s="16" t="n">
        <v>78703</v>
      </c>
      <c r="B4461" s="17" t="n">
        <v>41</v>
      </c>
      <c r="C4461" s="17" t="n">
        <v>5</v>
      </c>
      <c r="D4461" s="18" t="n">
        <f aca="false">C4461/B4461</f>
        <v>0.121951219512195</v>
      </c>
      <c r="E4461" s="19" t="n">
        <v>2245.93</v>
      </c>
      <c r="F4461" s="3" t="n">
        <f aca="false">G4461/C4461</f>
        <v>853.93</v>
      </c>
      <c r="G4461" s="3" t="n">
        <f aca="false">(E4461-1392)*C4461</f>
        <v>4269.65</v>
      </c>
    </row>
    <row r="4462" customFormat="false" ht="12.75" hidden="false" customHeight="false" outlineLevel="0" collapsed="false">
      <c r="A4462" s="16" t="n">
        <v>78791</v>
      </c>
      <c r="B4462" s="17" t="n">
        <v>200</v>
      </c>
      <c r="C4462" s="17" t="n">
        <v>23</v>
      </c>
      <c r="D4462" s="18" t="n">
        <f aca="false">C4462/B4462</f>
        <v>0.115</v>
      </c>
      <c r="E4462" s="19" t="n">
        <v>2322</v>
      </c>
      <c r="F4462" s="3" t="n">
        <f aca="false">G4462/C4462</f>
        <v>930</v>
      </c>
      <c r="G4462" s="3" t="n">
        <f aca="false">(E4462-1392)*C4462</f>
        <v>21390</v>
      </c>
    </row>
    <row r="4463" customFormat="false" ht="12.75" hidden="false" customHeight="false" outlineLevel="0" collapsed="false">
      <c r="A4463" s="16" t="n">
        <v>78799</v>
      </c>
      <c r="B4463" s="17" t="n">
        <v>14</v>
      </c>
      <c r="C4463" s="17" t="n">
        <v>1</v>
      </c>
      <c r="D4463" s="18" t="n">
        <f aca="false">C4463/B4463</f>
        <v>0.0714285714285714</v>
      </c>
      <c r="E4463" s="19" t="n">
        <v>4118.76</v>
      </c>
      <c r="F4463" s="3" t="n">
        <f aca="false">G4463/C4463</f>
        <v>2726.76</v>
      </c>
      <c r="G4463" s="3" t="n">
        <f aca="false">(E4463-1392)*C4463</f>
        <v>2726.76</v>
      </c>
    </row>
    <row r="4464" customFormat="false" ht="12.75" hidden="false" customHeight="false" outlineLevel="0" collapsed="false">
      <c r="A4464" s="16" t="n">
        <v>78820</v>
      </c>
      <c r="B4464" s="17" t="n">
        <v>176</v>
      </c>
      <c r="C4464" s="17" t="n">
        <v>36</v>
      </c>
      <c r="D4464" s="18" t="n">
        <f aca="false">C4464/B4464</f>
        <v>0.204545454545455</v>
      </c>
      <c r="E4464" s="19" t="n">
        <v>2523.1</v>
      </c>
      <c r="F4464" s="3" t="n">
        <f aca="false">G4464/C4464</f>
        <v>1131.1</v>
      </c>
      <c r="G4464" s="3" t="n">
        <f aca="false">(E4464-1392)*C4464</f>
        <v>40719.6</v>
      </c>
    </row>
    <row r="4465" customFormat="false" ht="12.75" hidden="false" customHeight="false" outlineLevel="0" collapsed="false">
      <c r="A4465" s="16" t="n">
        <v>78821</v>
      </c>
      <c r="B4465" s="17" t="n">
        <v>16</v>
      </c>
      <c r="C4465" s="17" t="n">
        <v>1</v>
      </c>
      <c r="D4465" s="18" t="n">
        <f aca="false">C4465/B4465</f>
        <v>0.0625</v>
      </c>
      <c r="E4465" s="19" t="n">
        <v>2602.97</v>
      </c>
      <c r="F4465" s="3" t="n">
        <f aca="false">G4465/C4465</f>
        <v>1210.97</v>
      </c>
      <c r="G4465" s="3" t="n">
        <f aca="false">(E4465-1392)*C4465</f>
        <v>1210.97</v>
      </c>
    </row>
    <row r="4466" customFormat="false" ht="12.75" hidden="false" customHeight="false" outlineLevel="0" collapsed="false">
      <c r="A4466" s="16" t="n">
        <v>78829</v>
      </c>
      <c r="B4466" s="17" t="n">
        <v>16</v>
      </c>
      <c r="C4466" s="17" t="n">
        <v>1</v>
      </c>
      <c r="D4466" s="18" t="n">
        <f aca="false">C4466/B4466</f>
        <v>0.0625</v>
      </c>
      <c r="E4466" s="19" t="n">
        <v>2565.25</v>
      </c>
      <c r="F4466" s="3" t="n">
        <f aca="false">G4466/C4466</f>
        <v>1173.25</v>
      </c>
      <c r="G4466" s="3" t="n">
        <f aca="false">(E4466-1392)*C4466</f>
        <v>1173.25</v>
      </c>
    </row>
    <row r="4467" customFormat="false" ht="12.75" hidden="false" customHeight="false" outlineLevel="0" collapsed="false">
      <c r="A4467" s="16" t="n">
        <v>78830</v>
      </c>
      <c r="B4467" s="17" t="n">
        <v>277</v>
      </c>
      <c r="C4467" s="17" t="n">
        <v>37</v>
      </c>
      <c r="D4467" s="18" t="n">
        <f aca="false">C4467/B4467</f>
        <v>0.133574007220217</v>
      </c>
      <c r="E4467" s="19" t="n">
        <v>2805.29</v>
      </c>
      <c r="F4467" s="3" t="n">
        <f aca="false">G4467/C4467</f>
        <v>1413.29</v>
      </c>
      <c r="G4467" s="3" t="n">
        <f aca="false">(E4467-1392)*C4467</f>
        <v>52291.73</v>
      </c>
    </row>
    <row r="4468" customFormat="false" ht="12.75" hidden="false" customHeight="false" outlineLevel="0" collapsed="false">
      <c r="A4468" s="16" t="n">
        <v>78831</v>
      </c>
      <c r="B4468" s="17" t="n">
        <v>146</v>
      </c>
      <c r="C4468" s="17" t="n">
        <v>26</v>
      </c>
      <c r="D4468" s="18" t="n">
        <f aca="false">C4468/B4468</f>
        <v>0.178082191780822</v>
      </c>
      <c r="E4468" s="19" t="n">
        <v>2502.2</v>
      </c>
      <c r="F4468" s="3" t="n">
        <f aca="false">G4468/C4468</f>
        <v>1110.2</v>
      </c>
      <c r="G4468" s="3" t="n">
        <f aca="false">(E4468-1392)*C4468</f>
        <v>28865.2</v>
      </c>
    </row>
    <row r="4469" customFormat="false" ht="12.75" hidden="false" customHeight="false" outlineLevel="0" collapsed="false">
      <c r="A4469" s="16" t="n">
        <v>78832</v>
      </c>
      <c r="B4469" s="17" t="n">
        <v>18</v>
      </c>
      <c r="C4469" s="17" t="n">
        <v>0</v>
      </c>
      <c r="D4469" s="17"/>
    </row>
    <row r="4470" customFormat="false" ht="12.75" hidden="false" customHeight="false" outlineLevel="0" collapsed="false">
      <c r="A4470" s="16" t="n">
        <v>78833</v>
      </c>
      <c r="B4470" s="17" t="n">
        <v>232</v>
      </c>
      <c r="C4470" s="17" t="n">
        <v>49</v>
      </c>
      <c r="D4470" s="18" t="n">
        <f aca="false">C4470/B4470</f>
        <v>0.211206896551724</v>
      </c>
      <c r="E4470" s="19" t="n">
        <v>2544.32</v>
      </c>
      <c r="F4470" s="3" t="n">
        <f aca="false">G4470/C4470</f>
        <v>1152.32</v>
      </c>
      <c r="G4470" s="3" t="n">
        <f aca="false">(E4470-1392)*C4470</f>
        <v>56463.68</v>
      </c>
    </row>
    <row r="4471" customFormat="false" ht="12.75" hidden="false" customHeight="false" outlineLevel="0" collapsed="false">
      <c r="A4471" s="16" t="n">
        <v>78834</v>
      </c>
      <c r="B4471" s="17" t="n">
        <v>11</v>
      </c>
      <c r="C4471" s="17" t="n">
        <v>3</v>
      </c>
      <c r="D4471" s="18" t="n">
        <f aca="false">C4471/B4471</f>
        <v>0.272727272727273</v>
      </c>
      <c r="E4471" s="19" t="n">
        <v>3376.72</v>
      </c>
      <c r="F4471" s="3" t="n">
        <f aca="false">G4471/C4471</f>
        <v>1984.72</v>
      </c>
      <c r="G4471" s="3" t="n">
        <f aca="false">(E4471-1392)*C4471</f>
        <v>5954.16</v>
      </c>
    </row>
    <row r="4472" customFormat="false" ht="12.75" hidden="false" customHeight="false" outlineLevel="0" collapsed="false">
      <c r="A4472" s="16" t="n">
        <v>78836</v>
      </c>
      <c r="B4472" s="17" t="n">
        <v>3</v>
      </c>
      <c r="C4472" s="17" t="n">
        <v>0</v>
      </c>
      <c r="D4472" s="17"/>
    </row>
    <row r="4473" customFormat="false" ht="12.75" hidden="false" customHeight="false" outlineLevel="0" collapsed="false">
      <c r="A4473" s="16" t="n">
        <v>78837</v>
      </c>
      <c r="B4473" s="17" t="n">
        <v>1</v>
      </c>
      <c r="C4473" s="17" t="n">
        <v>0</v>
      </c>
      <c r="D4473" s="17"/>
    </row>
    <row r="4474" customFormat="false" ht="12.75" hidden="false" customHeight="false" outlineLevel="0" collapsed="false">
      <c r="A4474" s="16" t="n">
        <v>78838</v>
      </c>
      <c r="B4474" s="17" t="n">
        <v>4</v>
      </c>
      <c r="C4474" s="17" t="n">
        <v>1</v>
      </c>
      <c r="D4474" s="18" t="n">
        <f aca="false">C4474/B4474</f>
        <v>0.25</v>
      </c>
      <c r="E4474" s="19" t="n">
        <v>2358.37</v>
      </c>
      <c r="F4474" s="3" t="n">
        <f aca="false">G4474/C4474</f>
        <v>966.37</v>
      </c>
      <c r="G4474" s="3" t="n">
        <f aca="false">(E4474-1392)*C4474</f>
        <v>966.37</v>
      </c>
    </row>
    <row r="4475" customFormat="false" ht="12.75" hidden="false" customHeight="false" outlineLevel="0" collapsed="false">
      <c r="A4475" s="16" t="n">
        <v>78839</v>
      </c>
      <c r="B4475" s="17" t="n">
        <v>12</v>
      </c>
      <c r="C4475" s="17" t="n">
        <v>2</v>
      </c>
      <c r="D4475" s="18" t="n">
        <f aca="false">C4475/B4475</f>
        <v>0.166666666666667</v>
      </c>
      <c r="E4475" s="19" t="n">
        <v>5125.97</v>
      </c>
      <c r="F4475" s="3" t="n">
        <f aca="false">G4475/C4475</f>
        <v>3733.97</v>
      </c>
      <c r="G4475" s="3" t="n">
        <f aca="false">(E4475-1392)*C4475</f>
        <v>7467.94</v>
      </c>
    </row>
    <row r="4476" customFormat="false" ht="12.75" hidden="false" customHeight="false" outlineLevel="0" collapsed="false">
      <c r="A4476" s="16" t="n">
        <v>78841</v>
      </c>
      <c r="B4476" s="17" t="n">
        <v>32</v>
      </c>
      <c r="C4476" s="17" t="n">
        <v>8</v>
      </c>
      <c r="D4476" s="18" t="n">
        <f aca="false">C4476/B4476</f>
        <v>0.25</v>
      </c>
      <c r="E4476" s="19" t="n">
        <v>2252.37</v>
      </c>
      <c r="F4476" s="3" t="n">
        <f aca="false">G4476/C4476</f>
        <v>860.37</v>
      </c>
      <c r="G4476" s="3" t="n">
        <f aca="false">(E4476-1392)*C4476</f>
        <v>6882.96</v>
      </c>
    </row>
    <row r="4477" customFormat="false" ht="12.75" hidden="false" customHeight="false" outlineLevel="0" collapsed="false">
      <c r="A4477" s="16" t="n">
        <v>78842</v>
      </c>
      <c r="B4477" s="17" t="n">
        <v>5</v>
      </c>
      <c r="C4477" s="17" t="n">
        <v>3</v>
      </c>
      <c r="D4477" s="18" t="n">
        <f aca="false">C4477/B4477</f>
        <v>0.6</v>
      </c>
      <c r="E4477" s="19" t="n">
        <v>2844.52</v>
      </c>
      <c r="F4477" s="3" t="n">
        <f aca="false">G4477/C4477</f>
        <v>1452.52</v>
      </c>
      <c r="G4477" s="3" t="n">
        <f aca="false">(E4477-1392)*C4477</f>
        <v>4357.56</v>
      </c>
    </row>
    <row r="4478" customFormat="false" ht="12.75" hidden="false" customHeight="false" outlineLevel="0" collapsed="false">
      <c r="A4478" s="16" t="n">
        <v>78843</v>
      </c>
      <c r="B4478" s="17" t="n">
        <v>6</v>
      </c>
      <c r="C4478" s="17" t="n">
        <v>2</v>
      </c>
      <c r="D4478" s="18" t="n">
        <f aca="false">C4478/B4478</f>
        <v>0.333333333333333</v>
      </c>
      <c r="E4478" s="19" t="n">
        <v>2679.99</v>
      </c>
      <c r="F4478" s="3" t="n">
        <f aca="false">G4478/C4478</f>
        <v>1287.99</v>
      </c>
      <c r="G4478" s="3" t="n">
        <f aca="false">(E4478-1392)*C4478</f>
        <v>2575.98</v>
      </c>
    </row>
    <row r="4479" customFormat="false" ht="12.75" hidden="false" customHeight="false" outlineLevel="0" collapsed="false">
      <c r="A4479" s="16" t="n">
        <v>78862</v>
      </c>
      <c r="B4479" s="17" t="n">
        <v>1</v>
      </c>
      <c r="C4479" s="17" t="n">
        <v>1</v>
      </c>
      <c r="D4479" s="18" t="n">
        <f aca="false">C4479/B4479</f>
        <v>1</v>
      </c>
      <c r="E4479" s="19" t="n">
        <v>2388.15</v>
      </c>
      <c r="F4479" s="3" t="n">
        <f aca="false">G4479/C4479</f>
        <v>996.15</v>
      </c>
      <c r="G4479" s="3" t="n">
        <f aca="false">(E4479-1392)*C4479</f>
        <v>996.15</v>
      </c>
    </row>
    <row r="4480" customFormat="false" ht="12.75" hidden="false" customHeight="false" outlineLevel="0" collapsed="false">
      <c r="A4480" s="16" t="n">
        <v>78863</v>
      </c>
      <c r="B4480" s="17" t="n">
        <v>7</v>
      </c>
      <c r="C4480" s="17" t="n">
        <v>3</v>
      </c>
      <c r="D4480" s="18" t="n">
        <f aca="false">C4480/B4480</f>
        <v>0.428571428571429</v>
      </c>
      <c r="E4480" s="19" t="n">
        <v>1623.27</v>
      </c>
      <c r="F4480" s="3" t="n">
        <f aca="false">G4480/C4480</f>
        <v>231.27</v>
      </c>
      <c r="G4480" s="3" t="n">
        <f aca="false">(E4480-1392)*C4480</f>
        <v>693.81</v>
      </c>
    </row>
    <row r="4481" customFormat="false" ht="12.75" hidden="false" customHeight="false" outlineLevel="0" collapsed="false">
      <c r="A4481" s="16" t="n">
        <v>78869</v>
      </c>
      <c r="B4481" s="17" t="n">
        <v>8</v>
      </c>
      <c r="C4481" s="17" t="n">
        <v>0</v>
      </c>
      <c r="D4481" s="17"/>
    </row>
    <row r="4482" customFormat="false" ht="12.75" hidden="false" customHeight="false" outlineLevel="0" collapsed="false">
      <c r="A4482" s="16" t="n">
        <v>78900</v>
      </c>
      <c r="B4482" s="17" t="n">
        <v>340</v>
      </c>
      <c r="C4482" s="17" t="n">
        <v>46</v>
      </c>
      <c r="D4482" s="18" t="n">
        <f aca="false">C4482/B4482</f>
        <v>0.135294117647059</v>
      </c>
      <c r="E4482" s="19" t="n">
        <v>2855.34</v>
      </c>
      <c r="F4482" s="3" t="n">
        <f aca="false">G4482/C4482</f>
        <v>1463.34</v>
      </c>
      <c r="G4482" s="3" t="n">
        <f aca="false">(E4482-1392)*C4482</f>
        <v>67313.64</v>
      </c>
    </row>
    <row r="4483" customFormat="false" ht="12.75" hidden="false" customHeight="false" outlineLevel="0" collapsed="false">
      <c r="A4483" s="16" t="n">
        <v>78901</v>
      </c>
      <c r="B4483" s="17" t="n">
        <v>23</v>
      </c>
      <c r="C4483" s="17" t="n">
        <v>2</v>
      </c>
      <c r="D4483" s="18" t="n">
        <f aca="false">C4483/B4483</f>
        <v>0.0869565217391304</v>
      </c>
      <c r="E4483" s="19" t="n">
        <v>3088.12</v>
      </c>
      <c r="F4483" s="3" t="n">
        <f aca="false">G4483/C4483</f>
        <v>1696.12</v>
      </c>
      <c r="G4483" s="3" t="n">
        <f aca="false">(E4483-1392)*C4483</f>
        <v>3392.24</v>
      </c>
    </row>
    <row r="4484" customFormat="false" ht="12.75" hidden="false" customHeight="false" outlineLevel="0" collapsed="false">
      <c r="A4484" s="16" t="n">
        <v>78902</v>
      </c>
      <c r="B4484" s="17" t="n">
        <v>11</v>
      </c>
      <c r="C4484" s="17" t="n">
        <v>1</v>
      </c>
      <c r="D4484" s="18" t="n">
        <f aca="false">C4484/B4484</f>
        <v>0.0909090909090909</v>
      </c>
      <c r="E4484" s="19" t="n">
        <v>1801.44</v>
      </c>
      <c r="F4484" s="3" t="n">
        <f aca="false">G4484/C4484</f>
        <v>409.44</v>
      </c>
      <c r="G4484" s="3" t="n">
        <f aca="false">(E4484-1392)*C4484</f>
        <v>409.44</v>
      </c>
    </row>
    <row r="4485" customFormat="false" ht="12.75" hidden="false" customHeight="false" outlineLevel="0" collapsed="false">
      <c r="A4485" s="16" t="n">
        <v>78903</v>
      </c>
      <c r="B4485" s="17" t="n">
        <v>26</v>
      </c>
      <c r="C4485" s="17" t="n">
        <v>2</v>
      </c>
      <c r="D4485" s="18" t="n">
        <f aca="false">C4485/B4485</f>
        <v>0.0769230769230769</v>
      </c>
      <c r="E4485" s="19" t="n">
        <v>1545.05</v>
      </c>
      <c r="F4485" s="3" t="n">
        <f aca="false">G4485/C4485</f>
        <v>153.05</v>
      </c>
      <c r="G4485" s="3" t="n">
        <f aca="false">(E4485-1392)*C4485</f>
        <v>306.1</v>
      </c>
    </row>
    <row r="4486" customFormat="false" ht="12.75" hidden="false" customHeight="false" outlineLevel="0" collapsed="false">
      <c r="A4486" s="16" t="n">
        <v>78904</v>
      </c>
      <c r="B4486" s="17" t="n">
        <v>28</v>
      </c>
      <c r="C4486" s="17" t="n">
        <v>1</v>
      </c>
      <c r="D4486" s="18" t="n">
        <f aca="false">C4486/B4486</f>
        <v>0.0357142857142857</v>
      </c>
      <c r="E4486" s="19" t="n">
        <v>1640.41</v>
      </c>
      <c r="F4486" s="3" t="n">
        <f aca="false">G4486/C4486</f>
        <v>248.41</v>
      </c>
      <c r="G4486" s="3" t="n">
        <f aca="false">(E4486-1392)*C4486</f>
        <v>248.41</v>
      </c>
    </row>
    <row r="4487" customFormat="false" ht="12.75" hidden="false" customHeight="false" outlineLevel="0" collapsed="false">
      <c r="A4487" s="16" t="n">
        <v>78905</v>
      </c>
      <c r="B4487" s="17" t="n">
        <v>3</v>
      </c>
      <c r="C4487" s="17" t="n">
        <v>0</v>
      </c>
      <c r="D4487" s="17"/>
    </row>
    <row r="4488" customFormat="false" ht="12.75" hidden="false" customHeight="false" outlineLevel="0" collapsed="false">
      <c r="A4488" s="16" t="n">
        <v>78906</v>
      </c>
      <c r="B4488" s="17" t="n">
        <v>40</v>
      </c>
      <c r="C4488" s="17" t="n">
        <v>2</v>
      </c>
      <c r="D4488" s="18" t="n">
        <f aca="false">C4488/B4488</f>
        <v>0.05</v>
      </c>
      <c r="E4488" s="19" t="n">
        <v>2490.17</v>
      </c>
      <c r="F4488" s="3" t="n">
        <f aca="false">G4488/C4488</f>
        <v>1098.17</v>
      </c>
      <c r="G4488" s="3" t="n">
        <f aca="false">(E4488-1392)*C4488</f>
        <v>2196.34</v>
      </c>
    </row>
    <row r="4489" customFormat="false" ht="12.75" hidden="false" customHeight="false" outlineLevel="0" collapsed="false">
      <c r="A4489" s="16" t="n">
        <v>78907</v>
      </c>
      <c r="B4489" s="17" t="n">
        <v>28</v>
      </c>
      <c r="C4489" s="17" t="n">
        <v>3</v>
      </c>
      <c r="D4489" s="18" t="n">
        <f aca="false">C4489/B4489</f>
        <v>0.107142857142857</v>
      </c>
      <c r="E4489" s="19" t="n">
        <v>4105.23</v>
      </c>
      <c r="F4489" s="3" t="n">
        <f aca="false">G4489/C4489</f>
        <v>2713.23</v>
      </c>
      <c r="G4489" s="3" t="n">
        <f aca="false">(E4489-1392)*C4489</f>
        <v>8139.69</v>
      </c>
    </row>
    <row r="4490" customFormat="false" ht="12.75" hidden="false" customHeight="false" outlineLevel="0" collapsed="false">
      <c r="A4490" s="16" t="n">
        <v>78909</v>
      </c>
      <c r="B4490" s="17" t="n">
        <v>90</v>
      </c>
      <c r="C4490" s="17" t="n">
        <v>5</v>
      </c>
      <c r="D4490" s="18" t="n">
        <f aca="false">C4490/B4490</f>
        <v>0.0555555555555556</v>
      </c>
      <c r="E4490" s="19" t="n">
        <v>3061.78</v>
      </c>
      <c r="F4490" s="3" t="n">
        <f aca="false">G4490/C4490</f>
        <v>1669.78</v>
      </c>
      <c r="G4490" s="3" t="n">
        <f aca="false">(E4490-1392)*C4490</f>
        <v>8348.9</v>
      </c>
    </row>
    <row r="4491" customFormat="false" ht="12.75" hidden="false" customHeight="false" outlineLevel="0" collapsed="false">
      <c r="A4491" s="16" t="n">
        <v>78930</v>
      </c>
      <c r="B4491" s="17" t="n">
        <v>16</v>
      </c>
      <c r="C4491" s="17" t="n">
        <v>3</v>
      </c>
      <c r="D4491" s="18" t="n">
        <f aca="false">C4491/B4491</f>
        <v>0.1875</v>
      </c>
      <c r="E4491" s="19" t="n">
        <v>1522.84</v>
      </c>
      <c r="F4491" s="3" t="n">
        <f aca="false">G4491/C4491</f>
        <v>130.84</v>
      </c>
      <c r="G4491" s="3" t="n">
        <f aca="false">(E4491-1392)*C4491</f>
        <v>392.52</v>
      </c>
    </row>
    <row r="4492" customFormat="false" ht="12.75" hidden="false" customHeight="false" outlineLevel="0" collapsed="false">
      <c r="A4492" s="16" t="n">
        <v>78932</v>
      </c>
      <c r="B4492" s="17" t="n">
        <v>1</v>
      </c>
      <c r="C4492" s="17" t="n">
        <v>0</v>
      </c>
      <c r="D4492" s="17"/>
    </row>
    <row r="4493" customFormat="false" ht="12.75" hidden="false" customHeight="false" outlineLevel="0" collapsed="false">
      <c r="A4493" s="16" t="n">
        <v>78933</v>
      </c>
      <c r="B4493" s="17" t="n">
        <v>2</v>
      </c>
      <c r="C4493" s="17" t="n">
        <v>0</v>
      </c>
      <c r="D4493" s="17"/>
    </row>
    <row r="4494" customFormat="false" ht="12.75" hidden="false" customHeight="false" outlineLevel="0" collapsed="false">
      <c r="A4494" s="16" t="n">
        <v>78934</v>
      </c>
      <c r="B4494" s="17" t="n">
        <v>1</v>
      </c>
      <c r="C4494" s="17" t="n">
        <v>1</v>
      </c>
      <c r="D4494" s="18" t="n">
        <f aca="false">C4494/B4494</f>
        <v>1</v>
      </c>
      <c r="E4494" s="19" t="n">
        <v>2949.65</v>
      </c>
      <c r="F4494" s="3" t="n">
        <f aca="false">G4494/C4494</f>
        <v>1557.65</v>
      </c>
      <c r="G4494" s="3" t="n">
        <f aca="false">(E4494-1392)*C4494</f>
        <v>1557.65</v>
      </c>
    </row>
    <row r="4495" customFormat="false" ht="12.75" hidden="false" customHeight="false" outlineLevel="0" collapsed="false">
      <c r="A4495" s="16" t="n">
        <v>78939</v>
      </c>
      <c r="B4495" s="17" t="n">
        <v>2</v>
      </c>
      <c r="C4495" s="17" t="n">
        <v>0</v>
      </c>
      <c r="D4495" s="17"/>
    </row>
    <row r="4496" customFormat="false" ht="12.75" hidden="false" customHeight="false" outlineLevel="0" collapsed="false">
      <c r="A4496" s="16" t="n">
        <v>78940</v>
      </c>
      <c r="B4496" s="17" t="n">
        <v>1</v>
      </c>
      <c r="C4496" s="17" t="n">
        <v>0</v>
      </c>
      <c r="D4496" s="17"/>
    </row>
    <row r="4497" customFormat="false" ht="12.75" hidden="false" customHeight="false" outlineLevel="0" collapsed="false">
      <c r="A4497" s="16" t="n">
        <v>78941</v>
      </c>
      <c r="B4497" s="17" t="n">
        <v>1</v>
      </c>
      <c r="C4497" s="17" t="n">
        <v>1</v>
      </c>
      <c r="D4497" s="18" t="n">
        <f aca="false">C4497/B4497</f>
        <v>1</v>
      </c>
      <c r="E4497" s="19" t="n">
        <v>2551.12</v>
      </c>
      <c r="F4497" s="3" t="n">
        <f aca="false">G4497/C4497</f>
        <v>1159.12</v>
      </c>
      <c r="G4497" s="3" t="n">
        <f aca="false">(E4497-1392)*C4497</f>
        <v>1159.12</v>
      </c>
    </row>
    <row r="4498" customFormat="false" ht="12.75" hidden="false" customHeight="false" outlineLevel="0" collapsed="false">
      <c r="A4498" s="16" t="n">
        <v>78960</v>
      </c>
      <c r="B4498" s="17" t="n">
        <v>2</v>
      </c>
      <c r="C4498" s="17" t="n">
        <v>0</v>
      </c>
      <c r="D4498" s="17"/>
    </row>
    <row r="4499" customFormat="false" ht="12.75" hidden="false" customHeight="false" outlineLevel="0" collapsed="false">
      <c r="A4499" s="16" t="n">
        <v>79009</v>
      </c>
      <c r="B4499" s="17" t="n">
        <v>2</v>
      </c>
      <c r="C4499" s="17" t="n">
        <v>1</v>
      </c>
      <c r="D4499" s="18" t="n">
        <f aca="false">C4499/B4499</f>
        <v>0.5</v>
      </c>
      <c r="E4499" s="19" t="n">
        <v>1699.25</v>
      </c>
      <c r="F4499" s="3" t="n">
        <f aca="false">G4499/C4499</f>
        <v>307.25</v>
      </c>
      <c r="G4499" s="3" t="n">
        <f aca="false">(E4499-1392)*C4499</f>
        <v>307.25</v>
      </c>
    </row>
    <row r="4500" customFormat="false" ht="12.75" hidden="false" customHeight="false" outlineLevel="0" collapsed="false">
      <c r="A4500" s="16" t="n">
        <v>79022</v>
      </c>
      <c r="B4500" s="17" t="n">
        <v>1</v>
      </c>
      <c r="C4500" s="17" t="n">
        <v>0</v>
      </c>
      <c r="D4500" s="17"/>
    </row>
    <row r="4501" customFormat="false" ht="12.75" hidden="false" customHeight="false" outlineLevel="0" collapsed="false">
      <c r="A4501" s="16" t="n">
        <v>79029</v>
      </c>
      <c r="B4501" s="17" t="n">
        <v>5</v>
      </c>
      <c r="C4501" s="17" t="n">
        <v>1</v>
      </c>
      <c r="D4501" s="18" t="n">
        <f aca="false">C4501/B4501</f>
        <v>0.2</v>
      </c>
      <c r="E4501" s="19" t="n">
        <v>3504.66</v>
      </c>
      <c r="F4501" s="3" t="n">
        <f aca="false">G4501/C4501</f>
        <v>2112.66</v>
      </c>
      <c r="G4501" s="3" t="n">
        <f aca="false">(E4501-1392)*C4501</f>
        <v>2112.66</v>
      </c>
    </row>
    <row r="4502" customFormat="false" ht="12.75" hidden="false" customHeight="false" outlineLevel="0" collapsed="false">
      <c r="A4502" s="16" t="n">
        <v>79092</v>
      </c>
      <c r="B4502" s="17" t="n">
        <v>16</v>
      </c>
      <c r="C4502" s="17" t="n">
        <v>1</v>
      </c>
      <c r="D4502" s="18" t="n">
        <f aca="false">C4502/B4502</f>
        <v>0.0625</v>
      </c>
      <c r="E4502" s="19" t="n">
        <v>1990.6</v>
      </c>
      <c r="F4502" s="3" t="n">
        <f aca="false">G4502/C4502</f>
        <v>598.6</v>
      </c>
      <c r="G4502" s="3" t="n">
        <f aca="false">(E4502-1392)*C4502</f>
        <v>598.6</v>
      </c>
    </row>
    <row r="4503" customFormat="false" ht="12.75" hidden="false" customHeight="false" outlineLevel="0" collapsed="false">
      <c r="A4503" s="16" t="n">
        <v>79099</v>
      </c>
      <c r="B4503" s="17" t="n">
        <v>4</v>
      </c>
      <c r="C4503" s="17" t="n">
        <v>1</v>
      </c>
      <c r="D4503" s="18" t="n">
        <f aca="false">C4503/B4503</f>
        <v>0.25</v>
      </c>
      <c r="E4503" s="19" t="n">
        <v>2338.36</v>
      </c>
      <c r="F4503" s="3" t="n">
        <f aca="false">G4503/C4503</f>
        <v>946.36</v>
      </c>
      <c r="G4503" s="3" t="n">
        <f aca="false">(E4503-1392)*C4503</f>
        <v>946.36</v>
      </c>
    </row>
    <row r="4504" customFormat="false" ht="12.75" hidden="false" customHeight="false" outlineLevel="0" collapsed="false">
      <c r="A4504" s="16" t="n">
        <v>79380</v>
      </c>
      <c r="B4504" s="17" t="n">
        <v>2</v>
      </c>
      <c r="C4504" s="17" t="n">
        <v>0</v>
      </c>
      <c r="D4504" s="17"/>
    </row>
    <row r="4505" customFormat="false" ht="12.75" hidden="false" customHeight="false" outlineLevel="0" collapsed="false">
      <c r="A4505" s="16" t="n">
        <v>79381</v>
      </c>
      <c r="B4505" s="17" t="n">
        <v>2</v>
      </c>
      <c r="C4505" s="17" t="n">
        <v>0</v>
      </c>
      <c r="D4505" s="17"/>
    </row>
    <row r="4506" customFormat="false" ht="12.75" hidden="false" customHeight="false" outlineLevel="0" collapsed="false">
      <c r="A4506" s="16" t="n">
        <v>79389</v>
      </c>
      <c r="B4506" s="17" t="n">
        <v>1</v>
      </c>
      <c r="C4506" s="17" t="n">
        <v>0</v>
      </c>
      <c r="D4506" s="17"/>
    </row>
    <row r="4507" customFormat="false" ht="12.75" hidden="false" customHeight="false" outlineLevel="0" collapsed="false">
      <c r="A4507" s="16" t="n">
        <v>79399</v>
      </c>
      <c r="B4507" s="17" t="n">
        <v>1</v>
      </c>
      <c r="C4507" s="17" t="n">
        <v>0</v>
      </c>
      <c r="D4507" s="17"/>
    </row>
    <row r="4508" customFormat="false" ht="12.75" hidden="false" customHeight="false" outlineLevel="0" collapsed="false">
      <c r="A4508" s="16" t="n">
        <v>79416</v>
      </c>
      <c r="B4508" s="17" t="n">
        <v>2</v>
      </c>
      <c r="C4508" s="17" t="n">
        <v>0</v>
      </c>
      <c r="D4508" s="17"/>
    </row>
    <row r="4509" customFormat="false" ht="12.75" hidden="false" customHeight="false" outlineLevel="0" collapsed="false">
      <c r="A4509" s="16" t="n">
        <v>79430</v>
      </c>
      <c r="B4509" s="17" t="n">
        <v>3</v>
      </c>
      <c r="C4509" s="17" t="n">
        <v>1</v>
      </c>
      <c r="D4509" s="18" t="n">
        <f aca="false">C4509/B4509</f>
        <v>0.333333333333333</v>
      </c>
      <c r="E4509" s="19" t="n">
        <v>2599.72</v>
      </c>
      <c r="F4509" s="3" t="n">
        <f aca="false">G4509/C4509</f>
        <v>1207.72</v>
      </c>
      <c r="G4509" s="3" t="n">
        <f aca="false">(E4509-1392)*C4509</f>
        <v>1207.72</v>
      </c>
    </row>
    <row r="4510" customFormat="false" ht="12.75" hidden="false" customHeight="false" outlineLevel="0" collapsed="false">
      <c r="A4510" s="16" t="n">
        <v>79431</v>
      </c>
      <c r="B4510" s="17" t="n">
        <v>7</v>
      </c>
      <c r="C4510" s="17" t="n">
        <v>0</v>
      </c>
      <c r="D4510" s="17"/>
    </row>
    <row r="4511" customFormat="false" ht="12.75" hidden="false" customHeight="false" outlineLevel="0" collapsed="false">
      <c r="A4511" s="16" t="n">
        <v>79539</v>
      </c>
      <c r="B4511" s="17" t="n">
        <v>1</v>
      </c>
      <c r="C4511" s="17" t="n">
        <v>0</v>
      </c>
      <c r="D4511" s="17"/>
    </row>
    <row r="4512" customFormat="false" ht="12.75" hidden="false" customHeight="false" outlineLevel="0" collapsed="false">
      <c r="A4512" s="16" t="n">
        <v>79571</v>
      </c>
      <c r="B4512" s="17" t="n">
        <v>1</v>
      </c>
      <c r="C4512" s="17" t="n">
        <v>1</v>
      </c>
      <c r="D4512" s="18" t="n">
        <f aca="false">C4512/B4512</f>
        <v>1</v>
      </c>
      <c r="E4512" s="19" t="n">
        <v>3754.87</v>
      </c>
      <c r="F4512" s="3" t="n">
        <f aca="false">G4512/C4512</f>
        <v>2362.87</v>
      </c>
      <c r="G4512" s="3" t="n">
        <f aca="false">(E4512-1392)*C4512</f>
        <v>2362.87</v>
      </c>
    </row>
    <row r="4513" customFormat="false" ht="12.75" hidden="false" customHeight="false" outlineLevel="0" collapsed="false">
      <c r="A4513" s="16" t="n">
        <v>79579</v>
      </c>
      <c r="B4513" s="17" t="n">
        <v>5</v>
      </c>
      <c r="C4513" s="17" t="n">
        <v>1</v>
      </c>
      <c r="D4513" s="18" t="n">
        <f aca="false">C4513/B4513</f>
        <v>0.2</v>
      </c>
      <c r="E4513" s="19" t="n">
        <v>1516.52</v>
      </c>
      <c r="F4513" s="3" t="n">
        <f aca="false">G4513/C4513</f>
        <v>124.52</v>
      </c>
      <c r="G4513" s="3" t="n">
        <f aca="false">(E4513-1392)*C4513</f>
        <v>124.52</v>
      </c>
    </row>
    <row r="4514" customFormat="false" ht="12.75" hidden="false" customHeight="false" outlineLevel="0" collapsed="false">
      <c r="A4514" s="16" t="n">
        <v>79901</v>
      </c>
      <c r="B4514" s="17" t="n">
        <v>33</v>
      </c>
      <c r="C4514" s="17" t="n">
        <v>5</v>
      </c>
      <c r="D4514" s="18" t="n">
        <f aca="false">C4514/B4514</f>
        <v>0.151515151515152</v>
      </c>
      <c r="E4514" s="19" t="n">
        <v>2236.16</v>
      </c>
      <c r="F4514" s="3" t="n">
        <f aca="false">G4514/C4514</f>
        <v>844.16</v>
      </c>
      <c r="G4514" s="3" t="n">
        <f aca="false">(E4514-1392)*C4514</f>
        <v>4220.8</v>
      </c>
    </row>
    <row r="4515" customFormat="false" ht="12.75" hidden="false" customHeight="false" outlineLevel="0" collapsed="false">
      <c r="A4515" s="16" t="n">
        <v>79902</v>
      </c>
      <c r="B4515" s="17" t="n">
        <v>80</v>
      </c>
      <c r="C4515" s="17" t="n">
        <v>10</v>
      </c>
      <c r="D4515" s="18" t="n">
        <f aca="false">C4515/B4515</f>
        <v>0.125</v>
      </c>
      <c r="E4515" s="19" t="n">
        <v>2854.34</v>
      </c>
      <c r="F4515" s="3" t="n">
        <f aca="false">G4515/C4515</f>
        <v>1462.34</v>
      </c>
      <c r="G4515" s="3" t="n">
        <f aca="false">(E4515-1392)*C4515</f>
        <v>14623.4</v>
      </c>
    </row>
    <row r="4516" customFormat="false" ht="12.75" hidden="false" customHeight="false" outlineLevel="0" collapsed="false">
      <c r="A4516" s="16" t="n">
        <v>79981</v>
      </c>
      <c r="B4516" s="17" t="n">
        <v>2</v>
      </c>
      <c r="C4516" s="17" t="n">
        <v>1</v>
      </c>
      <c r="D4516" s="18" t="n">
        <f aca="false">C4516/B4516</f>
        <v>0.5</v>
      </c>
      <c r="E4516" s="19" t="n">
        <v>1627.86</v>
      </c>
      <c r="F4516" s="3" t="n">
        <f aca="false">G4516/C4516</f>
        <v>235.86</v>
      </c>
      <c r="G4516" s="3" t="n">
        <f aca="false">(E4516-1392)*C4516</f>
        <v>235.86</v>
      </c>
    </row>
    <row r="4517" customFormat="false" ht="12.75" hidden="false" customHeight="false" outlineLevel="0" collapsed="false">
      <c r="A4517" s="16" t="n">
        <v>79989</v>
      </c>
      <c r="B4517" s="17" t="n">
        <v>11</v>
      </c>
      <c r="C4517" s="17" t="n">
        <v>2</v>
      </c>
      <c r="D4517" s="18" t="n">
        <f aca="false">C4517/B4517</f>
        <v>0.181818181818182</v>
      </c>
      <c r="E4517" s="19" t="n">
        <v>1744.54</v>
      </c>
      <c r="F4517" s="3" t="n">
        <f aca="false">G4517/C4517</f>
        <v>352.54</v>
      </c>
      <c r="G4517" s="3" t="n">
        <f aca="false">(E4517-1392)*C4517</f>
        <v>705.08</v>
      </c>
    </row>
    <row r="4518" customFormat="false" ht="12.75" hidden="false" customHeight="false" outlineLevel="0" collapsed="false">
      <c r="A4518" s="16" t="n">
        <v>80001</v>
      </c>
      <c r="B4518" s="17" t="n">
        <v>3</v>
      </c>
      <c r="C4518" s="17" t="n">
        <v>0</v>
      </c>
      <c r="D4518" s="17"/>
    </row>
    <row r="4519" customFormat="false" ht="12.75" hidden="false" customHeight="false" outlineLevel="0" collapsed="false">
      <c r="A4519" s="16" t="n">
        <v>80010</v>
      </c>
      <c r="B4519" s="17" t="n">
        <v>2</v>
      </c>
      <c r="C4519" s="17" t="n">
        <v>0</v>
      </c>
      <c r="D4519" s="17"/>
    </row>
    <row r="4520" customFormat="false" ht="12.75" hidden="false" customHeight="false" outlineLevel="0" collapsed="false">
      <c r="A4520" s="16" t="n">
        <v>80020</v>
      </c>
      <c r="B4520" s="17" t="n">
        <v>2</v>
      </c>
      <c r="C4520" s="17" t="n">
        <v>1</v>
      </c>
      <c r="D4520" s="18" t="n">
        <f aca="false">C4520/B4520</f>
        <v>0.5</v>
      </c>
      <c r="E4520" s="19" t="n">
        <v>8340.16</v>
      </c>
      <c r="F4520" s="3" t="n">
        <f aca="false">G4520/C4520</f>
        <v>6948.16</v>
      </c>
      <c r="G4520" s="3" t="n">
        <f aca="false">(E4520-1392)*C4520</f>
        <v>6948.16</v>
      </c>
    </row>
    <row r="4521" customFormat="false" ht="12.75" hidden="false" customHeight="false" outlineLevel="0" collapsed="false">
      <c r="A4521" s="16" t="n">
        <v>80021</v>
      </c>
      <c r="B4521" s="17" t="n">
        <v>1</v>
      </c>
      <c r="C4521" s="17" t="n">
        <v>0</v>
      </c>
      <c r="D4521" s="17"/>
    </row>
    <row r="4522" customFormat="false" ht="12.75" hidden="false" customHeight="false" outlineLevel="0" collapsed="false">
      <c r="A4522" s="16" t="n">
        <v>80026</v>
      </c>
      <c r="B4522" s="17" t="n">
        <v>2</v>
      </c>
      <c r="C4522" s="17" t="n">
        <v>0</v>
      </c>
      <c r="D4522" s="17"/>
    </row>
    <row r="4523" customFormat="false" ht="12.75" hidden="false" customHeight="false" outlineLevel="0" collapsed="false">
      <c r="A4523" s="16" t="n">
        <v>80041</v>
      </c>
      <c r="B4523" s="17" t="n">
        <v>1</v>
      </c>
      <c r="C4523" s="17" t="n">
        <v>0</v>
      </c>
      <c r="D4523" s="17"/>
    </row>
    <row r="4524" customFormat="false" ht="12.75" hidden="false" customHeight="false" outlineLevel="0" collapsed="false">
      <c r="A4524" s="16" t="n">
        <v>80046</v>
      </c>
      <c r="B4524" s="17" t="n">
        <v>1</v>
      </c>
      <c r="C4524" s="17" t="n">
        <v>0</v>
      </c>
      <c r="D4524" s="17"/>
    </row>
    <row r="4525" customFormat="false" ht="12.75" hidden="false" customHeight="false" outlineLevel="0" collapsed="false">
      <c r="A4525" s="16" t="n">
        <v>80049</v>
      </c>
      <c r="B4525" s="17" t="n">
        <v>1</v>
      </c>
      <c r="C4525" s="17" t="n">
        <v>0</v>
      </c>
      <c r="D4525" s="17"/>
    </row>
    <row r="4526" customFormat="false" ht="12.75" hidden="false" customHeight="false" outlineLevel="0" collapsed="false">
      <c r="A4526" s="16" t="n">
        <v>80070</v>
      </c>
      <c r="B4526" s="17" t="n">
        <v>1</v>
      </c>
      <c r="C4526" s="17" t="n">
        <v>0</v>
      </c>
      <c r="D4526" s="17"/>
    </row>
    <row r="4527" customFormat="false" ht="12.75" hidden="false" customHeight="false" outlineLevel="0" collapsed="false">
      <c r="A4527" s="16" t="n">
        <v>80084</v>
      </c>
      <c r="B4527" s="17" t="n">
        <v>1</v>
      </c>
      <c r="C4527" s="17" t="n">
        <v>0</v>
      </c>
      <c r="D4527" s="17"/>
    </row>
    <row r="4528" customFormat="false" ht="12.75" hidden="false" customHeight="false" outlineLevel="0" collapsed="false">
      <c r="A4528" s="16" t="n">
        <v>80099</v>
      </c>
      <c r="B4528" s="17" t="n">
        <v>1</v>
      </c>
      <c r="C4528" s="17" t="n">
        <v>1</v>
      </c>
      <c r="D4528" s="18" t="n">
        <f aca="false">C4528/B4528</f>
        <v>1</v>
      </c>
      <c r="E4528" s="19" t="n">
        <v>2593.18</v>
      </c>
      <c r="F4528" s="3" t="n">
        <f aca="false">G4528/C4528</f>
        <v>1201.18</v>
      </c>
      <c r="G4528" s="3" t="n">
        <f aca="false">(E4528-1392)*C4528</f>
        <v>1201.18</v>
      </c>
    </row>
    <row r="4529" customFormat="false" ht="12.75" hidden="false" customHeight="false" outlineLevel="0" collapsed="false">
      <c r="A4529" s="16" t="n">
        <v>80100</v>
      </c>
      <c r="B4529" s="17" t="n">
        <v>8</v>
      </c>
      <c r="C4529" s="17" t="n">
        <v>2</v>
      </c>
      <c r="D4529" s="18" t="n">
        <f aca="false">C4529/B4529</f>
        <v>0.25</v>
      </c>
      <c r="E4529" s="19" t="n">
        <v>3809.8</v>
      </c>
      <c r="F4529" s="3" t="n">
        <f aca="false">G4529/C4529</f>
        <v>2417.8</v>
      </c>
      <c r="G4529" s="3" t="n">
        <f aca="false">(E4529-1392)*C4529</f>
        <v>4835.6</v>
      </c>
    </row>
    <row r="4530" customFormat="false" ht="12.75" hidden="false" customHeight="false" outlineLevel="0" collapsed="false">
      <c r="A4530" s="16" t="n">
        <v>80101</v>
      </c>
      <c r="B4530" s="17" t="n">
        <v>12</v>
      </c>
      <c r="C4530" s="17" t="n">
        <v>0</v>
      </c>
      <c r="D4530" s="17"/>
    </row>
    <row r="4531" customFormat="false" ht="12.75" hidden="false" customHeight="false" outlineLevel="0" collapsed="false">
      <c r="A4531" s="16" t="n">
        <v>80102</v>
      </c>
      <c r="B4531" s="17" t="n">
        <v>5</v>
      </c>
      <c r="C4531" s="17" t="n">
        <v>0</v>
      </c>
      <c r="D4531" s="17"/>
    </row>
    <row r="4532" customFormat="false" ht="12.75" hidden="false" customHeight="false" outlineLevel="0" collapsed="false">
      <c r="A4532" s="16" t="n">
        <v>80106</v>
      </c>
      <c r="B4532" s="17" t="n">
        <v>2</v>
      </c>
      <c r="C4532" s="17" t="n">
        <v>0</v>
      </c>
      <c r="D4532" s="17"/>
    </row>
    <row r="4533" customFormat="false" ht="12.75" hidden="false" customHeight="false" outlineLevel="0" collapsed="false">
      <c r="A4533" s="16" t="n">
        <v>80109</v>
      </c>
      <c r="B4533" s="17" t="n">
        <v>1</v>
      </c>
      <c r="C4533" s="17" t="n">
        <v>0</v>
      </c>
      <c r="D4533" s="17"/>
    </row>
    <row r="4534" customFormat="false" ht="12.75" hidden="false" customHeight="false" outlineLevel="0" collapsed="false">
      <c r="A4534" s="16" t="n">
        <v>80110</v>
      </c>
      <c r="B4534" s="17" t="n">
        <v>14</v>
      </c>
      <c r="C4534" s="17" t="n">
        <v>3</v>
      </c>
      <c r="D4534" s="18" t="n">
        <f aca="false">C4534/B4534</f>
        <v>0.214285714285714</v>
      </c>
      <c r="E4534" s="19" t="n">
        <v>2960.2</v>
      </c>
      <c r="F4534" s="3" t="n">
        <f aca="false">G4534/C4534</f>
        <v>1568.2</v>
      </c>
      <c r="G4534" s="3" t="n">
        <f aca="false">(E4534-1392)*C4534</f>
        <v>4704.6</v>
      </c>
    </row>
    <row r="4535" customFormat="false" ht="12.75" hidden="false" customHeight="false" outlineLevel="0" collapsed="false">
      <c r="A4535" s="16" t="n">
        <v>80112</v>
      </c>
      <c r="B4535" s="17" t="n">
        <v>1</v>
      </c>
      <c r="C4535" s="17" t="n">
        <v>0</v>
      </c>
      <c r="D4535" s="17"/>
    </row>
    <row r="4536" customFormat="false" ht="12.75" hidden="false" customHeight="false" outlineLevel="0" collapsed="false">
      <c r="A4536" s="16" t="n">
        <v>80116</v>
      </c>
      <c r="B4536" s="17" t="n">
        <v>1</v>
      </c>
      <c r="C4536" s="17" t="n">
        <v>0</v>
      </c>
      <c r="D4536" s="17"/>
    </row>
    <row r="4537" customFormat="false" ht="12.75" hidden="false" customHeight="false" outlineLevel="0" collapsed="false">
      <c r="A4537" s="16" t="n">
        <v>80120</v>
      </c>
      <c r="B4537" s="17" t="n">
        <v>5</v>
      </c>
      <c r="C4537" s="17" t="n">
        <v>0</v>
      </c>
      <c r="D4537" s="17"/>
    </row>
    <row r="4538" customFormat="false" ht="12.75" hidden="false" customHeight="false" outlineLevel="0" collapsed="false">
      <c r="A4538" s="16" t="n">
        <v>80121</v>
      </c>
      <c r="B4538" s="17" t="n">
        <v>3</v>
      </c>
      <c r="C4538" s="17" t="n">
        <v>0</v>
      </c>
      <c r="D4538" s="17"/>
    </row>
    <row r="4539" customFormat="false" ht="12.75" hidden="false" customHeight="false" outlineLevel="0" collapsed="false">
      <c r="A4539" s="16" t="n">
        <v>80122</v>
      </c>
      <c r="B4539" s="17" t="n">
        <v>1</v>
      </c>
      <c r="C4539" s="17" t="n">
        <v>0</v>
      </c>
      <c r="D4539" s="17"/>
    </row>
    <row r="4540" customFormat="false" ht="12.75" hidden="false" customHeight="false" outlineLevel="0" collapsed="false">
      <c r="A4540" s="16" t="n">
        <v>80124</v>
      </c>
      <c r="B4540" s="17" t="n">
        <v>1</v>
      </c>
      <c r="C4540" s="17" t="n">
        <v>0</v>
      </c>
      <c r="D4540" s="17"/>
    </row>
    <row r="4541" customFormat="false" ht="12.75" hidden="false" customHeight="false" outlineLevel="0" collapsed="false">
      <c r="A4541" s="16" t="n">
        <v>80125</v>
      </c>
      <c r="B4541" s="17" t="n">
        <v>1</v>
      </c>
      <c r="C4541" s="17" t="n">
        <v>0</v>
      </c>
      <c r="D4541" s="17"/>
    </row>
    <row r="4542" customFormat="false" ht="12.75" hidden="false" customHeight="false" outlineLevel="0" collapsed="false">
      <c r="A4542" s="16" t="n">
        <v>80126</v>
      </c>
      <c r="B4542" s="17" t="n">
        <v>1</v>
      </c>
      <c r="C4542" s="17" t="n">
        <v>0</v>
      </c>
      <c r="D4542" s="17"/>
    </row>
    <row r="4543" customFormat="false" ht="12.75" hidden="false" customHeight="false" outlineLevel="0" collapsed="false">
      <c r="A4543" s="16" t="n">
        <v>80130</v>
      </c>
      <c r="B4543" s="17" t="n">
        <v>1</v>
      </c>
      <c r="C4543" s="17" t="n">
        <v>0</v>
      </c>
      <c r="D4543" s="17"/>
    </row>
    <row r="4544" customFormat="false" ht="12.75" hidden="false" customHeight="false" outlineLevel="0" collapsed="false">
      <c r="A4544" s="16" t="n">
        <v>80140</v>
      </c>
      <c r="B4544" s="17" t="n">
        <v>1</v>
      </c>
      <c r="C4544" s="17" t="n">
        <v>0</v>
      </c>
      <c r="D4544" s="17"/>
    </row>
    <row r="4545" customFormat="false" ht="12.75" hidden="false" customHeight="false" outlineLevel="0" collapsed="false">
      <c r="A4545" s="16" t="n">
        <v>80141</v>
      </c>
      <c r="B4545" s="17" t="n">
        <v>2</v>
      </c>
      <c r="C4545" s="17" t="n">
        <v>0</v>
      </c>
      <c r="D4545" s="17"/>
    </row>
    <row r="4546" customFormat="false" ht="12.75" hidden="false" customHeight="false" outlineLevel="0" collapsed="false">
      <c r="A4546" s="16" t="n">
        <v>80145</v>
      </c>
      <c r="B4546" s="17" t="n">
        <v>1</v>
      </c>
      <c r="C4546" s="17" t="n">
        <v>0</v>
      </c>
      <c r="D4546" s="17"/>
    </row>
    <row r="4547" customFormat="false" ht="12.75" hidden="false" customHeight="false" outlineLevel="0" collapsed="false">
      <c r="A4547" s="16" t="n">
        <v>80151</v>
      </c>
      <c r="B4547" s="17" t="n">
        <v>1</v>
      </c>
      <c r="C4547" s="17" t="n">
        <v>0</v>
      </c>
      <c r="D4547" s="17"/>
    </row>
    <row r="4548" customFormat="false" ht="12.75" hidden="false" customHeight="false" outlineLevel="0" collapsed="false">
      <c r="A4548" s="16" t="n">
        <v>80160</v>
      </c>
      <c r="B4548" s="17" t="n">
        <v>1</v>
      </c>
      <c r="C4548" s="17" t="n">
        <v>0</v>
      </c>
      <c r="D4548" s="17"/>
    </row>
    <row r="4549" customFormat="false" ht="12.75" hidden="false" customHeight="false" outlineLevel="0" collapsed="false">
      <c r="A4549" s="16" t="n">
        <v>80170</v>
      </c>
      <c r="B4549" s="17" t="n">
        <v>1</v>
      </c>
      <c r="C4549" s="17" t="n">
        <v>0</v>
      </c>
      <c r="D4549" s="17"/>
    </row>
    <row r="4550" customFormat="false" ht="12.75" hidden="false" customHeight="false" outlineLevel="0" collapsed="false">
      <c r="A4550" s="16" t="n">
        <v>80193</v>
      </c>
      <c r="B4550" s="17" t="n">
        <v>1</v>
      </c>
      <c r="C4550" s="17" t="n">
        <v>0</v>
      </c>
      <c r="D4550" s="17"/>
    </row>
    <row r="4551" customFormat="false" ht="12.75" hidden="false" customHeight="false" outlineLevel="0" collapsed="false">
      <c r="A4551" s="16" t="n">
        <v>80220</v>
      </c>
      <c r="B4551" s="17" t="n">
        <v>7</v>
      </c>
      <c r="C4551" s="17" t="n">
        <v>0</v>
      </c>
      <c r="D4551" s="17"/>
    </row>
    <row r="4552" customFormat="false" ht="12.75" hidden="false" customHeight="false" outlineLevel="0" collapsed="false">
      <c r="A4552" s="16" t="n">
        <v>80221</v>
      </c>
      <c r="B4552" s="17" t="n">
        <v>2</v>
      </c>
      <c r="C4552" s="17" t="n">
        <v>1</v>
      </c>
      <c r="D4552" s="18" t="n">
        <f aca="false">C4552/B4552</f>
        <v>0.5</v>
      </c>
      <c r="E4552" s="19" t="n">
        <v>4426.56</v>
      </c>
      <c r="F4552" s="3" t="n">
        <f aca="false">G4552/C4552</f>
        <v>3034.56</v>
      </c>
      <c r="G4552" s="3" t="n">
        <f aca="false">(E4552-1392)*C4552</f>
        <v>3034.56</v>
      </c>
    </row>
    <row r="4553" customFormat="false" ht="12.75" hidden="false" customHeight="false" outlineLevel="0" collapsed="false">
      <c r="A4553" s="16" t="n">
        <v>80222</v>
      </c>
      <c r="B4553" s="17" t="n">
        <v>1</v>
      </c>
      <c r="C4553" s="17" t="n">
        <v>0</v>
      </c>
      <c r="D4553" s="17"/>
    </row>
    <row r="4554" customFormat="false" ht="12.75" hidden="false" customHeight="false" outlineLevel="0" collapsed="false">
      <c r="A4554" s="16" t="n">
        <v>80224</v>
      </c>
      <c r="B4554" s="17" t="n">
        <v>5</v>
      </c>
      <c r="C4554" s="17" t="n">
        <v>1</v>
      </c>
      <c r="D4554" s="18" t="n">
        <f aca="false">C4554/B4554</f>
        <v>0.2</v>
      </c>
      <c r="E4554" s="19" t="n">
        <v>3112.04</v>
      </c>
      <c r="F4554" s="3" t="n">
        <f aca="false">G4554/C4554</f>
        <v>1720.04</v>
      </c>
      <c r="G4554" s="3" t="n">
        <f aca="false">(E4554-1392)*C4554</f>
        <v>1720.04</v>
      </c>
    </row>
    <row r="4555" customFormat="false" ht="12.75" hidden="false" customHeight="false" outlineLevel="0" collapsed="false">
      <c r="A4555" s="16" t="n">
        <v>80225</v>
      </c>
      <c r="B4555" s="17" t="n">
        <v>1</v>
      </c>
      <c r="C4555" s="17" t="n">
        <v>1</v>
      </c>
      <c r="D4555" s="18" t="n">
        <f aca="false">C4555/B4555</f>
        <v>1</v>
      </c>
      <c r="E4555" s="19" t="n">
        <v>1795.42</v>
      </c>
      <c r="F4555" s="3" t="n">
        <f aca="false">G4555/C4555</f>
        <v>403.42</v>
      </c>
      <c r="G4555" s="3" t="n">
        <f aca="false">(E4555-1392)*C4555</f>
        <v>403.42</v>
      </c>
    </row>
    <row r="4556" customFormat="false" ht="12.75" hidden="false" customHeight="false" outlineLevel="0" collapsed="false">
      <c r="A4556" s="16" t="n">
        <v>80227</v>
      </c>
      <c r="B4556" s="17" t="n">
        <v>1</v>
      </c>
      <c r="C4556" s="17" t="n">
        <v>0</v>
      </c>
      <c r="D4556" s="17"/>
    </row>
    <row r="4557" customFormat="false" ht="12.75" hidden="false" customHeight="false" outlineLevel="0" collapsed="false">
      <c r="A4557" s="16" t="n">
        <v>80229</v>
      </c>
      <c r="B4557" s="17" t="n">
        <v>1</v>
      </c>
      <c r="C4557" s="17" t="n">
        <v>0</v>
      </c>
      <c r="D4557" s="17"/>
    </row>
    <row r="4558" customFormat="false" ht="12.75" hidden="false" customHeight="false" outlineLevel="0" collapsed="false">
      <c r="A4558" s="16" t="n">
        <v>80234</v>
      </c>
      <c r="B4558" s="17" t="n">
        <v>2</v>
      </c>
      <c r="C4558" s="17" t="n">
        <v>0</v>
      </c>
      <c r="D4558" s="17"/>
    </row>
    <row r="4559" customFormat="false" ht="12.75" hidden="false" customHeight="false" outlineLevel="0" collapsed="false">
      <c r="A4559" s="16" t="n">
        <v>80300</v>
      </c>
      <c r="B4559" s="17" t="n">
        <v>10</v>
      </c>
      <c r="C4559" s="17" t="n">
        <v>1</v>
      </c>
      <c r="D4559" s="18" t="n">
        <f aca="false">C4559/B4559</f>
        <v>0.1</v>
      </c>
      <c r="E4559" s="19" t="n">
        <v>3814.79</v>
      </c>
      <c r="F4559" s="3" t="n">
        <f aca="false">G4559/C4559</f>
        <v>2422.79</v>
      </c>
      <c r="G4559" s="3" t="n">
        <f aca="false">(E4559-1392)*C4559</f>
        <v>2422.79</v>
      </c>
    </row>
    <row r="4560" customFormat="false" ht="12.75" hidden="false" customHeight="false" outlineLevel="0" collapsed="false">
      <c r="A4560" s="16" t="n">
        <v>80302</v>
      </c>
      <c r="B4560" s="17" t="n">
        <v>1</v>
      </c>
      <c r="C4560" s="17" t="n">
        <v>0</v>
      </c>
      <c r="D4560" s="17"/>
    </row>
    <row r="4561" customFormat="false" ht="12.75" hidden="false" customHeight="false" outlineLevel="0" collapsed="false">
      <c r="A4561" s="16" t="n">
        <v>80311</v>
      </c>
      <c r="B4561" s="17" t="n">
        <v>1</v>
      </c>
      <c r="C4561" s="17" t="n">
        <v>0</v>
      </c>
      <c r="D4561" s="17"/>
    </row>
    <row r="4562" customFormat="false" ht="12.75" hidden="false" customHeight="false" outlineLevel="0" collapsed="false">
      <c r="A4562" s="16" t="n">
        <v>80313</v>
      </c>
      <c r="B4562" s="17" t="n">
        <v>1</v>
      </c>
      <c r="C4562" s="17" t="n">
        <v>0</v>
      </c>
      <c r="D4562" s="17"/>
    </row>
    <row r="4563" customFormat="false" ht="12.75" hidden="false" customHeight="false" outlineLevel="0" collapsed="false">
      <c r="A4563" s="16" t="n">
        <v>80320</v>
      </c>
      <c r="B4563" s="17" t="n">
        <v>2</v>
      </c>
      <c r="C4563" s="17" t="n">
        <v>0</v>
      </c>
      <c r="D4563" s="17"/>
    </row>
    <row r="4564" customFormat="false" ht="12.75" hidden="false" customHeight="false" outlineLevel="0" collapsed="false">
      <c r="A4564" s="16" t="n">
        <v>80321</v>
      </c>
      <c r="B4564" s="17" t="n">
        <v>2</v>
      </c>
      <c r="C4564" s="17" t="n">
        <v>0</v>
      </c>
      <c r="D4564" s="17"/>
    </row>
    <row r="4565" customFormat="false" ht="12.75" hidden="false" customHeight="false" outlineLevel="0" collapsed="false">
      <c r="A4565" s="16" t="n">
        <v>80322</v>
      </c>
      <c r="B4565" s="17" t="n">
        <v>3</v>
      </c>
      <c r="C4565" s="17" t="n">
        <v>0</v>
      </c>
      <c r="D4565" s="17"/>
    </row>
    <row r="4566" customFormat="false" ht="12.75" hidden="false" customHeight="false" outlineLevel="0" collapsed="false">
      <c r="A4566" s="16" t="n">
        <v>80326</v>
      </c>
      <c r="B4566" s="17" t="n">
        <v>2</v>
      </c>
      <c r="C4566" s="17" t="n">
        <v>0</v>
      </c>
      <c r="D4566" s="17"/>
    </row>
    <row r="4567" customFormat="false" ht="12.75" hidden="false" customHeight="false" outlineLevel="0" collapsed="false">
      <c r="A4567" s="16" t="n">
        <v>80369</v>
      </c>
      <c r="B4567" s="17" t="n">
        <v>1</v>
      </c>
      <c r="C4567" s="17" t="n">
        <v>0</v>
      </c>
      <c r="D4567" s="17"/>
    </row>
    <row r="4568" customFormat="false" ht="12.75" hidden="false" customHeight="false" outlineLevel="0" collapsed="false">
      <c r="A4568" s="16" t="n">
        <v>80400</v>
      </c>
      <c r="B4568" s="17" t="n">
        <v>3</v>
      </c>
      <c r="C4568" s="17" t="n">
        <v>2</v>
      </c>
      <c r="D4568" s="18" t="n">
        <f aca="false">C4568/B4568</f>
        <v>0.666666666666667</v>
      </c>
      <c r="E4568" s="19" t="n">
        <v>1812.84</v>
      </c>
      <c r="F4568" s="3" t="n">
        <f aca="false">G4568/C4568</f>
        <v>420.84</v>
      </c>
      <c r="G4568" s="3" t="n">
        <f aca="false">(E4568-1392)*C4568</f>
        <v>841.68</v>
      </c>
    </row>
    <row r="4569" customFormat="false" ht="12.75" hidden="false" customHeight="false" outlineLevel="0" collapsed="false">
      <c r="A4569" s="16" t="n">
        <v>80420</v>
      </c>
      <c r="B4569" s="17" t="n">
        <v>1</v>
      </c>
      <c r="C4569" s="17" t="n">
        <v>0</v>
      </c>
      <c r="D4569" s="17"/>
    </row>
    <row r="4570" customFormat="false" ht="12.75" hidden="false" customHeight="false" outlineLevel="0" collapsed="false">
      <c r="A4570" s="16" t="n">
        <v>80421</v>
      </c>
      <c r="B4570" s="17" t="n">
        <v>1</v>
      </c>
      <c r="C4570" s="17" t="n">
        <v>0</v>
      </c>
      <c r="D4570" s="17"/>
    </row>
    <row r="4571" customFormat="false" ht="12.75" hidden="false" customHeight="false" outlineLevel="0" collapsed="false">
      <c r="A4571" s="16" t="n">
        <v>80440</v>
      </c>
      <c r="B4571" s="17" t="n">
        <v>1</v>
      </c>
      <c r="C4571" s="17" t="n">
        <v>0</v>
      </c>
      <c r="D4571" s="17"/>
    </row>
    <row r="4572" customFormat="false" ht="12.75" hidden="false" customHeight="false" outlineLevel="0" collapsed="false">
      <c r="A4572" s="16" t="n">
        <v>80449</v>
      </c>
      <c r="B4572" s="17" t="n">
        <v>1</v>
      </c>
      <c r="C4572" s="17" t="n">
        <v>0</v>
      </c>
      <c r="D4572" s="17"/>
    </row>
    <row r="4573" customFormat="false" ht="12.75" hidden="false" customHeight="false" outlineLevel="0" collapsed="false">
      <c r="A4573" s="16" t="n">
        <v>80450</v>
      </c>
      <c r="B4573" s="17" t="n">
        <v>1</v>
      </c>
      <c r="C4573" s="17" t="n">
        <v>0</v>
      </c>
      <c r="D4573" s="17"/>
    </row>
    <row r="4574" customFormat="false" ht="12.75" hidden="false" customHeight="false" outlineLevel="0" collapsed="false">
      <c r="A4574" s="16" t="n">
        <v>80500</v>
      </c>
      <c r="B4574" s="17" t="n">
        <v>79</v>
      </c>
      <c r="C4574" s="17" t="n">
        <v>16</v>
      </c>
      <c r="D4574" s="18" t="n">
        <f aca="false">C4574/B4574</f>
        <v>0.20253164556962</v>
      </c>
      <c r="E4574" s="19" t="n">
        <v>2133.13</v>
      </c>
      <c r="F4574" s="3" t="n">
        <f aca="false">G4574/C4574</f>
        <v>741.13</v>
      </c>
      <c r="G4574" s="3" t="n">
        <f aca="false">(E4574-1392)*C4574</f>
        <v>11858.08</v>
      </c>
    </row>
    <row r="4575" customFormat="false" ht="12.75" hidden="false" customHeight="false" outlineLevel="0" collapsed="false">
      <c r="A4575" s="16" t="n">
        <v>80501</v>
      </c>
      <c r="B4575" s="17" t="n">
        <v>29</v>
      </c>
      <c r="C4575" s="17" t="n">
        <v>3</v>
      </c>
      <c r="D4575" s="18" t="n">
        <f aca="false">C4575/B4575</f>
        <v>0.103448275862069</v>
      </c>
      <c r="E4575" s="19" t="n">
        <v>1990.4</v>
      </c>
      <c r="F4575" s="3" t="n">
        <f aca="false">G4575/C4575</f>
        <v>598.4</v>
      </c>
      <c r="G4575" s="3" t="n">
        <f aca="false">(E4575-1392)*C4575</f>
        <v>1795.2</v>
      </c>
    </row>
    <row r="4576" customFormat="false" ht="12.75" hidden="false" customHeight="false" outlineLevel="0" collapsed="false">
      <c r="A4576" s="16" t="n">
        <v>80502</v>
      </c>
      <c r="B4576" s="17" t="n">
        <v>85</v>
      </c>
      <c r="C4576" s="17" t="n">
        <v>13</v>
      </c>
      <c r="D4576" s="18" t="n">
        <f aca="false">C4576/B4576</f>
        <v>0.152941176470588</v>
      </c>
      <c r="E4576" s="19" t="n">
        <v>2152.44</v>
      </c>
      <c r="F4576" s="3" t="n">
        <f aca="false">G4576/C4576</f>
        <v>760.44</v>
      </c>
      <c r="G4576" s="3" t="n">
        <f aca="false">(E4576-1392)*C4576</f>
        <v>9885.72</v>
      </c>
    </row>
    <row r="4577" customFormat="false" ht="12.75" hidden="false" customHeight="false" outlineLevel="0" collapsed="false">
      <c r="A4577" s="16" t="n">
        <v>80503</v>
      </c>
      <c r="B4577" s="17" t="n">
        <v>3</v>
      </c>
      <c r="C4577" s="17" t="n">
        <v>1</v>
      </c>
      <c r="D4577" s="18" t="n">
        <f aca="false">C4577/B4577</f>
        <v>0.333333333333333</v>
      </c>
      <c r="E4577" s="19" t="n">
        <v>2138.67</v>
      </c>
      <c r="F4577" s="3" t="n">
        <f aca="false">G4577/C4577</f>
        <v>746.67</v>
      </c>
      <c r="G4577" s="3" t="n">
        <f aca="false">(E4577-1392)*C4577</f>
        <v>746.67</v>
      </c>
    </row>
    <row r="4578" customFormat="false" ht="12.75" hidden="false" customHeight="false" outlineLevel="0" collapsed="false">
      <c r="A4578" s="16" t="n">
        <v>80504</v>
      </c>
      <c r="B4578" s="17" t="n">
        <v>9</v>
      </c>
      <c r="C4578" s="17" t="n">
        <v>2</v>
      </c>
      <c r="D4578" s="18" t="n">
        <f aca="false">C4578/B4578</f>
        <v>0.222222222222222</v>
      </c>
      <c r="E4578" s="19" t="n">
        <v>5665.2</v>
      </c>
      <c r="F4578" s="3" t="n">
        <f aca="false">G4578/C4578</f>
        <v>4273.2</v>
      </c>
      <c r="G4578" s="3" t="n">
        <f aca="false">(E4578-1392)*C4578</f>
        <v>8546.4</v>
      </c>
    </row>
    <row r="4579" customFormat="false" ht="12.75" hidden="false" customHeight="false" outlineLevel="0" collapsed="false">
      <c r="A4579" s="16" t="n">
        <v>80505</v>
      </c>
      <c r="B4579" s="17" t="n">
        <v>10</v>
      </c>
      <c r="C4579" s="17" t="n">
        <v>1</v>
      </c>
      <c r="D4579" s="18" t="n">
        <f aca="false">C4579/B4579</f>
        <v>0.1</v>
      </c>
      <c r="E4579" s="19" t="n">
        <v>2510.9</v>
      </c>
      <c r="F4579" s="3" t="n">
        <f aca="false">G4579/C4579</f>
        <v>1118.9</v>
      </c>
      <c r="G4579" s="3" t="n">
        <f aca="false">(E4579-1392)*C4579</f>
        <v>1118.9</v>
      </c>
    </row>
    <row r="4580" customFormat="false" ht="12.75" hidden="false" customHeight="false" outlineLevel="0" collapsed="false">
      <c r="A4580" s="16" t="n">
        <v>80506</v>
      </c>
      <c r="B4580" s="17" t="n">
        <v>17</v>
      </c>
      <c r="C4580" s="17" t="n">
        <v>0</v>
      </c>
      <c r="D4580" s="17"/>
    </row>
    <row r="4581" customFormat="false" ht="12.75" hidden="false" customHeight="false" outlineLevel="0" collapsed="false">
      <c r="A4581" s="16" t="n">
        <v>80507</v>
      </c>
      <c r="B4581" s="17" t="n">
        <v>5</v>
      </c>
      <c r="C4581" s="17" t="n">
        <v>0</v>
      </c>
      <c r="D4581" s="17"/>
    </row>
    <row r="4582" customFormat="false" ht="12.75" hidden="false" customHeight="false" outlineLevel="0" collapsed="false">
      <c r="A4582" s="16" t="n">
        <v>80508</v>
      </c>
      <c r="B4582" s="17" t="n">
        <v>15</v>
      </c>
      <c r="C4582" s="17" t="n">
        <v>2</v>
      </c>
      <c r="D4582" s="18" t="n">
        <f aca="false">C4582/B4582</f>
        <v>0.133333333333333</v>
      </c>
      <c r="E4582" s="19" t="n">
        <v>2142.17</v>
      </c>
      <c r="F4582" s="3" t="n">
        <f aca="false">G4582/C4582</f>
        <v>750.17</v>
      </c>
      <c r="G4582" s="3" t="n">
        <f aca="false">(E4582-1392)*C4582</f>
        <v>1500.34</v>
      </c>
    </row>
    <row r="4583" customFormat="false" ht="12.75" hidden="false" customHeight="false" outlineLevel="0" collapsed="false">
      <c r="A4583" s="16" t="n">
        <v>80510</v>
      </c>
      <c r="B4583" s="17" t="n">
        <v>4</v>
      </c>
      <c r="C4583" s="17" t="n">
        <v>1</v>
      </c>
      <c r="D4583" s="18" t="n">
        <f aca="false">C4583/B4583</f>
        <v>0.25</v>
      </c>
      <c r="E4583" s="19" t="n">
        <v>2685.19</v>
      </c>
      <c r="F4583" s="3" t="n">
        <f aca="false">G4583/C4583</f>
        <v>1293.19</v>
      </c>
      <c r="G4583" s="3" t="n">
        <f aca="false">(E4583-1392)*C4583</f>
        <v>1293.19</v>
      </c>
    </row>
    <row r="4584" customFormat="false" ht="12.75" hidden="false" customHeight="false" outlineLevel="0" collapsed="false">
      <c r="A4584" s="16" t="n">
        <v>80511</v>
      </c>
      <c r="B4584" s="17" t="n">
        <v>1</v>
      </c>
      <c r="C4584" s="17" t="n">
        <v>1</v>
      </c>
      <c r="D4584" s="18" t="n">
        <f aca="false">C4584/B4584</f>
        <v>1</v>
      </c>
      <c r="E4584" s="19" t="n">
        <v>2080.64</v>
      </c>
      <c r="F4584" s="3" t="n">
        <f aca="false">G4584/C4584</f>
        <v>688.64</v>
      </c>
      <c r="G4584" s="3" t="n">
        <f aca="false">(E4584-1392)*C4584</f>
        <v>688.64</v>
      </c>
    </row>
    <row r="4585" customFormat="false" ht="12.75" hidden="false" customHeight="false" outlineLevel="0" collapsed="false">
      <c r="A4585" s="16" t="n">
        <v>80512</v>
      </c>
      <c r="B4585" s="17" t="n">
        <v>3</v>
      </c>
      <c r="C4585" s="17" t="n">
        <v>2</v>
      </c>
      <c r="D4585" s="18" t="n">
        <f aca="false">C4585/B4585</f>
        <v>0.666666666666667</v>
      </c>
      <c r="E4585" s="19" t="n">
        <v>1826.35</v>
      </c>
      <c r="F4585" s="3" t="n">
        <f aca="false">G4585/C4585</f>
        <v>434.35</v>
      </c>
      <c r="G4585" s="3" t="n">
        <f aca="false">(E4585-1392)*C4585</f>
        <v>868.7</v>
      </c>
    </row>
    <row r="4586" customFormat="false" ht="12.75" hidden="false" customHeight="false" outlineLevel="0" collapsed="false">
      <c r="A4586" s="16" t="n">
        <v>80513</v>
      </c>
      <c r="B4586" s="17" t="n">
        <v>1</v>
      </c>
      <c r="C4586" s="17" t="n">
        <v>1</v>
      </c>
      <c r="D4586" s="18" t="n">
        <f aca="false">C4586/B4586</f>
        <v>1</v>
      </c>
      <c r="E4586" s="19" t="n">
        <v>2229.92</v>
      </c>
      <c r="F4586" s="3" t="n">
        <f aca="false">G4586/C4586</f>
        <v>837.92</v>
      </c>
      <c r="G4586" s="3" t="n">
        <f aca="false">(E4586-1392)*C4586</f>
        <v>837.92</v>
      </c>
    </row>
    <row r="4587" customFormat="false" ht="12.75" hidden="false" customHeight="false" outlineLevel="0" collapsed="false">
      <c r="A4587" s="16" t="n">
        <v>80514</v>
      </c>
      <c r="B4587" s="17" t="n">
        <v>1</v>
      </c>
      <c r="C4587" s="17" t="n">
        <v>0</v>
      </c>
      <c r="D4587" s="17"/>
    </row>
    <row r="4588" customFormat="false" ht="12.75" hidden="false" customHeight="false" outlineLevel="0" collapsed="false">
      <c r="A4588" s="16" t="n">
        <v>80517</v>
      </c>
      <c r="B4588" s="17" t="n">
        <v>1</v>
      </c>
      <c r="C4588" s="17" t="n">
        <v>1</v>
      </c>
      <c r="D4588" s="18" t="n">
        <f aca="false">C4588/B4588</f>
        <v>1</v>
      </c>
      <c r="E4588" s="19" t="n">
        <v>1859.44</v>
      </c>
      <c r="F4588" s="3" t="n">
        <f aca="false">G4588/C4588</f>
        <v>467.44</v>
      </c>
      <c r="G4588" s="3" t="n">
        <f aca="false">(E4588-1392)*C4588</f>
        <v>467.44</v>
      </c>
    </row>
    <row r="4589" customFormat="false" ht="12.75" hidden="false" customHeight="false" outlineLevel="0" collapsed="false">
      <c r="A4589" s="16" t="n">
        <v>80600</v>
      </c>
      <c r="B4589" s="17" t="n">
        <v>52</v>
      </c>
      <c r="C4589" s="17" t="n">
        <v>12</v>
      </c>
      <c r="D4589" s="18" t="n">
        <f aca="false">C4589/B4589</f>
        <v>0.230769230769231</v>
      </c>
      <c r="E4589" s="19" t="n">
        <v>2491.16</v>
      </c>
      <c r="F4589" s="3" t="n">
        <f aca="false">G4589/C4589</f>
        <v>1099.16</v>
      </c>
      <c r="G4589" s="3" t="n">
        <f aca="false">(E4589-1392)*C4589</f>
        <v>13189.92</v>
      </c>
    </row>
    <row r="4590" customFormat="false" ht="12.75" hidden="false" customHeight="false" outlineLevel="0" collapsed="false">
      <c r="A4590" s="16" t="n">
        <v>80601</v>
      </c>
      <c r="B4590" s="17" t="n">
        <v>6</v>
      </c>
      <c r="C4590" s="17" t="n">
        <v>0</v>
      </c>
      <c r="D4590" s="17"/>
    </row>
    <row r="4591" customFormat="false" ht="12.75" hidden="false" customHeight="false" outlineLevel="0" collapsed="false">
      <c r="A4591" s="16" t="n">
        <v>80602</v>
      </c>
      <c r="B4591" s="17" t="n">
        <v>1</v>
      </c>
      <c r="C4591" s="17" t="n">
        <v>0</v>
      </c>
      <c r="D4591" s="17"/>
    </row>
    <row r="4592" customFormat="false" ht="12.75" hidden="false" customHeight="false" outlineLevel="0" collapsed="false">
      <c r="A4592" s="16" t="n">
        <v>80603</v>
      </c>
      <c r="B4592" s="17" t="n">
        <v>5</v>
      </c>
      <c r="C4592" s="17" t="n">
        <v>1</v>
      </c>
      <c r="D4592" s="18" t="n">
        <f aca="false">C4592/B4592</f>
        <v>0.2</v>
      </c>
      <c r="E4592" s="19" t="n">
        <v>2200.79</v>
      </c>
      <c r="F4592" s="3" t="n">
        <f aca="false">G4592/C4592</f>
        <v>808.79</v>
      </c>
      <c r="G4592" s="3" t="n">
        <f aca="false">(E4592-1392)*C4592</f>
        <v>808.79</v>
      </c>
    </row>
    <row r="4593" customFormat="false" ht="12.75" hidden="false" customHeight="false" outlineLevel="0" collapsed="false">
      <c r="A4593" s="16" t="n">
        <v>80604</v>
      </c>
      <c r="B4593" s="17" t="n">
        <v>1</v>
      </c>
      <c r="C4593" s="17" t="n">
        <v>1</v>
      </c>
      <c r="D4593" s="18" t="n">
        <f aca="false">C4593/B4593</f>
        <v>1</v>
      </c>
      <c r="E4593" s="19" t="n">
        <v>2151.77</v>
      </c>
      <c r="F4593" s="3" t="n">
        <f aca="false">G4593/C4593</f>
        <v>759.77</v>
      </c>
      <c r="G4593" s="3" t="n">
        <f aca="false">(E4593-1392)*C4593</f>
        <v>759.77</v>
      </c>
    </row>
    <row r="4594" customFormat="false" ht="12.75" hidden="false" customHeight="false" outlineLevel="0" collapsed="false">
      <c r="A4594" s="16" t="n">
        <v>80605</v>
      </c>
      <c r="B4594" s="17" t="n">
        <v>6</v>
      </c>
      <c r="C4594" s="17" t="n">
        <v>2</v>
      </c>
      <c r="D4594" s="18" t="n">
        <f aca="false">C4594/B4594</f>
        <v>0.333333333333333</v>
      </c>
      <c r="E4594" s="19" t="n">
        <v>3286.87</v>
      </c>
      <c r="F4594" s="3" t="n">
        <f aca="false">G4594/C4594</f>
        <v>1894.87</v>
      </c>
      <c r="G4594" s="3" t="n">
        <f aca="false">(E4594-1392)*C4594</f>
        <v>3789.74</v>
      </c>
    </row>
    <row r="4595" customFormat="false" ht="12.75" hidden="false" customHeight="false" outlineLevel="0" collapsed="false">
      <c r="A4595" s="16" t="n">
        <v>80606</v>
      </c>
      <c r="B4595" s="17" t="n">
        <v>3</v>
      </c>
      <c r="C4595" s="17" t="n">
        <v>0</v>
      </c>
      <c r="D4595" s="17"/>
    </row>
    <row r="4596" customFormat="false" ht="12.75" hidden="false" customHeight="false" outlineLevel="0" collapsed="false">
      <c r="A4596" s="16" t="n">
        <v>80608</v>
      </c>
      <c r="B4596" s="17" t="n">
        <v>2</v>
      </c>
      <c r="C4596" s="17" t="n">
        <v>1</v>
      </c>
      <c r="D4596" s="18" t="n">
        <f aca="false">C4596/B4596</f>
        <v>0.5</v>
      </c>
      <c r="E4596" s="19" t="n">
        <v>1491.95</v>
      </c>
      <c r="F4596" s="3" t="n">
        <f aca="false">G4596/C4596</f>
        <v>99.9500000000001</v>
      </c>
      <c r="G4596" s="3" t="n">
        <f aca="false">(E4596-1392)*C4596</f>
        <v>99.9500000000001</v>
      </c>
    </row>
    <row r="4597" customFormat="false" ht="12.75" hidden="false" customHeight="false" outlineLevel="0" collapsed="false">
      <c r="A4597" s="16" t="n">
        <v>80609</v>
      </c>
      <c r="B4597" s="17" t="n">
        <v>5</v>
      </c>
      <c r="C4597" s="17" t="n">
        <v>2</v>
      </c>
      <c r="D4597" s="18" t="n">
        <f aca="false">C4597/B4597</f>
        <v>0.4</v>
      </c>
      <c r="E4597" s="19" t="n">
        <v>3065.07</v>
      </c>
      <c r="F4597" s="3" t="n">
        <f aca="false">G4597/C4597</f>
        <v>1673.07</v>
      </c>
      <c r="G4597" s="3" t="n">
        <f aca="false">(E4597-1392)*C4597</f>
        <v>3346.14</v>
      </c>
    </row>
    <row r="4598" customFormat="false" ht="12.75" hidden="false" customHeight="false" outlineLevel="0" collapsed="false">
      <c r="A4598" s="16" t="n">
        <v>80610</v>
      </c>
      <c r="B4598" s="17" t="n">
        <v>2</v>
      </c>
      <c r="C4598" s="17" t="n">
        <v>0</v>
      </c>
      <c r="D4598" s="17"/>
    </row>
    <row r="4599" customFormat="false" ht="12.75" hidden="false" customHeight="false" outlineLevel="0" collapsed="false">
      <c r="A4599" s="16" t="n">
        <v>80613</v>
      </c>
      <c r="B4599" s="17" t="n">
        <v>2</v>
      </c>
      <c r="C4599" s="17" t="n">
        <v>0</v>
      </c>
      <c r="D4599" s="17"/>
    </row>
    <row r="4600" customFormat="false" ht="12.75" hidden="false" customHeight="false" outlineLevel="0" collapsed="false">
      <c r="A4600" s="16" t="n">
        <v>80615</v>
      </c>
      <c r="B4600" s="17" t="n">
        <v>1</v>
      </c>
      <c r="C4600" s="17" t="n">
        <v>1</v>
      </c>
      <c r="D4600" s="18" t="n">
        <f aca="false">C4600/B4600</f>
        <v>1</v>
      </c>
      <c r="E4600" s="19" t="n">
        <v>6841.01</v>
      </c>
      <c r="F4600" s="3" t="n">
        <f aca="false">G4600/C4600</f>
        <v>5449.01</v>
      </c>
      <c r="G4600" s="3" t="n">
        <f aca="false">(E4600-1392)*C4600</f>
        <v>5449.01</v>
      </c>
    </row>
    <row r="4601" customFormat="false" ht="12.75" hidden="false" customHeight="false" outlineLevel="0" collapsed="false">
      <c r="A4601" s="16" t="n">
        <v>80618</v>
      </c>
      <c r="B4601" s="17" t="n">
        <v>1</v>
      </c>
      <c r="C4601" s="17" t="n">
        <v>0</v>
      </c>
      <c r="D4601" s="17"/>
    </row>
    <row r="4602" customFormat="false" ht="12.75" hidden="false" customHeight="false" outlineLevel="0" collapsed="false">
      <c r="A4602" s="16" t="n">
        <v>80619</v>
      </c>
      <c r="B4602" s="17" t="n">
        <v>2</v>
      </c>
      <c r="C4602" s="17" t="n">
        <v>0</v>
      </c>
      <c r="D4602" s="17"/>
    </row>
    <row r="4603" customFormat="false" ht="12.75" hidden="false" customHeight="false" outlineLevel="0" collapsed="false">
      <c r="A4603" s="16" t="n">
        <v>80620</v>
      </c>
      <c r="B4603" s="17" t="n">
        <v>25</v>
      </c>
      <c r="C4603" s="17" t="n">
        <v>4</v>
      </c>
      <c r="D4603" s="18" t="n">
        <f aca="false">C4603/B4603</f>
        <v>0.16</v>
      </c>
      <c r="E4603" s="19" t="n">
        <v>5321.76</v>
      </c>
      <c r="F4603" s="3" t="n">
        <f aca="false">G4603/C4603</f>
        <v>3929.76</v>
      </c>
      <c r="G4603" s="3" t="n">
        <f aca="false">(E4603-1392)*C4603</f>
        <v>15719.04</v>
      </c>
    </row>
    <row r="4604" customFormat="false" ht="12.75" hidden="false" customHeight="false" outlineLevel="0" collapsed="false">
      <c r="A4604" s="16" t="n">
        <v>80621</v>
      </c>
      <c r="B4604" s="17" t="n">
        <v>2</v>
      </c>
      <c r="C4604" s="17" t="n">
        <v>0</v>
      </c>
      <c r="D4604" s="17"/>
    </row>
    <row r="4605" customFormat="false" ht="12.75" hidden="false" customHeight="false" outlineLevel="0" collapsed="false">
      <c r="A4605" s="16" t="n">
        <v>80622</v>
      </c>
      <c r="B4605" s="17" t="n">
        <v>1</v>
      </c>
      <c r="C4605" s="17" t="n">
        <v>1</v>
      </c>
      <c r="D4605" s="18" t="n">
        <f aca="false">C4605/B4605</f>
        <v>1</v>
      </c>
      <c r="E4605" s="19" t="n">
        <v>2268.04</v>
      </c>
      <c r="F4605" s="3" t="n">
        <f aca="false">G4605/C4605</f>
        <v>876.04</v>
      </c>
      <c r="G4605" s="3" t="n">
        <f aca="false">(E4605-1392)*C4605</f>
        <v>876.04</v>
      </c>
    </row>
    <row r="4606" customFormat="false" ht="12.75" hidden="false" customHeight="false" outlineLevel="0" collapsed="false">
      <c r="A4606" s="16" t="n">
        <v>80623</v>
      </c>
      <c r="B4606" s="17" t="n">
        <v>1</v>
      </c>
      <c r="C4606" s="17" t="n">
        <v>0</v>
      </c>
      <c r="D4606" s="17"/>
    </row>
    <row r="4607" customFormat="false" ht="12.75" hidden="false" customHeight="false" outlineLevel="0" collapsed="false">
      <c r="A4607" s="16" t="n">
        <v>80624</v>
      </c>
      <c r="B4607" s="17" t="n">
        <v>1</v>
      </c>
      <c r="C4607" s="17" t="n">
        <v>1</v>
      </c>
      <c r="D4607" s="18" t="n">
        <f aca="false">C4607/B4607</f>
        <v>1</v>
      </c>
      <c r="E4607" s="19" t="n">
        <v>2355.08</v>
      </c>
      <c r="F4607" s="3" t="n">
        <f aca="false">G4607/C4607</f>
        <v>963.08</v>
      </c>
      <c r="G4607" s="3" t="n">
        <f aca="false">(E4607-1392)*C4607</f>
        <v>963.08</v>
      </c>
    </row>
    <row r="4608" customFormat="false" ht="12.75" hidden="false" customHeight="false" outlineLevel="0" collapsed="false">
      <c r="A4608" s="16" t="n">
        <v>80625</v>
      </c>
      <c r="B4608" s="17" t="n">
        <v>36</v>
      </c>
      <c r="C4608" s="17" t="n">
        <v>9</v>
      </c>
      <c r="D4608" s="18" t="n">
        <f aca="false">C4608/B4608</f>
        <v>0.25</v>
      </c>
      <c r="E4608" s="19" t="n">
        <v>1680.61</v>
      </c>
      <c r="F4608" s="3" t="n">
        <f aca="false">G4608/C4608</f>
        <v>288.61</v>
      </c>
      <c r="G4608" s="3" t="n">
        <f aca="false">(E4608-1392)*C4608</f>
        <v>2597.49</v>
      </c>
    </row>
    <row r="4609" customFormat="false" ht="12.75" hidden="false" customHeight="false" outlineLevel="0" collapsed="false">
      <c r="A4609" s="16" t="n">
        <v>80626</v>
      </c>
      <c r="B4609" s="17" t="n">
        <v>3</v>
      </c>
      <c r="C4609" s="17" t="n">
        <v>0</v>
      </c>
      <c r="D4609" s="17"/>
    </row>
    <row r="4610" customFormat="false" ht="12.75" hidden="false" customHeight="false" outlineLevel="0" collapsed="false">
      <c r="A4610" s="16" t="n">
        <v>80627</v>
      </c>
      <c r="B4610" s="17" t="n">
        <v>1</v>
      </c>
      <c r="C4610" s="17" t="n">
        <v>1</v>
      </c>
      <c r="D4610" s="18" t="n">
        <f aca="false">C4610/B4610</f>
        <v>1</v>
      </c>
      <c r="E4610" s="19" t="n">
        <v>4011.81</v>
      </c>
      <c r="F4610" s="3" t="n">
        <f aca="false">G4610/C4610</f>
        <v>2619.81</v>
      </c>
      <c r="G4610" s="3" t="n">
        <f aca="false">(E4610-1392)*C4610</f>
        <v>2619.81</v>
      </c>
    </row>
    <row r="4611" customFormat="false" ht="12.75" hidden="false" customHeight="false" outlineLevel="0" collapsed="false">
      <c r="A4611" s="16" t="n">
        <v>80628</v>
      </c>
      <c r="B4611" s="17" t="n">
        <v>1</v>
      </c>
      <c r="C4611" s="17" t="n">
        <v>0</v>
      </c>
      <c r="D4611" s="17"/>
    </row>
    <row r="4612" customFormat="false" ht="12.75" hidden="false" customHeight="false" outlineLevel="0" collapsed="false">
      <c r="A4612" s="16" t="n">
        <v>80629</v>
      </c>
      <c r="B4612" s="17" t="n">
        <v>7</v>
      </c>
      <c r="C4612" s="17" t="n">
        <v>2</v>
      </c>
      <c r="D4612" s="18" t="n">
        <f aca="false">C4612/B4612</f>
        <v>0.285714285714286</v>
      </c>
      <c r="E4612" s="19" t="n">
        <v>3795.22</v>
      </c>
      <c r="F4612" s="3" t="n">
        <f aca="false">G4612/C4612</f>
        <v>2403.22</v>
      </c>
      <c r="G4612" s="3" t="n">
        <f aca="false">(E4612-1392)*C4612</f>
        <v>4806.44</v>
      </c>
    </row>
    <row r="4613" customFormat="false" ht="12.75" hidden="false" customHeight="false" outlineLevel="0" collapsed="false">
      <c r="A4613" s="16" t="n">
        <v>80630</v>
      </c>
      <c r="B4613" s="17" t="n">
        <v>1</v>
      </c>
      <c r="C4613" s="17" t="n">
        <v>0</v>
      </c>
      <c r="D4613" s="17"/>
    </row>
    <row r="4614" customFormat="false" ht="12.75" hidden="false" customHeight="false" outlineLevel="0" collapsed="false">
      <c r="A4614" s="16" t="n">
        <v>80632</v>
      </c>
      <c r="B4614" s="17" t="n">
        <v>1</v>
      </c>
      <c r="C4614" s="17" t="n">
        <v>0</v>
      </c>
      <c r="D4614" s="17"/>
    </row>
    <row r="4615" customFormat="false" ht="12.75" hidden="false" customHeight="false" outlineLevel="0" collapsed="false">
      <c r="A4615" s="16" t="n">
        <v>80635</v>
      </c>
      <c r="B4615" s="17" t="n">
        <v>2</v>
      </c>
      <c r="C4615" s="17" t="n">
        <v>0</v>
      </c>
      <c r="D4615" s="17"/>
    </row>
    <row r="4616" customFormat="false" ht="12.75" hidden="false" customHeight="false" outlineLevel="0" collapsed="false">
      <c r="A4616" s="16" t="n">
        <v>80639</v>
      </c>
      <c r="B4616" s="17" t="n">
        <v>1</v>
      </c>
      <c r="C4616" s="17" t="n">
        <v>0</v>
      </c>
      <c r="D4616" s="17"/>
    </row>
    <row r="4617" customFormat="false" ht="12.75" hidden="false" customHeight="false" outlineLevel="0" collapsed="false">
      <c r="A4617" s="16" t="n">
        <v>80660</v>
      </c>
      <c r="B4617" s="17" t="n">
        <v>4</v>
      </c>
      <c r="C4617" s="17" t="n">
        <v>1</v>
      </c>
      <c r="D4617" s="18" t="n">
        <f aca="false">C4617/B4617</f>
        <v>0.25</v>
      </c>
      <c r="E4617" s="19" t="n">
        <v>3675.82</v>
      </c>
      <c r="F4617" s="3" t="n">
        <f aca="false">G4617/C4617</f>
        <v>2283.82</v>
      </c>
      <c r="G4617" s="3" t="n">
        <f aca="false">(E4617-1392)*C4617</f>
        <v>2283.82</v>
      </c>
    </row>
    <row r="4618" customFormat="false" ht="12.75" hidden="false" customHeight="false" outlineLevel="0" collapsed="false">
      <c r="A4618" s="16" t="n">
        <v>80661</v>
      </c>
      <c r="B4618" s="17" t="n">
        <v>1</v>
      </c>
      <c r="C4618" s="17" t="n">
        <v>1</v>
      </c>
      <c r="D4618" s="18" t="n">
        <f aca="false">C4618/B4618</f>
        <v>1</v>
      </c>
      <c r="E4618" s="19" t="n">
        <v>5889.94</v>
      </c>
      <c r="F4618" s="3" t="n">
        <f aca="false">G4618/C4618</f>
        <v>4497.94</v>
      </c>
      <c r="G4618" s="3" t="n">
        <f aca="false">(E4618-1392)*C4618</f>
        <v>4497.94</v>
      </c>
    </row>
    <row r="4619" customFormat="false" ht="12.75" hidden="false" customHeight="false" outlineLevel="0" collapsed="false">
      <c r="A4619" s="16" t="n">
        <v>80662</v>
      </c>
      <c r="B4619" s="17" t="n">
        <v>1</v>
      </c>
      <c r="C4619" s="17" t="n">
        <v>0</v>
      </c>
      <c r="D4619" s="17"/>
    </row>
    <row r="4620" customFormat="false" ht="12.75" hidden="false" customHeight="false" outlineLevel="0" collapsed="false">
      <c r="A4620" s="16" t="n">
        <v>80669</v>
      </c>
      <c r="B4620" s="17" t="n">
        <v>1</v>
      </c>
      <c r="C4620" s="17" t="n">
        <v>0</v>
      </c>
      <c r="D4620" s="17"/>
    </row>
    <row r="4621" customFormat="false" ht="12.75" hidden="false" customHeight="false" outlineLevel="0" collapsed="false">
      <c r="A4621" s="16" t="n">
        <v>80700</v>
      </c>
      <c r="B4621" s="17" t="n">
        <v>198</v>
      </c>
      <c r="C4621" s="17" t="n">
        <v>37</v>
      </c>
      <c r="D4621" s="18" t="n">
        <f aca="false">C4621/B4621</f>
        <v>0.186868686868687</v>
      </c>
      <c r="E4621" s="19" t="n">
        <v>2066.84</v>
      </c>
      <c r="F4621" s="3" t="n">
        <f aca="false">G4621/C4621</f>
        <v>674.84</v>
      </c>
      <c r="G4621" s="3" t="n">
        <f aca="false">(E4621-1392)*C4621</f>
        <v>24969.08</v>
      </c>
    </row>
    <row r="4622" customFormat="false" ht="12.75" hidden="false" customHeight="false" outlineLevel="0" collapsed="false">
      <c r="A4622" s="16" t="n">
        <v>80701</v>
      </c>
      <c r="B4622" s="17" t="n">
        <v>114</v>
      </c>
      <c r="C4622" s="17" t="n">
        <v>7</v>
      </c>
      <c r="D4622" s="18" t="n">
        <f aca="false">C4622/B4622</f>
        <v>0.0614035087719298</v>
      </c>
      <c r="E4622" s="19" t="n">
        <v>1801.65</v>
      </c>
      <c r="F4622" s="3" t="n">
        <f aca="false">G4622/C4622</f>
        <v>409.65</v>
      </c>
      <c r="G4622" s="3" t="n">
        <f aca="false">(E4622-1392)*C4622</f>
        <v>2867.55</v>
      </c>
    </row>
    <row r="4623" customFormat="false" ht="12.75" hidden="false" customHeight="false" outlineLevel="0" collapsed="false">
      <c r="A4623" s="16" t="n">
        <v>80702</v>
      </c>
      <c r="B4623" s="17" t="n">
        <v>66</v>
      </c>
      <c r="C4623" s="17" t="n">
        <v>4</v>
      </c>
      <c r="D4623" s="18" t="n">
        <f aca="false">C4623/B4623</f>
        <v>0.0606060606060606</v>
      </c>
      <c r="E4623" s="19" t="n">
        <v>2464.55</v>
      </c>
      <c r="F4623" s="3" t="n">
        <f aca="false">G4623/C4623</f>
        <v>1072.55</v>
      </c>
      <c r="G4623" s="3" t="n">
        <f aca="false">(E4623-1392)*C4623</f>
        <v>4290.2</v>
      </c>
    </row>
    <row r="4624" customFormat="false" ht="12.75" hidden="false" customHeight="false" outlineLevel="0" collapsed="false">
      <c r="A4624" s="16" t="n">
        <v>80703</v>
      </c>
      <c r="B4624" s="17" t="n">
        <v>70</v>
      </c>
      <c r="C4624" s="17" t="n">
        <v>4</v>
      </c>
      <c r="D4624" s="18" t="n">
        <f aca="false">C4624/B4624</f>
        <v>0.0571428571428571</v>
      </c>
      <c r="E4624" s="19" t="n">
        <v>3090.74</v>
      </c>
      <c r="F4624" s="3" t="n">
        <f aca="false">G4624/C4624</f>
        <v>1698.74</v>
      </c>
      <c r="G4624" s="3" t="n">
        <f aca="false">(E4624-1392)*C4624</f>
        <v>6794.96</v>
      </c>
    </row>
    <row r="4625" customFormat="false" ht="12.75" hidden="false" customHeight="false" outlineLevel="0" collapsed="false">
      <c r="A4625" s="16" t="n">
        <v>80704</v>
      </c>
      <c r="B4625" s="17" t="n">
        <v>32</v>
      </c>
      <c r="C4625" s="17" t="n">
        <v>2</v>
      </c>
      <c r="D4625" s="18" t="n">
        <f aca="false">C4625/B4625</f>
        <v>0.0625</v>
      </c>
      <c r="E4625" s="19" t="n">
        <v>1638.69</v>
      </c>
      <c r="F4625" s="3" t="n">
        <f aca="false">G4625/C4625</f>
        <v>246.69</v>
      </c>
      <c r="G4625" s="3" t="n">
        <f aca="false">(E4625-1392)*C4625</f>
        <v>493.38</v>
      </c>
    </row>
    <row r="4626" customFormat="false" ht="12.75" hidden="false" customHeight="false" outlineLevel="0" collapsed="false">
      <c r="A4626" s="16" t="n">
        <v>80705</v>
      </c>
      <c r="B4626" s="17" t="n">
        <v>24</v>
      </c>
      <c r="C4626" s="17" t="n">
        <v>4</v>
      </c>
      <c r="D4626" s="18" t="n">
        <f aca="false">C4626/B4626</f>
        <v>0.166666666666667</v>
      </c>
      <c r="E4626" s="19" t="n">
        <v>2079.96</v>
      </c>
      <c r="F4626" s="3" t="n">
        <f aca="false">G4626/C4626</f>
        <v>687.96</v>
      </c>
      <c r="G4626" s="3" t="n">
        <f aca="false">(E4626-1392)*C4626</f>
        <v>2751.84</v>
      </c>
    </row>
    <row r="4627" customFormat="false" ht="12.75" hidden="false" customHeight="false" outlineLevel="0" collapsed="false">
      <c r="A4627" s="16" t="n">
        <v>80706</v>
      </c>
      <c r="B4627" s="17" t="n">
        <v>4</v>
      </c>
      <c r="C4627" s="17" t="n">
        <v>0</v>
      </c>
      <c r="D4627" s="17"/>
    </row>
    <row r="4628" customFormat="false" ht="12.75" hidden="false" customHeight="false" outlineLevel="0" collapsed="false">
      <c r="A4628" s="16" t="n">
        <v>80708</v>
      </c>
      <c r="B4628" s="17" t="n">
        <v>4</v>
      </c>
      <c r="C4628" s="17" t="n">
        <v>1</v>
      </c>
      <c r="D4628" s="18" t="n">
        <f aca="false">C4628/B4628</f>
        <v>0.25</v>
      </c>
      <c r="E4628" s="19" t="n">
        <v>3670.04</v>
      </c>
      <c r="F4628" s="3" t="n">
        <f aca="false">G4628/C4628</f>
        <v>2278.04</v>
      </c>
      <c r="G4628" s="3" t="n">
        <f aca="false">(E4628-1392)*C4628</f>
        <v>2278.04</v>
      </c>
    </row>
    <row r="4629" customFormat="false" ht="12.75" hidden="false" customHeight="false" outlineLevel="0" collapsed="false">
      <c r="A4629" s="16" t="n">
        <v>80709</v>
      </c>
      <c r="B4629" s="17" t="n">
        <v>56</v>
      </c>
      <c r="C4629" s="17" t="n">
        <v>6</v>
      </c>
      <c r="D4629" s="18" t="n">
        <f aca="false">C4629/B4629</f>
        <v>0.107142857142857</v>
      </c>
      <c r="E4629" s="19" t="n">
        <v>2371.85</v>
      </c>
      <c r="F4629" s="3" t="n">
        <f aca="false">G4629/C4629</f>
        <v>979.85</v>
      </c>
      <c r="G4629" s="3" t="n">
        <f aca="false">(E4629-1392)*C4629</f>
        <v>5879.1</v>
      </c>
    </row>
    <row r="4630" customFormat="false" ht="12.75" hidden="false" customHeight="false" outlineLevel="0" collapsed="false">
      <c r="A4630" s="16" t="n">
        <v>80710</v>
      </c>
      <c r="B4630" s="17" t="n">
        <v>5</v>
      </c>
      <c r="C4630" s="17" t="n">
        <v>4</v>
      </c>
      <c r="D4630" s="18" t="n">
        <f aca="false">C4630/B4630</f>
        <v>0.8</v>
      </c>
      <c r="E4630" s="19" t="n">
        <v>2184.71</v>
      </c>
      <c r="F4630" s="3" t="n">
        <f aca="false">G4630/C4630</f>
        <v>792.71</v>
      </c>
      <c r="G4630" s="3" t="n">
        <f aca="false">(E4630-1392)*C4630</f>
        <v>3170.84</v>
      </c>
    </row>
    <row r="4631" customFormat="false" ht="12.75" hidden="false" customHeight="false" outlineLevel="0" collapsed="false">
      <c r="A4631" s="16" t="n">
        <v>80711</v>
      </c>
      <c r="B4631" s="17" t="n">
        <v>2</v>
      </c>
      <c r="C4631" s="17" t="n">
        <v>0</v>
      </c>
      <c r="D4631" s="17"/>
    </row>
    <row r="4632" customFormat="false" ht="12.75" hidden="false" customHeight="false" outlineLevel="0" collapsed="false">
      <c r="A4632" s="16" t="n">
        <v>80712</v>
      </c>
      <c r="B4632" s="17" t="n">
        <v>2</v>
      </c>
      <c r="C4632" s="17" t="n">
        <v>0</v>
      </c>
      <c r="D4632" s="17"/>
    </row>
    <row r="4633" customFormat="false" ht="12.75" hidden="false" customHeight="false" outlineLevel="0" collapsed="false">
      <c r="A4633" s="16" t="n">
        <v>80719</v>
      </c>
      <c r="B4633" s="17" t="n">
        <v>5</v>
      </c>
      <c r="C4633" s="17" t="n">
        <v>1</v>
      </c>
      <c r="D4633" s="18" t="n">
        <f aca="false">C4633/B4633</f>
        <v>0.2</v>
      </c>
      <c r="E4633" s="19" t="n">
        <v>1530.32</v>
      </c>
      <c r="F4633" s="3" t="n">
        <f aca="false">G4633/C4633</f>
        <v>138.32</v>
      </c>
      <c r="G4633" s="3" t="n">
        <f aca="false">(E4633-1392)*C4633</f>
        <v>138.32</v>
      </c>
    </row>
    <row r="4634" customFormat="false" ht="12.75" hidden="false" customHeight="false" outlineLevel="0" collapsed="false">
      <c r="A4634" s="16" t="n">
        <v>80841</v>
      </c>
      <c r="B4634" s="17" t="n">
        <v>23</v>
      </c>
      <c r="C4634" s="17" t="n">
        <v>5</v>
      </c>
      <c r="D4634" s="18" t="n">
        <f aca="false">C4634/B4634</f>
        <v>0.217391304347826</v>
      </c>
      <c r="E4634" s="19" t="n">
        <v>2350.76</v>
      </c>
      <c r="F4634" s="3" t="n">
        <f aca="false">G4634/C4634</f>
        <v>958.76</v>
      </c>
      <c r="G4634" s="3" t="n">
        <f aca="false">(E4634-1392)*C4634</f>
        <v>4793.8</v>
      </c>
    </row>
    <row r="4635" customFormat="false" ht="12.75" hidden="false" customHeight="false" outlineLevel="0" collapsed="false">
      <c r="A4635" s="16" t="n">
        <v>80842</v>
      </c>
      <c r="B4635" s="17" t="n">
        <v>17</v>
      </c>
      <c r="C4635" s="17" t="n">
        <v>3</v>
      </c>
      <c r="D4635" s="18" t="n">
        <f aca="false">C4635/B4635</f>
        <v>0.176470588235294</v>
      </c>
      <c r="E4635" s="19" t="n">
        <v>1903.11</v>
      </c>
      <c r="F4635" s="3" t="n">
        <f aca="false">G4635/C4635</f>
        <v>511.11</v>
      </c>
      <c r="G4635" s="3" t="n">
        <f aca="false">(E4635-1392)*C4635</f>
        <v>1533.33</v>
      </c>
    </row>
    <row r="4636" customFormat="false" ht="12.75" hidden="false" customHeight="false" outlineLevel="0" collapsed="false">
      <c r="A4636" s="16" t="n">
        <v>80843</v>
      </c>
      <c r="B4636" s="17" t="n">
        <v>28</v>
      </c>
      <c r="C4636" s="17" t="n">
        <v>7</v>
      </c>
      <c r="D4636" s="18" t="n">
        <f aca="false">C4636/B4636</f>
        <v>0.25</v>
      </c>
      <c r="E4636" s="19" t="n">
        <v>2752.71</v>
      </c>
      <c r="F4636" s="3" t="n">
        <f aca="false">G4636/C4636</f>
        <v>1360.71</v>
      </c>
      <c r="G4636" s="3" t="n">
        <f aca="false">(E4636-1392)*C4636</f>
        <v>9524.97</v>
      </c>
    </row>
    <row r="4637" customFormat="false" ht="12.75" hidden="false" customHeight="false" outlineLevel="0" collapsed="false">
      <c r="A4637" s="16" t="n">
        <v>80849</v>
      </c>
      <c r="B4637" s="17" t="n">
        <v>77</v>
      </c>
      <c r="C4637" s="17" t="n">
        <v>19</v>
      </c>
      <c r="D4637" s="18" t="n">
        <f aca="false">C4637/B4637</f>
        <v>0.246753246753247</v>
      </c>
      <c r="E4637" s="19" t="n">
        <v>2074.51</v>
      </c>
      <c r="F4637" s="3" t="n">
        <f aca="false">G4637/C4637</f>
        <v>682.51</v>
      </c>
      <c r="G4637" s="3" t="n">
        <f aca="false">(E4637-1392)*C4637</f>
        <v>12967.69</v>
      </c>
    </row>
    <row r="4638" customFormat="false" ht="12.75" hidden="false" customHeight="false" outlineLevel="0" collapsed="false">
      <c r="A4638" s="16" t="n">
        <v>80851</v>
      </c>
      <c r="B4638" s="17" t="n">
        <v>2</v>
      </c>
      <c r="C4638" s="17" t="n">
        <v>0</v>
      </c>
      <c r="D4638" s="17"/>
    </row>
    <row r="4639" customFormat="false" ht="12.75" hidden="false" customHeight="false" outlineLevel="0" collapsed="false">
      <c r="A4639" s="16" t="n">
        <v>80852</v>
      </c>
      <c r="B4639" s="17" t="n">
        <v>2</v>
      </c>
      <c r="C4639" s="17" t="n">
        <v>1</v>
      </c>
      <c r="D4639" s="18" t="n">
        <f aca="false">C4639/B4639</f>
        <v>0.5</v>
      </c>
      <c r="E4639" s="19" t="n">
        <v>1586.57</v>
      </c>
      <c r="F4639" s="3" t="n">
        <f aca="false">G4639/C4639</f>
        <v>194.57</v>
      </c>
      <c r="G4639" s="3" t="n">
        <f aca="false">(E4639-1392)*C4639</f>
        <v>194.57</v>
      </c>
    </row>
    <row r="4640" customFormat="false" ht="12.75" hidden="false" customHeight="false" outlineLevel="0" collapsed="false">
      <c r="A4640" s="16" t="n">
        <v>80853</v>
      </c>
      <c r="B4640" s="17" t="n">
        <v>3</v>
      </c>
      <c r="C4640" s="17" t="n">
        <v>2</v>
      </c>
      <c r="D4640" s="18" t="n">
        <f aca="false">C4640/B4640</f>
        <v>0.666666666666667</v>
      </c>
      <c r="E4640" s="19" t="n">
        <v>2341.81</v>
      </c>
      <c r="F4640" s="3" t="n">
        <f aca="false">G4640/C4640</f>
        <v>949.81</v>
      </c>
      <c r="G4640" s="3" t="n">
        <f aca="false">(E4640-1392)*C4640</f>
        <v>1899.62</v>
      </c>
    </row>
    <row r="4641" customFormat="false" ht="12.75" hidden="false" customHeight="false" outlineLevel="0" collapsed="false">
      <c r="A4641" s="16" t="n">
        <v>80859</v>
      </c>
      <c r="B4641" s="17" t="n">
        <v>3</v>
      </c>
      <c r="C4641" s="17" t="n">
        <v>1</v>
      </c>
      <c r="D4641" s="18" t="n">
        <f aca="false">C4641/B4641</f>
        <v>0.333333333333333</v>
      </c>
      <c r="E4641" s="19" t="n">
        <v>2879.17</v>
      </c>
      <c r="F4641" s="3" t="n">
        <f aca="false">G4641/C4641</f>
        <v>1487.17</v>
      </c>
      <c r="G4641" s="3" t="n">
        <f aca="false">(E4641-1392)*C4641</f>
        <v>1487.17</v>
      </c>
    </row>
    <row r="4642" customFormat="false" ht="12.75" hidden="false" customHeight="false" outlineLevel="0" collapsed="false">
      <c r="A4642" s="16" t="n">
        <v>81000</v>
      </c>
      <c r="B4642" s="17" t="n">
        <v>245</v>
      </c>
      <c r="C4642" s="17" t="n">
        <v>46</v>
      </c>
      <c r="D4642" s="18" t="n">
        <f aca="false">C4642/B4642</f>
        <v>0.187755102040816</v>
      </c>
      <c r="E4642" s="19" t="n">
        <v>2490.3</v>
      </c>
      <c r="F4642" s="3" t="n">
        <f aca="false">G4642/C4642</f>
        <v>1098.3</v>
      </c>
      <c r="G4642" s="3" t="n">
        <f aca="false">(E4642-1392)*C4642</f>
        <v>50521.8</v>
      </c>
    </row>
    <row r="4643" customFormat="false" ht="12.75" hidden="false" customHeight="false" outlineLevel="0" collapsed="false">
      <c r="A4643" s="16" t="n">
        <v>81001</v>
      </c>
      <c r="B4643" s="17" t="n">
        <v>12</v>
      </c>
      <c r="C4643" s="17" t="n">
        <v>3</v>
      </c>
      <c r="D4643" s="18" t="n">
        <f aca="false">C4643/B4643</f>
        <v>0.25</v>
      </c>
      <c r="E4643" s="19" t="n">
        <v>2749.23</v>
      </c>
      <c r="F4643" s="3" t="n">
        <f aca="false">G4643/C4643</f>
        <v>1357.23</v>
      </c>
      <c r="G4643" s="3" t="n">
        <f aca="false">(E4643-1392)*C4643</f>
        <v>4071.69</v>
      </c>
    </row>
    <row r="4644" customFormat="false" ht="12.75" hidden="false" customHeight="false" outlineLevel="0" collapsed="false">
      <c r="A4644" s="16" t="n">
        <v>81002</v>
      </c>
      <c r="B4644" s="17" t="n">
        <v>38</v>
      </c>
      <c r="C4644" s="17" t="n">
        <v>4</v>
      </c>
      <c r="D4644" s="18" t="n">
        <f aca="false">C4644/B4644</f>
        <v>0.105263157894737</v>
      </c>
      <c r="E4644" s="19" t="n">
        <v>2275.04</v>
      </c>
      <c r="F4644" s="3" t="n">
        <f aca="false">G4644/C4644</f>
        <v>883.04</v>
      </c>
      <c r="G4644" s="3" t="n">
        <f aca="false">(E4644-1392)*C4644</f>
        <v>3532.16</v>
      </c>
    </row>
    <row r="4645" customFormat="false" ht="12.75" hidden="false" customHeight="false" outlineLevel="0" collapsed="false">
      <c r="A4645" s="16" t="n">
        <v>81003</v>
      </c>
      <c r="B4645" s="17" t="n">
        <v>34</v>
      </c>
      <c r="C4645" s="17" t="n">
        <v>4</v>
      </c>
      <c r="D4645" s="18" t="n">
        <f aca="false">C4645/B4645</f>
        <v>0.117647058823529</v>
      </c>
      <c r="E4645" s="19" t="n">
        <v>2532.56</v>
      </c>
      <c r="F4645" s="3" t="n">
        <f aca="false">G4645/C4645</f>
        <v>1140.56</v>
      </c>
      <c r="G4645" s="3" t="n">
        <f aca="false">(E4645-1392)*C4645</f>
        <v>4562.24</v>
      </c>
    </row>
    <row r="4646" customFormat="false" ht="12.75" hidden="false" customHeight="false" outlineLevel="0" collapsed="false">
      <c r="A4646" s="16" t="n">
        <v>81010</v>
      </c>
      <c r="B4646" s="17" t="n">
        <v>1</v>
      </c>
      <c r="C4646" s="17" t="n">
        <v>0</v>
      </c>
      <c r="D4646" s="17"/>
    </row>
    <row r="4647" customFormat="false" ht="12.75" hidden="false" customHeight="false" outlineLevel="0" collapsed="false">
      <c r="A4647" s="16" t="n">
        <v>81012</v>
      </c>
      <c r="B4647" s="17" t="n">
        <v>2</v>
      </c>
      <c r="C4647" s="17" t="n">
        <v>1</v>
      </c>
      <c r="D4647" s="18" t="n">
        <f aca="false">C4647/B4647</f>
        <v>0.5</v>
      </c>
      <c r="E4647" s="19" t="n">
        <v>1705.27</v>
      </c>
      <c r="F4647" s="3" t="n">
        <f aca="false">G4647/C4647</f>
        <v>313.27</v>
      </c>
      <c r="G4647" s="3" t="n">
        <f aca="false">(E4647-1392)*C4647</f>
        <v>313.27</v>
      </c>
    </row>
    <row r="4648" customFormat="false" ht="12.75" hidden="false" customHeight="false" outlineLevel="0" collapsed="false">
      <c r="A4648" s="16" t="n">
        <v>81013</v>
      </c>
      <c r="B4648" s="17" t="n">
        <v>1</v>
      </c>
      <c r="C4648" s="17" t="n">
        <v>0</v>
      </c>
      <c r="D4648" s="17"/>
    </row>
    <row r="4649" customFormat="false" ht="12.75" hidden="false" customHeight="false" outlineLevel="0" collapsed="false">
      <c r="A4649" s="16" t="n">
        <v>81100</v>
      </c>
      <c r="B4649" s="17" t="n">
        <v>60</v>
      </c>
      <c r="C4649" s="17" t="n">
        <v>12</v>
      </c>
      <c r="D4649" s="18" t="n">
        <f aca="false">C4649/B4649</f>
        <v>0.2</v>
      </c>
      <c r="E4649" s="19" t="n">
        <v>2349.68</v>
      </c>
      <c r="F4649" s="3" t="n">
        <f aca="false">G4649/C4649</f>
        <v>957.68</v>
      </c>
      <c r="G4649" s="3" t="n">
        <f aca="false">(E4649-1392)*C4649</f>
        <v>11492.16</v>
      </c>
    </row>
    <row r="4650" customFormat="false" ht="12.75" hidden="false" customHeight="false" outlineLevel="0" collapsed="false">
      <c r="A4650" s="16" t="n">
        <v>81101</v>
      </c>
      <c r="B4650" s="17" t="n">
        <v>8</v>
      </c>
      <c r="C4650" s="17" t="n">
        <v>2</v>
      </c>
      <c r="D4650" s="18" t="n">
        <f aca="false">C4650/B4650</f>
        <v>0.25</v>
      </c>
      <c r="E4650" s="19" t="n">
        <v>3273.24</v>
      </c>
      <c r="F4650" s="3" t="n">
        <f aca="false">G4650/C4650</f>
        <v>1881.24</v>
      </c>
      <c r="G4650" s="3" t="n">
        <f aca="false">(E4650-1392)*C4650</f>
        <v>3762.48</v>
      </c>
    </row>
    <row r="4651" customFormat="false" ht="12.75" hidden="false" customHeight="false" outlineLevel="0" collapsed="false">
      <c r="A4651" s="16" t="n">
        <v>81102</v>
      </c>
      <c r="B4651" s="17" t="n">
        <v>4</v>
      </c>
      <c r="C4651" s="17" t="n">
        <v>1</v>
      </c>
      <c r="D4651" s="18" t="n">
        <f aca="false">C4651/B4651</f>
        <v>0.25</v>
      </c>
      <c r="E4651" s="19" t="n">
        <v>6492.38</v>
      </c>
      <c r="F4651" s="3" t="n">
        <f aca="false">G4651/C4651</f>
        <v>5100.38</v>
      </c>
      <c r="G4651" s="3" t="n">
        <f aca="false">(E4651-1392)*C4651</f>
        <v>5100.38</v>
      </c>
    </row>
    <row r="4652" customFormat="false" ht="12.75" hidden="false" customHeight="false" outlineLevel="0" collapsed="false">
      <c r="A4652" s="16" t="n">
        <v>81103</v>
      </c>
      <c r="B4652" s="17" t="n">
        <v>20</v>
      </c>
      <c r="C4652" s="17" t="n">
        <v>0</v>
      </c>
      <c r="D4652" s="17"/>
    </row>
    <row r="4653" customFormat="false" ht="12.75" hidden="false" customHeight="false" outlineLevel="0" collapsed="false">
      <c r="A4653" s="16" t="n">
        <v>81109</v>
      </c>
      <c r="B4653" s="17" t="n">
        <v>12</v>
      </c>
      <c r="C4653" s="17" t="n">
        <v>0</v>
      </c>
      <c r="D4653" s="17"/>
    </row>
    <row r="4654" customFormat="false" ht="12.75" hidden="false" customHeight="false" outlineLevel="0" collapsed="false">
      <c r="A4654" s="16" t="n">
        <v>81110</v>
      </c>
      <c r="B4654" s="17" t="n">
        <v>1</v>
      </c>
      <c r="C4654" s="17" t="n">
        <v>1</v>
      </c>
      <c r="D4654" s="18" t="n">
        <f aca="false">C4654/B4654</f>
        <v>1</v>
      </c>
      <c r="E4654" s="19" t="n">
        <v>2192.72</v>
      </c>
      <c r="F4654" s="3" t="n">
        <f aca="false">G4654/C4654</f>
        <v>800.72</v>
      </c>
      <c r="G4654" s="3" t="n">
        <f aca="false">(E4654-1392)*C4654</f>
        <v>800.72</v>
      </c>
    </row>
    <row r="4655" customFormat="false" ht="12.75" hidden="false" customHeight="false" outlineLevel="0" collapsed="false">
      <c r="A4655" s="16" t="n">
        <v>81200</v>
      </c>
      <c r="B4655" s="17" t="n">
        <v>2058</v>
      </c>
      <c r="C4655" s="17" t="n">
        <v>388</v>
      </c>
      <c r="D4655" s="18" t="n">
        <f aca="false">C4655/B4655</f>
        <v>0.188532555879495</v>
      </c>
      <c r="E4655" s="19" t="n">
        <v>2509.2</v>
      </c>
      <c r="F4655" s="3" t="n">
        <f aca="false">G4655/C4655</f>
        <v>1117.2</v>
      </c>
      <c r="G4655" s="3" t="n">
        <f aca="false">(E4655-1392)*C4655</f>
        <v>433473.6</v>
      </c>
    </row>
    <row r="4656" customFormat="false" ht="12.75" hidden="false" customHeight="false" outlineLevel="0" collapsed="false">
      <c r="A4656" s="16" t="n">
        <v>81201</v>
      </c>
      <c r="B4656" s="17" t="n">
        <v>695</v>
      </c>
      <c r="C4656" s="17" t="n">
        <v>101</v>
      </c>
      <c r="D4656" s="18" t="n">
        <f aca="false">C4656/B4656</f>
        <v>0.145323741007194</v>
      </c>
      <c r="E4656" s="19" t="n">
        <v>2453.3</v>
      </c>
      <c r="F4656" s="3" t="n">
        <f aca="false">G4656/C4656</f>
        <v>1061.3</v>
      </c>
      <c r="G4656" s="3" t="n">
        <f aca="false">(E4656-1392)*C4656</f>
        <v>107191.3</v>
      </c>
    </row>
    <row r="4657" customFormat="false" ht="12.75" hidden="false" customHeight="false" outlineLevel="0" collapsed="false">
      <c r="A4657" s="16" t="n">
        <v>81202</v>
      </c>
      <c r="B4657" s="17" t="n">
        <v>183</v>
      </c>
      <c r="C4657" s="17" t="n">
        <v>40</v>
      </c>
      <c r="D4657" s="18" t="n">
        <f aca="false">C4657/B4657</f>
        <v>0.218579234972678</v>
      </c>
      <c r="E4657" s="19" t="n">
        <v>2392.57</v>
      </c>
      <c r="F4657" s="3" t="n">
        <f aca="false">G4657/C4657</f>
        <v>1000.57</v>
      </c>
      <c r="G4657" s="3" t="n">
        <f aca="false">(E4657-1392)*C4657</f>
        <v>40022.8</v>
      </c>
    </row>
    <row r="4658" customFormat="false" ht="12.75" hidden="false" customHeight="false" outlineLevel="0" collapsed="false">
      <c r="A4658" s="16" t="n">
        <v>81203</v>
      </c>
      <c r="B4658" s="17" t="n">
        <v>235</v>
      </c>
      <c r="C4658" s="17" t="n">
        <v>33</v>
      </c>
      <c r="D4658" s="18" t="n">
        <f aca="false">C4658/B4658</f>
        <v>0.140425531914894</v>
      </c>
      <c r="E4658" s="19" t="n">
        <v>2357.73</v>
      </c>
      <c r="F4658" s="3" t="n">
        <f aca="false">G4658/C4658</f>
        <v>965.73</v>
      </c>
      <c r="G4658" s="3" t="n">
        <f aca="false">(E4658-1392)*C4658</f>
        <v>31869.09</v>
      </c>
    </row>
    <row r="4659" customFormat="false" ht="12.75" hidden="false" customHeight="false" outlineLevel="0" collapsed="false">
      <c r="A4659" s="16" t="n">
        <v>81209</v>
      </c>
      <c r="B4659" s="17" t="n">
        <v>427</v>
      </c>
      <c r="C4659" s="17" t="n">
        <v>83</v>
      </c>
      <c r="D4659" s="18" t="n">
        <f aca="false">C4659/B4659</f>
        <v>0.194379391100703</v>
      </c>
      <c r="E4659" s="19" t="n">
        <v>2248</v>
      </c>
      <c r="F4659" s="3" t="n">
        <f aca="false">G4659/C4659</f>
        <v>856</v>
      </c>
      <c r="G4659" s="3" t="n">
        <f aca="false">(E4659-1392)*C4659</f>
        <v>71048</v>
      </c>
    </row>
    <row r="4660" customFormat="false" ht="12.75" hidden="false" customHeight="false" outlineLevel="0" collapsed="false">
      <c r="A4660" s="16" t="n">
        <v>81210</v>
      </c>
      <c r="B4660" s="17" t="n">
        <v>67</v>
      </c>
      <c r="C4660" s="17" t="n">
        <v>12</v>
      </c>
      <c r="D4660" s="18" t="n">
        <f aca="false">C4660/B4660</f>
        <v>0.17910447761194</v>
      </c>
      <c r="E4660" s="19" t="n">
        <v>2330.37</v>
      </c>
      <c r="F4660" s="3" t="n">
        <f aca="false">G4660/C4660</f>
        <v>938.37</v>
      </c>
      <c r="G4660" s="3" t="n">
        <f aca="false">(E4660-1392)*C4660</f>
        <v>11260.44</v>
      </c>
    </row>
    <row r="4661" customFormat="false" ht="12.75" hidden="false" customHeight="false" outlineLevel="0" collapsed="false">
      <c r="A4661" s="16" t="n">
        <v>81211</v>
      </c>
      <c r="B4661" s="17" t="n">
        <v>16</v>
      </c>
      <c r="C4661" s="17" t="n">
        <v>2</v>
      </c>
      <c r="D4661" s="18" t="n">
        <f aca="false">C4661/B4661</f>
        <v>0.125</v>
      </c>
      <c r="E4661" s="19" t="n">
        <v>2477.01</v>
      </c>
      <c r="F4661" s="3" t="n">
        <f aca="false">G4661/C4661</f>
        <v>1085.01</v>
      </c>
      <c r="G4661" s="3" t="n">
        <f aca="false">(E4661-1392)*C4661</f>
        <v>2170.02</v>
      </c>
    </row>
    <row r="4662" customFormat="false" ht="12.75" hidden="false" customHeight="false" outlineLevel="0" collapsed="false">
      <c r="A4662" s="16" t="n">
        <v>81212</v>
      </c>
      <c r="B4662" s="17" t="n">
        <v>38</v>
      </c>
      <c r="C4662" s="17" t="n">
        <v>10</v>
      </c>
      <c r="D4662" s="18" t="n">
        <f aca="false">C4662/B4662</f>
        <v>0.263157894736842</v>
      </c>
      <c r="E4662" s="19" t="n">
        <v>2353.03</v>
      </c>
      <c r="F4662" s="3" t="n">
        <f aca="false">G4662/C4662</f>
        <v>961.03</v>
      </c>
      <c r="G4662" s="3" t="n">
        <f aca="false">(E4662-1392)*C4662</f>
        <v>9610.3</v>
      </c>
    </row>
    <row r="4663" customFormat="false" ht="12.75" hidden="false" customHeight="false" outlineLevel="0" collapsed="false">
      <c r="A4663" s="16" t="n">
        <v>81213</v>
      </c>
      <c r="B4663" s="17" t="n">
        <v>9</v>
      </c>
      <c r="C4663" s="17" t="n">
        <v>2</v>
      </c>
      <c r="D4663" s="18" t="n">
        <f aca="false">C4663/B4663</f>
        <v>0.222222222222222</v>
      </c>
      <c r="E4663" s="19" t="n">
        <v>1689.25</v>
      </c>
      <c r="F4663" s="3" t="n">
        <f aca="false">G4663/C4663</f>
        <v>297.25</v>
      </c>
      <c r="G4663" s="3" t="n">
        <f aca="false">(E4663-1392)*C4663</f>
        <v>594.5</v>
      </c>
    </row>
    <row r="4664" customFormat="false" ht="12.75" hidden="false" customHeight="false" outlineLevel="0" collapsed="false">
      <c r="A4664" s="16" t="n">
        <v>81219</v>
      </c>
      <c r="B4664" s="17" t="n">
        <v>11</v>
      </c>
      <c r="C4664" s="17" t="n">
        <v>3</v>
      </c>
      <c r="D4664" s="18" t="n">
        <f aca="false">C4664/B4664</f>
        <v>0.272727272727273</v>
      </c>
      <c r="E4664" s="19" t="n">
        <v>2464.72</v>
      </c>
      <c r="F4664" s="3" t="n">
        <f aca="false">G4664/C4664</f>
        <v>1072.72</v>
      </c>
      <c r="G4664" s="3" t="n">
        <f aca="false">(E4664-1392)*C4664</f>
        <v>3218.16</v>
      </c>
    </row>
    <row r="4665" customFormat="false" ht="12.75" hidden="false" customHeight="false" outlineLevel="0" collapsed="false">
      <c r="A4665" s="16" t="n">
        <v>81220</v>
      </c>
      <c r="B4665" s="17" t="n">
        <v>1755</v>
      </c>
      <c r="C4665" s="17" t="n">
        <v>389</v>
      </c>
      <c r="D4665" s="18" t="n">
        <f aca="false">C4665/B4665</f>
        <v>0.221652421652422</v>
      </c>
      <c r="E4665" s="19" t="n">
        <v>2463.18</v>
      </c>
      <c r="F4665" s="3" t="n">
        <f aca="false">G4665/C4665</f>
        <v>1071.18</v>
      </c>
      <c r="G4665" s="3" t="n">
        <f aca="false">(E4665-1392)*C4665</f>
        <v>416689.02</v>
      </c>
    </row>
    <row r="4666" customFormat="false" ht="12.75" hidden="false" customHeight="false" outlineLevel="0" collapsed="false">
      <c r="A4666" s="16" t="n">
        <v>81221</v>
      </c>
      <c r="B4666" s="17" t="n">
        <v>442</v>
      </c>
      <c r="C4666" s="17" t="n">
        <v>74</v>
      </c>
      <c r="D4666" s="18" t="n">
        <f aca="false">C4666/B4666</f>
        <v>0.167420814479638</v>
      </c>
      <c r="E4666" s="19" t="n">
        <v>2482.29</v>
      </c>
      <c r="F4666" s="3" t="n">
        <f aca="false">G4666/C4666</f>
        <v>1090.29</v>
      </c>
      <c r="G4666" s="3" t="n">
        <f aca="false">(E4666-1392)*C4666</f>
        <v>80681.46</v>
      </c>
    </row>
    <row r="4667" customFormat="false" ht="12.75" hidden="false" customHeight="false" outlineLevel="0" collapsed="false">
      <c r="A4667" s="16" t="n">
        <v>81230</v>
      </c>
      <c r="B4667" s="17" t="n">
        <v>44</v>
      </c>
      <c r="C4667" s="17" t="n">
        <v>9</v>
      </c>
      <c r="D4667" s="18" t="n">
        <f aca="false">C4667/B4667</f>
        <v>0.204545454545455</v>
      </c>
      <c r="E4667" s="19" t="n">
        <v>2514.29</v>
      </c>
      <c r="F4667" s="3" t="n">
        <f aca="false">G4667/C4667</f>
        <v>1122.29</v>
      </c>
      <c r="G4667" s="3" t="n">
        <f aca="false">(E4667-1392)*C4667</f>
        <v>10100.61</v>
      </c>
    </row>
    <row r="4668" customFormat="false" ht="12.75" hidden="false" customHeight="false" outlineLevel="0" collapsed="false">
      <c r="A4668" s="16" t="n">
        <v>81231</v>
      </c>
      <c r="B4668" s="17" t="n">
        <v>16</v>
      </c>
      <c r="C4668" s="17" t="n">
        <v>4</v>
      </c>
      <c r="D4668" s="18" t="n">
        <f aca="false">C4668/B4668</f>
        <v>0.25</v>
      </c>
      <c r="E4668" s="19" t="n">
        <v>2434.73</v>
      </c>
      <c r="F4668" s="3" t="n">
        <f aca="false">G4668/C4668</f>
        <v>1042.73</v>
      </c>
      <c r="G4668" s="3" t="n">
        <f aca="false">(E4668-1392)*C4668</f>
        <v>4170.92</v>
      </c>
    </row>
    <row r="4669" customFormat="false" ht="12.75" hidden="false" customHeight="false" outlineLevel="0" collapsed="false">
      <c r="A4669" s="16" t="n">
        <v>81240</v>
      </c>
      <c r="B4669" s="17" t="n">
        <v>407</v>
      </c>
      <c r="C4669" s="17" t="n">
        <v>65</v>
      </c>
      <c r="D4669" s="18" t="n">
        <f aca="false">C4669/B4669</f>
        <v>0.15970515970516</v>
      </c>
      <c r="E4669" s="19" t="n">
        <v>2668.48</v>
      </c>
      <c r="F4669" s="3" t="n">
        <f aca="false">G4669/C4669</f>
        <v>1276.48</v>
      </c>
      <c r="G4669" s="3" t="n">
        <f aca="false">(E4669-1392)*C4669</f>
        <v>82971.2</v>
      </c>
    </row>
    <row r="4670" customFormat="false" ht="12.75" hidden="false" customHeight="false" outlineLevel="0" collapsed="false">
      <c r="A4670" s="16" t="n">
        <v>81241</v>
      </c>
      <c r="B4670" s="17" t="n">
        <v>217</v>
      </c>
      <c r="C4670" s="17" t="n">
        <v>25</v>
      </c>
      <c r="D4670" s="18" t="n">
        <f aca="false">C4670/B4670</f>
        <v>0.115207373271889</v>
      </c>
      <c r="E4670" s="19" t="n">
        <v>2384.19</v>
      </c>
      <c r="F4670" s="3" t="n">
        <f aca="false">G4670/C4670</f>
        <v>992.19</v>
      </c>
      <c r="G4670" s="3" t="n">
        <f aca="false">(E4670-1392)*C4670</f>
        <v>24804.75</v>
      </c>
    </row>
    <row r="4671" customFormat="false" ht="12.75" hidden="false" customHeight="false" outlineLevel="0" collapsed="false">
      <c r="A4671" s="16" t="n">
        <v>81242</v>
      </c>
      <c r="B4671" s="17" t="n">
        <v>54</v>
      </c>
      <c r="C4671" s="17" t="n">
        <v>6</v>
      </c>
      <c r="D4671" s="18" t="n">
        <f aca="false">C4671/B4671</f>
        <v>0.111111111111111</v>
      </c>
      <c r="E4671" s="19" t="n">
        <v>3489.46</v>
      </c>
      <c r="F4671" s="3" t="n">
        <f aca="false">G4671/C4671</f>
        <v>2097.46</v>
      </c>
      <c r="G4671" s="3" t="n">
        <f aca="false">(E4671-1392)*C4671</f>
        <v>12584.76</v>
      </c>
    </row>
    <row r="4672" customFormat="false" ht="12.75" hidden="false" customHeight="false" outlineLevel="0" collapsed="false">
      <c r="A4672" s="16" t="n">
        <v>81243</v>
      </c>
      <c r="B4672" s="17" t="n">
        <v>23</v>
      </c>
      <c r="C4672" s="17" t="n">
        <v>4</v>
      </c>
      <c r="D4672" s="18" t="n">
        <f aca="false">C4672/B4672</f>
        <v>0.173913043478261</v>
      </c>
      <c r="E4672" s="19" t="n">
        <v>1728.54</v>
      </c>
      <c r="F4672" s="3" t="n">
        <f aca="false">G4672/C4672</f>
        <v>336.54</v>
      </c>
      <c r="G4672" s="3" t="n">
        <f aca="false">(E4672-1392)*C4672</f>
        <v>1346.16</v>
      </c>
    </row>
    <row r="4673" customFormat="false" ht="12.75" hidden="false" customHeight="false" outlineLevel="0" collapsed="false">
      <c r="A4673" s="16" t="n">
        <v>81244</v>
      </c>
      <c r="B4673" s="17" t="n">
        <v>51</v>
      </c>
      <c r="C4673" s="17" t="n">
        <v>5</v>
      </c>
      <c r="D4673" s="18" t="n">
        <f aca="false">C4673/B4673</f>
        <v>0.0980392156862745</v>
      </c>
      <c r="E4673" s="19" t="n">
        <v>2108.4</v>
      </c>
      <c r="F4673" s="3" t="n">
        <f aca="false">G4673/C4673</f>
        <v>716.4</v>
      </c>
      <c r="G4673" s="3" t="n">
        <f aca="false">(E4673-1392)*C4673</f>
        <v>3582</v>
      </c>
    </row>
    <row r="4674" customFormat="false" ht="12.75" hidden="false" customHeight="false" outlineLevel="0" collapsed="false">
      <c r="A4674" s="16" t="n">
        <v>81249</v>
      </c>
      <c r="B4674" s="17" t="n">
        <v>54</v>
      </c>
      <c r="C4674" s="17" t="n">
        <v>10</v>
      </c>
      <c r="D4674" s="18" t="n">
        <f aca="false">C4674/B4674</f>
        <v>0.185185185185185</v>
      </c>
      <c r="E4674" s="19" t="n">
        <v>3222.17</v>
      </c>
      <c r="F4674" s="3" t="n">
        <f aca="false">G4674/C4674</f>
        <v>1830.17</v>
      </c>
      <c r="G4674" s="3" t="n">
        <f aca="false">(E4674-1392)*C4674</f>
        <v>18301.7</v>
      </c>
    </row>
    <row r="4675" customFormat="false" ht="12.75" hidden="false" customHeight="false" outlineLevel="0" collapsed="false">
      <c r="A4675" s="16" t="n">
        <v>81250</v>
      </c>
      <c r="B4675" s="17" t="n">
        <v>34</v>
      </c>
      <c r="C4675" s="17" t="n">
        <v>7</v>
      </c>
      <c r="D4675" s="18" t="n">
        <f aca="false">C4675/B4675</f>
        <v>0.205882352941176</v>
      </c>
      <c r="E4675" s="19" t="n">
        <v>2764.93</v>
      </c>
      <c r="F4675" s="3" t="n">
        <f aca="false">G4675/C4675</f>
        <v>1372.93</v>
      </c>
      <c r="G4675" s="3" t="n">
        <f aca="false">(E4675-1392)*C4675</f>
        <v>9610.51</v>
      </c>
    </row>
    <row r="4676" customFormat="false" ht="12.75" hidden="false" customHeight="false" outlineLevel="0" collapsed="false">
      <c r="A4676" s="16" t="n">
        <v>81251</v>
      </c>
      <c r="B4676" s="17" t="n">
        <v>16</v>
      </c>
      <c r="C4676" s="17" t="n">
        <v>3</v>
      </c>
      <c r="D4676" s="18" t="n">
        <f aca="false">C4676/B4676</f>
        <v>0.1875</v>
      </c>
      <c r="E4676" s="19" t="n">
        <v>1721.63</v>
      </c>
      <c r="F4676" s="3" t="n">
        <f aca="false">G4676/C4676</f>
        <v>329.63</v>
      </c>
      <c r="G4676" s="3" t="n">
        <f aca="false">(E4676-1392)*C4676</f>
        <v>988.89</v>
      </c>
    </row>
    <row r="4677" customFormat="false" ht="12.75" hidden="false" customHeight="false" outlineLevel="0" collapsed="false">
      <c r="A4677" s="16" t="n">
        <v>81252</v>
      </c>
      <c r="B4677" s="17" t="n">
        <v>3</v>
      </c>
      <c r="C4677" s="17" t="n">
        <v>0</v>
      </c>
      <c r="D4677" s="17"/>
    </row>
    <row r="4678" customFormat="false" ht="12.75" hidden="false" customHeight="false" outlineLevel="0" collapsed="false">
      <c r="A4678" s="16" t="n">
        <v>81253</v>
      </c>
      <c r="B4678" s="17" t="n">
        <v>4</v>
      </c>
      <c r="C4678" s="17" t="n">
        <v>0</v>
      </c>
      <c r="D4678" s="17"/>
    </row>
    <row r="4679" customFormat="false" ht="12.75" hidden="false" customHeight="false" outlineLevel="0" collapsed="false">
      <c r="A4679" s="16" t="n">
        <v>81254</v>
      </c>
      <c r="B4679" s="17" t="n">
        <v>8</v>
      </c>
      <c r="C4679" s="17" t="n">
        <v>1</v>
      </c>
      <c r="D4679" s="18" t="n">
        <f aca="false">C4679/B4679</f>
        <v>0.125</v>
      </c>
      <c r="E4679" s="19" t="n">
        <v>1807.18</v>
      </c>
      <c r="F4679" s="3" t="n">
        <f aca="false">G4679/C4679</f>
        <v>415.18</v>
      </c>
      <c r="G4679" s="3" t="n">
        <f aca="false">(E4679-1392)*C4679</f>
        <v>415.18</v>
      </c>
    </row>
    <row r="4680" customFormat="false" ht="12.75" hidden="false" customHeight="false" outlineLevel="0" collapsed="false">
      <c r="A4680" s="16" t="n">
        <v>81259</v>
      </c>
      <c r="B4680" s="17" t="n">
        <v>11</v>
      </c>
      <c r="C4680" s="17" t="n">
        <v>2</v>
      </c>
      <c r="D4680" s="18" t="n">
        <f aca="false">C4680/B4680</f>
        <v>0.181818181818182</v>
      </c>
      <c r="E4680" s="19" t="n">
        <v>2031.34</v>
      </c>
      <c r="F4680" s="3" t="n">
        <f aca="false">G4680/C4680</f>
        <v>639.34</v>
      </c>
      <c r="G4680" s="3" t="n">
        <f aca="false">(E4680-1392)*C4680</f>
        <v>1278.68</v>
      </c>
    </row>
    <row r="4681" customFormat="false" ht="12.75" hidden="false" customHeight="false" outlineLevel="0" collapsed="false">
      <c r="A4681" s="16" t="n">
        <v>81300</v>
      </c>
      <c r="B4681" s="17" t="n">
        <v>274</v>
      </c>
      <c r="C4681" s="17" t="n">
        <v>58</v>
      </c>
      <c r="D4681" s="18" t="n">
        <f aca="false">C4681/B4681</f>
        <v>0.211678832116788</v>
      </c>
      <c r="E4681" s="19" t="n">
        <v>2530.26</v>
      </c>
      <c r="F4681" s="3" t="n">
        <f aca="false">G4681/C4681</f>
        <v>1138.26</v>
      </c>
      <c r="G4681" s="3" t="n">
        <f aca="false">(E4681-1392)*C4681</f>
        <v>66019.08</v>
      </c>
    </row>
    <row r="4682" customFormat="false" ht="12.75" hidden="false" customHeight="false" outlineLevel="0" collapsed="false">
      <c r="A4682" s="16" t="n">
        <v>81301</v>
      </c>
      <c r="B4682" s="17" t="n">
        <v>556</v>
      </c>
      <c r="C4682" s="17" t="n">
        <v>61</v>
      </c>
      <c r="D4682" s="18" t="n">
        <f aca="false">C4682/B4682</f>
        <v>0.109712230215827</v>
      </c>
      <c r="E4682" s="19" t="n">
        <v>2236.14</v>
      </c>
      <c r="F4682" s="3" t="n">
        <f aca="false">G4682/C4682</f>
        <v>844.14</v>
      </c>
      <c r="G4682" s="3" t="n">
        <f aca="false">(E4682-1392)*C4682</f>
        <v>51492.54</v>
      </c>
    </row>
    <row r="4683" customFormat="false" ht="12.75" hidden="false" customHeight="false" outlineLevel="0" collapsed="false">
      <c r="A4683" s="16" t="n">
        <v>81302</v>
      </c>
      <c r="B4683" s="17" t="n">
        <v>27</v>
      </c>
      <c r="C4683" s="17" t="n">
        <v>2</v>
      </c>
      <c r="D4683" s="18" t="n">
        <f aca="false">C4683/B4683</f>
        <v>0.0740740740740741</v>
      </c>
      <c r="E4683" s="19" t="n">
        <v>2227.12</v>
      </c>
      <c r="F4683" s="3" t="n">
        <f aca="false">G4683/C4683</f>
        <v>835.12</v>
      </c>
      <c r="G4683" s="3" t="n">
        <f aca="false">(E4683-1392)*C4683</f>
        <v>1670.24</v>
      </c>
    </row>
    <row r="4684" customFormat="false" ht="12.75" hidden="false" customHeight="false" outlineLevel="0" collapsed="false">
      <c r="A4684" s="16" t="n">
        <v>81303</v>
      </c>
      <c r="B4684" s="17" t="n">
        <v>41</v>
      </c>
      <c r="C4684" s="17" t="n">
        <v>3</v>
      </c>
      <c r="D4684" s="18" t="n">
        <f aca="false">C4684/B4684</f>
        <v>0.0731707317073171</v>
      </c>
      <c r="E4684" s="19" t="n">
        <v>2733.59</v>
      </c>
      <c r="F4684" s="3" t="n">
        <f aca="false">G4684/C4684</f>
        <v>1341.59</v>
      </c>
      <c r="G4684" s="3" t="n">
        <f aca="false">(E4684-1392)*C4684</f>
        <v>4024.77</v>
      </c>
    </row>
    <row r="4685" customFormat="false" ht="12.75" hidden="false" customHeight="false" outlineLevel="0" collapsed="false">
      <c r="A4685" s="16" t="n">
        <v>81304</v>
      </c>
      <c r="B4685" s="17" t="n">
        <v>30</v>
      </c>
      <c r="C4685" s="17" t="n">
        <v>4</v>
      </c>
      <c r="D4685" s="18" t="n">
        <f aca="false">C4685/B4685</f>
        <v>0.133333333333333</v>
      </c>
      <c r="E4685" s="19" t="n">
        <v>1794.96</v>
      </c>
      <c r="F4685" s="3" t="n">
        <f aca="false">G4685/C4685</f>
        <v>402.96</v>
      </c>
      <c r="G4685" s="3" t="n">
        <f aca="false">(E4685-1392)*C4685</f>
        <v>1611.84</v>
      </c>
    </row>
    <row r="4686" customFormat="false" ht="12.75" hidden="false" customHeight="false" outlineLevel="0" collapsed="false">
      <c r="A4686" s="16" t="n">
        <v>81305</v>
      </c>
      <c r="B4686" s="17" t="n">
        <v>607</v>
      </c>
      <c r="C4686" s="17" t="n">
        <v>44</v>
      </c>
      <c r="D4686" s="18" t="n">
        <f aca="false">C4686/B4686</f>
        <v>0.0724876441515651</v>
      </c>
      <c r="E4686" s="19" t="n">
        <v>2036.67</v>
      </c>
      <c r="F4686" s="3" t="n">
        <f aca="false">G4686/C4686</f>
        <v>644.67</v>
      </c>
      <c r="G4686" s="3" t="n">
        <f aca="false">(E4686-1392)*C4686</f>
        <v>28365.48</v>
      </c>
    </row>
    <row r="4687" customFormat="false" ht="12.75" hidden="false" customHeight="false" outlineLevel="0" collapsed="false">
      <c r="A4687" s="16" t="n">
        <v>81306</v>
      </c>
      <c r="B4687" s="17" t="n">
        <v>77</v>
      </c>
      <c r="C4687" s="17" t="n">
        <v>7</v>
      </c>
      <c r="D4687" s="18" t="n">
        <f aca="false">C4687/B4687</f>
        <v>0.0909090909090909</v>
      </c>
      <c r="E4687" s="19" t="n">
        <v>2012.11</v>
      </c>
      <c r="F4687" s="3" t="n">
        <f aca="false">G4687/C4687</f>
        <v>620.11</v>
      </c>
      <c r="G4687" s="3" t="n">
        <f aca="false">(E4687-1392)*C4687</f>
        <v>4340.77</v>
      </c>
    </row>
    <row r="4688" customFormat="false" ht="12.75" hidden="false" customHeight="false" outlineLevel="0" collapsed="false">
      <c r="A4688" s="16" t="n">
        <v>81307</v>
      </c>
      <c r="B4688" s="17" t="n">
        <v>88</v>
      </c>
      <c r="C4688" s="17" t="n">
        <v>9</v>
      </c>
      <c r="D4688" s="18" t="n">
        <f aca="false">C4688/B4688</f>
        <v>0.102272727272727</v>
      </c>
      <c r="E4688" s="19" t="n">
        <v>2268.86</v>
      </c>
      <c r="F4688" s="3" t="n">
        <f aca="false">G4688/C4688</f>
        <v>876.86</v>
      </c>
      <c r="G4688" s="3" t="n">
        <f aca="false">(E4688-1392)*C4688</f>
        <v>7891.74</v>
      </c>
    </row>
    <row r="4689" customFormat="false" ht="12.75" hidden="false" customHeight="false" outlineLevel="0" collapsed="false">
      <c r="A4689" s="16" t="n">
        <v>81308</v>
      </c>
      <c r="B4689" s="17" t="n">
        <v>52</v>
      </c>
      <c r="C4689" s="17" t="n">
        <v>9</v>
      </c>
      <c r="D4689" s="18" t="n">
        <f aca="false">C4689/B4689</f>
        <v>0.173076923076923</v>
      </c>
      <c r="E4689" s="19" t="n">
        <v>1729.22</v>
      </c>
      <c r="F4689" s="3" t="n">
        <f aca="false">G4689/C4689</f>
        <v>337.22</v>
      </c>
      <c r="G4689" s="3" t="n">
        <f aca="false">(E4689-1392)*C4689</f>
        <v>3034.98</v>
      </c>
    </row>
    <row r="4690" customFormat="false" ht="12.75" hidden="false" customHeight="false" outlineLevel="0" collapsed="false">
      <c r="A4690" s="16" t="n">
        <v>81310</v>
      </c>
      <c r="B4690" s="17" t="n">
        <v>8</v>
      </c>
      <c r="C4690" s="17" t="n">
        <v>1</v>
      </c>
      <c r="D4690" s="18" t="n">
        <f aca="false">C4690/B4690</f>
        <v>0.125</v>
      </c>
      <c r="E4690" s="19" t="n">
        <v>8736.41</v>
      </c>
      <c r="F4690" s="3" t="n">
        <f aca="false">G4690/C4690</f>
        <v>7344.41</v>
      </c>
      <c r="G4690" s="3" t="n">
        <f aca="false">(E4690-1392)*C4690</f>
        <v>7344.41</v>
      </c>
    </row>
    <row r="4691" customFormat="false" ht="12.75" hidden="false" customHeight="false" outlineLevel="0" collapsed="false">
      <c r="A4691" s="16" t="n">
        <v>81311</v>
      </c>
      <c r="B4691" s="17" t="n">
        <v>57</v>
      </c>
      <c r="C4691" s="17" t="n">
        <v>10</v>
      </c>
      <c r="D4691" s="18" t="n">
        <f aca="false">C4691/B4691</f>
        <v>0.175438596491228</v>
      </c>
      <c r="E4691" s="19" t="n">
        <v>2906.13</v>
      </c>
      <c r="F4691" s="3" t="n">
        <f aca="false">G4691/C4691</f>
        <v>1514.13</v>
      </c>
      <c r="G4691" s="3" t="n">
        <f aca="false">(E4691-1392)*C4691</f>
        <v>15141.3</v>
      </c>
    </row>
    <row r="4692" customFormat="false" ht="12.75" hidden="false" customHeight="false" outlineLevel="0" collapsed="false">
      <c r="A4692" s="16" t="n">
        <v>81312</v>
      </c>
      <c r="B4692" s="17" t="n">
        <v>1</v>
      </c>
      <c r="C4692" s="17" t="n">
        <v>0</v>
      </c>
      <c r="D4692" s="17"/>
    </row>
    <row r="4693" customFormat="false" ht="12.75" hidden="false" customHeight="false" outlineLevel="0" collapsed="false">
      <c r="A4693" s="16" t="n">
        <v>81313</v>
      </c>
      <c r="B4693" s="17" t="n">
        <v>6</v>
      </c>
      <c r="C4693" s="17" t="n">
        <v>1</v>
      </c>
      <c r="D4693" s="18" t="n">
        <f aca="false">C4693/B4693</f>
        <v>0.166666666666667</v>
      </c>
      <c r="E4693" s="19" t="n">
        <v>1981.29</v>
      </c>
      <c r="F4693" s="3" t="n">
        <f aca="false">G4693/C4693</f>
        <v>589.29</v>
      </c>
      <c r="G4693" s="3" t="n">
        <f aca="false">(E4693-1392)*C4693</f>
        <v>589.29</v>
      </c>
    </row>
    <row r="4694" customFormat="false" ht="12.75" hidden="false" customHeight="false" outlineLevel="0" collapsed="false">
      <c r="A4694" s="16" t="n">
        <v>81314</v>
      </c>
      <c r="B4694" s="17" t="n">
        <v>12</v>
      </c>
      <c r="C4694" s="17" t="n">
        <v>1</v>
      </c>
      <c r="D4694" s="18" t="n">
        <f aca="false">C4694/B4694</f>
        <v>0.0833333333333333</v>
      </c>
      <c r="E4694" s="19" t="n">
        <v>1390.99</v>
      </c>
      <c r="F4694" s="3" t="n">
        <f aca="false">G4694/C4694</f>
        <v>-1.00999999999999</v>
      </c>
      <c r="G4694" s="3" t="n">
        <f aca="false">(E4694-1392)*C4694</f>
        <v>-1.00999999999999</v>
      </c>
    </row>
    <row r="4695" customFormat="false" ht="12.75" hidden="false" customHeight="false" outlineLevel="0" collapsed="false">
      <c r="A4695" s="16" t="n">
        <v>81315</v>
      </c>
      <c r="B4695" s="17" t="n">
        <v>21</v>
      </c>
      <c r="C4695" s="17" t="n">
        <v>3</v>
      </c>
      <c r="D4695" s="18" t="n">
        <f aca="false">C4695/B4695</f>
        <v>0.142857142857143</v>
      </c>
      <c r="E4695" s="19" t="n">
        <v>2168.14</v>
      </c>
      <c r="F4695" s="3" t="n">
        <f aca="false">G4695/C4695</f>
        <v>776.14</v>
      </c>
      <c r="G4695" s="3" t="n">
        <f aca="false">(E4695-1392)*C4695</f>
        <v>2328.42</v>
      </c>
    </row>
    <row r="4696" customFormat="false" ht="12.75" hidden="false" customHeight="false" outlineLevel="0" collapsed="false">
      <c r="A4696" s="16" t="n">
        <v>81316</v>
      </c>
      <c r="B4696" s="17" t="n">
        <v>5</v>
      </c>
      <c r="C4696" s="17" t="n">
        <v>1</v>
      </c>
      <c r="D4696" s="18" t="n">
        <f aca="false">C4696/B4696</f>
        <v>0.2</v>
      </c>
      <c r="E4696" s="19" t="n">
        <v>1714.24</v>
      </c>
      <c r="F4696" s="3" t="n">
        <f aca="false">G4696/C4696</f>
        <v>322.24</v>
      </c>
      <c r="G4696" s="3" t="n">
        <f aca="false">(E4696-1392)*C4696</f>
        <v>322.24</v>
      </c>
    </row>
    <row r="4697" customFormat="false" ht="12.75" hidden="false" customHeight="false" outlineLevel="0" collapsed="false">
      <c r="A4697" s="16" t="n">
        <v>81317</v>
      </c>
      <c r="B4697" s="17" t="n">
        <v>5</v>
      </c>
      <c r="C4697" s="17" t="n">
        <v>1</v>
      </c>
      <c r="D4697" s="18" t="n">
        <f aca="false">C4697/B4697</f>
        <v>0.2</v>
      </c>
      <c r="E4697" s="19" t="n">
        <v>3703.48</v>
      </c>
      <c r="F4697" s="3" t="n">
        <f aca="false">G4697/C4697</f>
        <v>2311.48</v>
      </c>
      <c r="G4697" s="3" t="n">
        <f aca="false">(E4697-1392)*C4697</f>
        <v>2311.48</v>
      </c>
    </row>
    <row r="4698" customFormat="false" ht="12.75" hidden="false" customHeight="false" outlineLevel="0" collapsed="false">
      <c r="A4698" s="16" t="n">
        <v>81318</v>
      </c>
      <c r="B4698" s="17" t="n">
        <v>13</v>
      </c>
      <c r="C4698" s="17" t="n">
        <v>5</v>
      </c>
      <c r="D4698" s="18" t="n">
        <f aca="false">C4698/B4698</f>
        <v>0.384615384615385</v>
      </c>
      <c r="E4698" s="19" t="n">
        <v>1978.71</v>
      </c>
      <c r="F4698" s="3" t="n">
        <f aca="false">G4698/C4698</f>
        <v>586.71</v>
      </c>
      <c r="G4698" s="3" t="n">
        <f aca="false">(E4698-1392)*C4698</f>
        <v>2933.55</v>
      </c>
    </row>
    <row r="4699" customFormat="false" ht="12.75" hidden="false" customHeight="false" outlineLevel="0" collapsed="false">
      <c r="A4699" s="16" t="n">
        <v>81320</v>
      </c>
      <c r="B4699" s="17" t="n">
        <v>33</v>
      </c>
      <c r="C4699" s="17" t="n">
        <v>5</v>
      </c>
      <c r="D4699" s="18" t="n">
        <f aca="false">C4699/B4699</f>
        <v>0.151515151515152</v>
      </c>
      <c r="E4699" s="19" t="n">
        <v>3226.76</v>
      </c>
      <c r="F4699" s="3" t="n">
        <f aca="false">G4699/C4699</f>
        <v>1834.76</v>
      </c>
      <c r="G4699" s="3" t="n">
        <f aca="false">(E4699-1392)*C4699</f>
        <v>9173.8</v>
      </c>
    </row>
    <row r="4700" customFormat="false" ht="12.75" hidden="false" customHeight="false" outlineLevel="0" collapsed="false">
      <c r="A4700" s="16" t="n">
        <v>81321</v>
      </c>
      <c r="B4700" s="17" t="n">
        <v>183</v>
      </c>
      <c r="C4700" s="17" t="n">
        <v>31</v>
      </c>
      <c r="D4700" s="18" t="n">
        <f aca="false">C4700/B4700</f>
        <v>0.169398907103825</v>
      </c>
      <c r="E4700" s="19" t="n">
        <v>2225.17</v>
      </c>
      <c r="F4700" s="3" t="n">
        <f aca="false">G4700/C4700</f>
        <v>833.17</v>
      </c>
      <c r="G4700" s="3" t="n">
        <f aca="false">(E4700-1392)*C4700</f>
        <v>25828.27</v>
      </c>
    </row>
    <row r="4701" customFormat="false" ht="12.75" hidden="false" customHeight="false" outlineLevel="0" collapsed="false">
      <c r="A4701" s="16" t="n">
        <v>81322</v>
      </c>
      <c r="B4701" s="17" t="n">
        <v>99</v>
      </c>
      <c r="C4701" s="17" t="n">
        <v>11</v>
      </c>
      <c r="D4701" s="18" t="n">
        <f aca="false">C4701/B4701</f>
        <v>0.111111111111111</v>
      </c>
      <c r="E4701" s="19" t="n">
        <v>2526.67</v>
      </c>
      <c r="F4701" s="3" t="n">
        <f aca="false">G4701/C4701</f>
        <v>1134.67</v>
      </c>
      <c r="G4701" s="3" t="n">
        <f aca="false">(E4701-1392)*C4701</f>
        <v>12481.37</v>
      </c>
    </row>
    <row r="4702" customFormat="false" ht="12.75" hidden="false" customHeight="false" outlineLevel="0" collapsed="false">
      <c r="A4702" s="16" t="n">
        <v>81323</v>
      </c>
      <c r="B4702" s="17" t="n">
        <v>123</v>
      </c>
      <c r="C4702" s="17" t="n">
        <v>14</v>
      </c>
      <c r="D4702" s="18" t="n">
        <f aca="false">C4702/B4702</f>
        <v>0.113821138211382</v>
      </c>
      <c r="E4702" s="19" t="n">
        <v>2003.47</v>
      </c>
      <c r="F4702" s="3" t="n">
        <f aca="false">G4702/C4702</f>
        <v>611.47</v>
      </c>
      <c r="G4702" s="3" t="n">
        <f aca="false">(E4702-1392)*C4702</f>
        <v>8560.58</v>
      </c>
    </row>
    <row r="4703" customFormat="false" ht="12.75" hidden="false" customHeight="false" outlineLevel="0" collapsed="false">
      <c r="A4703" s="16" t="n">
        <v>81330</v>
      </c>
      <c r="B4703" s="17" t="n">
        <v>9</v>
      </c>
      <c r="C4703" s="17" t="n">
        <v>0</v>
      </c>
      <c r="D4703" s="17"/>
    </row>
    <row r="4704" customFormat="false" ht="12.75" hidden="false" customHeight="false" outlineLevel="0" collapsed="false">
      <c r="A4704" s="16" t="n">
        <v>81331</v>
      </c>
      <c r="B4704" s="17" t="n">
        <v>24</v>
      </c>
      <c r="C4704" s="17" t="n">
        <v>4</v>
      </c>
      <c r="D4704" s="18" t="n">
        <f aca="false">C4704/B4704</f>
        <v>0.166666666666667</v>
      </c>
      <c r="E4704" s="19" t="n">
        <v>1556.11</v>
      </c>
      <c r="F4704" s="3" t="n">
        <f aca="false">G4704/C4704</f>
        <v>164.11</v>
      </c>
      <c r="G4704" s="3" t="n">
        <f aca="false">(E4704-1392)*C4704</f>
        <v>656.44</v>
      </c>
    </row>
    <row r="4705" customFormat="false" ht="12.75" hidden="false" customHeight="false" outlineLevel="0" collapsed="false">
      <c r="A4705" s="16" t="n">
        <v>81332</v>
      </c>
      <c r="B4705" s="17" t="n">
        <v>13</v>
      </c>
      <c r="C4705" s="17" t="n">
        <v>0</v>
      </c>
      <c r="D4705" s="17"/>
    </row>
    <row r="4706" customFormat="false" ht="12.75" hidden="false" customHeight="false" outlineLevel="0" collapsed="false">
      <c r="A4706" s="16" t="n">
        <v>81333</v>
      </c>
      <c r="B4706" s="17" t="n">
        <v>26</v>
      </c>
      <c r="C4706" s="17" t="n">
        <v>0</v>
      </c>
      <c r="D4706" s="17"/>
    </row>
    <row r="4707" customFormat="false" ht="12.75" hidden="false" customHeight="false" outlineLevel="0" collapsed="false">
      <c r="A4707" s="16" t="n">
        <v>81340</v>
      </c>
      <c r="B4707" s="17" t="n">
        <v>345</v>
      </c>
      <c r="C4707" s="17" t="n">
        <v>50</v>
      </c>
      <c r="D4707" s="18" t="n">
        <f aca="false">C4707/B4707</f>
        <v>0.144927536231884</v>
      </c>
      <c r="E4707" s="19" t="n">
        <v>2181.8</v>
      </c>
      <c r="F4707" s="3" t="n">
        <f aca="false">G4707/C4707</f>
        <v>789.8</v>
      </c>
      <c r="G4707" s="3" t="n">
        <f aca="false">(E4707-1392)*C4707</f>
        <v>39490</v>
      </c>
    </row>
    <row r="4708" customFormat="false" ht="12.75" hidden="false" customHeight="false" outlineLevel="0" collapsed="false">
      <c r="A4708" s="16" t="n">
        <v>81341</v>
      </c>
      <c r="B4708" s="17" t="n">
        <v>3453</v>
      </c>
      <c r="C4708" s="17" t="n">
        <v>299</v>
      </c>
      <c r="D4708" s="18" t="n">
        <f aca="false">C4708/B4708</f>
        <v>0.086591369823342</v>
      </c>
      <c r="E4708" s="19" t="n">
        <v>2276.81</v>
      </c>
      <c r="F4708" s="3" t="n">
        <f aca="false">G4708/C4708</f>
        <v>884.81</v>
      </c>
      <c r="G4708" s="3" t="n">
        <f aca="false">(E4708-1392)*C4708</f>
        <v>264558.19</v>
      </c>
    </row>
    <row r="4709" customFormat="false" ht="12.75" hidden="false" customHeight="false" outlineLevel="0" collapsed="false">
      <c r="A4709" s="16" t="n">
        <v>81342</v>
      </c>
      <c r="B4709" s="17" t="n">
        <v>6202</v>
      </c>
      <c r="C4709" s="17" t="n">
        <v>564</v>
      </c>
      <c r="D4709" s="18" t="n">
        <f aca="false">C4709/B4709</f>
        <v>0.090938406965495</v>
      </c>
      <c r="E4709" s="19" t="n">
        <v>2291.84</v>
      </c>
      <c r="F4709" s="3" t="n">
        <f aca="false">G4709/C4709</f>
        <v>899.84</v>
      </c>
      <c r="G4709" s="3" t="n">
        <f aca="false">(E4709-1392)*C4709</f>
        <v>507509.76</v>
      </c>
    </row>
    <row r="4710" customFormat="false" ht="12.75" hidden="false" customHeight="false" outlineLevel="0" collapsed="false">
      <c r="A4710" s="16" t="n">
        <v>81343</v>
      </c>
      <c r="B4710" s="17" t="n">
        <v>195</v>
      </c>
      <c r="C4710" s="17" t="n">
        <v>25</v>
      </c>
      <c r="D4710" s="18" t="n">
        <f aca="false">C4710/B4710</f>
        <v>0.128205128205128</v>
      </c>
      <c r="E4710" s="19" t="n">
        <v>2080.7</v>
      </c>
      <c r="F4710" s="3" t="n">
        <f aca="false">G4710/C4710</f>
        <v>688.7</v>
      </c>
      <c r="G4710" s="3" t="n">
        <f aca="false">(E4710-1392)*C4710</f>
        <v>17217.5</v>
      </c>
    </row>
    <row r="4711" customFormat="false" ht="12.75" hidden="false" customHeight="false" outlineLevel="0" collapsed="false">
      <c r="A4711" s="16" t="n">
        <v>81344</v>
      </c>
      <c r="B4711" s="17" t="n">
        <v>933</v>
      </c>
      <c r="C4711" s="17" t="n">
        <v>90</v>
      </c>
      <c r="D4711" s="18" t="n">
        <f aca="false">C4711/B4711</f>
        <v>0.0964630225080386</v>
      </c>
      <c r="E4711" s="19" t="n">
        <v>2362.32</v>
      </c>
      <c r="F4711" s="3" t="n">
        <f aca="false">G4711/C4711</f>
        <v>970.32</v>
      </c>
      <c r="G4711" s="3" t="n">
        <f aca="false">(E4711-1392)*C4711</f>
        <v>87328.8</v>
      </c>
    </row>
    <row r="4712" customFormat="false" ht="12.75" hidden="false" customHeight="false" outlineLevel="0" collapsed="false">
      <c r="A4712" s="16" t="n">
        <v>81345</v>
      </c>
      <c r="B4712" s="17" t="n">
        <v>8</v>
      </c>
      <c r="C4712" s="17" t="n">
        <v>1</v>
      </c>
      <c r="D4712" s="18" t="n">
        <f aca="false">C4712/B4712</f>
        <v>0.125</v>
      </c>
      <c r="E4712" s="19" t="n">
        <v>1586.31</v>
      </c>
      <c r="F4712" s="3" t="n">
        <f aca="false">G4712/C4712</f>
        <v>194.31</v>
      </c>
      <c r="G4712" s="3" t="n">
        <f aca="false">(E4712-1392)*C4712</f>
        <v>194.31</v>
      </c>
    </row>
    <row r="4713" customFormat="false" ht="12.75" hidden="false" customHeight="false" outlineLevel="0" collapsed="false">
      <c r="A4713" s="16" t="n">
        <v>81350</v>
      </c>
      <c r="B4713" s="17" t="n">
        <v>21</v>
      </c>
      <c r="C4713" s="17" t="n">
        <v>4</v>
      </c>
      <c r="D4713" s="18" t="n">
        <f aca="false">C4713/B4713</f>
        <v>0.19047619047619</v>
      </c>
      <c r="E4713" s="19" t="n">
        <v>2443.72</v>
      </c>
      <c r="F4713" s="3" t="n">
        <f aca="false">G4713/C4713</f>
        <v>1051.72</v>
      </c>
      <c r="G4713" s="3" t="n">
        <f aca="false">(E4713-1392)*C4713</f>
        <v>4206.88</v>
      </c>
    </row>
    <row r="4714" customFormat="false" ht="12.75" hidden="false" customHeight="false" outlineLevel="0" collapsed="false">
      <c r="A4714" s="16" t="n">
        <v>81351</v>
      </c>
      <c r="B4714" s="17" t="n">
        <v>154</v>
      </c>
      <c r="C4714" s="17" t="n">
        <v>24</v>
      </c>
      <c r="D4714" s="18" t="n">
        <f aca="false">C4714/B4714</f>
        <v>0.155844155844156</v>
      </c>
      <c r="E4714" s="19" t="n">
        <v>2185.17</v>
      </c>
      <c r="F4714" s="3" t="n">
        <f aca="false">G4714/C4714</f>
        <v>793.17</v>
      </c>
      <c r="G4714" s="3" t="n">
        <f aca="false">(E4714-1392)*C4714</f>
        <v>19036.08</v>
      </c>
    </row>
    <row r="4715" customFormat="false" ht="12.75" hidden="false" customHeight="false" outlineLevel="0" collapsed="false">
      <c r="A4715" s="16" t="n">
        <v>81352</v>
      </c>
      <c r="B4715" s="17" t="n">
        <v>219</v>
      </c>
      <c r="C4715" s="17" t="n">
        <v>30</v>
      </c>
      <c r="D4715" s="18" t="n">
        <f aca="false">C4715/B4715</f>
        <v>0.136986301369863</v>
      </c>
      <c r="E4715" s="19" t="n">
        <v>2011.19</v>
      </c>
      <c r="F4715" s="3" t="n">
        <f aca="false">G4715/C4715</f>
        <v>619.19</v>
      </c>
      <c r="G4715" s="3" t="n">
        <f aca="false">(E4715-1392)*C4715</f>
        <v>18575.7</v>
      </c>
    </row>
    <row r="4716" customFormat="false" ht="12.75" hidden="false" customHeight="false" outlineLevel="0" collapsed="false">
      <c r="A4716" s="16" t="n">
        <v>81353</v>
      </c>
      <c r="B4716" s="17" t="n">
        <v>15</v>
      </c>
      <c r="C4716" s="17" t="n">
        <v>1</v>
      </c>
      <c r="D4716" s="18" t="n">
        <f aca="false">C4716/B4716</f>
        <v>0.0666666666666667</v>
      </c>
      <c r="E4716" s="19" t="n">
        <v>1478.68</v>
      </c>
      <c r="F4716" s="3" t="n">
        <f aca="false">G4716/C4716</f>
        <v>86.6800000000001</v>
      </c>
      <c r="G4716" s="3" t="n">
        <f aca="false">(E4716-1392)*C4716</f>
        <v>86.6800000000001</v>
      </c>
    </row>
    <row r="4717" customFormat="false" ht="12.75" hidden="false" customHeight="false" outlineLevel="0" collapsed="false">
      <c r="A4717" s="16" t="n">
        <v>81354</v>
      </c>
      <c r="B4717" s="17" t="n">
        <v>73</v>
      </c>
      <c r="C4717" s="17" t="n">
        <v>7</v>
      </c>
      <c r="D4717" s="18" t="n">
        <f aca="false">C4717/B4717</f>
        <v>0.0958904109589041</v>
      </c>
      <c r="E4717" s="19" t="n">
        <v>1946.36</v>
      </c>
      <c r="F4717" s="3" t="n">
        <f aca="false">G4717/C4717</f>
        <v>554.36</v>
      </c>
      <c r="G4717" s="3" t="n">
        <f aca="false">(E4717-1392)*C4717</f>
        <v>3880.52</v>
      </c>
    </row>
    <row r="4718" customFormat="false" ht="12.75" hidden="false" customHeight="false" outlineLevel="0" collapsed="false">
      <c r="A4718" s="16" t="n">
        <v>81380</v>
      </c>
      <c r="B4718" s="17" t="n">
        <v>75</v>
      </c>
      <c r="C4718" s="17" t="n">
        <v>16</v>
      </c>
      <c r="D4718" s="18" t="n">
        <f aca="false">C4718/B4718</f>
        <v>0.213333333333333</v>
      </c>
      <c r="E4718" s="19" t="n">
        <v>2331.67</v>
      </c>
      <c r="F4718" s="3" t="n">
        <f aca="false">G4718/C4718</f>
        <v>939.67</v>
      </c>
      <c r="G4718" s="3" t="n">
        <f aca="false">(E4718-1392)*C4718</f>
        <v>15034.72</v>
      </c>
    </row>
    <row r="4719" customFormat="false" ht="12.75" hidden="false" customHeight="false" outlineLevel="0" collapsed="false">
      <c r="A4719" s="16" t="n">
        <v>81381</v>
      </c>
      <c r="B4719" s="17" t="n">
        <v>758</v>
      </c>
      <c r="C4719" s="17" t="n">
        <v>68</v>
      </c>
      <c r="D4719" s="18" t="n">
        <f aca="false">C4719/B4719</f>
        <v>0.0897097625329815</v>
      </c>
      <c r="E4719" s="19" t="n">
        <v>2199.16</v>
      </c>
      <c r="F4719" s="3" t="n">
        <f aca="false">G4719/C4719</f>
        <v>807.16</v>
      </c>
      <c r="G4719" s="3" t="n">
        <f aca="false">(E4719-1392)*C4719</f>
        <v>54886.88</v>
      </c>
    </row>
    <row r="4720" customFormat="false" ht="12.75" hidden="false" customHeight="false" outlineLevel="0" collapsed="false">
      <c r="A4720" s="16" t="n">
        <v>81382</v>
      </c>
      <c r="B4720" s="17" t="n">
        <v>106</v>
      </c>
      <c r="C4720" s="17" t="n">
        <v>11</v>
      </c>
      <c r="D4720" s="18" t="n">
        <f aca="false">C4720/B4720</f>
        <v>0.10377358490566</v>
      </c>
      <c r="E4720" s="19" t="n">
        <v>1936.52</v>
      </c>
      <c r="F4720" s="3" t="n">
        <f aca="false">G4720/C4720</f>
        <v>544.52</v>
      </c>
      <c r="G4720" s="3" t="n">
        <f aca="false">(E4720-1392)*C4720</f>
        <v>5989.72</v>
      </c>
    </row>
    <row r="4721" customFormat="false" ht="12.75" hidden="false" customHeight="false" outlineLevel="0" collapsed="false">
      <c r="A4721" s="16" t="n">
        <v>81383</v>
      </c>
      <c r="B4721" s="17" t="n">
        <v>270</v>
      </c>
      <c r="C4721" s="17" t="n">
        <v>35</v>
      </c>
      <c r="D4721" s="18" t="n">
        <f aca="false">C4721/B4721</f>
        <v>0.12962962962963</v>
      </c>
      <c r="E4721" s="19" t="n">
        <v>2726.67</v>
      </c>
      <c r="F4721" s="3" t="n">
        <f aca="false">G4721/C4721</f>
        <v>1334.67</v>
      </c>
      <c r="G4721" s="3" t="n">
        <f aca="false">(E4721-1392)*C4721</f>
        <v>46713.45</v>
      </c>
    </row>
    <row r="4722" customFormat="false" ht="12.75" hidden="false" customHeight="false" outlineLevel="0" collapsed="false">
      <c r="A4722" s="16" t="n">
        <v>81390</v>
      </c>
      <c r="B4722" s="17" t="n">
        <v>23</v>
      </c>
      <c r="C4722" s="17" t="n">
        <v>7</v>
      </c>
      <c r="D4722" s="18" t="n">
        <f aca="false">C4722/B4722</f>
        <v>0.304347826086957</v>
      </c>
      <c r="E4722" s="19" t="n">
        <v>1873.59</v>
      </c>
      <c r="F4722" s="3" t="n">
        <f aca="false">G4722/C4722</f>
        <v>481.59</v>
      </c>
      <c r="G4722" s="3" t="n">
        <f aca="false">(E4722-1392)*C4722</f>
        <v>3371.13</v>
      </c>
    </row>
    <row r="4723" customFormat="false" ht="12.75" hidden="false" customHeight="false" outlineLevel="0" collapsed="false">
      <c r="A4723" s="16" t="n">
        <v>81391</v>
      </c>
      <c r="B4723" s="17" t="n">
        <v>74</v>
      </c>
      <c r="C4723" s="17" t="n">
        <v>6</v>
      </c>
      <c r="D4723" s="18" t="n">
        <f aca="false">C4723/B4723</f>
        <v>0.0810810810810811</v>
      </c>
      <c r="E4723" s="19" t="n">
        <v>2016.47</v>
      </c>
      <c r="F4723" s="3" t="n">
        <f aca="false">G4723/C4723</f>
        <v>624.47</v>
      </c>
      <c r="G4723" s="3" t="n">
        <f aca="false">(E4723-1392)*C4723</f>
        <v>3746.82</v>
      </c>
    </row>
    <row r="4724" customFormat="false" ht="12.75" hidden="false" customHeight="false" outlineLevel="0" collapsed="false">
      <c r="A4724" s="16" t="n">
        <v>81392</v>
      </c>
      <c r="B4724" s="17" t="n">
        <v>5</v>
      </c>
      <c r="C4724" s="17" t="n">
        <v>2</v>
      </c>
      <c r="D4724" s="18" t="n">
        <f aca="false">C4724/B4724</f>
        <v>0.4</v>
      </c>
      <c r="E4724" s="19" t="n">
        <v>2009.88</v>
      </c>
      <c r="F4724" s="3" t="n">
        <f aca="false">G4724/C4724</f>
        <v>617.88</v>
      </c>
      <c r="G4724" s="3" t="n">
        <f aca="false">(E4724-1392)*C4724</f>
        <v>1235.76</v>
      </c>
    </row>
    <row r="4725" customFormat="false" ht="12.75" hidden="false" customHeight="false" outlineLevel="0" collapsed="false">
      <c r="A4725" s="16" t="n">
        <v>81393</v>
      </c>
      <c r="B4725" s="17" t="n">
        <v>70</v>
      </c>
      <c r="C4725" s="17" t="n">
        <v>20</v>
      </c>
      <c r="D4725" s="18" t="n">
        <f aca="false">C4725/B4725</f>
        <v>0.285714285714286</v>
      </c>
      <c r="E4725" s="19" t="n">
        <v>2320.86</v>
      </c>
      <c r="F4725" s="3" t="n">
        <f aca="false">G4725/C4725</f>
        <v>928.86</v>
      </c>
      <c r="G4725" s="3" t="n">
        <f aca="false">(E4725-1392)*C4725</f>
        <v>18577.2</v>
      </c>
    </row>
    <row r="4726" customFormat="false" ht="12.75" hidden="false" customHeight="false" outlineLevel="0" collapsed="false">
      <c r="A4726" s="16" t="n">
        <v>81400</v>
      </c>
      <c r="B4726" s="17" t="n">
        <v>2092</v>
      </c>
      <c r="C4726" s="17" t="n">
        <v>166</v>
      </c>
      <c r="D4726" s="18" t="n">
        <f aca="false">C4726/B4726</f>
        <v>0.0793499043977056</v>
      </c>
      <c r="E4726" s="19" t="n">
        <v>2310.77</v>
      </c>
      <c r="F4726" s="3" t="n">
        <f aca="false">G4726/C4726</f>
        <v>918.77</v>
      </c>
      <c r="G4726" s="3" t="n">
        <f aca="false">(E4726-1392)*C4726</f>
        <v>152515.82</v>
      </c>
    </row>
    <row r="4727" customFormat="false" ht="12.75" hidden="false" customHeight="false" outlineLevel="0" collapsed="false">
      <c r="A4727" s="16" t="n">
        <v>81401</v>
      </c>
      <c r="B4727" s="17" t="n">
        <v>351</v>
      </c>
      <c r="C4727" s="17" t="n">
        <v>16</v>
      </c>
      <c r="D4727" s="18" t="n">
        <f aca="false">C4727/B4727</f>
        <v>0.0455840455840456</v>
      </c>
      <c r="E4727" s="19" t="n">
        <v>2706.48</v>
      </c>
      <c r="F4727" s="3" t="n">
        <f aca="false">G4727/C4727</f>
        <v>1314.48</v>
      </c>
      <c r="G4727" s="3" t="n">
        <f aca="false">(E4727-1392)*C4727</f>
        <v>21031.68</v>
      </c>
    </row>
    <row r="4728" customFormat="false" ht="12.75" hidden="false" customHeight="false" outlineLevel="0" collapsed="false">
      <c r="A4728" s="16" t="n">
        <v>81402</v>
      </c>
      <c r="B4728" s="17" t="n">
        <v>21</v>
      </c>
      <c r="C4728" s="17" t="n">
        <v>0</v>
      </c>
      <c r="D4728" s="17"/>
    </row>
    <row r="4729" customFormat="false" ht="12.75" hidden="false" customHeight="false" outlineLevel="0" collapsed="false">
      <c r="A4729" s="16" t="n">
        <v>81403</v>
      </c>
      <c r="B4729" s="17" t="n">
        <v>45</v>
      </c>
      <c r="C4729" s="17" t="n">
        <v>3</v>
      </c>
      <c r="D4729" s="18" t="n">
        <f aca="false">C4729/B4729</f>
        <v>0.0666666666666667</v>
      </c>
      <c r="E4729" s="19" t="n">
        <v>1936.91</v>
      </c>
      <c r="F4729" s="3" t="n">
        <f aca="false">G4729/C4729</f>
        <v>544.91</v>
      </c>
      <c r="G4729" s="3" t="n">
        <f aca="false">(E4729-1392)*C4729</f>
        <v>1634.73</v>
      </c>
    </row>
    <row r="4730" customFormat="false" ht="12.75" hidden="false" customHeight="false" outlineLevel="0" collapsed="false">
      <c r="A4730" s="16" t="n">
        <v>81404</v>
      </c>
      <c r="B4730" s="17" t="n">
        <v>1</v>
      </c>
      <c r="C4730" s="17" t="n">
        <v>0</v>
      </c>
      <c r="D4730" s="17"/>
    </row>
    <row r="4731" customFormat="false" ht="12.75" hidden="false" customHeight="false" outlineLevel="0" collapsed="false">
      <c r="A4731" s="16" t="n">
        <v>81405</v>
      </c>
      <c r="B4731" s="17" t="n">
        <v>9</v>
      </c>
      <c r="C4731" s="17" t="n">
        <v>2</v>
      </c>
      <c r="D4731" s="18" t="n">
        <f aca="false">C4731/B4731</f>
        <v>0.222222222222222</v>
      </c>
      <c r="E4731" s="19" t="n">
        <v>2564.06</v>
      </c>
      <c r="F4731" s="3" t="n">
        <f aca="false">G4731/C4731</f>
        <v>1172.06</v>
      </c>
      <c r="G4731" s="3" t="n">
        <f aca="false">(E4731-1392)*C4731</f>
        <v>2344.12</v>
      </c>
    </row>
    <row r="4732" customFormat="false" ht="12.75" hidden="false" customHeight="false" outlineLevel="0" collapsed="false">
      <c r="A4732" s="16" t="n">
        <v>81406</v>
      </c>
      <c r="B4732" s="17" t="n">
        <v>2</v>
      </c>
      <c r="C4732" s="17" t="n">
        <v>0</v>
      </c>
      <c r="D4732" s="17"/>
    </row>
    <row r="4733" customFormat="false" ht="12.75" hidden="false" customHeight="false" outlineLevel="0" collapsed="false">
      <c r="A4733" s="16" t="n">
        <v>81407</v>
      </c>
      <c r="B4733" s="17" t="n">
        <v>1</v>
      </c>
      <c r="C4733" s="17" t="n">
        <v>0</v>
      </c>
      <c r="D4733" s="17"/>
    </row>
    <row r="4734" customFormat="false" ht="12.75" hidden="false" customHeight="false" outlineLevel="0" collapsed="false">
      <c r="A4734" s="16" t="n">
        <v>81408</v>
      </c>
      <c r="B4734" s="17" t="n">
        <v>13</v>
      </c>
      <c r="C4734" s="17" t="n">
        <v>2</v>
      </c>
      <c r="D4734" s="18" t="n">
        <f aca="false">C4734/B4734</f>
        <v>0.153846153846154</v>
      </c>
      <c r="E4734" s="19" t="n">
        <v>1794.84</v>
      </c>
      <c r="F4734" s="3" t="n">
        <f aca="false">G4734/C4734</f>
        <v>402.84</v>
      </c>
      <c r="G4734" s="3" t="n">
        <f aca="false">(E4734-1392)*C4734</f>
        <v>805.68</v>
      </c>
    </row>
    <row r="4735" customFormat="false" ht="12.75" hidden="false" customHeight="false" outlineLevel="0" collapsed="false">
      <c r="A4735" s="16" t="n">
        <v>81409</v>
      </c>
      <c r="B4735" s="17" t="n">
        <v>40</v>
      </c>
      <c r="C4735" s="17" t="n">
        <v>5</v>
      </c>
      <c r="D4735" s="18" t="n">
        <f aca="false">C4735/B4735</f>
        <v>0.125</v>
      </c>
      <c r="E4735" s="19" t="n">
        <v>2648.16</v>
      </c>
      <c r="F4735" s="3" t="n">
        <f aca="false">G4735/C4735</f>
        <v>1256.16</v>
      </c>
      <c r="G4735" s="3" t="n">
        <f aca="false">(E4735-1392)*C4735</f>
        <v>6280.8</v>
      </c>
    </row>
    <row r="4736" customFormat="false" ht="12.75" hidden="false" customHeight="false" outlineLevel="0" collapsed="false">
      <c r="A4736" s="16" t="n">
        <v>81410</v>
      </c>
      <c r="B4736" s="17" t="n">
        <v>74</v>
      </c>
      <c r="C4736" s="17" t="n">
        <v>12</v>
      </c>
      <c r="D4736" s="18" t="n">
        <f aca="false">C4736/B4736</f>
        <v>0.162162162162162</v>
      </c>
      <c r="E4736" s="19" t="n">
        <v>2240.34</v>
      </c>
      <c r="F4736" s="3" t="n">
        <f aca="false">G4736/C4736</f>
        <v>848.34</v>
      </c>
      <c r="G4736" s="3" t="n">
        <f aca="false">(E4736-1392)*C4736</f>
        <v>10180.08</v>
      </c>
    </row>
    <row r="4737" customFormat="false" ht="12.75" hidden="false" customHeight="false" outlineLevel="0" collapsed="false">
      <c r="A4737" s="16" t="n">
        <v>81411</v>
      </c>
      <c r="B4737" s="17" t="n">
        <v>11</v>
      </c>
      <c r="C4737" s="17" t="n">
        <v>0</v>
      </c>
      <c r="D4737" s="17"/>
    </row>
    <row r="4738" customFormat="false" ht="12.75" hidden="false" customHeight="false" outlineLevel="0" collapsed="false">
      <c r="A4738" s="16" t="n">
        <v>81412</v>
      </c>
      <c r="B4738" s="17" t="n">
        <v>5</v>
      </c>
      <c r="C4738" s="17" t="n">
        <v>2</v>
      </c>
      <c r="D4738" s="18" t="n">
        <f aca="false">C4738/B4738</f>
        <v>0.4</v>
      </c>
      <c r="E4738" s="19" t="n">
        <v>2496.32</v>
      </c>
      <c r="F4738" s="3" t="n">
        <f aca="false">G4738/C4738</f>
        <v>1104.32</v>
      </c>
      <c r="G4738" s="3" t="n">
        <f aca="false">(E4738-1392)*C4738</f>
        <v>2208.64</v>
      </c>
    </row>
    <row r="4739" customFormat="false" ht="12.75" hidden="false" customHeight="false" outlineLevel="0" collapsed="false">
      <c r="A4739" s="16" t="n">
        <v>81413</v>
      </c>
      <c r="B4739" s="17" t="n">
        <v>2</v>
      </c>
      <c r="C4739" s="17" t="n">
        <v>0</v>
      </c>
      <c r="D4739" s="17"/>
    </row>
    <row r="4740" customFormat="false" ht="12.75" hidden="false" customHeight="false" outlineLevel="0" collapsed="false">
      <c r="A4740" s="16" t="n">
        <v>81419</v>
      </c>
      <c r="B4740" s="17" t="n">
        <v>5</v>
      </c>
      <c r="C4740" s="17" t="n">
        <v>1</v>
      </c>
      <c r="D4740" s="18" t="n">
        <f aca="false">C4740/B4740</f>
        <v>0.2</v>
      </c>
      <c r="E4740" s="19" t="n">
        <v>1997.93</v>
      </c>
      <c r="F4740" s="3" t="n">
        <f aca="false">G4740/C4740</f>
        <v>605.93</v>
      </c>
      <c r="G4740" s="3" t="n">
        <f aca="false">(E4740-1392)*C4740</f>
        <v>605.93</v>
      </c>
    </row>
    <row r="4741" customFormat="false" ht="12.75" hidden="false" customHeight="false" outlineLevel="0" collapsed="false">
      <c r="A4741" s="16" t="n">
        <v>81500</v>
      </c>
      <c r="B4741" s="17" t="n">
        <v>1060</v>
      </c>
      <c r="C4741" s="17" t="n">
        <v>48</v>
      </c>
      <c r="D4741" s="18" t="n">
        <f aca="false">C4741/B4741</f>
        <v>0.0452830188679245</v>
      </c>
      <c r="E4741" s="19" t="n">
        <v>2126.95</v>
      </c>
      <c r="F4741" s="3" t="n">
        <f aca="false">G4741/C4741</f>
        <v>734.95</v>
      </c>
      <c r="G4741" s="3" t="n">
        <f aca="false">(E4741-1392)*C4741</f>
        <v>35277.6</v>
      </c>
    </row>
    <row r="4742" customFormat="false" ht="12.75" hidden="false" customHeight="false" outlineLevel="0" collapsed="false">
      <c r="A4742" s="16" t="n">
        <v>81501</v>
      </c>
      <c r="B4742" s="17" t="n">
        <v>107</v>
      </c>
      <c r="C4742" s="17" t="n">
        <v>7</v>
      </c>
      <c r="D4742" s="18" t="n">
        <f aca="false">C4742/B4742</f>
        <v>0.0654205607476635</v>
      </c>
      <c r="E4742" s="19" t="n">
        <v>2378.22</v>
      </c>
      <c r="F4742" s="3" t="n">
        <f aca="false">G4742/C4742</f>
        <v>986.22</v>
      </c>
      <c r="G4742" s="3" t="n">
        <f aca="false">(E4742-1392)*C4742</f>
        <v>6903.54</v>
      </c>
    </row>
    <row r="4743" customFormat="false" ht="12.75" hidden="false" customHeight="false" outlineLevel="0" collapsed="false">
      <c r="A4743" s="16" t="n">
        <v>81502</v>
      </c>
      <c r="B4743" s="17" t="n">
        <v>228</v>
      </c>
      <c r="C4743" s="17" t="n">
        <v>8</v>
      </c>
      <c r="D4743" s="18" t="n">
        <f aca="false">C4743/B4743</f>
        <v>0.0350877192982456</v>
      </c>
      <c r="E4743" s="19" t="n">
        <v>1537.06</v>
      </c>
      <c r="F4743" s="3" t="n">
        <f aca="false">G4743/C4743</f>
        <v>145.06</v>
      </c>
      <c r="G4743" s="3" t="n">
        <f aca="false">(E4743-1392)*C4743</f>
        <v>1160.48</v>
      </c>
    </row>
    <row r="4744" customFormat="false" ht="12.75" hidden="false" customHeight="false" outlineLevel="0" collapsed="false">
      <c r="A4744" s="16" t="n">
        <v>81503</v>
      </c>
      <c r="B4744" s="17" t="n">
        <v>281</v>
      </c>
      <c r="C4744" s="17" t="n">
        <v>9</v>
      </c>
      <c r="D4744" s="18" t="n">
        <f aca="false">C4744/B4744</f>
        <v>0.0320284697508897</v>
      </c>
      <c r="E4744" s="19" t="n">
        <v>1650.63</v>
      </c>
      <c r="F4744" s="3" t="n">
        <f aca="false">G4744/C4744</f>
        <v>258.63</v>
      </c>
      <c r="G4744" s="3" t="n">
        <f aca="false">(E4744-1392)*C4744</f>
        <v>2327.67</v>
      </c>
    </row>
    <row r="4745" customFormat="false" ht="12.75" hidden="false" customHeight="false" outlineLevel="0" collapsed="false">
      <c r="A4745" s="16" t="n">
        <v>81504</v>
      </c>
      <c r="B4745" s="17" t="n">
        <v>173</v>
      </c>
      <c r="C4745" s="17" t="n">
        <v>8</v>
      </c>
      <c r="D4745" s="18" t="n">
        <f aca="false">C4745/B4745</f>
        <v>0.046242774566474</v>
      </c>
      <c r="E4745" s="19" t="n">
        <v>2308.03</v>
      </c>
      <c r="F4745" s="3" t="n">
        <f aca="false">G4745/C4745</f>
        <v>916.03</v>
      </c>
      <c r="G4745" s="3" t="n">
        <f aca="false">(E4745-1392)*C4745</f>
        <v>7328.24</v>
      </c>
    </row>
    <row r="4746" customFormat="false" ht="12.75" hidden="false" customHeight="false" outlineLevel="0" collapsed="false">
      <c r="A4746" s="16" t="n">
        <v>81509</v>
      </c>
      <c r="B4746" s="17" t="n">
        <v>45</v>
      </c>
      <c r="C4746" s="17" t="n">
        <v>5</v>
      </c>
      <c r="D4746" s="18" t="n">
        <f aca="false">C4746/B4746</f>
        <v>0.111111111111111</v>
      </c>
      <c r="E4746" s="19" t="n">
        <v>2120.58</v>
      </c>
      <c r="F4746" s="3" t="n">
        <f aca="false">G4746/C4746</f>
        <v>728.58</v>
      </c>
      <c r="G4746" s="3" t="n">
        <f aca="false">(E4746-1392)*C4746</f>
        <v>3642.9</v>
      </c>
    </row>
    <row r="4747" customFormat="false" ht="12.75" hidden="false" customHeight="false" outlineLevel="0" collapsed="false">
      <c r="A4747" s="16" t="n">
        <v>81510</v>
      </c>
      <c r="B4747" s="17" t="n">
        <v>43</v>
      </c>
      <c r="C4747" s="17" t="n">
        <v>3</v>
      </c>
      <c r="D4747" s="18" t="n">
        <f aca="false">C4747/B4747</f>
        <v>0.0697674418604651</v>
      </c>
      <c r="E4747" s="19" t="n">
        <v>4080.7</v>
      </c>
      <c r="F4747" s="3" t="n">
        <f aca="false">G4747/C4747</f>
        <v>2688.7</v>
      </c>
      <c r="G4747" s="3" t="n">
        <f aca="false">(E4747-1392)*C4747</f>
        <v>8066.1</v>
      </c>
    </row>
    <row r="4748" customFormat="false" ht="12.75" hidden="false" customHeight="false" outlineLevel="0" collapsed="false">
      <c r="A4748" s="16" t="n">
        <v>81511</v>
      </c>
      <c r="B4748" s="17" t="n">
        <v>8</v>
      </c>
      <c r="C4748" s="17" t="n">
        <v>1</v>
      </c>
      <c r="D4748" s="18" t="n">
        <f aca="false">C4748/B4748</f>
        <v>0.125</v>
      </c>
      <c r="E4748" s="19" t="n">
        <v>1633.82</v>
      </c>
      <c r="F4748" s="3" t="n">
        <f aca="false">G4748/C4748</f>
        <v>241.82</v>
      </c>
      <c r="G4748" s="3" t="n">
        <f aca="false">(E4748-1392)*C4748</f>
        <v>241.82</v>
      </c>
    </row>
    <row r="4749" customFormat="false" ht="12.75" hidden="false" customHeight="false" outlineLevel="0" collapsed="false">
      <c r="A4749" s="16" t="n">
        <v>81512</v>
      </c>
      <c r="B4749" s="17" t="n">
        <v>12</v>
      </c>
      <c r="C4749" s="17" t="n">
        <v>2</v>
      </c>
      <c r="D4749" s="18" t="n">
        <f aca="false">C4749/B4749</f>
        <v>0.166666666666667</v>
      </c>
      <c r="E4749" s="19" t="n">
        <v>3062.96</v>
      </c>
      <c r="F4749" s="3" t="n">
        <f aca="false">G4749/C4749</f>
        <v>1670.96</v>
      </c>
      <c r="G4749" s="3" t="n">
        <f aca="false">(E4749-1392)*C4749</f>
        <v>3341.92</v>
      </c>
    </row>
    <row r="4750" customFormat="false" ht="12.75" hidden="false" customHeight="false" outlineLevel="0" collapsed="false">
      <c r="A4750" s="16" t="n">
        <v>81513</v>
      </c>
      <c r="B4750" s="17" t="n">
        <v>16</v>
      </c>
      <c r="C4750" s="17" t="n">
        <v>1</v>
      </c>
      <c r="D4750" s="18" t="n">
        <f aca="false">C4750/B4750</f>
        <v>0.0625</v>
      </c>
      <c r="E4750" s="19" t="n">
        <v>2638.22</v>
      </c>
      <c r="F4750" s="3" t="n">
        <f aca="false">G4750/C4750</f>
        <v>1246.22</v>
      </c>
      <c r="G4750" s="3" t="n">
        <f aca="false">(E4750-1392)*C4750</f>
        <v>1246.22</v>
      </c>
    </row>
    <row r="4751" customFormat="false" ht="12.75" hidden="false" customHeight="false" outlineLevel="0" collapsed="false">
      <c r="A4751" s="16" t="n">
        <v>81514</v>
      </c>
      <c r="B4751" s="17" t="n">
        <v>12</v>
      </c>
      <c r="C4751" s="17" t="n">
        <v>2</v>
      </c>
      <c r="D4751" s="18" t="n">
        <f aca="false">C4751/B4751</f>
        <v>0.166666666666667</v>
      </c>
      <c r="E4751" s="19" t="n">
        <v>1573.43</v>
      </c>
      <c r="F4751" s="3" t="n">
        <f aca="false">G4751/C4751</f>
        <v>181.43</v>
      </c>
      <c r="G4751" s="3" t="n">
        <f aca="false">(E4751-1392)*C4751</f>
        <v>362.86</v>
      </c>
    </row>
    <row r="4752" customFormat="false" ht="12.75" hidden="false" customHeight="false" outlineLevel="0" collapsed="false">
      <c r="A4752" s="16" t="n">
        <v>81519</v>
      </c>
      <c r="B4752" s="17" t="n">
        <v>9</v>
      </c>
      <c r="C4752" s="17" t="n">
        <v>0</v>
      </c>
      <c r="D4752" s="17"/>
    </row>
    <row r="4753" customFormat="false" ht="12.75" hidden="false" customHeight="false" outlineLevel="0" collapsed="false">
      <c r="A4753" s="16" t="n">
        <v>81600</v>
      </c>
      <c r="B4753" s="17" t="n">
        <v>1110</v>
      </c>
      <c r="C4753" s="17" t="n">
        <v>52</v>
      </c>
      <c r="D4753" s="18" t="n">
        <f aca="false">C4753/B4753</f>
        <v>0.0468468468468469</v>
      </c>
      <c r="E4753" s="19" t="n">
        <v>2018.05</v>
      </c>
      <c r="F4753" s="3" t="n">
        <f aca="false">G4753/C4753</f>
        <v>626.05</v>
      </c>
      <c r="G4753" s="3" t="n">
        <f aca="false">(E4753-1392)*C4753</f>
        <v>32554.6</v>
      </c>
    </row>
    <row r="4754" customFormat="false" ht="12.75" hidden="false" customHeight="false" outlineLevel="0" collapsed="false">
      <c r="A4754" s="16" t="n">
        <v>81601</v>
      </c>
      <c r="B4754" s="17" t="n">
        <v>1320</v>
      </c>
      <c r="C4754" s="17" t="n">
        <v>61</v>
      </c>
      <c r="D4754" s="18" t="n">
        <f aca="false">C4754/B4754</f>
        <v>0.0462121212121212</v>
      </c>
      <c r="E4754" s="19" t="n">
        <v>2049.65</v>
      </c>
      <c r="F4754" s="3" t="n">
        <f aca="false">G4754/C4754</f>
        <v>657.65</v>
      </c>
      <c r="G4754" s="3" t="n">
        <f aca="false">(E4754-1392)*C4754</f>
        <v>40116.65</v>
      </c>
    </row>
    <row r="4755" customFormat="false" ht="12.75" hidden="false" customHeight="false" outlineLevel="0" collapsed="false">
      <c r="A4755" s="16" t="n">
        <v>81602</v>
      </c>
      <c r="B4755" s="17" t="n">
        <v>315</v>
      </c>
      <c r="C4755" s="17" t="n">
        <v>11</v>
      </c>
      <c r="D4755" s="18" t="n">
        <f aca="false">C4755/B4755</f>
        <v>0.0349206349206349</v>
      </c>
      <c r="E4755" s="19" t="n">
        <v>1798.3</v>
      </c>
      <c r="F4755" s="3" t="n">
        <f aca="false">G4755/C4755</f>
        <v>406.3</v>
      </c>
      <c r="G4755" s="3" t="n">
        <f aca="false">(E4755-1392)*C4755</f>
        <v>4469.3</v>
      </c>
    </row>
    <row r="4756" customFormat="false" ht="12.75" hidden="false" customHeight="false" outlineLevel="0" collapsed="false">
      <c r="A4756" s="16" t="n">
        <v>81603</v>
      </c>
      <c r="B4756" s="17" t="n">
        <v>68</v>
      </c>
      <c r="C4756" s="17" t="n">
        <v>7</v>
      </c>
      <c r="D4756" s="18" t="n">
        <f aca="false">C4756/B4756</f>
        <v>0.102941176470588</v>
      </c>
      <c r="E4756" s="19" t="n">
        <v>1648.61</v>
      </c>
      <c r="F4756" s="3" t="n">
        <f aca="false">G4756/C4756</f>
        <v>256.61</v>
      </c>
      <c r="G4756" s="3" t="n">
        <f aca="false">(E4756-1392)*C4756</f>
        <v>1796.27</v>
      </c>
    </row>
    <row r="4757" customFormat="false" ht="12.75" hidden="false" customHeight="false" outlineLevel="0" collapsed="false">
      <c r="A4757" s="16" t="n">
        <v>81610</v>
      </c>
      <c r="B4757" s="17" t="n">
        <v>93</v>
      </c>
      <c r="C4757" s="17" t="n">
        <v>6</v>
      </c>
      <c r="D4757" s="18" t="n">
        <f aca="false">C4757/B4757</f>
        <v>0.0645161290322581</v>
      </c>
      <c r="E4757" s="19" t="n">
        <v>1287.32</v>
      </c>
      <c r="F4757" s="3" t="n">
        <f aca="false">G4757/C4757</f>
        <v>-104.68</v>
      </c>
      <c r="G4757" s="3" t="n">
        <f aca="false">(E4757-1392)*C4757</f>
        <v>-628.08</v>
      </c>
    </row>
    <row r="4758" customFormat="false" ht="12.75" hidden="false" customHeight="false" outlineLevel="0" collapsed="false">
      <c r="A4758" s="16" t="n">
        <v>81611</v>
      </c>
      <c r="B4758" s="17" t="n">
        <v>132</v>
      </c>
      <c r="C4758" s="17" t="n">
        <v>6</v>
      </c>
      <c r="D4758" s="18" t="n">
        <f aca="false">C4758/B4758</f>
        <v>0.0454545454545455</v>
      </c>
      <c r="E4758" s="19" t="n">
        <v>2317.5</v>
      </c>
      <c r="F4758" s="3" t="n">
        <f aca="false">G4758/C4758</f>
        <v>925.5</v>
      </c>
      <c r="G4758" s="3" t="n">
        <f aca="false">(E4758-1392)*C4758</f>
        <v>5553</v>
      </c>
    </row>
    <row r="4759" customFormat="false" ht="12.75" hidden="false" customHeight="false" outlineLevel="0" collapsed="false">
      <c r="A4759" s="16" t="n">
        <v>81612</v>
      </c>
      <c r="B4759" s="17" t="n">
        <v>149</v>
      </c>
      <c r="C4759" s="17" t="n">
        <v>7</v>
      </c>
      <c r="D4759" s="18" t="n">
        <f aca="false">C4759/B4759</f>
        <v>0.0469798657718121</v>
      </c>
      <c r="E4759" s="19" t="n">
        <v>1707.26</v>
      </c>
      <c r="F4759" s="3" t="n">
        <f aca="false">G4759/C4759</f>
        <v>315.26</v>
      </c>
      <c r="G4759" s="3" t="n">
        <f aca="false">(E4759-1392)*C4759</f>
        <v>2206.82</v>
      </c>
    </row>
    <row r="4760" customFormat="false" ht="12.75" hidden="false" customHeight="false" outlineLevel="0" collapsed="false">
      <c r="A4760" s="16" t="n">
        <v>81613</v>
      </c>
      <c r="B4760" s="17" t="n">
        <v>8</v>
      </c>
      <c r="C4760" s="17" t="n">
        <v>0</v>
      </c>
      <c r="D4760" s="17"/>
    </row>
    <row r="4761" customFormat="false" ht="12.75" hidden="false" customHeight="false" outlineLevel="0" collapsed="false">
      <c r="A4761" s="16" t="n">
        <v>82000</v>
      </c>
      <c r="B4761" s="17" t="n">
        <v>340</v>
      </c>
      <c r="C4761" s="17" t="n">
        <v>92</v>
      </c>
      <c r="D4761" s="18" t="n">
        <f aca="false">C4761/B4761</f>
        <v>0.270588235294118</v>
      </c>
      <c r="E4761" s="19" t="n">
        <v>2389.94</v>
      </c>
      <c r="F4761" s="3" t="n">
        <f aca="false">G4761/C4761</f>
        <v>997.94</v>
      </c>
      <c r="G4761" s="3" t="n">
        <f aca="false">(E4761-1392)*C4761</f>
        <v>91810.48</v>
      </c>
    </row>
    <row r="4762" customFormat="false" ht="12.75" hidden="false" customHeight="false" outlineLevel="0" collapsed="false">
      <c r="A4762" s="16" t="n">
        <v>82001</v>
      </c>
      <c r="B4762" s="17" t="n">
        <v>58</v>
      </c>
      <c r="C4762" s="17" t="n">
        <v>16</v>
      </c>
      <c r="D4762" s="18" t="n">
        <f aca="false">C4762/B4762</f>
        <v>0.275862068965517</v>
      </c>
      <c r="E4762" s="19" t="n">
        <v>2516.08</v>
      </c>
      <c r="F4762" s="3" t="n">
        <f aca="false">G4762/C4762</f>
        <v>1124.08</v>
      </c>
      <c r="G4762" s="3" t="n">
        <f aca="false">(E4762-1392)*C4762</f>
        <v>17985.28</v>
      </c>
    </row>
    <row r="4763" customFormat="false" ht="12.75" hidden="false" customHeight="false" outlineLevel="0" collapsed="false">
      <c r="A4763" s="16" t="n">
        <v>82002</v>
      </c>
      <c r="B4763" s="17" t="n">
        <v>37</v>
      </c>
      <c r="C4763" s="17" t="n">
        <v>7</v>
      </c>
      <c r="D4763" s="18" t="n">
        <f aca="false">C4763/B4763</f>
        <v>0.189189189189189</v>
      </c>
      <c r="E4763" s="19" t="n">
        <v>2464.21</v>
      </c>
      <c r="F4763" s="3" t="n">
        <f aca="false">G4763/C4763</f>
        <v>1072.21</v>
      </c>
      <c r="G4763" s="3" t="n">
        <f aca="false">(E4763-1392)*C4763</f>
        <v>7505.47</v>
      </c>
    </row>
    <row r="4764" customFormat="false" ht="12.75" hidden="false" customHeight="false" outlineLevel="0" collapsed="false">
      <c r="A4764" s="16" t="n">
        <v>82003</v>
      </c>
      <c r="B4764" s="17" t="n">
        <v>110</v>
      </c>
      <c r="C4764" s="17" t="n">
        <v>21</v>
      </c>
      <c r="D4764" s="18" t="n">
        <f aca="false">C4764/B4764</f>
        <v>0.190909090909091</v>
      </c>
      <c r="E4764" s="19" t="n">
        <v>2815.75</v>
      </c>
      <c r="F4764" s="3" t="n">
        <f aca="false">G4764/C4764</f>
        <v>1423.75</v>
      </c>
      <c r="G4764" s="3" t="n">
        <f aca="false">(E4764-1392)*C4764</f>
        <v>29898.75</v>
      </c>
    </row>
    <row r="4765" customFormat="false" ht="12.75" hidden="false" customHeight="false" outlineLevel="0" collapsed="false">
      <c r="A4765" s="16" t="n">
        <v>82009</v>
      </c>
      <c r="B4765" s="17" t="n">
        <v>376</v>
      </c>
      <c r="C4765" s="17" t="n">
        <v>81</v>
      </c>
      <c r="D4765" s="18" t="n">
        <f aca="false">C4765/B4765</f>
        <v>0.215425531914894</v>
      </c>
      <c r="E4765" s="19" t="n">
        <v>2438.43</v>
      </c>
      <c r="F4765" s="3" t="n">
        <f aca="false">G4765/C4765</f>
        <v>1046.43</v>
      </c>
      <c r="G4765" s="3" t="n">
        <f aca="false">(E4765-1392)*C4765</f>
        <v>84760.83</v>
      </c>
    </row>
    <row r="4766" customFormat="false" ht="12.75" hidden="false" customHeight="false" outlineLevel="0" collapsed="false">
      <c r="A4766" s="16" t="n">
        <v>82010</v>
      </c>
      <c r="B4766" s="17" t="n">
        <v>27</v>
      </c>
      <c r="C4766" s="17" t="n">
        <v>8</v>
      </c>
      <c r="D4766" s="18" t="n">
        <f aca="false">C4766/B4766</f>
        <v>0.296296296296296</v>
      </c>
      <c r="E4766" s="19" t="n">
        <v>2178.01</v>
      </c>
      <c r="F4766" s="3" t="n">
        <f aca="false">G4766/C4766</f>
        <v>786.01</v>
      </c>
      <c r="G4766" s="3" t="n">
        <f aca="false">(E4766-1392)*C4766</f>
        <v>6288.08</v>
      </c>
    </row>
    <row r="4767" customFormat="false" ht="12.75" hidden="false" customHeight="false" outlineLevel="0" collapsed="false">
      <c r="A4767" s="16" t="n">
        <v>82011</v>
      </c>
      <c r="B4767" s="17" t="n">
        <v>6</v>
      </c>
      <c r="C4767" s="17" t="n">
        <v>3</v>
      </c>
      <c r="D4767" s="18" t="n">
        <f aca="false">C4767/B4767</f>
        <v>0.5</v>
      </c>
      <c r="E4767" s="19" t="n">
        <v>2199.52</v>
      </c>
      <c r="F4767" s="3" t="n">
        <f aca="false">G4767/C4767</f>
        <v>807.52</v>
      </c>
      <c r="G4767" s="3" t="n">
        <f aca="false">(E4767-1392)*C4767</f>
        <v>2422.56</v>
      </c>
    </row>
    <row r="4768" customFormat="false" ht="12.75" hidden="false" customHeight="false" outlineLevel="0" collapsed="false">
      <c r="A4768" s="16" t="n">
        <v>82012</v>
      </c>
      <c r="B4768" s="17" t="n">
        <v>3</v>
      </c>
      <c r="C4768" s="17" t="n">
        <v>0</v>
      </c>
      <c r="D4768" s="17"/>
    </row>
    <row r="4769" customFormat="false" ht="12.75" hidden="false" customHeight="false" outlineLevel="0" collapsed="false">
      <c r="A4769" s="16" t="n">
        <v>82013</v>
      </c>
      <c r="B4769" s="17" t="n">
        <v>52</v>
      </c>
      <c r="C4769" s="17" t="n">
        <v>15</v>
      </c>
      <c r="D4769" s="18" t="n">
        <f aca="false">C4769/B4769</f>
        <v>0.288461538461538</v>
      </c>
      <c r="E4769" s="19" t="n">
        <v>2535.56</v>
      </c>
      <c r="F4769" s="3" t="n">
        <f aca="false">G4769/C4769</f>
        <v>1143.56</v>
      </c>
      <c r="G4769" s="3" t="n">
        <f aca="false">(E4769-1392)*C4769</f>
        <v>17153.4</v>
      </c>
    </row>
    <row r="4770" customFormat="false" ht="12.75" hidden="false" customHeight="false" outlineLevel="0" collapsed="false">
      <c r="A4770" s="16" t="n">
        <v>82019</v>
      </c>
      <c r="B4770" s="17" t="n">
        <v>19</v>
      </c>
      <c r="C4770" s="17" t="n">
        <v>9</v>
      </c>
      <c r="D4770" s="18" t="n">
        <f aca="false">C4770/B4770</f>
        <v>0.473684210526316</v>
      </c>
      <c r="E4770" s="19" t="n">
        <v>2410.01</v>
      </c>
      <c r="F4770" s="3" t="n">
        <f aca="false">G4770/C4770</f>
        <v>1018.01</v>
      </c>
      <c r="G4770" s="3" t="n">
        <f aca="false">(E4770-1392)*C4770</f>
        <v>9162.09</v>
      </c>
    </row>
    <row r="4771" customFormat="false" ht="12.75" hidden="false" customHeight="false" outlineLevel="0" collapsed="false">
      <c r="A4771" s="16" t="n">
        <v>82020</v>
      </c>
      <c r="B4771" s="17" t="n">
        <v>240</v>
      </c>
      <c r="C4771" s="17" t="n">
        <v>61</v>
      </c>
      <c r="D4771" s="18" t="n">
        <f aca="false">C4771/B4771</f>
        <v>0.254166666666667</v>
      </c>
      <c r="E4771" s="19" t="n">
        <v>2232.39</v>
      </c>
      <c r="F4771" s="3" t="n">
        <f aca="false">G4771/C4771</f>
        <v>840.39</v>
      </c>
      <c r="G4771" s="3" t="n">
        <f aca="false">(E4771-1392)*C4771</f>
        <v>51263.79</v>
      </c>
    </row>
    <row r="4772" customFormat="false" ht="12.75" hidden="false" customHeight="false" outlineLevel="0" collapsed="false">
      <c r="A4772" s="16" t="n">
        <v>82021</v>
      </c>
      <c r="B4772" s="17" t="n">
        <v>1180</v>
      </c>
      <c r="C4772" s="17" t="n">
        <v>288</v>
      </c>
      <c r="D4772" s="18" t="n">
        <f aca="false">C4772/B4772</f>
        <v>0.24406779661017</v>
      </c>
      <c r="E4772" s="19" t="n">
        <v>2422.35</v>
      </c>
      <c r="F4772" s="3" t="n">
        <f aca="false">G4772/C4772</f>
        <v>1030.35</v>
      </c>
      <c r="G4772" s="3" t="n">
        <f aca="false">(E4772-1392)*C4772</f>
        <v>296740.8</v>
      </c>
    </row>
    <row r="4773" customFormat="false" ht="12.75" hidden="false" customHeight="false" outlineLevel="0" collapsed="false">
      <c r="A4773" s="16" t="n">
        <v>82022</v>
      </c>
      <c r="B4773" s="17" t="n">
        <v>102</v>
      </c>
      <c r="C4773" s="17" t="n">
        <v>20</v>
      </c>
      <c r="D4773" s="18" t="n">
        <f aca="false">C4773/B4773</f>
        <v>0.196078431372549</v>
      </c>
      <c r="E4773" s="19" t="n">
        <v>2361.4</v>
      </c>
      <c r="F4773" s="3" t="n">
        <f aca="false">G4773/C4773</f>
        <v>969.4</v>
      </c>
      <c r="G4773" s="3" t="n">
        <f aca="false">(E4773-1392)*C4773</f>
        <v>19388</v>
      </c>
    </row>
    <row r="4774" customFormat="false" ht="12.75" hidden="false" customHeight="false" outlineLevel="0" collapsed="false">
      <c r="A4774" s="16" t="n">
        <v>82030</v>
      </c>
      <c r="B4774" s="17" t="n">
        <v>22</v>
      </c>
      <c r="C4774" s="17" t="n">
        <v>4</v>
      </c>
      <c r="D4774" s="18" t="n">
        <f aca="false">C4774/B4774</f>
        <v>0.181818181818182</v>
      </c>
      <c r="E4774" s="19" t="n">
        <v>2236.28</v>
      </c>
      <c r="F4774" s="3" t="n">
        <f aca="false">G4774/C4774</f>
        <v>844.28</v>
      </c>
      <c r="G4774" s="3" t="n">
        <f aca="false">(E4774-1392)*C4774</f>
        <v>3377.12</v>
      </c>
    </row>
    <row r="4775" customFormat="false" ht="12.75" hidden="false" customHeight="false" outlineLevel="0" collapsed="false">
      <c r="A4775" s="16" t="n">
        <v>82031</v>
      </c>
      <c r="B4775" s="17" t="n">
        <v>77</v>
      </c>
      <c r="C4775" s="17" t="n">
        <v>22</v>
      </c>
      <c r="D4775" s="18" t="n">
        <f aca="false">C4775/B4775</f>
        <v>0.285714285714286</v>
      </c>
      <c r="E4775" s="19" t="n">
        <v>2327.39</v>
      </c>
      <c r="F4775" s="3" t="n">
        <f aca="false">G4775/C4775</f>
        <v>935.39</v>
      </c>
      <c r="G4775" s="3" t="n">
        <f aca="false">(E4775-1392)*C4775</f>
        <v>20578.58</v>
      </c>
    </row>
    <row r="4776" customFormat="false" ht="12.75" hidden="false" customHeight="false" outlineLevel="0" collapsed="false">
      <c r="A4776" s="16" t="n">
        <v>82032</v>
      </c>
      <c r="B4776" s="17" t="n">
        <v>12</v>
      </c>
      <c r="C4776" s="17" t="n">
        <v>3</v>
      </c>
      <c r="D4776" s="18" t="n">
        <f aca="false">C4776/B4776</f>
        <v>0.25</v>
      </c>
      <c r="E4776" s="19" t="n">
        <v>2134.94</v>
      </c>
      <c r="F4776" s="3" t="n">
        <f aca="false">G4776/C4776</f>
        <v>742.94</v>
      </c>
      <c r="G4776" s="3" t="n">
        <f aca="false">(E4776-1392)*C4776</f>
        <v>2228.82</v>
      </c>
    </row>
    <row r="4777" customFormat="false" ht="12.75" hidden="false" customHeight="false" outlineLevel="0" collapsed="false">
      <c r="A4777" s="16" t="n">
        <v>82100</v>
      </c>
      <c r="B4777" s="17" t="n">
        <v>828</v>
      </c>
      <c r="C4777" s="17" t="n">
        <v>214</v>
      </c>
      <c r="D4777" s="18" t="n">
        <f aca="false">C4777/B4777</f>
        <v>0.258454106280193</v>
      </c>
      <c r="E4777" s="19" t="n">
        <v>2605.65</v>
      </c>
      <c r="F4777" s="3" t="n">
        <f aca="false">G4777/C4777</f>
        <v>1213.65</v>
      </c>
      <c r="G4777" s="3" t="n">
        <f aca="false">(E4777-1392)*C4777</f>
        <v>259721.1</v>
      </c>
    </row>
    <row r="4778" customFormat="false" ht="12.75" hidden="false" customHeight="false" outlineLevel="0" collapsed="false">
      <c r="A4778" s="16" t="n">
        <v>82101</v>
      </c>
      <c r="B4778" s="17" t="n">
        <v>133</v>
      </c>
      <c r="C4778" s="17" t="n">
        <v>30</v>
      </c>
      <c r="D4778" s="18" t="n">
        <f aca="false">C4778/B4778</f>
        <v>0.225563909774436</v>
      </c>
      <c r="E4778" s="19" t="n">
        <v>2601.38</v>
      </c>
      <c r="F4778" s="3" t="n">
        <f aca="false">G4778/C4778</f>
        <v>1209.38</v>
      </c>
      <c r="G4778" s="3" t="n">
        <f aca="false">(E4778-1392)*C4778</f>
        <v>36281.4</v>
      </c>
    </row>
    <row r="4779" customFormat="false" ht="12.75" hidden="false" customHeight="false" outlineLevel="0" collapsed="false">
      <c r="A4779" s="16" t="n">
        <v>82110</v>
      </c>
      <c r="B4779" s="17" t="n">
        <v>89</v>
      </c>
      <c r="C4779" s="17" t="n">
        <v>25</v>
      </c>
      <c r="D4779" s="18" t="n">
        <f aca="false">C4779/B4779</f>
        <v>0.280898876404494</v>
      </c>
      <c r="E4779" s="19" t="n">
        <v>2598.21</v>
      </c>
      <c r="F4779" s="3" t="n">
        <f aca="false">G4779/C4779</f>
        <v>1206.21</v>
      </c>
      <c r="G4779" s="3" t="n">
        <f aca="false">(E4779-1392)*C4779</f>
        <v>30155.25</v>
      </c>
    </row>
    <row r="4780" customFormat="false" ht="12.75" hidden="false" customHeight="false" outlineLevel="0" collapsed="false">
      <c r="A4780" s="16" t="n">
        <v>82111</v>
      </c>
      <c r="B4780" s="17" t="n">
        <v>22</v>
      </c>
      <c r="C4780" s="17" t="n">
        <v>5</v>
      </c>
      <c r="D4780" s="18" t="n">
        <f aca="false">C4780/B4780</f>
        <v>0.227272727272727</v>
      </c>
      <c r="E4780" s="19" t="n">
        <v>3941.67</v>
      </c>
      <c r="F4780" s="3" t="n">
        <f aca="false">G4780/C4780</f>
        <v>2549.67</v>
      </c>
      <c r="G4780" s="3" t="n">
        <f aca="false">(E4780-1392)*C4780</f>
        <v>12748.35</v>
      </c>
    </row>
    <row r="4781" customFormat="false" ht="12.75" hidden="false" customHeight="false" outlineLevel="0" collapsed="false">
      <c r="A4781" s="16" t="n">
        <v>82120</v>
      </c>
      <c r="B4781" s="17" t="n">
        <v>190</v>
      </c>
      <c r="C4781" s="17" t="n">
        <v>45</v>
      </c>
      <c r="D4781" s="18" t="n">
        <f aca="false">C4781/B4781</f>
        <v>0.236842105263158</v>
      </c>
      <c r="E4781" s="19" t="n">
        <v>2288.9</v>
      </c>
      <c r="F4781" s="3" t="n">
        <f aca="false">G4781/C4781</f>
        <v>896.9</v>
      </c>
      <c r="G4781" s="3" t="n">
        <f aca="false">(E4781-1392)*C4781</f>
        <v>40360.5</v>
      </c>
    </row>
    <row r="4782" customFormat="false" ht="12.75" hidden="false" customHeight="false" outlineLevel="0" collapsed="false">
      <c r="A4782" s="16" t="n">
        <v>82121</v>
      </c>
      <c r="B4782" s="17" t="n">
        <v>80</v>
      </c>
      <c r="C4782" s="17" t="n">
        <v>13</v>
      </c>
      <c r="D4782" s="18" t="n">
        <f aca="false">C4782/B4782</f>
        <v>0.1625</v>
      </c>
      <c r="E4782" s="19" t="n">
        <v>1889.49</v>
      </c>
      <c r="F4782" s="3" t="n">
        <f aca="false">G4782/C4782</f>
        <v>497.49</v>
      </c>
      <c r="G4782" s="3" t="n">
        <f aca="false">(E4782-1392)*C4782</f>
        <v>6467.37</v>
      </c>
    </row>
    <row r="4783" customFormat="false" ht="12.75" hidden="false" customHeight="false" outlineLevel="0" collapsed="false">
      <c r="A4783" s="16" t="n">
        <v>82122</v>
      </c>
      <c r="B4783" s="17" t="n">
        <v>22</v>
      </c>
      <c r="C4783" s="17" t="n">
        <v>4</v>
      </c>
      <c r="D4783" s="18" t="n">
        <f aca="false">C4783/B4783</f>
        <v>0.181818181818182</v>
      </c>
      <c r="E4783" s="19" t="n">
        <v>1928.64</v>
      </c>
      <c r="F4783" s="3" t="n">
        <f aca="false">G4783/C4783</f>
        <v>536.64</v>
      </c>
      <c r="G4783" s="3" t="n">
        <f aca="false">(E4783-1392)*C4783</f>
        <v>2146.56</v>
      </c>
    </row>
    <row r="4784" customFormat="false" ht="12.75" hidden="false" customHeight="false" outlineLevel="0" collapsed="false">
      <c r="A4784" s="16" t="n">
        <v>82123</v>
      </c>
      <c r="B4784" s="17" t="n">
        <v>118</v>
      </c>
      <c r="C4784" s="17" t="n">
        <v>32</v>
      </c>
      <c r="D4784" s="18" t="n">
        <f aca="false">C4784/B4784</f>
        <v>0.271186440677966</v>
      </c>
      <c r="E4784" s="19" t="n">
        <v>2618.28</v>
      </c>
      <c r="F4784" s="3" t="n">
        <f aca="false">G4784/C4784</f>
        <v>1226.28</v>
      </c>
      <c r="G4784" s="3" t="n">
        <f aca="false">(E4784-1392)*C4784</f>
        <v>39240.96</v>
      </c>
    </row>
    <row r="4785" customFormat="false" ht="12.75" hidden="false" customHeight="false" outlineLevel="0" collapsed="false">
      <c r="A4785" s="16" t="n">
        <v>82129</v>
      </c>
      <c r="B4785" s="17" t="n">
        <v>13</v>
      </c>
      <c r="C4785" s="17" t="n">
        <v>3</v>
      </c>
      <c r="D4785" s="18" t="n">
        <f aca="false">C4785/B4785</f>
        <v>0.230769230769231</v>
      </c>
      <c r="E4785" s="19" t="n">
        <v>3529.11</v>
      </c>
      <c r="F4785" s="3" t="n">
        <f aca="false">G4785/C4785</f>
        <v>2137.11</v>
      </c>
      <c r="G4785" s="3" t="n">
        <f aca="false">(E4785-1392)*C4785</f>
        <v>6411.33</v>
      </c>
    </row>
    <row r="4786" customFormat="false" ht="12.75" hidden="false" customHeight="false" outlineLevel="0" collapsed="false">
      <c r="A4786" s="16" t="n">
        <v>82130</v>
      </c>
      <c r="B4786" s="17" t="n">
        <v>16</v>
      </c>
      <c r="C4786" s="17" t="n">
        <v>4</v>
      </c>
      <c r="D4786" s="18" t="n">
        <f aca="false">C4786/B4786</f>
        <v>0.25</v>
      </c>
      <c r="E4786" s="19" t="n">
        <v>2416.88</v>
      </c>
      <c r="F4786" s="3" t="n">
        <f aca="false">G4786/C4786</f>
        <v>1024.88</v>
      </c>
      <c r="G4786" s="3" t="n">
        <f aca="false">(E4786-1392)*C4786</f>
        <v>4099.52</v>
      </c>
    </row>
    <row r="4787" customFormat="false" ht="12.75" hidden="false" customHeight="false" outlineLevel="0" collapsed="false">
      <c r="A4787" s="16" t="n">
        <v>82131</v>
      </c>
      <c r="B4787" s="17" t="n">
        <v>8</v>
      </c>
      <c r="C4787" s="17" t="n">
        <v>2</v>
      </c>
      <c r="D4787" s="18" t="n">
        <f aca="false">C4787/B4787</f>
        <v>0.25</v>
      </c>
      <c r="E4787" s="19" t="n">
        <v>1908.97</v>
      </c>
      <c r="F4787" s="3" t="n">
        <f aca="false">G4787/C4787</f>
        <v>516.97</v>
      </c>
      <c r="G4787" s="3" t="n">
        <f aca="false">(E4787-1392)*C4787</f>
        <v>1033.94</v>
      </c>
    </row>
    <row r="4788" customFormat="false" ht="12.75" hidden="false" customHeight="false" outlineLevel="0" collapsed="false">
      <c r="A4788" s="16" t="n">
        <v>82132</v>
      </c>
      <c r="B4788" s="17" t="n">
        <v>3</v>
      </c>
      <c r="C4788" s="17" t="n">
        <v>0</v>
      </c>
      <c r="D4788" s="17"/>
    </row>
    <row r="4789" customFormat="false" ht="12.75" hidden="false" customHeight="false" outlineLevel="0" collapsed="false">
      <c r="A4789" s="16" t="n">
        <v>82133</v>
      </c>
      <c r="B4789" s="17" t="n">
        <v>14</v>
      </c>
      <c r="C4789" s="17" t="n">
        <v>2</v>
      </c>
      <c r="D4789" s="18" t="n">
        <f aca="false">C4789/B4789</f>
        <v>0.142857142857143</v>
      </c>
      <c r="E4789" s="19" t="n">
        <v>1588.05</v>
      </c>
      <c r="F4789" s="3" t="n">
        <f aca="false">G4789/C4789</f>
        <v>196.05</v>
      </c>
      <c r="G4789" s="3" t="n">
        <f aca="false">(E4789-1392)*C4789</f>
        <v>392.1</v>
      </c>
    </row>
    <row r="4790" customFormat="false" ht="12.75" hidden="false" customHeight="false" outlineLevel="0" collapsed="false">
      <c r="A4790" s="16" t="n">
        <v>82139</v>
      </c>
      <c r="B4790" s="17" t="n">
        <v>13</v>
      </c>
      <c r="C4790" s="17" t="n">
        <v>6</v>
      </c>
      <c r="D4790" s="18" t="n">
        <f aca="false">C4790/B4790</f>
        <v>0.461538461538462</v>
      </c>
      <c r="E4790" s="19" t="n">
        <v>2546.91</v>
      </c>
      <c r="F4790" s="3" t="n">
        <f aca="false">G4790/C4790</f>
        <v>1154.91</v>
      </c>
      <c r="G4790" s="3" t="n">
        <f aca="false">(E4790-1392)*C4790</f>
        <v>6929.46</v>
      </c>
    </row>
    <row r="4791" customFormat="false" ht="12.75" hidden="false" customHeight="false" outlineLevel="0" collapsed="false">
      <c r="A4791" s="16" t="n">
        <v>82300</v>
      </c>
      <c r="B4791" s="17" t="n">
        <v>203</v>
      </c>
      <c r="C4791" s="17" t="n">
        <v>35</v>
      </c>
      <c r="D4791" s="18" t="n">
        <f aca="false">C4791/B4791</f>
        <v>0.172413793103448</v>
      </c>
      <c r="E4791" s="19" t="n">
        <v>2704.5</v>
      </c>
      <c r="F4791" s="3" t="n">
        <f aca="false">G4791/C4791</f>
        <v>1312.5</v>
      </c>
      <c r="G4791" s="3" t="n">
        <f aca="false">(E4791-1392)*C4791</f>
        <v>45937.5</v>
      </c>
    </row>
    <row r="4792" customFormat="false" ht="12.75" hidden="false" customHeight="false" outlineLevel="0" collapsed="false">
      <c r="A4792" s="16" t="n">
        <v>82301</v>
      </c>
      <c r="B4792" s="17" t="n">
        <v>30</v>
      </c>
      <c r="C4792" s="17" t="n">
        <v>6</v>
      </c>
      <c r="D4792" s="18" t="n">
        <f aca="false">C4792/B4792</f>
        <v>0.2</v>
      </c>
      <c r="E4792" s="19" t="n">
        <v>2918.99</v>
      </c>
      <c r="F4792" s="3" t="n">
        <f aca="false">G4792/C4792</f>
        <v>1526.99</v>
      </c>
      <c r="G4792" s="3" t="n">
        <f aca="false">(E4792-1392)*C4792</f>
        <v>9161.94</v>
      </c>
    </row>
    <row r="4793" customFormat="false" ht="12.75" hidden="false" customHeight="false" outlineLevel="0" collapsed="false">
      <c r="A4793" s="16" t="n">
        <v>82302</v>
      </c>
      <c r="B4793" s="17" t="n">
        <v>50</v>
      </c>
      <c r="C4793" s="17" t="n">
        <v>8</v>
      </c>
      <c r="D4793" s="18" t="n">
        <f aca="false">C4793/B4793</f>
        <v>0.16</v>
      </c>
      <c r="E4793" s="19" t="n">
        <v>2627.08</v>
      </c>
      <c r="F4793" s="3" t="n">
        <f aca="false">G4793/C4793</f>
        <v>1235.08</v>
      </c>
      <c r="G4793" s="3" t="n">
        <f aca="false">(E4793-1392)*C4793</f>
        <v>9880.64</v>
      </c>
    </row>
    <row r="4794" customFormat="false" ht="12.75" hidden="false" customHeight="false" outlineLevel="0" collapsed="false">
      <c r="A4794" s="16" t="n">
        <v>82310</v>
      </c>
      <c r="B4794" s="17" t="n">
        <v>13</v>
      </c>
      <c r="C4794" s="17" t="n">
        <v>5</v>
      </c>
      <c r="D4794" s="18" t="n">
        <f aca="false">C4794/B4794</f>
        <v>0.384615384615385</v>
      </c>
      <c r="E4794" s="19" t="n">
        <v>2697.73</v>
      </c>
      <c r="F4794" s="3" t="n">
        <f aca="false">G4794/C4794</f>
        <v>1305.73</v>
      </c>
      <c r="G4794" s="3" t="n">
        <f aca="false">(E4794-1392)*C4794</f>
        <v>6528.65</v>
      </c>
    </row>
    <row r="4795" customFormat="false" ht="12.75" hidden="false" customHeight="false" outlineLevel="0" collapsed="false">
      <c r="A4795" s="16" t="n">
        <v>82311</v>
      </c>
      <c r="B4795" s="17" t="n">
        <v>6</v>
      </c>
      <c r="C4795" s="17" t="n">
        <v>0</v>
      </c>
      <c r="D4795" s="17"/>
    </row>
    <row r="4796" customFormat="false" ht="12.75" hidden="false" customHeight="false" outlineLevel="0" collapsed="false">
      <c r="A4796" s="16" t="n">
        <v>82312</v>
      </c>
      <c r="B4796" s="17" t="n">
        <v>1</v>
      </c>
      <c r="C4796" s="17" t="n">
        <v>1</v>
      </c>
      <c r="D4796" s="18" t="n">
        <f aca="false">C4796/B4796</f>
        <v>1</v>
      </c>
      <c r="E4796" s="19" t="n">
        <v>1474.46</v>
      </c>
      <c r="F4796" s="3" t="n">
        <f aca="false">G4796/C4796</f>
        <v>82.46</v>
      </c>
      <c r="G4796" s="3" t="n">
        <f aca="false">(E4796-1392)*C4796</f>
        <v>82.46</v>
      </c>
    </row>
    <row r="4797" customFormat="false" ht="12.75" hidden="false" customHeight="false" outlineLevel="0" collapsed="false">
      <c r="A4797" s="16" t="n">
        <v>82320</v>
      </c>
      <c r="B4797" s="17" t="n">
        <v>42</v>
      </c>
      <c r="C4797" s="17" t="n">
        <v>4</v>
      </c>
      <c r="D4797" s="18" t="n">
        <f aca="false">C4797/B4797</f>
        <v>0.0952380952380952</v>
      </c>
      <c r="E4797" s="19" t="n">
        <v>2609.87</v>
      </c>
      <c r="F4797" s="3" t="n">
        <f aca="false">G4797/C4797</f>
        <v>1217.87</v>
      </c>
      <c r="G4797" s="3" t="n">
        <f aca="false">(E4797-1392)*C4797</f>
        <v>4871.48</v>
      </c>
    </row>
    <row r="4798" customFormat="false" ht="12.75" hidden="false" customHeight="false" outlineLevel="0" collapsed="false">
      <c r="A4798" s="16" t="n">
        <v>82321</v>
      </c>
      <c r="B4798" s="17" t="n">
        <v>13</v>
      </c>
      <c r="C4798" s="17" t="n">
        <v>1</v>
      </c>
      <c r="D4798" s="18" t="n">
        <f aca="false">C4798/B4798</f>
        <v>0.0769230769230769</v>
      </c>
      <c r="E4798" s="19" t="n">
        <v>1949.26</v>
      </c>
      <c r="F4798" s="3" t="n">
        <f aca="false">G4798/C4798</f>
        <v>557.26</v>
      </c>
      <c r="G4798" s="3" t="n">
        <f aca="false">(E4798-1392)*C4798</f>
        <v>557.26</v>
      </c>
    </row>
    <row r="4799" customFormat="false" ht="12.75" hidden="false" customHeight="false" outlineLevel="0" collapsed="false">
      <c r="A4799" s="16" t="n">
        <v>82322</v>
      </c>
      <c r="B4799" s="17" t="n">
        <v>38</v>
      </c>
      <c r="C4799" s="17" t="n">
        <v>10</v>
      </c>
      <c r="D4799" s="18" t="n">
        <f aca="false">C4799/B4799</f>
        <v>0.263157894736842</v>
      </c>
      <c r="E4799" s="19" t="n">
        <v>2053.46</v>
      </c>
      <c r="F4799" s="3" t="n">
        <f aca="false">G4799/C4799</f>
        <v>661.46</v>
      </c>
      <c r="G4799" s="3" t="n">
        <f aca="false">(E4799-1392)*C4799</f>
        <v>6614.6</v>
      </c>
    </row>
    <row r="4800" customFormat="false" ht="12.75" hidden="false" customHeight="false" outlineLevel="0" collapsed="false">
      <c r="A4800" s="16" t="n">
        <v>82330</v>
      </c>
      <c r="B4800" s="17" t="n">
        <v>8</v>
      </c>
      <c r="C4800" s="17" t="n">
        <v>1</v>
      </c>
      <c r="D4800" s="18" t="n">
        <f aca="false">C4800/B4800</f>
        <v>0.125</v>
      </c>
      <c r="E4800" s="19" t="n">
        <v>3210.04</v>
      </c>
      <c r="F4800" s="3" t="n">
        <f aca="false">G4800/C4800</f>
        <v>1818.04</v>
      </c>
      <c r="G4800" s="3" t="n">
        <f aca="false">(E4800-1392)*C4800</f>
        <v>1818.04</v>
      </c>
    </row>
    <row r="4801" customFormat="false" ht="12.75" hidden="false" customHeight="false" outlineLevel="0" collapsed="false">
      <c r="A4801" s="16" t="n">
        <v>82331</v>
      </c>
      <c r="B4801" s="17" t="n">
        <v>3</v>
      </c>
      <c r="C4801" s="17" t="n">
        <v>0</v>
      </c>
      <c r="D4801" s="17"/>
    </row>
    <row r="4802" customFormat="false" ht="12.75" hidden="false" customHeight="false" outlineLevel="0" collapsed="false">
      <c r="A4802" s="16" t="n">
        <v>82332</v>
      </c>
      <c r="B4802" s="17" t="n">
        <v>6</v>
      </c>
      <c r="C4802" s="17" t="n">
        <v>3</v>
      </c>
      <c r="D4802" s="18" t="n">
        <f aca="false">C4802/B4802</f>
        <v>0.5</v>
      </c>
      <c r="E4802" s="19" t="n">
        <v>1747.66</v>
      </c>
      <c r="F4802" s="3" t="n">
        <f aca="false">G4802/C4802</f>
        <v>355.66</v>
      </c>
      <c r="G4802" s="3" t="n">
        <f aca="false">(E4802-1392)*C4802</f>
        <v>1066.98</v>
      </c>
    </row>
    <row r="4803" customFormat="false" ht="12.75" hidden="false" customHeight="false" outlineLevel="0" collapsed="false">
      <c r="A4803" s="16" t="n">
        <v>82340</v>
      </c>
      <c r="B4803" s="17" t="n">
        <v>5</v>
      </c>
      <c r="C4803" s="17" t="n">
        <v>1</v>
      </c>
      <c r="D4803" s="18" t="n">
        <f aca="false">C4803/B4803</f>
        <v>0.2</v>
      </c>
      <c r="E4803" s="19" t="n">
        <v>1600.07</v>
      </c>
      <c r="F4803" s="3" t="n">
        <f aca="false">G4803/C4803</f>
        <v>208.07</v>
      </c>
      <c r="G4803" s="3" t="n">
        <f aca="false">(E4803-1392)*C4803</f>
        <v>208.07</v>
      </c>
    </row>
    <row r="4804" customFormat="false" ht="12.75" hidden="false" customHeight="false" outlineLevel="0" collapsed="false">
      <c r="A4804" s="16" t="n">
        <v>82341</v>
      </c>
      <c r="B4804" s="17" t="n">
        <v>2</v>
      </c>
      <c r="C4804" s="17" t="n">
        <v>0</v>
      </c>
      <c r="D4804" s="17"/>
    </row>
    <row r="4805" customFormat="false" ht="12.75" hidden="false" customHeight="false" outlineLevel="0" collapsed="false">
      <c r="A4805" s="16" t="n">
        <v>82342</v>
      </c>
      <c r="B4805" s="17" t="n">
        <v>4</v>
      </c>
      <c r="C4805" s="17" t="n">
        <v>1</v>
      </c>
      <c r="D4805" s="18" t="n">
        <f aca="false">C4805/B4805</f>
        <v>0.25</v>
      </c>
      <c r="E4805" s="19" t="n">
        <v>1693.46</v>
      </c>
      <c r="F4805" s="3" t="n">
        <f aca="false">G4805/C4805</f>
        <v>301.46</v>
      </c>
      <c r="G4805" s="3" t="n">
        <f aca="false">(E4805-1392)*C4805</f>
        <v>301.46</v>
      </c>
    </row>
    <row r="4806" customFormat="false" ht="12.75" hidden="false" customHeight="false" outlineLevel="0" collapsed="false">
      <c r="A4806" s="16" t="n">
        <v>82380</v>
      </c>
      <c r="B4806" s="17" t="n">
        <v>266</v>
      </c>
      <c r="C4806" s="17" t="n">
        <v>64</v>
      </c>
      <c r="D4806" s="18" t="n">
        <f aca="false">C4806/B4806</f>
        <v>0.240601503759398</v>
      </c>
      <c r="E4806" s="19" t="n">
        <v>2368.41</v>
      </c>
      <c r="F4806" s="3" t="n">
        <f aca="false">G4806/C4806</f>
        <v>976.41</v>
      </c>
      <c r="G4806" s="3" t="n">
        <f aca="false">(E4806-1392)*C4806</f>
        <v>62490.24</v>
      </c>
    </row>
    <row r="4807" customFormat="false" ht="12.75" hidden="false" customHeight="false" outlineLevel="0" collapsed="false">
      <c r="A4807" s="16" t="n">
        <v>82381</v>
      </c>
      <c r="B4807" s="17" t="n">
        <v>94</v>
      </c>
      <c r="C4807" s="17" t="n">
        <v>22</v>
      </c>
      <c r="D4807" s="18" t="n">
        <f aca="false">C4807/B4807</f>
        <v>0.234042553191489</v>
      </c>
      <c r="E4807" s="19" t="n">
        <v>2393.66</v>
      </c>
      <c r="F4807" s="3" t="n">
        <f aca="false">G4807/C4807</f>
        <v>1001.66</v>
      </c>
      <c r="G4807" s="3" t="n">
        <f aca="false">(E4807-1392)*C4807</f>
        <v>22036.52</v>
      </c>
    </row>
    <row r="4808" customFormat="false" ht="12.75" hidden="false" customHeight="false" outlineLevel="0" collapsed="false">
      <c r="A4808" s="16" t="n">
        <v>82382</v>
      </c>
      <c r="B4808" s="17" t="n">
        <v>194</v>
      </c>
      <c r="C4808" s="17" t="n">
        <v>57</v>
      </c>
      <c r="D4808" s="18" t="n">
        <f aca="false">C4808/B4808</f>
        <v>0.293814432989691</v>
      </c>
      <c r="E4808" s="19" t="n">
        <v>2643.11</v>
      </c>
      <c r="F4808" s="3" t="n">
        <f aca="false">G4808/C4808</f>
        <v>1251.11</v>
      </c>
      <c r="G4808" s="3" t="n">
        <f aca="false">(E4808-1392)*C4808</f>
        <v>71313.27</v>
      </c>
    </row>
    <row r="4809" customFormat="false" ht="12.75" hidden="false" customHeight="false" outlineLevel="0" collapsed="false">
      <c r="A4809" s="16" t="n">
        <v>82390</v>
      </c>
      <c r="B4809" s="17" t="n">
        <v>8</v>
      </c>
      <c r="C4809" s="17" t="n">
        <v>1</v>
      </c>
      <c r="D4809" s="18" t="n">
        <f aca="false">C4809/B4809</f>
        <v>0.125</v>
      </c>
      <c r="E4809" s="19" t="n">
        <v>3296.06</v>
      </c>
      <c r="F4809" s="3" t="n">
        <f aca="false">G4809/C4809</f>
        <v>1904.06</v>
      </c>
      <c r="G4809" s="3" t="n">
        <f aca="false">(E4809-1392)*C4809</f>
        <v>1904.06</v>
      </c>
    </row>
    <row r="4810" customFormat="false" ht="12.75" hidden="false" customHeight="false" outlineLevel="0" collapsed="false">
      <c r="A4810" s="16" t="n">
        <v>82391</v>
      </c>
      <c r="B4810" s="17" t="n">
        <v>3</v>
      </c>
      <c r="C4810" s="17" t="n">
        <v>0</v>
      </c>
      <c r="D4810" s="17"/>
    </row>
    <row r="4811" customFormat="false" ht="12.75" hidden="false" customHeight="false" outlineLevel="0" collapsed="false">
      <c r="A4811" s="16" t="n">
        <v>82392</v>
      </c>
      <c r="B4811" s="17" t="n">
        <v>27</v>
      </c>
      <c r="C4811" s="17" t="n">
        <v>9</v>
      </c>
      <c r="D4811" s="18" t="n">
        <f aca="false">C4811/B4811</f>
        <v>0.333333333333333</v>
      </c>
      <c r="E4811" s="19" t="n">
        <v>2877.65</v>
      </c>
      <c r="F4811" s="3" t="n">
        <f aca="false">G4811/C4811</f>
        <v>1485.65</v>
      </c>
      <c r="G4811" s="3" t="n">
        <f aca="false">(E4811-1392)*C4811</f>
        <v>13370.85</v>
      </c>
    </row>
    <row r="4812" customFormat="false" ht="12.75" hidden="false" customHeight="false" outlineLevel="0" collapsed="false">
      <c r="A4812" s="16" t="n">
        <v>82520</v>
      </c>
      <c r="B4812" s="17" t="n">
        <v>58</v>
      </c>
      <c r="C4812" s="17" t="n">
        <v>12</v>
      </c>
      <c r="D4812" s="18" t="n">
        <f aca="false">C4812/B4812</f>
        <v>0.206896551724138</v>
      </c>
      <c r="E4812" s="19" t="n">
        <v>2074.12</v>
      </c>
      <c r="F4812" s="3" t="n">
        <f aca="false">G4812/C4812</f>
        <v>682.12</v>
      </c>
      <c r="G4812" s="3" t="n">
        <f aca="false">(E4812-1392)*C4812</f>
        <v>8185.44</v>
      </c>
    </row>
    <row r="4813" customFormat="false" ht="12.75" hidden="false" customHeight="false" outlineLevel="0" collapsed="false">
      <c r="A4813" s="16" t="n">
        <v>82521</v>
      </c>
      <c r="B4813" s="17" t="n">
        <v>15</v>
      </c>
      <c r="C4813" s="17" t="n">
        <v>5</v>
      </c>
      <c r="D4813" s="18" t="n">
        <f aca="false">C4813/B4813</f>
        <v>0.333333333333333</v>
      </c>
      <c r="E4813" s="19" t="n">
        <v>2612.28</v>
      </c>
      <c r="F4813" s="3" t="n">
        <f aca="false">G4813/C4813</f>
        <v>1220.28</v>
      </c>
      <c r="G4813" s="3" t="n">
        <f aca="false">(E4813-1392)*C4813</f>
        <v>6101.4</v>
      </c>
    </row>
    <row r="4814" customFormat="false" ht="12.75" hidden="false" customHeight="false" outlineLevel="0" collapsed="false">
      <c r="A4814" s="16" t="n">
        <v>82522</v>
      </c>
      <c r="B4814" s="17" t="n">
        <v>10</v>
      </c>
      <c r="C4814" s="17" t="n">
        <v>1</v>
      </c>
      <c r="D4814" s="18" t="n">
        <f aca="false">C4814/B4814</f>
        <v>0.1</v>
      </c>
      <c r="E4814" s="19" t="n">
        <v>1628.1</v>
      </c>
      <c r="F4814" s="3" t="n">
        <f aca="false">G4814/C4814</f>
        <v>236.1</v>
      </c>
      <c r="G4814" s="3" t="n">
        <f aca="false">(E4814-1392)*C4814</f>
        <v>236.1</v>
      </c>
    </row>
    <row r="4815" customFormat="false" ht="12.75" hidden="false" customHeight="false" outlineLevel="0" collapsed="false">
      <c r="A4815" s="16" t="n">
        <v>82523</v>
      </c>
      <c r="B4815" s="17" t="n">
        <v>1</v>
      </c>
      <c r="C4815" s="17" t="n">
        <v>0</v>
      </c>
      <c r="D4815" s="17"/>
    </row>
    <row r="4816" customFormat="false" ht="12.75" hidden="false" customHeight="false" outlineLevel="0" collapsed="false">
      <c r="A4816" s="16" t="n">
        <v>82525</v>
      </c>
      <c r="B4816" s="17" t="n">
        <v>162</v>
      </c>
      <c r="C4816" s="17" t="n">
        <v>11</v>
      </c>
      <c r="D4816" s="18" t="n">
        <f aca="false">C4816/B4816</f>
        <v>0.0679012345679012</v>
      </c>
      <c r="E4816" s="19" t="n">
        <v>2377.74</v>
      </c>
      <c r="F4816" s="3" t="n">
        <f aca="false">G4816/C4816</f>
        <v>985.74</v>
      </c>
      <c r="G4816" s="3" t="n">
        <f aca="false">(E4816-1392)*C4816</f>
        <v>10843.14</v>
      </c>
    </row>
    <row r="4817" customFormat="false" ht="12.75" hidden="false" customHeight="false" outlineLevel="0" collapsed="false">
      <c r="A4817" s="16" t="n">
        <v>82529</v>
      </c>
      <c r="B4817" s="17" t="n">
        <v>15</v>
      </c>
      <c r="C4817" s="17" t="n">
        <v>4</v>
      </c>
      <c r="D4817" s="18" t="n">
        <f aca="false">C4817/B4817</f>
        <v>0.266666666666667</v>
      </c>
      <c r="E4817" s="19" t="n">
        <v>3735.46</v>
      </c>
      <c r="F4817" s="3" t="n">
        <f aca="false">G4817/C4817</f>
        <v>2343.46</v>
      </c>
      <c r="G4817" s="3" t="n">
        <f aca="false">(E4817-1392)*C4817</f>
        <v>9373.84</v>
      </c>
    </row>
    <row r="4818" customFormat="false" ht="12.75" hidden="false" customHeight="false" outlineLevel="0" collapsed="false">
      <c r="A4818" s="16" t="n">
        <v>82530</v>
      </c>
      <c r="B4818" s="17" t="n">
        <v>3</v>
      </c>
      <c r="C4818" s="17" t="n">
        <v>1</v>
      </c>
      <c r="D4818" s="18" t="n">
        <f aca="false">C4818/B4818</f>
        <v>0.333333333333333</v>
      </c>
      <c r="E4818" s="19" t="n">
        <v>1853.75</v>
      </c>
      <c r="F4818" s="3" t="n">
        <f aca="false">G4818/C4818</f>
        <v>461.75</v>
      </c>
      <c r="G4818" s="3" t="n">
        <f aca="false">(E4818-1392)*C4818</f>
        <v>461.75</v>
      </c>
    </row>
    <row r="4819" customFormat="false" ht="12.75" hidden="false" customHeight="false" outlineLevel="0" collapsed="false">
      <c r="A4819" s="16" t="n">
        <v>82531</v>
      </c>
      <c r="B4819" s="17" t="n">
        <v>3</v>
      </c>
      <c r="C4819" s="17" t="n">
        <v>0</v>
      </c>
      <c r="D4819" s="17"/>
    </row>
    <row r="4820" customFormat="false" ht="12.75" hidden="false" customHeight="false" outlineLevel="0" collapsed="false">
      <c r="A4820" s="16" t="n">
        <v>82532</v>
      </c>
      <c r="B4820" s="17" t="n">
        <v>1</v>
      </c>
      <c r="C4820" s="17" t="n">
        <v>0</v>
      </c>
      <c r="D4820" s="17"/>
    </row>
    <row r="4821" customFormat="false" ht="12.75" hidden="false" customHeight="false" outlineLevel="0" collapsed="false">
      <c r="A4821" s="16" t="n">
        <v>82535</v>
      </c>
      <c r="B4821" s="17" t="n">
        <v>4</v>
      </c>
      <c r="C4821" s="17" t="n">
        <v>1</v>
      </c>
      <c r="D4821" s="18" t="n">
        <f aca="false">C4821/B4821</f>
        <v>0.25</v>
      </c>
      <c r="E4821" s="19" t="n">
        <v>1710.63</v>
      </c>
      <c r="F4821" s="3" t="n">
        <f aca="false">G4821/C4821</f>
        <v>318.63</v>
      </c>
      <c r="G4821" s="3" t="n">
        <f aca="false">(E4821-1392)*C4821</f>
        <v>318.63</v>
      </c>
    </row>
    <row r="4822" customFormat="false" ht="12.75" hidden="false" customHeight="false" outlineLevel="0" collapsed="false">
      <c r="A4822" s="16" t="n">
        <v>82539</v>
      </c>
      <c r="B4822" s="17" t="n">
        <v>2</v>
      </c>
      <c r="C4822" s="17" t="n">
        <v>1</v>
      </c>
      <c r="D4822" s="18" t="n">
        <f aca="false">C4822/B4822</f>
        <v>0.5</v>
      </c>
      <c r="E4822" s="19" t="n">
        <v>3010.21</v>
      </c>
      <c r="F4822" s="3" t="n">
        <f aca="false">G4822/C4822</f>
        <v>1618.21</v>
      </c>
      <c r="G4822" s="3" t="n">
        <f aca="false">(E4822-1392)*C4822</f>
        <v>1618.21</v>
      </c>
    </row>
    <row r="4823" customFormat="false" ht="12.75" hidden="false" customHeight="false" outlineLevel="0" collapsed="false">
      <c r="A4823" s="16" t="n">
        <v>83100</v>
      </c>
      <c r="B4823" s="17" t="n">
        <v>304</v>
      </c>
      <c r="C4823" s="17" t="n">
        <v>53</v>
      </c>
      <c r="D4823" s="18" t="n">
        <f aca="false">C4823/B4823</f>
        <v>0.174342105263158</v>
      </c>
      <c r="E4823" s="19" t="n">
        <v>2252.48</v>
      </c>
      <c r="F4823" s="3" t="n">
        <f aca="false">G4823/C4823</f>
        <v>860.48</v>
      </c>
      <c r="G4823" s="3" t="n">
        <f aca="false">(E4823-1392)*C4823</f>
        <v>45605.44</v>
      </c>
    </row>
    <row r="4824" customFormat="false" ht="12.75" hidden="false" customHeight="false" outlineLevel="0" collapsed="false">
      <c r="A4824" s="16" t="n">
        <v>83101</v>
      </c>
      <c r="B4824" s="17" t="n">
        <v>144</v>
      </c>
      <c r="C4824" s="17" t="n">
        <v>17</v>
      </c>
      <c r="D4824" s="18" t="n">
        <f aca="false">C4824/B4824</f>
        <v>0.118055555555556</v>
      </c>
      <c r="E4824" s="19" t="n">
        <v>2089.65</v>
      </c>
      <c r="F4824" s="3" t="n">
        <f aca="false">G4824/C4824</f>
        <v>697.65</v>
      </c>
      <c r="G4824" s="3" t="n">
        <f aca="false">(E4824-1392)*C4824</f>
        <v>11860.05</v>
      </c>
    </row>
    <row r="4825" customFormat="false" ht="12.75" hidden="false" customHeight="false" outlineLevel="0" collapsed="false">
      <c r="A4825" s="16" t="n">
        <v>83102</v>
      </c>
      <c r="B4825" s="17" t="n">
        <v>13</v>
      </c>
      <c r="C4825" s="17" t="n">
        <v>2</v>
      </c>
      <c r="D4825" s="18" t="n">
        <f aca="false">C4825/B4825</f>
        <v>0.153846153846154</v>
      </c>
      <c r="E4825" s="19" t="n">
        <v>2070.07</v>
      </c>
      <c r="F4825" s="3" t="n">
        <f aca="false">G4825/C4825</f>
        <v>678.07</v>
      </c>
      <c r="G4825" s="3" t="n">
        <f aca="false">(E4825-1392)*C4825</f>
        <v>1356.14</v>
      </c>
    </row>
    <row r="4826" customFormat="false" ht="12.75" hidden="false" customHeight="false" outlineLevel="0" collapsed="false">
      <c r="A4826" s="16" t="n">
        <v>83103</v>
      </c>
      <c r="B4826" s="17" t="n">
        <v>5</v>
      </c>
      <c r="C4826" s="17" t="n">
        <v>0</v>
      </c>
      <c r="D4826" s="17"/>
    </row>
    <row r="4827" customFormat="false" ht="12.75" hidden="false" customHeight="false" outlineLevel="0" collapsed="false">
      <c r="A4827" s="16" t="n">
        <v>83104</v>
      </c>
      <c r="B4827" s="17" t="n">
        <v>39</v>
      </c>
      <c r="C4827" s="17" t="n">
        <v>2</v>
      </c>
      <c r="D4827" s="18" t="n">
        <f aca="false">C4827/B4827</f>
        <v>0.0512820512820513</v>
      </c>
      <c r="E4827" s="19" t="n">
        <v>1360.02</v>
      </c>
      <c r="F4827" s="3" t="n">
        <f aca="false">G4827/C4827</f>
        <v>-31.98</v>
      </c>
      <c r="G4827" s="3" t="n">
        <f aca="false">(E4827-1392)*C4827</f>
        <v>-63.96</v>
      </c>
    </row>
    <row r="4828" customFormat="false" ht="12.75" hidden="false" customHeight="false" outlineLevel="0" collapsed="false">
      <c r="A4828" s="16" t="n">
        <v>83109</v>
      </c>
      <c r="B4828" s="17" t="n">
        <v>9</v>
      </c>
      <c r="C4828" s="17" t="n">
        <v>1</v>
      </c>
      <c r="D4828" s="18" t="n">
        <f aca="false">C4828/B4828</f>
        <v>0.111111111111111</v>
      </c>
      <c r="E4828" s="19" t="n">
        <v>1910.77</v>
      </c>
      <c r="F4828" s="3" t="n">
        <f aca="false">G4828/C4828</f>
        <v>518.77</v>
      </c>
      <c r="G4828" s="3" t="n">
        <f aca="false">(E4828-1392)*C4828</f>
        <v>518.77</v>
      </c>
    </row>
    <row r="4829" customFormat="false" ht="12.75" hidden="false" customHeight="false" outlineLevel="0" collapsed="false">
      <c r="A4829" s="16" t="n">
        <v>83110</v>
      </c>
      <c r="B4829" s="17" t="n">
        <v>6</v>
      </c>
      <c r="C4829" s="17" t="n">
        <v>0</v>
      </c>
      <c r="D4829" s="17"/>
    </row>
    <row r="4830" customFormat="false" ht="12.75" hidden="false" customHeight="false" outlineLevel="0" collapsed="false">
      <c r="A4830" s="16" t="n">
        <v>83111</v>
      </c>
      <c r="B4830" s="17" t="n">
        <v>3</v>
      </c>
      <c r="C4830" s="17" t="n">
        <v>0</v>
      </c>
      <c r="D4830" s="17"/>
    </row>
    <row r="4831" customFormat="false" ht="12.75" hidden="false" customHeight="false" outlineLevel="0" collapsed="false">
      <c r="A4831" s="16" t="n">
        <v>83119</v>
      </c>
      <c r="B4831" s="17" t="n">
        <v>1</v>
      </c>
      <c r="C4831" s="17" t="n">
        <v>0</v>
      </c>
      <c r="D4831" s="17"/>
    </row>
    <row r="4832" customFormat="false" ht="12.75" hidden="false" customHeight="false" outlineLevel="0" collapsed="false">
      <c r="A4832" s="16" t="n">
        <v>83200</v>
      </c>
      <c r="B4832" s="17" t="n">
        <v>140</v>
      </c>
      <c r="C4832" s="17" t="n">
        <v>9</v>
      </c>
      <c r="D4832" s="18" t="n">
        <f aca="false">C4832/B4832</f>
        <v>0.0642857142857143</v>
      </c>
      <c r="E4832" s="19" t="n">
        <v>2272.22</v>
      </c>
      <c r="F4832" s="3" t="n">
        <f aca="false">G4832/C4832</f>
        <v>880.22</v>
      </c>
      <c r="G4832" s="3" t="n">
        <f aca="false">(E4832-1392)*C4832</f>
        <v>7921.98</v>
      </c>
    </row>
    <row r="4833" customFormat="false" ht="12.75" hidden="false" customHeight="false" outlineLevel="0" collapsed="false">
      <c r="A4833" s="16" t="n">
        <v>83201</v>
      </c>
      <c r="B4833" s="17" t="n">
        <v>7</v>
      </c>
      <c r="C4833" s="17" t="n">
        <v>1</v>
      </c>
      <c r="D4833" s="18" t="n">
        <f aca="false">C4833/B4833</f>
        <v>0.142857142857143</v>
      </c>
      <c r="E4833" s="19" t="n">
        <v>1398.76</v>
      </c>
      <c r="F4833" s="3" t="n">
        <f aca="false">G4833/C4833</f>
        <v>6.75999999999999</v>
      </c>
      <c r="G4833" s="3" t="n">
        <f aca="false">(E4833-1392)*C4833</f>
        <v>6.75999999999999</v>
      </c>
    </row>
    <row r="4834" customFormat="false" ht="12.75" hidden="false" customHeight="false" outlineLevel="0" collapsed="false">
      <c r="A4834" s="16" t="n">
        <v>83202</v>
      </c>
      <c r="B4834" s="17" t="n">
        <v>24</v>
      </c>
      <c r="C4834" s="17" t="n">
        <v>4</v>
      </c>
      <c r="D4834" s="18" t="n">
        <f aca="false">C4834/B4834</f>
        <v>0.166666666666667</v>
      </c>
      <c r="E4834" s="19" t="n">
        <v>1696.97</v>
      </c>
      <c r="F4834" s="3" t="n">
        <f aca="false">G4834/C4834</f>
        <v>304.97</v>
      </c>
      <c r="G4834" s="3" t="n">
        <f aca="false">(E4834-1392)*C4834</f>
        <v>1219.88</v>
      </c>
    </row>
    <row r="4835" customFormat="false" ht="12.75" hidden="false" customHeight="false" outlineLevel="0" collapsed="false">
      <c r="A4835" s="16" t="n">
        <v>83203</v>
      </c>
      <c r="B4835" s="17" t="n">
        <v>2</v>
      </c>
      <c r="C4835" s="17" t="n">
        <v>0</v>
      </c>
      <c r="D4835" s="17"/>
    </row>
    <row r="4836" customFormat="false" ht="12.75" hidden="false" customHeight="false" outlineLevel="0" collapsed="false">
      <c r="A4836" s="16" t="n">
        <v>83204</v>
      </c>
      <c r="B4836" s="17" t="n">
        <v>6</v>
      </c>
      <c r="C4836" s="17" t="n">
        <v>2</v>
      </c>
      <c r="D4836" s="18" t="n">
        <f aca="false">C4836/B4836</f>
        <v>0.333333333333333</v>
      </c>
      <c r="E4836" s="19" t="n">
        <v>3059.7</v>
      </c>
      <c r="F4836" s="3" t="n">
        <f aca="false">G4836/C4836</f>
        <v>1667.7</v>
      </c>
      <c r="G4836" s="3" t="n">
        <f aca="false">(E4836-1392)*C4836</f>
        <v>3335.4</v>
      </c>
    </row>
    <row r="4837" customFormat="false" ht="12.75" hidden="false" customHeight="false" outlineLevel="0" collapsed="false">
      <c r="A4837" s="16" t="n">
        <v>83209</v>
      </c>
      <c r="B4837" s="17" t="n">
        <v>9</v>
      </c>
      <c r="C4837" s="17" t="n">
        <v>1</v>
      </c>
      <c r="D4837" s="18" t="n">
        <f aca="false">C4837/B4837</f>
        <v>0.111111111111111</v>
      </c>
      <c r="E4837" s="19" t="n">
        <v>2839.97</v>
      </c>
      <c r="F4837" s="3" t="n">
        <f aca="false">G4837/C4837</f>
        <v>1447.97</v>
      </c>
      <c r="G4837" s="3" t="n">
        <f aca="false">(E4837-1392)*C4837</f>
        <v>1447.97</v>
      </c>
    </row>
    <row r="4838" customFormat="false" ht="12.75" hidden="false" customHeight="false" outlineLevel="0" collapsed="false">
      <c r="A4838" s="16" t="n">
        <v>83210</v>
      </c>
      <c r="B4838" s="17" t="n">
        <v>6</v>
      </c>
      <c r="C4838" s="17" t="n">
        <v>0</v>
      </c>
      <c r="D4838" s="17"/>
    </row>
    <row r="4839" customFormat="false" ht="12.75" hidden="false" customHeight="false" outlineLevel="0" collapsed="false">
      <c r="A4839" s="16" t="n">
        <v>83211</v>
      </c>
      <c r="B4839" s="17" t="n">
        <v>1</v>
      </c>
      <c r="C4839" s="17" t="n">
        <v>1</v>
      </c>
      <c r="D4839" s="18" t="n">
        <f aca="false">C4839/B4839</f>
        <v>1</v>
      </c>
      <c r="E4839" s="19" t="n">
        <v>7097.05</v>
      </c>
      <c r="F4839" s="3" t="n">
        <f aca="false">G4839/C4839</f>
        <v>5705.05</v>
      </c>
      <c r="G4839" s="3" t="n">
        <f aca="false">(E4839-1392)*C4839</f>
        <v>5705.05</v>
      </c>
    </row>
    <row r="4840" customFormat="false" ht="12.75" hidden="false" customHeight="false" outlineLevel="0" collapsed="false">
      <c r="A4840" s="16" t="n">
        <v>83212</v>
      </c>
      <c r="B4840" s="17" t="n">
        <v>3</v>
      </c>
      <c r="C4840" s="17" t="n">
        <v>0</v>
      </c>
      <c r="D4840" s="17"/>
    </row>
    <row r="4841" customFormat="false" ht="12.75" hidden="false" customHeight="false" outlineLevel="0" collapsed="false">
      <c r="A4841" s="16" t="n">
        <v>83213</v>
      </c>
      <c r="B4841" s="17" t="n">
        <v>1</v>
      </c>
      <c r="C4841" s="17" t="n">
        <v>0</v>
      </c>
      <c r="D4841" s="17"/>
    </row>
    <row r="4842" customFormat="false" ht="12.75" hidden="false" customHeight="false" outlineLevel="0" collapsed="false">
      <c r="A4842" s="16" t="n">
        <v>83214</v>
      </c>
      <c r="B4842" s="17" t="n">
        <v>1</v>
      </c>
      <c r="C4842" s="17" t="n">
        <v>0</v>
      </c>
      <c r="D4842" s="17"/>
    </row>
    <row r="4843" customFormat="false" ht="12.75" hidden="false" customHeight="false" outlineLevel="0" collapsed="false">
      <c r="A4843" s="16" t="n">
        <v>83219</v>
      </c>
      <c r="B4843" s="17" t="n">
        <v>1</v>
      </c>
      <c r="C4843" s="17" t="n">
        <v>0</v>
      </c>
      <c r="D4843" s="17"/>
    </row>
    <row r="4844" customFormat="false" ht="12.75" hidden="false" customHeight="false" outlineLevel="0" collapsed="false">
      <c r="A4844" s="16" t="n">
        <v>83300</v>
      </c>
      <c r="B4844" s="17" t="n">
        <v>36</v>
      </c>
      <c r="C4844" s="17" t="n">
        <v>1</v>
      </c>
      <c r="D4844" s="18" t="n">
        <f aca="false">C4844/B4844</f>
        <v>0.0277777777777778</v>
      </c>
      <c r="E4844" s="19" t="n">
        <v>1414.97</v>
      </c>
      <c r="F4844" s="3" t="n">
        <f aca="false">G4844/C4844</f>
        <v>22.97</v>
      </c>
      <c r="G4844" s="3" t="n">
        <f aca="false">(E4844-1392)*C4844</f>
        <v>22.97</v>
      </c>
    </row>
    <row r="4845" customFormat="false" ht="12.75" hidden="false" customHeight="false" outlineLevel="0" collapsed="false">
      <c r="A4845" s="16" t="n">
        <v>83301</v>
      </c>
      <c r="B4845" s="17" t="n">
        <v>8</v>
      </c>
      <c r="C4845" s="17" t="n">
        <v>2</v>
      </c>
      <c r="D4845" s="18" t="n">
        <f aca="false">C4845/B4845</f>
        <v>0.25</v>
      </c>
      <c r="E4845" s="19" t="n">
        <v>2096.25</v>
      </c>
      <c r="F4845" s="3" t="n">
        <f aca="false">G4845/C4845</f>
        <v>704.25</v>
      </c>
      <c r="G4845" s="3" t="n">
        <f aca="false">(E4845-1392)*C4845</f>
        <v>1408.5</v>
      </c>
    </row>
    <row r="4846" customFormat="false" ht="12.75" hidden="false" customHeight="false" outlineLevel="0" collapsed="false">
      <c r="A4846" s="16" t="n">
        <v>83302</v>
      </c>
      <c r="B4846" s="17" t="n">
        <v>3</v>
      </c>
      <c r="C4846" s="17" t="n">
        <v>1</v>
      </c>
      <c r="D4846" s="18" t="n">
        <f aca="false">C4846/B4846</f>
        <v>0.333333333333333</v>
      </c>
      <c r="E4846" s="19" t="n">
        <v>1784.29</v>
      </c>
      <c r="F4846" s="3" t="n">
        <f aca="false">G4846/C4846</f>
        <v>392.29</v>
      </c>
      <c r="G4846" s="3" t="n">
        <f aca="false">(E4846-1392)*C4846</f>
        <v>392.29</v>
      </c>
    </row>
    <row r="4847" customFormat="false" ht="12.75" hidden="false" customHeight="false" outlineLevel="0" collapsed="false">
      <c r="A4847" s="16" t="n">
        <v>83303</v>
      </c>
      <c r="B4847" s="17" t="n">
        <v>8</v>
      </c>
      <c r="C4847" s="17" t="n">
        <v>0</v>
      </c>
      <c r="D4847" s="17"/>
    </row>
    <row r="4848" customFormat="false" ht="12.75" hidden="false" customHeight="false" outlineLevel="0" collapsed="false">
      <c r="A4848" s="16" t="n">
        <v>83304</v>
      </c>
      <c r="B4848" s="17" t="n">
        <v>21</v>
      </c>
      <c r="C4848" s="17" t="n">
        <v>0</v>
      </c>
      <c r="D4848" s="17"/>
    </row>
    <row r="4849" customFormat="false" ht="12.75" hidden="false" customHeight="false" outlineLevel="0" collapsed="false">
      <c r="A4849" s="16" t="n">
        <v>83305</v>
      </c>
      <c r="B4849" s="17" t="n">
        <v>5</v>
      </c>
      <c r="C4849" s="17" t="n">
        <v>0</v>
      </c>
      <c r="D4849" s="17"/>
    </row>
    <row r="4850" customFormat="false" ht="12.75" hidden="false" customHeight="false" outlineLevel="0" collapsed="false">
      <c r="A4850" s="16" t="n">
        <v>83309</v>
      </c>
      <c r="B4850" s="17" t="n">
        <v>6</v>
      </c>
      <c r="C4850" s="17" t="n">
        <v>1</v>
      </c>
      <c r="D4850" s="18" t="n">
        <f aca="false">C4850/B4850</f>
        <v>0.166666666666667</v>
      </c>
      <c r="E4850" s="19" t="n">
        <v>3744.39</v>
      </c>
      <c r="F4850" s="3" t="n">
        <f aca="false">G4850/C4850</f>
        <v>2352.39</v>
      </c>
      <c r="G4850" s="3" t="n">
        <f aca="false">(E4850-1392)*C4850</f>
        <v>2352.39</v>
      </c>
    </row>
    <row r="4851" customFormat="false" ht="12.75" hidden="false" customHeight="false" outlineLevel="0" collapsed="false">
      <c r="A4851" s="16" t="n">
        <v>83310</v>
      </c>
      <c r="B4851" s="17" t="n">
        <v>3</v>
      </c>
      <c r="C4851" s="17" t="n">
        <v>2</v>
      </c>
      <c r="D4851" s="18" t="n">
        <f aca="false">C4851/B4851</f>
        <v>0.666666666666667</v>
      </c>
      <c r="E4851" s="19" t="n">
        <v>1574.8</v>
      </c>
      <c r="F4851" s="3" t="n">
        <f aca="false">G4851/C4851</f>
        <v>182.8</v>
      </c>
      <c r="G4851" s="3" t="n">
        <f aca="false">(E4851-1392)*C4851</f>
        <v>365.6</v>
      </c>
    </row>
    <row r="4852" customFormat="false" ht="12.75" hidden="false" customHeight="false" outlineLevel="0" collapsed="false">
      <c r="A4852" s="16" t="n">
        <v>83311</v>
      </c>
      <c r="B4852" s="17" t="n">
        <v>4</v>
      </c>
      <c r="C4852" s="17" t="n">
        <v>0</v>
      </c>
      <c r="D4852" s="17"/>
    </row>
    <row r="4853" customFormat="false" ht="12.75" hidden="false" customHeight="false" outlineLevel="0" collapsed="false">
      <c r="A4853" s="16" t="n">
        <v>83313</v>
      </c>
      <c r="B4853" s="17" t="n">
        <v>1</v>
      </c>
      <c r="C4853" s="17" t="n">
        <v>0</v>
      </c>
      <c r="D4853" s="17"/>
    </row>
    <row r="4854" customFormat="false" ht="12.75" hidden="false" customHeight="false" outlineLevel="0" collapsed="false">
      <c r="A4854" s="16" t="n">
        <v>83400</v>
      </c>
      <c r="B4854" s="17" t="n">
        <v>251</v>
      </c>
      <c r="C4854" s="17" t="n">
        <v>8</v>
      </c>
      <c r="D4854" s="18" t="n">
        <f aca="false">C4854/B4854</f>
        <v>0.0318725099601594</v>
      </c>
      <c r="E4854" s="19" t="n">
        <v>2327.68</v>
      </c>
      <c r="F4854" s="3" t="n">
        <f aca="false">G4854/C4854</f>
        <v>935.68</v>
      </c>
      <c r="G4854" s="3" t="n">
        <f aca="false">(E4854-1392)*C4854</f>
        <v>7485.44</v>
      </c>
    </row>
    <row r="4855" customFormat="false" ht="12.75" hidden="false" customHeight="false" outlineLevel="0" collapsed="false">
      <c r="A4855" s="16" t="n">
        <v>83401</v>
      </c>
      <c r="B4855" s="17" t="n">
        <v>104</v>
      </c>
      <c r="C4855" s="17" t="n">
        <v>3</v>
      </c>
      <c r="D4855" s="18" t="n">
        <f aca="false">C4855/B4855</f>
        <v>0.0288461538461538</v>
      </c>
      <c r="E4855" s="19" t="n">
        <v>1812.31</v>
      </c>
      <c r="F4855" s="3" t="n">
        <f aca="false">G4855/C4855</f>
        <v>420.31</v>
      </c>
      <c r="G4855" s="3" t="n">
        <f aca="false">(E4855-1392)*C4855</f>
        <v>1260.93</v>
      </c>
    </row>
    <row r="4856" customFormat="false" ht="12.75" hidden="false" customHeight="false" outlineLevel="0" collapsed="false">
      <c r="A4856" s="16" t="n">
        <v>83402</v>
      </c>
      <c r="B4856" s="17" t="n">
        <v>262</v>
      </c>
      <c r="C4856" s="17" t="n">
        <v>13</v>
      </c>
      <c r="D4856" s="18" t="n">
        <f aca="false">C4856/B4856</f>
        <v>0.049618320610687</v>
      </c>
      <c r="E4856" s="19" t="n">
        <v>2009.74</v>
      </c>
      <c r="F4856" s="3" t="n">
        <f aca="false">G4856/C4856</f>
        <v>617.74</v>
      </c>
      <c r="G4856" s="3" t="n">
        <f aca="false">(E4856-1392)*C4856</f>
        <v>8030.62</v>
      </c>
    </row>
    <row r="4857" customFormat="false" ht="12.75" hidden="false" customHeight="false" outlineLevel="0" collapsed="false">
      <c r="A4857" s="16" t="n">
        <v>83410</v>
      </c>
      <c r="B4857" s="17" t="n">
        <v>22</v>
      </c>
      <c r="C4857" s="17" t="n">
        <v>1</v>
      </c>
      <c r="D4857" s="18" t="n">
        <f aca="false">C4857/B4857</f>
        <v>0.0454545454545455</v>
      </c>
      <c r="E4857" s="19" t="n">
        <v>2403.76</v>
      </c>
      <c r="F4857" s="3" t="n">
        <f aca="false">G4857/C4857</f>
        <v>1011.76</v>
      </c>
      <c r="G4857" s="3" t="n">
        <f aca="false">(E4857-1392)*C4857</f>
        <v>1011.76</v>
      </c>
    </row>
    <row r="4858" customFormat="false" ht="12.75" hidden="false" customHeight="false" outlineLevel="0" collapsed="false">
      <c r="A4858" s="16" t="n">
        <v>83411</v>
      </c>
      <c r="B4858" s="17" t="n">
        <v>13</v>
      </c>
      <c r="C4858" s="17" t="n">
        <v>0</v>
      </c>
      <c r="D4858" s="17"/>
    </row>
    <row r="4859" customFormat="false" ht="12.75" hidden="false" customHeight="false" outlineLevel="0" collapsed="false">
      <c r="A4859" s="16" t="n">
        <v>83412</v>
      </c>
      <c r="B4859" s="17" t="n">
        <v>41</v>
      </c>
      <c r="C4859" s="17" t="n">
        <v>2</v>
      </c>
      <c r="D4859" s="18" t="n">
        <f aca="false">C4859/B4859</f>
        <v>0.0487804878048781</v>
      </c>
      <c r="E4859" s="19" t="n">
        <v>1914.23</v>
      </c>
      <c r="F4859" s="3" t="n">
        <f aca="false">G4859/C4859</f>
        <v>522.23</v>
      </c>
      <c r="G4859" s="3" t="n">
        <f aca="false">(E4859-1392)*C4859</f>
        <v>1044.46</v>
      </c>
    </row>
    <row r="4860" customFormat="false" ht="12.75" hidden="false" customHeight="false" outlineLevel="0" collapsed="false">
      <c r="A4860" s="16" t="n">
        <v>83500</v>
      </c>
      <c r="B4860" s="17" t="n">
        <v>103</v>
      </c>
      <c r="C4860" s="17" t="n">
        <v>19</v>
      </c>
      <c r="D4860" s="18" t="n">
        <f aca="false">C4860/B4860</f>
        <v>0.184466019417476</v>
      </c>
      <c r="E4860" s="19" t="n">
        <v>2534.02</v>
      </c>
      <c r="F4860" s="3" t="n">
        <f aca="false">G4860/C4860</f>
        <v>1142.02</v>
      </c>
      <c r="G4860" s="3" t="n">
        <f aca="false">(E4860-1392)*C4860</f>
        <v>21698.38</v>
      </c>
    </row>
    <row r="4861" customFormat="false" ht="12.75" hidden="false" customHeight="false" outlineLevel="0" collapsed="false">
      <c r="A4861" s="16" t="n">
        <v>83501</v>
      </c>
      <c r="B4861" s="17" t="n">
        <v>11</v>
      </c>
      <c r="C4861" s="17" t="n">
        <v>1</v>
      </c>
      <c r="D4861" s="18" t="n">
        <f aca="false">C4861/B4861</f>
        <v>0.0909090909090909</v>
      </c>
      <c r="E4861" s="19" t="n">
        <v>3254.28</v>
      </c>
      <c r="F4861" s="3" t="n">
        <f aca="false">G4861/C4861</f>
        <v>1862.28</v>
      </c>
      <c r="G4861" s="3" t="n">
        <f aca="false">(E4861-1392)*C4861</f>
        <v>1862.28</v>
      </c>
    </row>
    <row r="4862" customFormat="false" ht="12.75" hidden="false" customHeight="false" outlineLevel="0" collapsed="false">
      <c r="A4862" s="16" t="n">
        <v>83502</v>
      </c>
      <c r="B4862" s="17" t="n">
        <v>3</v>
      </c>
      <c r="C4862" s="17" t="n">
        <v>1</v>
      </c>
      <c r="D4862" s="18" t="n">
        <f aca="false">C4862/B4862</f>
        <v>0.333333333333333</v>
      </c>
      <c r="E4862" s="19" t="n">
        <v>1585.86</v>
      </c>
      <c r="F4862" s="3" t="n">
        <f aca="false">G4862/C4862</f>
        <v>193.86</v>
      </c>
      <c r="G4862" s="3" t="n">
        <f aca="false">(E4862-1392)*C4862</f>
        <v>193.86</v>
      </c>
    </row>
    <row r="4863" customFormat="false" ht="12.75" hidden="false" customHeight="false" outlineLevel="0" collapsed="false">
      <c r="A4863" s="16" t="n">
        <v>83503</v>
      </c>
      <c r="B4863" s="17" t="n">
        <v>2</v>
      </c>
      <c r="C4863" s="17" t="n">
        <v>0</v>
      </c>
      <c r="D4863" s="17"/>
    </row>
    <row r="4864" customFormat="false" ht="12.75" hidden="false" customHeight="false" outlineLevel="0" collapsed="false">
      <c r="A4864" s="16" t="n">
        <v>83510</v>
      </c>
      <c r="B4864" s="17" t="n">
        <v>6</v>
      </c>
      <c r="C4864" s="17" t="n">
        <v>3</v>
      </c>
      <c r="D4864" s="18" t="n">
        <f aca="false">C4864/B4864</f>
        <v>0.5</v>
      </c>
      <c r="E4864" s="19" t="n">
        <v>2083.09</v>
      </c>
      <c r="F4864" s="3" t="n">
        <f aca="false">G4864/C4864</f>
        <v>691.09</v>
      </c>
      <c r="G4864" s="3" t="n">
        <f aca="false">(E4864-1392)*C4864</f>
        <v>2073.27</v>
      </c>
    </row>
    <row r="4865" customFormat="false" ht="12.75" hidden="false" customHeight="false" outlineLevel="0" collapsed="false">
      <c r="A4865" s="16" t="n">
        <v>83513</v>
      </c>
      <c r="B4865" s="17" t="n">
        <v>1</v>
      </c>
      <c r="C4865" s="17" t="n">
        <v>1</v>
      </c>
      <c r="D4865" s="18" t="n">
        <f aca="false">C4865/B4865</f>
        <v>1</v>
      </c>
      <c r="E4865" s="19" t="n">
        <v>6349.18</v>
      </c>
      <c r="F4865" s="3" t="n">
        <f aca="false">G4865/C4865</f>
        <v>4957.18</v>
      </c>
      <c r="G4865" s="3" t="n">
        <f aca="false">(E4865-1392)*C4865</f>
        <v>4957.18</v>
      </c>
    </row>
    <row r="4866" customFormat="false" ht="12.75" hidden="false" customHeight="false" outlineLevel="0" collapsed="false">
      <c r="A4866" s="16" t="n">
        <v>83650</v>
      </c>
      <c r="B4866" s="17" t="n">
        <v>12</v>
      </c>
      <c r="C4866" s="17" t="n">
        <v>0</v>
      </c>
      <c r="D4866" s="17"/>
    </row>
    <row r="4867" customFormat="false" ht="12.75" hidden="false" customHeight="false" outlineLevel="0" collapsed="false">
      <c r="A4867" s="16" t="n">
        <v>83653</v>
      </c>
      <c r="B4867" s="17" t="n">
        <v>1</v>
      </c>
      <c r="C4867" s="17" t="n">
        <v>0</v>
      </c>
      <c r="D4867" s="17"/>
    </row>
    <row r="4868" customFormat="false" ht="12.75" hidden="false" customHeight="false" outlineLevel="0" collapsed="false">
      <c r="A4868" s="16" t="n">
        <v>83659</v>
      </c>
      <c r="B4868" s="17" t="n">
        <v>3</v>
      </c>
      <c r="C4868" s="17" t="n">
        <v>0</v>
      </c>
      <c r="D4868" s="17"/>
    </row>
    <row r="4869" customFormat="false" ht="12.75" hidden="false" customHeight="false" outlineLevel="0" collapsed="false">
      <c r="A4869" s="16" t="n">
        <v>83800</v>
      </c>
      <c r="B4869" s="17" t="n">
        <v>1</v>
      </c>
      <c r="C4869" s="17" t="n">
        <v>0</v>
      </c>
      <c r="D4869" s="17"/>
    </row>
    <row r="4870" customFormat="false" ht="12.75" hidden="false" customHeight="false" outlineLevel="0" collapsed="false">
      <c r="A4870" s="16" t="n">
        <v>83801</v>
      </c>
      <c r="B4870" s="17" t="n">
        <v>1</v>
      </c>
      <c r="C4870" s="17" t="n">
        <v>0</v>
      </c>
      <c r="D4870" s="17"/>
    </row>
    <row r="4871" customFormat="false" ht="12.75" hidden="false" customHeight="false" outlineLevel="0" collapsed="false">
      <c r="A4871" s="16" t="n">
        <v>83803</v>
      </c>
      <c r="B4871" s="17" t="n">
        <v>1</v>
      </c>
      <c r="C4871" s="17" t="n">
        <v>1</v>
      </c>
      <c r="D4871" s="18" t="n">
        <f aca="false">C4871/B4871</f>
        <v>1</v>
      </c>
      <c r="E4871" s="19" t="n">
        <v>1994.74</v>
      </c>
      <c r="F4871" s="3" t="n">
        <f aca="false">G4871/C4871</f>
        <v>602.74</v>
      </c>
      <c r="G4871" s="3" t="n">
        <f aca="false">(E4871-1392)*C4871</f>
        <v>602.74</v>
      </c>
    </row>
    <row r="4872" customFormat="false" ht="12.75" hidden="false" customHeight="false" outlineLevel="0" collapsed="false">
      <c r="A4872" s="16" t="n">
        <v>83805</v>
      </c>
      <c r="B4872" s="17" t="n">
        <v>3</v>
      </c>
      <c r="C4872" s="17" t="n">
        <v>0</v>
      </c>
      <c r="D4872" s="17"/>
    </row>
    <row r="4873" customFormat="false" ht="12.75" hidden="false" customHeight="false" outlineLevel="0" collapsed="false">
      <c r="A4873" s="16" t="n">
        <v>83809</v>
      </c>
      <c r="B4873" s="17" t="n">
        <v>1</v>
      </c>
      <c r="C4873" s="17" t="n">
        <v>0</v>
      </c>
      <c r="D4873" s="17"/>
    </row>
    <row r="4874" customFormat="false" ht="12.75" hidden="false" customHeight="false" outlineLevel="0" collapsed="false">
      <c r="A4874" s="16" t="n">
        <v>83816</v>
      </c>
      <c r="B4874" s="17" t="n">
        <v>1</v>
      </c>
      <c r="C4874" s="17" t="n">
        <v>0</v>
      </c>
      <c r="D4874" s="17"/>
    </row>
    <row r="4875" customFormat="false" ht="12.75" hidden="false" customHeight="false" outlineLevel="0" collapsed="false">
      <c r="A4875" s="16" t="n">
        <v>83900</v>
      </c>
      <c r="B4875" s="17" t="n">
        <v>2</v>
      </c>
      <c r="C4875" s="17" t="n">
        <v>1</v>
      </c>
      <c r="D4875" s="18" t="n">
        <f aca="false">C4875/B4875</f>
        <v>0.5</v>
      </c>
      <c r="E4875" s="19" t="n">
        <v>4437.96</v>
      </c>
      <c r="F4875" s="3" t="n">
        <f aca="false">G4875/C4875</f>
        <v>3045.96</v>
      </c>
      <c r="G4875" s="3" t="n">
        <f aca="false">(E4875-1392)*C4875</f>
        <v>3045.96</v>
      </c>
    </row>
    <row r="4876" customFormat="false" ht="12.75" hidden="false" customHeight="false" outlineLevel="0" collapsed="false">
      <c r="A4876" s="16" t="n">
        <v>83901</v>
      </c>
      <c r="B4876" s="17" t="n">
        <v>3</v>
      </c>
      <c r="C4876" s="17" t="n">
        <v>0</v>
      </c>
      <c r="D4876" s="17"/>
    </row>
    <row r="4877" customFormat="false" ht="12.75" hidden="false" customHeight="false" outlineLevel="0" collapsed="false">
      <c r="A4877" s="16" t="n">
        <v>83902</v>
      </c>
      <c r="B4877" s="17" t="n">
        <v>2</v>
      </c>
      <c r="C4877" s="17" t="n">
        <v>0</v>
      </c>
      <c r="D4877" s="17"/>
    </row>
    <row r="4878" customFormat="false" ht="12.75" hidden="false" customHeight="false" outlineLevel="0" collapsed="false">
      <c r="A4878" s="16" t="n">
        <v>83903</v>
      </c>
      <c r="B4878" s="17" t="n">
        <v>1</v>
      </c>
      <c r="C4878" s="17" t="n">
        <v>0</v>
      </c>
      <c r="D4878" s="17"/>
    </row>
    <row r="4879" customFormat="false" ht="12.75" hidden="false" customHeight="false" outlineLevel="0" collapsed="false">
      <c r="A4879" s="16" t="n">
        <v>83905</v>
      </c>
      <c r="B4879" s="17" t="n">
        <v>2</v>
      </c>
      <c r="C4879" s="17" t="n">
        <v>0</v>
      </c>
      <c r="D4879" s="17"/>
    </row>
    <row r="4880" customFormat="false" ht="12.75" hidden="false" customHeight="false" outlineLevel="0" collapsed="false">
      <c r="A4880" s="16" t="n">
        <v>83907</v>
      </c>
      <c r="B4880" s="17" t="n">
        <v>1</v>
      </c>
      <c r="C4880" s="17" t="n">
        <v>0</v>
      </c>
      <c r="D4880" s="17"/>
    </row>
    <row r="4881" customFormat="false" ht="12.75" hidden="false" customHeight="false" outlineLevel="0" collapsed="false">
      <c r="A4881" s="16" t="n">
        <v>83908</v>
      </c>
      <c r="B4881" s="17" t="n">
        <v>3</v>
      </c>
      <c r="C4881" s="17" t="n">
        <v>1</v>
      </c>
      <c r="D4881" s="18" t="n">
        <f aca="false">C4881/B4881</f>
        <v>0.333333333333333</v>
      </c>
      <c r="E4881" s="19" t="n">
        <v>2048.08</v>
      </c>
      <c r="F4881" s="3" t="n">
        <f aca="false">G4881/C4881</f>
        <v>656.08</v>
      </c>
      <c r="G4881" s="3" t="n">
        <f aca="false">(E4881-1392)*C4881</f>
        <v>656.08</v>
      </c>
    </row>
    <row r="4882" customFormat="false" ht="12.75" hidden="false" customHeight="false" outlineLevel="0" collapsed="false">
      <c r="A4882" s="16" t="n">
        <v>83920</v>
      </c>
      <c r="B4882" s="17" t="n">
        <v>2</v>
      </c>
      <c r="C4882" s="17" t="n">
        <v>0</v>
      </c>
      <c r="D4882" s="17"/>
    </row>
    <row r="4883" customFormat="false" ht="12.75" hidden="false" customHeight="false" outlineLevel="0" collapsed="false">
      <c r="A4883" s="16" t="n">
        <v>83940</v>
      </c>
      <c r="B4883" s="17" t="n">
        <v>1</v>
      </c>
      <c r="C4883" s="17" t="n">
        <v>0</v>
      </c>
      <c r="D4883" s="17"/>
    </row>
    <row r="4884" customFormat="false" ht="12.75" hidden="false" customHeight="false" outlineLevel="0" collapsed="false">
      <c r="A4884" s="16" t="n">
        <v>83942</v>
      </c>
      <c r="B4884" s="17" t="n">
        <v>2</v>
      </c>
      <c r="C4884" s="17" t="n">
        <v>0</v>
      </c>
      <c r="D4884" s="17"/>
    </row>
    <row r="4885" customFormat="false" ht="12.75" hidden="false" customHeight="false" outlineLevel="0" collapsed="false">
      <c r="A4885" s="16" t="n">
        <v>83961</v>
      </c>
      <c r="B4885" s="17" t="n">
        <v>2</v>
      </c>
      <c r="C4885" s="17" t="n">
        <v>0</v>
      </c>
      <c r="D4885" s="17"/>
    </row>
    <row r="4886" customFormat="false" ht="12.75" hidden="false" customHeight="false" outlineLevel="0" collapsed="false">
      <c r="A4886" s="16" t="n">
        <v>83969</v>
      </c>
      <c r="B4886" s="17" t="n">
        <v>1</v>
      </c>
      <c r="C4886" s="17" t="n">
        <v>0</v>
      </c>
      <c r="D4886" s="17"/>
    </row>
    <row r="4887" customFormat="false" ht="12.75" hidden="false" customHeight="false" outlineLevel="0" collapsed="false">
      <c r="A4887" s="16" t="n">
        <v>84200</v>
      </c>
      <c r="B4887" s="17" t="n">
        <v>676</v>
      </c>
      <c r="C4887" s="17" t="n">
        <v>60</v>
      </c>
      <c r="D4887" s="18" t="n">
        <f aca="false">C4887/B4887</f>
        <v>0.0887573964497041</v>
      </c>
      <c r="E4887" s="19" t="n">
        <v>2734.82</v>
      </c>
      <c r="F4887" s="3" t="n">
        <f aca="false">G4887/C4887</f>
        <v>1342.82</v>
      </c>
      <c r="G4887" s="3" t="n">
        <f aca="false">(E4887-1392)*C4887</f>
        <v>80569.2</v>
      </c>
    </row>
    <row r="4888" customFormat="false" ht="12.75" hidden="false" customHeight="false" outlineLevel="0" collapsed="false">
      <c r="A4888" s="16" t="n">
        <v>84201</v>
      </c>
      <c r="B4888" s="17" t="n">
        <v>102</v>
      </c>
      <c r="C4888" s="17" t="n">
        <v>7</v>
      </c>
      <c r="D4888" s="18" t="n">
        <f aca="false">C4888/B4888</f>
        <v>0.0686274509803922</v>
      </c>
      <c r="E4888" s="19" t="n">
        <v>2011.08</v>
      </c>
      <c r="F4888" s="3" t="n">
        <f aca="false">G4888/C4888</f>
        <v>619.08</v>
      </c>
      <c r="G4888" s="3" t="n">
        <f aca="false">(E4888-1392)*C4888</f>
        <v>4333.56</v>
      </c>
    </row>
    <row r="4889" customFormat="false" ht="12.75" hidden="false" customHeight="false" outlineLevel="0" collapsed="false">
      <c r="A4889" s="16" t="n">
        <v>84202</v>
      </c>
      <c r="B4889" s="17" t="n">
        <v>46</v>
      </c>
      <c r="C4889" s="17" t="n">
        <v>1</v>
      </c>
      <c r="D4889" s="18" t="n">
        <f aca="false">C4889/B4889</f>
        <v>0.0217391304347826</v>
      </c>
      <c r="E4889" s="19" t="n">
        <v>1453.74</v>
      </c>
      <c r="F4889" s="3" t="n">
        <f aca="false">G4889/C4889</f>
        <v>61.74</v>
      </c>
      <c r="G4889" s="3" t="n">
        <f aca="false">(E4889-1392)*C4889</f>
        <v>61.74</v>
      </c>
    </row>
    <row r="4890" customFormat="false" ht="12.75" hidden="false" customHeight="false" outlineLevel="0" collapsed="false">
      <c r="A4890" s="16" t="n">
        <v>84209</v>
      </c>
      <c r="B4890" s="17" t="n">
        <v>124</v>
      </c>
      <c r="C4890" s="17" t="n">
        <v>10</v>
      </c>
      <c r="D4890" s="18" t="n">
        <f aca="false">C4890/B4890</f>
        <v>0.0806451612903226</v>
      </c>
      <c r="E4890" s="19" t="n">
        <v>2095.48</v>
      </c>
      <c r="F4890" s="3" t="n">
        <f aca="false">G4890/C4890</f>
        <v>703.48</v>
      </c>
      <c r="G4890" s="3" t="n">
        <f aca="false">(E4890-1392)*C4890</f>
        <v>7034.8</v>
      </c>
    </row>
    <row r="4891" customFormat="false" ht="12.75" hidden="false" customHeight="false" outlineLevel="0" collapsed="false">
      <c r="A4891" s="16" t="n">
        <v>84210</v>
      </c>
      <c r="B4891" s="17" t="n">
        <v>541</v>
      </c>
      <c r="C4891" s="17" t="n">
        <v>34</v>
      </c>
      <c r="D4891" s="18" t="n">
        <f aca="false">C4891/B4891</f>
        <v>0.0628465804066544</v>
      </c>
      <c r="E4891" s="19" t="n">
        <v>2687.01</v>
      </c>
      <c r="F4891" s="3" t="n">
        <f aca="false">G4891/C4891</f>
        <v>1295.01</v>
      </c>
      <c r="G4891" s="3" t="n">
        <f aca="false">(E4891-1392)*C4891</f>
        <v>44030.34</v>
      </c>
    </row>
    <row r="4892" customFormat="false" ht="12.75" hidden="false" customHeight="false" outlineLevel="0" collapsed="false">
      <c r="A4892" s="16" t="n">
        <v>84211</v>
      </c>
      <c r="B4892" s="17" t="n">
        <v>79</v>
      </c>
      <c r="C4892" s="17" t="n">
        <v>9</v>
      </c>
      <c r="D4892" s="18" t="n">
        <f aca="false">C4892/B4892</f>
        <v>0.113924050632911</v>
      </c>
      <c r="E4892" s="19" t="n">
        <v>2152.94</v>
      </c>
      <c r="F4892" s="3" t="n">
        <f aca="false">G4892/C4892</f>
        <v>760.94</v>
      </c>
      <c r="G4892" s="3" t="n">
        <f aca="false">(E4892-1392)*C4892</f>
        <v>6848.46</v>
      </c>
    </row>
    <row r="4893" customFormat="false" ht="12.75" hidden="false" customHeight="false" outlineLevel="0" collapsed="false">
      <c r="A4893" s="16" t="n">
        <v>84212</v>
      </c>
      <c r="B4893" s="17" t="n">
        <v>322</v>
      </c>
      <c r="C4893" s="17" t="n">
        <v>7</v>
      </c>
      <c r="D4893" s="18" t="n">
        <f aca="false">C4893/B4893</f>
        <v>0.0217391304347826</v>
      </c>
      <c r="E4893" s="19" t="n">
        <v>1697.83</v>
      </c>
      <c r="F4893" s="3" t="n">
        <f aca="false">G4893/C4893</f>
        <v>305.83</v>
      </c>
      <c r="G4893" s="3" t="n">
        <f aca="false">(E4893-1392)*C4893</f>
        <v>2140.81</v>
      </c>
    </row>
    <row r="4894" customFormat="false" ht="12.75" hidden="false" customHeight="false" outlineLevel="0" collapsed="false">
      <c r="A4894" s="16" t="n">
        <v>84213</v>
      </c>
      <c r="B4894" s="17" t="n">
        <v>223</v>
      </c>
      <c r="C4894" s="17" t="n">
        <v>4</v>
      </c>
      <c r="D4894" s="18" t="n">
        <f aca="false">C4894/B4894</f>
        <v>0.0179372197309417</v>
      </c>
      <c r="E4894" s="19" t="n">
        <v>1740.27</v>
      </c>
      <c r="F4894" s="3" t="n">
        <f aca="false">G4894/C4894</f>
        <v>348.27</v>
      </c>
      <c r="G4894" s="3" t="n">
        <f aca="false">(E4894-1392)*C4894</f>
        <v>1393.08</v>
      </c>
    </row>
    <row r="4895" customFormat="false" ht="12.75" hidden="false" customHeight="false" outlineLevel="0" collapsed="false">
      <c r="A4895" s="16" t="n">
        <v>84219</v>
      </c>
      <c r="B4895" s="17" t="n">
        <v>100</v>
      </c>
      <c r="C4895" s="17" t="n">
        <v>8</v>
      </c>
      <c r="D4895" s="18" t="n">
        <f aca="false">C4895/B4895</f>
        <v>0.08</v>
      </c>
      <c r="E4895" s="19" t="n">
        <v>2771.35</v>
      </c>
      <c r="F4895" s="3" t="n">
        <f aca="false">G4895/C4895</f>
        <v>1379.35</v>
      </c>
      <c r="G4895" s="3" t="n">
        <f aca="false">(E4895-1392)*C4895</f>
        <v>11034.8</v>
      </c>
    </row>
    <row r="4896" customFormat="false" ht="12.75" hidden="false" customHeight="false" outlineLevel="0" collapsed="false">
      <c r="A4896" s="16" t="n">
        <v>84500</v>
      </c>
      <c r="B4896" s="17" t="n">
        <v>498</v>
      </c>
      <c r="C4896" s="17" t="n">
        <v>163</v>
      </c>
      <c r="D4896" s="18" t="n">
        <f aca="false">C4896/B4896</f>
        <v>0.327309236947791</v>
      </c>
      <c r="E4896" s="19" t="n">
        <v>2938.69</v>
      </c>
      <c r="F4896" s="3" t="n">
        <f aca="false">G4896/C4896</f>
        <v>1546.69</v>
      </c>
      <c r="G4896" s="3" t="n">
        <f aca="false">(E4896-1392)*C4896</f>
        <v>252110.47</v>
      </c>
    </row>
    <row r="4897" customFormat="false" ht="12.75" hidden="false" customHeight="false" outlineLevel="0" collapsed="false">
      <c r="A4897" s="16" t="n">
        <v>84501</v>
      </c>
      <c r="B4897" s="17" t="n">
        <v>22</v>
      </c>
      <c r="C4897" s="17" t="n">
        <v>11</v>
      </c>
      <c r="D4897" s="18" t="n">
        <f aca="false">C4897/B4897</f>
        <v>0.5</v>
      </c>
      <c r="E4897" s="19" t="n">
        <v>2435.33</v>
      </c>
      <c r="F4897" s="3" t="n">
        <f aca="false">G4897/C4897</f>
        <v>1043.33</v>
      </c>
      <c r="G4897" s="3" t="n">
        <f aca="false">(E4897-1392)*C4897</f>
        <v>11476.63</v>
      </c>
    </row>
    <row r="4898" customFormat="false" ht="12.75" hidden="false" customHeight="false" outlineLevel="0" collapsed="false">
      <c r="A4898" s="16" t="n">
        <v>84502</v>
      </c>
      <c r="B4898" s="17" t="n">
        <v>25</v>
      </c>
      <c r="C4898" s="17" t="n">
        <v>7</v>
      </c>
      <c r="D4898" s="18" t="n">
        <f aca="false">C4898/B4898</f>
        <v>0.28</v>
      </c>
      <c r="E4898" s="19" t="n">
        <v>2606.84</v>
      </c>
      <c r="F4898" s="3" t="n">
        <f aca="false">G4898/C4898</f>
        <v>1214.84</v>
      </c>
      <c r="G4898" s="3" t="n">
        <f aca="false">(E4898-1392)*C4898</f>
        <v>8503.88</v>
      </c>
    </row>
    <row r="4899" customFormat="false" ht="12.75" hidden="false" customHeight="false" outlineLevel="0" collapsed="false">
      <c r="A4899" s="16" t="n">
        <v>84503</v>
      </c>
      <c r="B4899" s="17" t="n">
        <v>8</v>
      </c>
      <c r="C4899" s="17" t="n">
        <v>3</v>
      </c>
      <c r="D4899" s="18" t="n">
        <f aca="false">C4899/B4899</f>
        <v>0.375</v>
      </c>
      <c r="E4899" s="19" t="n">
        <v>3734.4</v>
      </c>
      <c r="F4899" s="3" t="n">
        <f aca="false">G4899/C4899</f>
        <v>2342.4</v>
      </c>
      <c r="G4899" s="3" t="n">
        <f aca="false">(E4899-1392)*C4899</f>
        <v>7027.2</v>
      </c>
    </row>
    <row r="4900" customFormat="false" ht="12.75" hidden="false" customHeight="false" outlineLevel="0" collapsed="false">
      <c r="A4900" s="16" t="n">
        <v>84509</v>
      </c>
      <c r="B4900" s="17" t="n">
        <v>68</v>
      </c>
      <c r="C4900" s="17" t="n">
        <v>11</v>
      </c>
      <c r="D4900" s="18" t="n">
        <f aca="false">C4900/B4900</f>
        <v>0.161764705882353</v>
      </c>
      <c r="E4900" s="19" t="n">
        <v>3508.34</v>
      </c>
      <c r="F4900" s="3" t="n">
        <f aca="false">G4900/C4900</f>
        <v>2116.34</v>
      </c>
      <c r="G4900" s="3" t="n">
        <f aca="false">(E4900-1392)*C4900</f>
        <v>23279.74</v>
      </c>
    </row>
    <row r="4901" customFormat="false" ht="12.75" hidden="false" customHeight="false" outlineLevel="0" collapsed="false">
      <c r="A4901" s="16" t="n">
        <v>84510</v>
      </c>
      <c r="B4901" s="17" t="n">
        <v>48</v>
      </c>
      <c r="C4901" s="17" t="n">
        <v>15</v>
      </c>
      <c r="D4901" s="18" t="n">
        <f aca="false">C4901/B4901</f>
        <v>0.3125</v>
      </c>
      <c r="E4901" s="19" t="n">
        <v>2747.24</v>
      </c>
      <c r="F4901" s="3" t="n">
        <f aca="false">G4901/C4901</f>
        <v>1355.24</v>
      </c>
      <c r="G4901" s="3" t="n">
        <f aca="false">(E4901-1392)*C4901</f>
        <v>20328.6</v>
      </c>
    </row>
    <row r="4902" customFormat="false" ht="12.75" hidden="false" customHeight="false" outlineLevel="0" collapsed="false">
      <c r="A4902" s="16" t="n">
        <v>84511</v>
      </c>
      <c r="B4902" s="17" t="n">
        <v>2</v>
      </c>
      <c r="C4902" s="17" t="n">
        <v>0</v>
      </c>
      <c r="D4902" s="17"/>
    </row>
    <row r="4903" customFormat="false" ht="12.75" hidden="false" customHeight="false" outlineLevel="0" collapsed="false">
      <c r="A4903" s="16" t="n">
        <v>84512</v>
      </c>
      <c r="B4903" s="17" t="n">
        <v>3</v>
      </c>
      <c r="C4903" s="17" t="n">
        <v>0</v>
      </c>
      <c r="D4903" s="17"/>
    </row>
    <row r="4904" customFormat="false" ht="12.75" hidden="false" customHeight="false" outlineLevel="0" collapsed="false">
      <c r="A4904" s="16" t="n">
        <v>84513</v>
      </c>
      <c r="B4904" s="17" t="n">
        <v>1</v>
      </c>
      <c r="C4904" s="17" t="n">
        <v>0</v>
      </c>
      <c r="D4904" s="17"/>
    </row>
    <row r="4905" customFormat="false" ht="12.75" hidden="false" customHeight="false" outlineLevel="0" collapsed="false">
      <c r="A4905" s="16" t="n">
        <v>84519</v>
      </c>
      <c r="B4905" s="17" t="n">
        <v>7</v>
      </c>
      <c r="C4905" s="17" t="n">
        <v>1</v>
      </c>
      <c r="D4905" s="18" t="n">
        <f aca="false">C4905/B4905</f>
        <v>0.142857142857143</v>
      </c>
      <c r="E4905" s="19" t="n">
        <v>1420.08</v>
      </c>
      <c r="F4905" s="3" t="n">
        <f aca="false">G4905/C4905</f>
        <v>28.0799999999999</v>
      </c>
      <c r="G4905" s="3" t="n">
        <f aca="false">(E4905-1392)*C4905</f>
        <v>28.0799999999999</v>
      </c>
    </row>
    <row r="4906" customFormat="false" ht="12.75" hidden="false" customHeight="false" outlineLevel="0" collapsed="false">
      <c r="A4906" s="16" t="n">
        <v>84840</v>
      </c>
      <c r="B4906" s="17" t="n">
        <v>1</v>
      </c>
      <c r="C4906" s="17" t="n">
        <v>0</v>
      </c>
      <c r="D4906" s="17"/>
    </row>
    <row r="4907" customFormat="false" ht="12.75" hidden="false" customHeight="false" outlineLevel="0" collapsed="false">
      <c r="A4907" s="16" t="n">
        <v>84841</v>
      </c>
      <c r="B4907" s="17" t="n">
        <v>2</v>
      </c>
      <c r="C4907" s="17" t="n">
        <v>0</v>
      </c>
      <c r="D4907" s="17"/>
    </row>
    <row r="4908" customFormat="false" ht="12.75" hidden="false" customHeight="false" outlineLevel="0" collapsed="false">
      <c r="A4908" s="16" t="n">
        <v>84842</v>
      </c>
      <c r="B4908" s="17" t="n">
        <v>1</v>
      </c>
      <c r="C4908" s="17" t="n">
        <v>0</v>
      </c>
      <c r="D4908" s="17"/>
    </row>
    <row r="4909" customFormat="false" ht="12.75" hidden="false" customHeight="false" outlineLevel="0" collapsed="false">
      <c r="A4909" s="16" t="n">
        <v>85011</v>
      </c>
      <c r="B4909" s="17" t="n">
        <v>30</v>
      </c>
      <c r="C4909" s="17" t="n">
        <v>0</v>
      </c>
      <c r="D4909" s="17"/>
    </row>
    <row r="4910" customFormat="false" ht="12.75" hidden="false" customHeight="false" outlineLevel="0" collapsed="false">
      <c r="A4910" s="16" t="n">
        <v>85100</v>
      </c>
      <c r="B4910" s="17" t="n">
        <v>7</v>
      </c>
      <c r="C4910" s="17" t="n">
        <v>2</v>
      </c>
      <c r="D4910" s="18" t="n">
        <f aca="false">C4910/B4910</f>
        <v>0.285714285714286</v>
      </c>
      <c r="E4910" s="19" t="n">
        <v>5605.27</v>
      </c>
      <c r="F4910" s="3" t="n">
        <f aca="false">G4910/C4910</f>
        <v>4213.27</v>
      </c>
      <c r="G4910" s="3" t="n">
        <f aca="false">(E4910-1392)*C4910</f>
        <v>8426.54</v>
      </c>
    </row>
    <row r="4911" customFormat="false" ht="12.75" hidden="false" customHeight="false" outlineLevel="0" collapsed="false">
      <c r="A4911" s="16" t="n">
        <v>85101</v>
      </c>
      <c r="B4911" s="17" t="n">
        <v>3</v>
      </c>
      <c r="C4911" s="17" t="n">
        <v>0</v>
      </c>
      <c r="D4911" s="17"/>
    </row>
    <row r="4912" customFormat="false" ht="12.75" hidden="false" customHeight="false" outlineLevel="0" collapsed="false">
      <c r="A4912" s="16" t="n">
        <v>85102</v>
      </c>
      <c r="B4912" s="17" t="n">
        <v>1</v>
      </c>
      <c r="C4912" s="17" t="n">
        <v>0</v>
      </c>
      <c r="D4912" s="17"/>
    </row>
    <row r="4913" customFormat="false" ht="12.75" hidden="false" customHeight="false" outlineLevel="0" collapsed="false">
      <c r="A4913" s="16" t="n">
        <v>85103</v>
      </c>
      <c r="B4913" s="17" t="n">
        <v>1</v>
      </c>
      <c r="C4913" s="17" t="n">
        <v>1</v>
      </c>
      <c r="D4913" s="18" t="n">
        <f aca="false">C4913/B4913</f>
        <v>1</v>
      </c>
      <c r="E4913" s="19" t="n">
        <v>2063.54</v>
      </c>
      <c r="F4913" s="3" t="n">
        <f aca="false">G4913/C4913</f>
        <v>671.54</v>
      </c>
      <c r="G4913" s="3" t="n">
        <f aca="false">(E4913-1392)*C4913</f>
        <v>671.54</v>
      </c>
    </row>
    <row r="4914" customFormat="false" ht="12.75" hidden="false" customHeight="false" outlineLevel="0" collapsed="false">
      <c r="A4914" s="16" t="n">
        <v>85105</v>
      </c>
      <c r="B4914" s="17" t="n">
        <v>1</v>
      </c>
      <c r="C4914" s="17" t="n">
        <v>0</v>
      </c>
      <c r="D4914" s="17"/>
    </row>
    <row r="4915" customFormat="false" ht="12.75" hidden="false" customHeight="false" outlineLevel="0" collapsed="false">
      <c r="A4915" s="16" t="n">
        <v>85106</v>
      </c>
      <c r="B4915" s="17" t="n">
        <v>1</v>
      </c>
      <c r="C4915" s="17" t="n">
        <v>0</v>
      </c>
      <c r="D4915" s="17"/>
    </row>
    <row r="4916" customFormat="false" ht="12.75" hidden="false" customHeight="false" outlineLevel="0" collapsed="false">
      <c r="A4916" s="16" t="n">
        <v>85109</v>
      </c>
      <c r="B4916" s="17" t="n">
        <v>1</v>
      </c>
      <c r="C4916" s="17" t="n">
        <v>1</v>
      </c>
      <c r="D4916" s="18" t="n">
        <f aca="false">C4916/B4916</f>
        <v>1</v>
      </c>
      <c r="E4916" s="19" t="n">
        <v>3402.82</v>
      </c>
      <c r="F4916" s="3" t="n">
        <f aca="false">G4916/C4916</f>
        <v>2010.82</v>
      </c>
      <c r="G4916" s="3" t="n">
        <f aca="false">(E4916-1392)*C4916</f>
        <v>2010.82</v>
      </c>
    </row>
    <row r="4917" customFormat="false" ht="12.75" hidden="false" customHeight="false" outlineLevel="0" collapsed="false">
      <c r="A4917" s="16" t="n">
        <v>85111</v>
      </c>
      <c r="B4917" s="17" t="n">
        <v>1</v>
      </c>
      <c r="C4917" s="17" t="n">
        <v>0</v>
      </c>
      <c r="D4917" s="17"/>
    </row>
    <row r="4918" customFormat="false" ht="12.75" hidden="false" customHeight="false" outlineLevel="0" collapsed="false">
      <c r="A4918" s="16" t="n">
        <v>85140</v>
      </c>
      <c r="B4918" s="17" t="n">
        <v>4</v>
      </c>
      <c r="C4918" s="17" t="n">
        <v>0</v>
      </c>
      <c r="D4918" s="17"/>
    </row>
    <row r="4919" customFormat="false" ht="12.75" hidden="false" customHeight="false" outlineLevel="0" collapsed="false">
      <c r="A4919" s="16" t="n">
        <v>85141</v>
      </c>
      <c r="B4919" s="17" t="n">
        <v>2</v>
      </c>
      <c r="C4919" s="17" t="n">
        <v>0</v>
      </c>
      <c r="D4919" s="17"/>
    </row>
    <row r="4920" customFormat="false" ht="12.75" hidden="false" customHeight="false" outlineLevel="0" collapsed="false">
      <c r="A4920" s="16" t="n">
        <v>85145</v>
      </c>
      <c r="B4920" s="17" t="n">
        <v>1</v>
      </c>
      <c r="C4920" s="17" t="n">
        <v>0</v>
      </c>
      <c r="D4920" s="17"/>
    </row>
    <row r="4921" customFormat="false" ht="12.75" hidden="false" customHeight="false" outlineLevel="0" collapsed="false">
      <c r="A4921" s="16" t="n">
        <v>85150</v>
      </c>
      <c r="B4921" s="17" t="n">
        <v>1</v>
      </c>
      <c r="C4921" s="17" t="n">
        <v>0</v>
      </c>
      <c r="D4921" s="17"/>
    </row>
    <row r="4922" customFormat="false" ht="12.75" hidden="false" customHeight="false" outlineLevel="0" collapsed="false">
      <c r="A4922" s="16" t="n">
        <v>85160</v>
      </c>
      <c r="B4922" s="17" t="n">
        <v>1</v>
      </c>
      <c r="C4922" s="17" t="n">
        <v>0</v>
      </c>
      <c r="D4922" s="17"/>
    </row>
    <row r="4923" customFormat="false" ht="12.75" hidden="false" customHeight="false" outlineLevel="0" collapsed="false">
      <c r="A4923" s="16" t="n">
        <v>85180</v>
      </c>
      <c r="B4923" s="17" t="n">
        <v>22</v>
      </c>
      <c r="C4923" s="17" t="n">
        <v>6</v>
      </c>
      <c r="D4923" s="18" t="n">
        <f aca="false">C4923/B4923</f>
        <v>0.272727272727273</v>
      </c>
      <c r="E4923" s="19" t="n">
        <v>3643.12</v>
      </c>
      <c r="F4923" s="3" t="n">
        <f aca="false">G4923/C4923</f>
        <v>2251.12</v>
      </c>
      <c r="G4923" s="3" t="n">
        <f aca="false">(E4923-1392)*C4923</f>
        <v>13506.72</v>
      </c>
    </row>
    <row r="4924" customFormat="false" ht="12.75" hidden="false" customHeight="false" outlineLevel="0" collapsed="false">
      <c r="A4924" s="16" t="n">
        <v>85181</v>
      </c>
      <c r="B4924" s="17" t="n">
        <v>13</v>
      </c>
      <c r="C4924" s="17" t="n">
        <v>0</v>
      </c>
      <c r="D4924" s="17"/>
    </row>
    <row r="4925" customFormat="false" ht="12.75" hidden="false" customHeight="false" outlineLevel="0" collapsed="false">
      <c r="A4925" s="16" t="n">
        <v>85182</v>
      </c>
      <c r="B4925" s="17" t="n">
        <v>6</v>
      </c>
      <c r="C4925" s="17" t="n">
        <v>2</v>
      </c>
      <c r="D4925" s="18" t="n">
        <f aca="false">C4925/B4925</f>
        <v>0.333333333333333</v>
      </c>
      <c r="E4925" s="19" t="n">
        <v>2305.7</v>
      </c>
      <c r="F4925" s="3" t="n">
        <f aca="false">G4925/C4925</f>
        <v>913.7</v>
      </c>
      <c r="G4925" s="3" t="n">
        <f aca="false">(E4925-1392)*C4925</f>
        <v>1827.4</v>
      </c>
    </row>
    <row r="4926" customFormat="false" ht="12.75" hidden="false" customHeight="false" outlineLevel="0" collapsed="false">
      <c r="A4926" s="16" t="n">
        <v>85184</v>
      </c>
      <c r="B4926" s="17" t="n">
        <v>1</v>
      </c>
      <c r="C4926" s="17" t="n">
        <v>0</v>
      </c>
      <c r="D4926" s="17"/>
    </row>
    <row r="4927" customFormat="false" ht="12.75" hidden="false" customHeight="false" outlineLevel="0" collapsed="false">
      <c r="A4927" s="16" t="n">
        <v>85185</v>
      </c>
      <c r="B4927" s="17" t="n">
        <v>1</v>
      </c>
      <c r="C4927" s="17" t="n">
        <v>0</v>
      </c>
      <c r="D4927" s="17"/>
    </row>
    <row r="4928" customFormat="false" ht="12.75" hidden="false" customHeight="false" outlineLevel="0" collapsed="false">
      <c r="A4928" s="16" t="n">
        <v>85186</v>
      </c>
      <c r="B4928" s="17" t="n">
        <v>5</v>
      </c>
      <c r="C4928" s="17" t="n">
        <v>0</v>
      </c>
      <c r="D4928" s="17"/>
    </row>
    <row r="4929" customFormat="false" ht="12.75" hidden="false" customHeight="false" outlineLevel="0" collapsed="false">
      <c r="A4929" s="16" t="n">
        <v>85189</v>
      </c>
      <c r="B4929" s="17" t="n">
        <v>3</v>
      </c>
      <c r="C4929" s="17" t="n">
        <v>1</v>
      </c>
      <c r="D4929" s="18" t="n">
        <f aca="false">C4929/B4929</f>
        <v>0.333333333333333</v>
      </c>
      <c r="E4929" s="19" t="n">
        <v>1861.58</v>
      </c>
      <c r="F4929" s="3" t="n">
        <f aca="false">G4929/C4929</f>
        <v>469.58</v>
      </c>
      <c r="G4929" s="3" t="n">
        <f aca="false">(E4929-1392)*C4929</f>
        <v>469.58</v>
      </c>
    </row>
    <row r="4930" customFormat="false" ht="12.75" hidden="false" customHeight="false" outlineLevel="0" collapsed="false">
      <c r="A4930" s="16" t="n">
        <v>85190</v>
      </c>
      <c r="B4930" s="17" t="n">
        <v>3</v>
      </c>
      <c r="C4930" s="17" t="n">
        <v>1</v>
      </c>
      <c r="D4930" s="18" t="n">
        <f aca="false">C4930/B4930</f>
        <v>0.333333333333333</v>
      </c>
      <c r="E4930" s="19" t="n">
        <v>2567.35</v>
      </c>
      <c r="F4930" s="3" t="n">
        <f aca="false">G4930/C4930</f>
        <v>1175.35</v>
      </c>
      <c r="G4930" s="3" t="n">
        <f aca="false">(E4930-1392)*C4930</f>
        <v>1175.35</v>
      </c>
    </row>
    <row r="4931" customFormat="false" ht="12.75" hidden="false" customHeight="false" outlineLevel="0" collapsed="false">
      <c r="A4931" s="16" t="n">
        <v>85191</v>
      </c>
      <c r="B4931" s="17" t="n">
        <v>1</v>
      </c>
      <c r="C4931" s="17" t="n">
        <v>0</v>
      </c>
      <c r="D4931" s="17"/>
    </row>
    <row r="4932" customFormat="false" ht="12.75" hidden="false" customHeight="false" outlineLevel="0" collapsed="false">
      <c r="A4932" s="16" t="n">
        <v>85200</v>
      </c>
      <c r="B4932" s="17" t="n">
        <v>83</v>
      </c>
      <c r="C4932" s="17" t="n">
        <v>14</v>
      </c>
      <c r="D4932" s="18" t="n">
        <f aca="false">C4932/B4932</f>
        <v>0.168674698795181</v>
      </c>
      <c r="E4932" s="19" t="n">
        <v>3325.54</v>
      </c>
      <c r="F4932" s="3" t="n">
        <f aca="false">G4932/C4932</f>
        <v>1933.54</v>
      </c>
      <c r="G4932" s="3" t="n">
        <f aca="false">(E4932-1392)*C4932</f>
        <v>27069.56</v>
      </c>
    </row>
    <row r="4933" customFormat="false" ht="12.75" hidden="false" customHeight="false" outlineLevel="0" collapsed="false">
      <c r="A4933" s="16" t="n">
        <v>85201</v>
      </c>
      <c r="B4933" s="17" t="n">
        <v>18</v>
      </c>
      <c r="C4933" s="17" t="n">
        <v>1</v>
      </c>
      <c r="D4933" s="18" t="n">
        <f aca="false">C4933/B4933</f>
        <v>0.0555555555555556</v>
      </c>
      <c r="E4933" s="19" t="n">
        <v>1422.06</v>
      </c>
      <c r="F4933" s="3" t="n">
        <f aca="false">G4933/C4933</f>
        <v>30.0599999999999</v>
      </c>
      <c r="G4933" s="3" t="n">
        <f aca="false">(E4933-1392)*C4933</f>
        <v>30.0599999999999</v>
      </c>
    </row>
    <row r="4934" customFormat="false" ht="12.75" hidden="false" customHeight="false" outlineLevel="0" collapsed="false">
      <c r="A4934" s="16" t="n">
        <v>85202</v>
      </c>
      <c r="B4934" s="17" t="n">
        <v>15</v>
      </c>
      <c r="C4934" s="17" t="n">
        <v>1</v>
      </c>
      <c r="D4934" s="18" t="n">
        <f aca="false">C4934/B4934</f>
        <v>0.0666666666666667</v>
      </c>
      <c r="E4934" s="19" t="n">
        <v>2331.21</v>
      </c>
      <c r="F4934" s="3" t="n">
        <f aca="false">G4934/C4934</f>
        <v>939.21</v>
      </c>
      <c r="G4934" s="3" t="n">
        <f aca="false">(E4934-1392)*C4934</f>
        <v>939.21</v>
      </c>
    </row>
    <row r="4935" customFormat="false" ht="12.75" hidden="false" customHeight="false" outlineLevel="0" collapsed="false">
      <c r="A4935" s="16" t="n">
        <v>85203</v>
      </c>
      <c r="B4935" s="17" t="n">
        <v>1</v>
      </c>
      <c r="C4935" s="17" t="n">
        <v>1</v>
      </c>
      <c r="D4935" s="18" t="n">
        <f aca="false">C4935/B4935</f>
        <v>1</v>
      </c>
      <c r="E4935" s="19" t="n">
        <v>2024.24</v>
      </c>
      <c r="F4935" s="3" t="n">
        <f aca="false">G4935/C4935</f>
        <v>632.24</v>
      </c>
      <c r="G4935" s="3" t="n">
        <f aca="false">(E4935-1392)*C4935</f>
        <v>632.24</v>
      </c>
    </row>
    <row r="4936" customFormat="false" ht="12.75" hidden="false" customHeight="false" outlineLevel="0" collapsed="false">
      <c r="A4936" s="16" t="n">
        <v>85204</v>
      </c>
      <c r="B4936" s="17" t="n">
        <v>2</v>
      </c>
      <c r="C4936" s="17" t="n">
        <v>1</v>
      </c>
      <c r="D4936" s="18" t="n">
        <f aca="false">C4936/B4936</f>
        <v>0.5</v>
      </c>
      <c r="E4936" s="19" t="n">
        <v>1720.21</v>
      </c>
      <c r="F4936" s="3" t="n">
        <f aca="false">G4936/C4936</f>
        <v>328.21</v>
      </c>
      <c r="G4936" s="3" t="n">
        <f aca="false">(E4936-1392)*C4936</f>
        <v>328.21</v>
      </c>
    </row>
    <row r="4937" customFormat="false" ht="12.75" hidden="false" customHeight="false" outlineLevel="0" collapsed="false">
      <c r="A4937" s="16" t="n">
        <v>85205</v>
      </c>
      <c r="B4937" s="17" t="n">
        <v>1</v>
      </c>
      <c r="C4937" s="17" t="n">
        <v>0</v>
      </c>
      <c r="D4937" s="17"/>
    </row>
    <row r="4938" customFormat="false" ht="12.75" hidden="false" customHeight="false" outlineLevel="0" collapsed="false">
      <c r="A4938" s="16" t="n">
        <v>85206</v>
      </c>
      <c r="B4938" s="17" t="n">
        <v>12</v>
      </c>
      <c r="C4938" s="17" t="n">
        <v>1</v>
      </c>
      <c r="D4938" s="18" t="n">
        <f aca="false">C4938/B4938</f>
        <v>0.0833333333333333</v>
      </c>
      <c r="E4938" s="19" t="n">
        <v>1693.9</v>
      </c>
      <c r="F4938" s="3" t="n">
        <f aca="false">G4938/C4938</f>
        <v>301.9</v>
      </c>
      <c r="G4938" s="3" t="n">
        <f aca="false">(E4938-1392)*C4938</f>
        <v>301.9</v>
      </c>
    </row>
    <row r="4939" customFormat="false" ht="12.75" hidden="false" customHeight="false" outlineLevel="0" collapsed="false">
      <c r="A4939" s="16" t="n">
        <v>85209</v>
      </c>
      <c r="B4939" s="17" t="n">
        <v>2</v>
      </c>
      <c r="C4939" s="17" t="n">
        <v>0</v>
      </c>
      <c r="D4939" s="17"/>
    </row>
    <row r="4940" customFormat="false" ht="12.75" hidden="false" customHeight="false" outlineLevel="0" collapsed="false">
      <c r="A4940" s="16" t="n">
        <v>85210</v>
      </c>
      <c r="B4940" s="17" t="n">
        <v>3</v>
      </c>
      <c r="C4940" s="17" t="n">
        <v>0</v>
      </c>
      <c r="D4940" s="17"/>
    </row>
    <row r="4941" customFormat="false" ht="12.75" hidden="false" customHeight="false" outlineLevel="0" collapsed="false">
      <c r="A4941" s="16" t="n">
        <v>85219</v>
      </c>
      <c r="B4941" s="17" t="n">
        <v>1</v>
      </c>
      <c r="C4941" s="17" t="n">
        <v>0</v>
      </c>
      <c r="D4941" s="17"/>
    </row>
    <row r="4942" customFormat="false" ht="12.75" hidden="false" customHeight="false" outlineLevel="0" collapsed="false">
      <c r="A4942" s="16" t="n">
        <v>85220</v>
      </c>
      <c r="B4942" s="17" t="n">
        <v>252</v>
      </c>
      <c r="C4942" s="17" t="n">
        <v>32</v>
      </c>
      <c r="D4942" s="18" t="n">
        <f aca="false">C4942/B4942</f>
        <v>0.126984126984127</v>
      </c>
      <c r="E4942" s="19" t="n">
        <v>1944.89</v>
      </c>
      <c r="F4942" s="3" t="n">
        <f aca="false">G4942/C4942</f>
        <v>552.89</v>
      </c>
      <c r="G4942" s="3" t="n">
        <f aca="false">(E4942-1392)*C4942</f>
        <v>17692.48</v>
      </c>
    </row>
    <row r="4943" customFormat="false" ht="12.75" hidden="false" customHeight="false" outlineLevel="0" collapsed="false">
      <c r="A4943" s="16" t="n">
        <v>85221</v>
      </c>
      <c r="B4943" s="17" t="n">
        <v>90</v>
      </c>
      <c r="C4943" s="17" t="n">
        <v>10</v>
      </c>
      <c r="D4943" s="18" t="n">
        <f aca="false">C4943/B4943</f>
        <v>0.111111111111111</v>
      </c>
      <c r="E4943" s="19" t="n">
        <v>2244.35</v>
      </c>
      <c r="F4943" s="3" t="n">
        <f aca="false">G4943/C4943</f>
        <v>852.35</v>
      </c>
      <c r="G4943" s="3" t="n">
        <f aca="false">(E4943-1392)*C4943</f>
        <v>8523.5</v>
      </c>
    </row>
    <row r="4944" customFormat="false" ht="12.75" hidden="false" customHeight="false" outlineLevel="0" collapsed="false">
      <c r="A4944" s="16" t="n">
        <v>85222</v>
      </c>
      <c r="B4944" s="17" t="n">
        <v>11</v>
      </c>
      <c r="C4944" s="17" t="n">
        <v>2</v>
      </c>
      <c r="D4944" s="18" t="n">
        <f aca="false">C4944/B4944</f>
        <v>0.181818181818182</v>
      </c>
      <c r="E4944" s="19" t="n">
        <v>1515.1</v>
      </c>
      <c r="F4944" s="3" t="n">
        <f aca="false">G4944/C4944</f>
        <v>123.1</v>
      </c>
      <c r="G4944" s="3" t="n">
        <f aca="false">(E4944-1392)*C4944</f>
        <v>246.2</v>
      </c>
    </row>
    <row r="4945" customFormat="false" ht="12.75" hidden="false" customHeight="false" outlineLevel="0" collapsed="false">
      <c r="A4945" s="16" t="n">
        <v>85223</v>
      </c>
      <c r="B4945" s="17" t="n">
        <v>2</v>
      </c>
      <c r="C4945" s="17" t="n">
        <v>1</v>
      </c>
      <c r="D4945" s="18" t="n">
        <f aca="false">C4945/B4945</f>
        <v>0.5</v>
      </c>
      <c r="E4945" s="19" t="n">
        <v>1563.56</v>
      </c>
      <c r="F4945" s="3" t="n">
        <f aca="false">G4945/C4945</f>
        <v>171.56</v>
      </c>
      <c r="G4945" s="3" t="n">
        <f aca="false">(E4945-1392)*C4945</f>
        <v>171.56</v>
      </c>
    </row>
    <row r="4946" customFormat="false" ht="12.75" hidden="false" customHeight="false" outlineLevel="0" collapsed="false">
      <c r="A4946" s="16" t="n">
        <v>85224</v>
      </c>
      <c r="B4946" s="17" t="n">
        <v>2</v>
      </c>
      <c r="C4946" s="17" t="n">
        <v>1</v>
      </c>
      <c r="D4946" s="18" t="n">
        <f aca="false">C4946/B4946</f>
        <v>0.5</v>
      </c>
      <c r="E4946" s="19" t="n">
        <v>1610.95</v>
      </c>
      <c r="F4946" s="3" t="n">
        <f aca="false">G4946/C4946</f>
        <v>218.95</v>
      </c>
      <c r="G4946" s="3" t="n">
        <f aca="false">(E4946-1392)*C4946</f>
        <v>218.95</v>
      </c>
    </row>
    <row r="4947" customFormat="false" ht="12.75" hidden="false" customHeight="false" outlineLevel="0" collapsed="false">
      <c r="A4947" s="16" t="n">
        <v>85225</v>
      </c>
      <c r="B4947" s="17" t="n">
        <v>3</v>
      </c>
      <c r="C4947" s="17" t="n">
        <v>1</v>
      </c>
      <c r="D4947" s="18" t="n">
        <f aca="false">C4947/B4947</f>
        <v>0.333333333333333</v>
      </c>
      <c r="E4947" s="19" t="n">
        <v>1848.61</v>
      </c>
      <c r="F4947" s="3" t="n">
        <f aca="false">G4947/C4947</f>
        <v>456.61</v>
      </c>
      <c r="G4947" s="3" t="n">
        <f aca="false">(E4947-1392)*C4947</f>
        <v>456.61</v>
      </c>
    </row>
    <row r="4948" customFormat="false" ht="12.75" hidden="false" customHeight="false" outlineLevel="0" collapsed="false">
      <c r="A4948" s="16" t="n">
        <v>85226</v>
      </c>
      <c r="B4948" s="17" t="n">
        <v>19</v>
      </c>
      <c r="C4948" s="17" t="n">
        <v>0</v>
      </c>
      <c r="D4948" s="17"/>
    </row>
    <row r="4949" customFormat="false" ht="12.75" hidden="false" customHeight="false" outlineLevel="0" collapsed="false">
      <c r="A4949" s="16" t="n">
        <v>85229</v>
      </c>
      <c r="B4949" s="17" t="n">
        <v>9</v>
      </c>
      <c r="C4949" s="17" t="n">
        <v>0</v>
      </c>
      <c r="D4949" s="17"/>
    </row>
    <row r="4950" customFormat="false" ht="12.75" hidden="false" customHeight="false" outlineLevel="0" collapsed="false">
      <c r="A4950" s="16" t="n">
        <v>85230</v>
      </c>
      <c r="B4950" s="17" t="n">
        <v>12</v>
      </c>
      <c r="C4950" s="17" t="n">
        <v>3</v>
      </c>
      <c r="D4950" s="18" t="n">
        <f aca="false">C4950/B4950</f>
        <v>0.25</v>
      </c>
      <c r="E4950" s="19" t="n">
        <v>2506.72</v>
      </c>
      <c r="F4950" s="3" t="n">
        <f aca="false">G4950/C4950</f>
        <v>1114.72</v>
      </c>
      <c r="G4950" s="3" t="n">
        <f aca="false">(E4950-1392)*C4950</f>
        <v>3344.16</v>
      </c>
    </row>
    <row r="4951" customFormat="false" ht="12.75" hidden="false" customHeight="false" outlineLevel="0" collapsed="false">
      <c r="A4951" s="16" t="n">
        <v>85232</v>
      </c>
      <c r="B4951" s="17" t="n">
        <v>1</v>
      </c>
      <c r="C4951" s="17" t="n">
        <v>0</v>
      </c>
      <c r="D4951" s="17"/>
    </row>
    <row r="4952" customFormat="false" ht="12.75" hidden="false" customHeight="false" outlineLevel="0" collapsed="false">
      <c r="A4952" s="16" t="n">
        <v>85236</v>
      </c>
      <c r="B4952" s="17" t="n">
        <v>1</v>
      </c>
      <c r="C4952" s="17" t="n">
        <v>0</v>
      </c>
      <c r="D4952" s="17"/>
    </row>
    <row r="4953" customFormat="false" ht="12.75" hidden="false" customHeight="false" outlineLevel="0" collapsed="false">
      <c r="A4953" s="16" t="n">
        <v>85239</v>
      </c>
      <c r="B4953" s="17" t="n">
        <v>1</v>
      </c>
      <c r="C4953" s="17" t="n">
        <v>0</v>
      </c>
      <c r="D4953" s="17"/>
    </row>
    <row r="4954" customFormat="false" ht="12.75" hidden="false" customHeight="false" outlineLevel="0" collapsed="false">
      <c r="A4954" s="16" t="n">
        <v>85240</v>
      </c>
      <c r="B4954" s="17" t="n">
        <v>6</v>
      </c>
      <c r="C4954" s="17" t="n">
        <v>1</v>
      </c>
      <c r="D4954" s="18" t="n">
        <f aca="false">C4954/B4954</f>
        <v>0.166666666666667</v>
      </c>
      <c r="E4954" s="19" t="n">
        <v>1514.93</v>
      </c>
      <c r="F4954" s="3" t="n">
        <f aca="false">G4954/C4954</f>
        <v>122.93</v>
      </c>
      <c r="G4954" s="3" t="n">
        <f aca="false">(E4954-1392)*C4954</f>
        <v>122.93</v>
      </c>
    </row>
    <row r="4955" customFormat="false" ht="12.75" hidden="false" customHeight="false" outlineLevel="0" collapsed="false">
      <c r="A4955" s="16" t="n">
        <v>85242</v>
      </c>
      <c r="B4955" s="17" t="n">
        <v>1</v>
      </c>
      <c r="C4955" s="17" t="n">
        <v>0</v>
      </c>
      <c r="D4955" s="17"/>
    </row>
    <row r="4956" customFormat="false" ht="12.75" hidden="false" customHeight="false" outlineLevel="0" collapsed="false">
      <c r="A4956" s="16" t="n">
        <v>85246</v>
      </c>
      <c r="B4956" s="17" t="n">
        <v>1</v>
      </c>
      <c r="C4956" s="17" t="n">
        <v>0</v>
      </c>
      <c r="D4956" s="17"/>
    </row>
    <row r="4957" customFormat="false" ht="12.75" hidden="false" customHeight="false" outlineLevel="0" collapsed="false">
      <c r="A4957" s="16" t="n">
        <v>85300</v>
      </c>
      <c r="B4957" s="17" t="n">
        <v>149</v>
      </c>
      <c r="C4957" s="17" t="n">
        <v>33</v>
      </c>
      <c r="D4957" s="18" t="n">
        <f aca="false">C4957/B4957</f>
        <v>0.221476510067114</v>
      </c>
      <c r="E4957" s="19" t="n">
        <v>2748.54</v>
      </c>
      <c r="F4957" s="3" t="n">
        <f aca="false">G4957/C4957</f>
        <v>1356.54</v>
      </c>
      <c r="G4957" s="3" t="n">
        <f aca="false">(E4957-1392)*C4957</f>
        <v>44765.82</v>
      </c>
    </row>
    <row r="4958" customFormat="false" ht="12.75" hidden="false" customHeight="false" outlineLevel="0" collapsed="false">
      <c r="A4958" s="16" t="n">
        <v>85301</v>
      </c>
      <c r="B4958" s="17" t="n">
        <v>32</v>
      </c>
      <c r="C4958" s="17" t="n">
        <v>6</v>
      </c>
      <c r="D4958" s="18" t="n">
        <f aca="false">C4958/B4958</f>
        <v>0.1875</v>
      </c>
      <c r="E4958" s="19" t="n">
        <v>2407.56</v>
      </c>
      <c r="F4958" s="3" t="n">
        <f aca="false">G4958/C4958</f>
        <v>1015.56</v>
      </c>
      <c r="G4958" s="3" t="n">
        <f aca="false">(E4958-1392)*C4958</f>
        <v>6093.36</v>
      </c>
    </row>
    <row r="4959" customFormat="false" ht="12.75" hidden="false" customHeight="false" outlineLevel="0" collapsed="false">
      <c r="A4959" s="16" t="n">
        <v>85302</v>
      </c>
      <c r="B4959" s="17" t="n">
        <v>8</v>
      </c>
      <c r="C4959" s="17" t="n">
        <v>2</v>
      </c>
      <c r="D4959" s="18" t="n">
        <f aca="false">C4959/B4959</f>
        <v>0.25</v>
      </c>
      <c r="E4959" s="19" t="n">
        <v>1826.11</v>
      </c>
      <c r="F4959" s="3" t="n">
        <f aca="false">G4959/C4959</f>
        <v>434.11</v>
      </c>
      <c r="G4959" s="3" t="n">
        <f aca="false">(E4959-1392)*C4959</f>
        <v>868.22</v>
      </c>
    </row>
    <row r="4960" customFormat="false" ht="12.75" hidden="false" customHeight="false" outlineLevel="0" collapsed="false">
      <c r="A4960" s="16" t="n">
        <v>85303</v>
      </c>
      <c r="B4960" s="17" t="n">
        <v>1</v>
      </c>
      <c r="C4960" s="17" t="n">
        <v>0</v>
      </c>
      <c r="D4960" s="17"/>
    </row>
    <row r="4961" customFormat="false" ht="12.75" hidden="false" customHeight="false" outlineLevel="0" collapsed="false">
      <c r="A4961" s="16" t="n">
        <v>85304</v>
      </c>
      <c r="B4961" s="17" t="n">
        <v>2</v>
      </c>
      <c r="C4961" s="17" t="n">
        <v>0</v>
      </c>
      <c r="D4961" s="17"/>
    </row>
    <row r="4962" customFormat="false" ht="12.75" hidden="false" customHeight="false" outlineLevel="0" collapsed="false">
      <c r="A4962" s="16" t="n">
        <v>85305</v>
      </c>
      <c r="B4962" s="17" t="n">
        <v>4</v>
      </c>
      <c r="C4962" s="17" t="n">
        <v>0</v>
      </c>
      <c r="D4962" s="17"/>
    </row>
    <row r="4963" customFormat="false" ht="12.75" hidden="false" customHeight="false" outlineLevel="0" collapsed="false">
      <c r="A4963" s="16" t="n">
        <v>85306</v>
      </c>
      <c r="B4963" s="17" t="n">
        <v>9</v>
      </c>
      <c r="C4963" s="17" t="n">
        <v>2</v>
      </c>
      <c r="D4963" s="18" t="n">
        <f aca="false">C4963/B4963</f>
        <v>0.222222222222222</v>
      </c>
      <c r="E4963" s="19" t="n">
        <v>1687.29</v>
      </c>
      <c r="F4963" s="3" t="n">
        <f aca="false">G4963/C4963</f>
        <v>295.29</v>
      </c>
      <c r="G4963" s="3" t="n">
        <f aca="false">(E4963-1392)*C4963</f>
        <v>590.58</v>
      </c>
    </row>
    <row r="4964" customFormat="false" ht="12.75" hidden="false" customHeight="false" outlineLevel="0" collapsed="false">
      <c r="A4964" s="16" t="n">
        <v>85309</v>
      </c>
      <c r="B4964" s="17" t="n">
        <v>7</v>
      </c>
      <c r="C4964" s="17" t="n">
        <v>1</v>
      </c>
      <c r="D4964" s="18" t="n">
        <f aca="false">C4964/B4964</f>
        <v>0.142857142857143</v>
      </c>
      <c r="E4964" s="19" t="n">
        <v>1914.18</v>
      </c>
      <c r="F4964" s="3" t="n">
        <f aca="false">G4964/C4964</f>
        <v>522.18</v>
      </c>
      <c r="G4964" s="3" t="n">
        <f aca="false">(E4964-1392)*C4964</f>
        <v>522.18</v>
      </c>
    </row>
    <row r="4965" customFormat="false" ht="12.75" hidden="false" customHeight="false" outlineLevel="0" collapsed="false">
      <c r="A4965" s="16" t="n">
        <v>85310</v>
      </c>
      <c r="B4965" s="17" t="n">
        <v>3</v>
      </c>
      <c r="C4965" s="17" t="n">
        <v>2</v>
      </c>
      <c r="D4965" s="18" t="n">
        <f aca="false">C4965/B4965</f>
        <v>0.666666666666667</v>
      </c>
      <c r="E4965" s="19" t="n">
        <v>2825.88</v>
      </c>
      <c r="F4965" s="3" t="n">
        <f aca="false">G4965/C4965</f>
        <v>1433.88</v>
      </c>
      <c r="G4965" s="3" t="n">
        <f aca="false">(E4965-1392)*C4965</f>
        <v>2867.76</v>
      </c>
    </row>
    <row r="4966" customFormat="false" ht="12.75" hidden="false" customHeight="false" outlineLevel="0" collapsed="false">
      <c r="A4966" s="16" t="n">
        <v>85315</v>
      </c>
      <c r="B4966" s="17" t="n">
        <v>1</v>
      </c>
      <c r="C4966" s="17" t="n">
        <v>0</v>
      </c>
      <c r="D4966" s="17"/>
    </row>
    <row r="4967" customFormat="false" ht="12.75" hidden="false" customHeight="false" outlineLevel="0" collapsed="false">
      <c r="A4967" s="16" t="n">
        <v>85400</v>
      </c>
      <c r="B4967" s="17" t="n">
        <v>659</v>
      </c>
      <c r="C4967" s="17" t="n">
        <v>95</v>
      </c>
      <c r="D4967" s="18" t="n">
        <f aca="false">C4967/B4967</f>
        <v>0.144157814871017</v>
      </c>
      <c r="E4967" s="19" t="n">
        <v>2930.43</v>
      </c>
      <c r="F4967" s="3" t="n">
        <f aca="false">G4967/C4967</f>
        <v>1538.43</v>
      </c>
      <c r="G4967" s="3" t="n">
        <f aca="false">(E4967-1392)*C4967</f>
        <v>146150.85</v>
      </c>
    </row>
    <row r="4968" customFormat="false" ht="12.75" hidden="false" customHeight="false" outlineLevel="0" collapsed="false">
      <c r="A4968" s="16" t="n">
        <v>85401</v>
      </c>
      <c r="B4968" s="17" t="n">
        <v>47</v>
      </c>
      <c r="C4968" s="17" t="n">
        <v>5</v>
      </c>
      <c r="D4968" s="18" t="n">
        <f aca="false">C4968/B4968</f>
        <v>0.106382978723404</v>
      </c>
      <c r="E4968" s="19" t="n">
        <v>1634.73</v>
      </c>
      <c r="F4968" s="3" t="n">
        <f aca="false">G4968/C4968</f>
        <v>242.73</v>
      </c>
      <c r="G4968" s="3" t="n">
        <f aca="false">(E4968-1392)*C4968</f>
        <v>1213.65</v>
      </c>
    </row>
    <row r="4969" customFormat="false" ht="12.75" hidden="false" customHeight="false" outlineLevel="0" collapsed="false">
      <c r="A4969" s="16" t="n">
        <v>85402</v>
      </c>
      <c r="B4969" s="17" t="n">
        <v>6</v>
      </c>
      <c r="C4969" s="17" t="n">
        <v>2</v>
      </c>
      <c r="D4969" s="18" t="n">
        <f aca="false">C4969/B4969</f>
        <v>0.333333333333333</v>
      </c>
      <c r="E4969" s="19" t="n">
        <v>1774.93</v>
      </c>
      <c r="F4969" s="3" t="n">
        <f aca="false">G4969/C4969</f>
        <v>382.93</v>
      </c>
      <c r="G4969" s="3" t="n">
        <f aca="false">(E4969-1392)*C4969</f>
        <v>765.86</v>
      </c>
    </row>
    <row r="4970" customFormat="false" ht="12.75" hidden="false" customHeight="false" outlineLevel="0" collapsed="false">
      <c r="A4970" s="16" t="n">
        <v>85403</v>
      </c>
      <c r="B4970" s="17" t="n">
        <v>3</v>
      </c>
      <c r="C4970" s="17" t="n">
        <v>0</v>
      </c>
      <c r="D4970" s="17"/>
    </row>
    <row r="4971" customFormat="false" ht="12.75" hidden="false" customHeight="false" outlineLevel="0" collapsed="false">
      <c r="A4971" s="16" t="n">
        <v>85404</v>
      </c>
      <c r="B4971" s="17" t="n">
        <v>8</v>
      </c>
      <c r="C4971" s="17" t="n">
        <v>1</v>
      </c>
      <c r="D4971" s="18" t="n">
        <f aca="false">C4971/B4971</f>
        <v>0.125</v>
      </c>
      <c r="E4971" s="19" t="n">
        <v>1457.02</v>
      </c>
      <c r="F4971" s="3" t="n">
        <f aca="false">G4971/C4971</f>
        <v>65.02</v>
      </c>
      <c r="G4971" s="3" t="n">
        <f aca="false">(E4971-1392)*C4971</f>
        <v>65.02</v>
      </c>
    </row>
    <row r="4972" customFormat="false" ht="12.75" hidden="false" customHeight="false" outlineLevel="0" collapsed="false">
      <c r="A4972" s="16" t="n">
        <v>85405</v>
      </c>
      <c r="B4972" s="17" t="n">
        <v>10</v>
      </c>
      <c r="C4972" s="17" t="n">
        <v>4</v>
      </c>
      <c r="D4972" s="18" t="n">
        <f aca="false">C4972/B4972</f>
        <v>0.4</v>
      </c>
      <c r="E4972" s="19" t="n">
        <v>3829.18</v>
      </c>
      <c r="F4972" s="3" t="n">
        <f aca="false">G4972/C4972</f>
        <v>2437.18</v>
      </c>
      <c r="G4972" s="3" t="n">
        <f aca="false">(E4972-1392)*C4972</f>
        <v>9748.72</v>
      </c>
    </row>
    <row r="4973" customFormat="false" ht="12.75" hidden="false" customHeight="false" outlineLevel="0" collapsed="false">
      <c r="A4973" s="16" t="n">
        <v>85406</v>
      </c>
      <c r="B4973" s="17" t="n">
        <v>24</v>
      </c>
      <c r="C4973" s="17" t="n">
        <v>2</v>
      </c>
      <c r="D4973" s="18" t="n">
        <f aca="false">C4973/B4973</f>
        <v>0.0833333333333333</v>
      </c>
      <c r="E4973" s="19" t="n">
        <v>7910.9</v>
      </c>
      <c r="F4973" s="3" t="n">
        <f aca="false">G4973/C4973</f>
        <v>6518.9</v>
      </c>
      <c r="G4973" s="3" t="n">
        <f aca="false">(E4973-1392)*C4973</f>
        <v>13037.8</v>
      </c>
    </row>
    <row r="4974" customFormat="false" ht="12.75" hidden="false" customHeight="false" outlineLevel="0" collapsed="false">
      <c r="A4974" s="16" t="n">
        <v>85409</v>
      </c>
      <c r="B4974" s="17" t="n">
        <v>21</v>
      </c>
      <c r="C4974" s="17" t="n">
        <v>1</v>
      </c>
      <c r="D4974" s="18" t="n">
        <f aca="false">C4974/B4974</f>
        <v>0.0476190476190476</v>
      </c>
      <c r="E4974" s="19" t="n">
        <v>1562.9</v>
      </c>
      <c r="F4974" s="3" t="n">
        <f aca="false">G4974/C4974</f>
        <v>170.9</v>
      </c>
      <c r="G4974" s="3" t="n">
        <f aca="false">(E4974-1392)*C4974</f>
        <v>170.9</v>
      </c>
    </row>
    <row r="4975" customFormat="false" ht="12.75" hidden="false" customHeight="false" outlineLevel="0" collapsed="false">
      <c r="A4975" s="16" t="n">
        <v>85410</v>
      </c>
      <c r="B4975" s="17" t="n">
        <v>12</v>
      </c>
      <c r="C4975" s="17" t="n">
        <v>3</v>
      </c>
      <c r="D4975" s="18" t="n">
        <f aca="false">C4975/B4975</f>
        <v>0.25</v>
      </c>
      <c r="E4975" s="19" t="n">
        <v>2149.03</v>
      </c>
      <c r="F4975" s="3" t="n">
        <f aca="false">G4975/C4975</f>
        <v>757.03</v>
      </c>
      <c r="G4975" s="3" t="n">
        <f aca="false">(E4975-1392)*C4975</f>
        <v>2271.09</v>
      </c>
    </row>
    <row r="4976" customFormat="false" ht="12.75" hidden="false" customHeight="false" outlineLevel="0" collapsed="false">
      <c r="A4976" s="16" t="n">
        <v>85411</v>
      </c>
      <c r="B4976" s="17" t="n">
        <v>1</v>
      </c>
      <c r="C4976" s="17" t="n">
        <v>1</v>
      </c>
      <c r="D4976" s="18" t="n">
        <f aca="false">C4976/B4976</f>
        <v>1</v>
      </c>
      <c r="E4976" s="19" t="n">
        <v>2667.89</v>
      </c>
      <c r="F4976" s="3" t="n">
        <f aca="false">G4976/C4976</f>
        <v>1275.89</v>
      </c>
      <c r="G4976" s="3" t="n">
        <f aca="false">(E4976-1392)*C4976</f>
        <v>1275.89</v>
      </c>
    </row>
    <row r="4977" customFormat="false" ht="12.75" hidden="false" customHeight="false" outlineLevel="0" collapsed="false">
      <c r="A4977" s="16" t="n">
        <v>85412</v>
      </c>
      <c r="B4977" s="17" t="n">
        <v>1</v>
      </c>
      <c r="C4977" s="17" t="n">
        <v>0</v>
      </c>
      <c r="D4977" s="17"/>
    </row>
    <row r="4978" customFormat="false" ht="12.75" hidden="false" customHeight="false" outlineLevel="0" collapsed="false">
      <c r="A4978" s="16" t="n">
        <v>85415</v>
      </c>
      <c r="B4978" s="17" t="n">
        <v>2</v>
      </c>
      <c r="C4978" s="17" t="n">
        <v>0</v>
      </c>
      <c r="D4978" s="17"/>
    </row>
    <row r="4979" customFormat="false" ht="12.75" hidden="false" customHeight="false" outlineLevel="0" collapsed="false">
      <c r="A4979" s="16" t="n">
        <v>85416</v>
      </c>
      <c r="B4979" s="17" t="n">
        <v>1</v>
      </c>
      <c r="C4979" s="17" t="n">
        <v>0</v>
      </c>
      <c r="D4979" s="17"/>
    </row>
    <row r="4980" customFormat="false" ht="12.75" hidden="false" customHeight="false" outlineLevel="0" collapsed="false">
      <c r="A4980" s="16" t="n">
        <v>86101</v>
      </c>
      <c r="B4980" s="17" t="n">
        <v>1</v>
      </c>
      <c r="C4980" s="17" t="n">
        <v>0</v>
      </c>
      <c r="D4980" s="17"/>
    </row>
    <row r="4981" customFormat="false" ht="12.75" hidden="false" customHeight="false" outlineLevel="0" collapsed="false">
      <c r="A4981" s="16" t="n">
        <v>86121</v>
      </c>
      <c r="B4981" s="17" t="n">
        <v>8</v>
      </c>
      <c r="C4981" s="17" t="n">
        <v>1</v>
      </c>
      <c r="D4981" s="18" t="n">
        <f aca="false">C4981/B4981</f>
        <v>0.125</v>
      </c>
      <c r="E4981" s="19" t="n">
        <v>2023.63</v>
      </c>
      <c r="F4981" s="3" t="n">
        <f aca="false">G4981/C4981</f>
        <v>631.63</v>
      </c>
      <c r="G4981" s="3" t="n">
        <f aca="false">(E4981-1392)*C4981</f>
        <v>631.63</v>
      </c>
    </row>
    <row r="4982" customFormat="false" ht="12.75" hidden="false" customHeight="false" outlineLevel="0" collapsed="false">
      <c r="A4982" s="16" t="n">
        <v>86122</v>
      </c>
      <c r="B4982" s="17" t="n">
        <v>2</v>
      </c>
      <c r="C4982" s="17" t="n">
        <v>1</v>
      </c>
      <c r="D4982" s="18" t="n">
        <f aca="false">C4982/B4982</f>
        <v>0.5</v>
      </c>
      <c r="E4982" s="19" t="n">
        <v>1414.2</v>
      </c>
      <c r="F4982" s="3" t="n">
        <f aca="false">G4982/C4982</f>
        <v>22.2</v>
      </c>
      <c r="G4982" s="3" t="n">
        <f aca="false">(E4982-1392)*C4982</f>
        <v>22.2</v>
      </c>
    </row>
    <row r="4983" customFormat="false" ht="12.75" hidden="false" customHeight="false" outlineLevel="0" collapsed="false">
      <c r="A4983" s="16" t="n">
        <v>86222</v>
      </c>
      <c r="B4983" s="17" t="n">
        <v>1</v>
      </c>
      <c r="C4983" s="17" t="n">
        <v>1</v>
      </c>
      <c r="D4983" s="18" t="n">
        <f aca="false">C4983/B4983</f>
        <v>1</v>
      </c>
      <c r="E4983" s="19" t="n">
        <v>1398.8</v>
      </c>
      <c r="F4983" s="3" t="n">
        <f aca="false">G4983/C4983</f>
        <v>6.79999999999995</v>
      </c>
      <c r="G4983" s="3" t="n">
        <f aca="false">(E4983-1392)*C4983</f>
        <v>6.79999999999995</v>
      </c>
    </row>
    <row r="4984" customFormat="false" ht="12.75" hidden="false" customHeight="false" outlineLevel="0" collapsed="false">
      <c r="A4984" s="16" t="n">
        <v>86352</v>
      </c>
      <c r="B4984" s="17" t="n">
        <v>1</v>
      </c>
      <c r="C4984" s="17" t="n">
        <v>1</v>
      </c>
      <c r="D4984" s="18" t="n">
        <f aca="false">C4984/B4984</f>
        <v>1</v>
      </c>
      <c r="E4984" s="19" t="n">
        <v>4298.82</v>
      </c>
      <c r="F4984" s="3" t="n">
        <f aca="false">G4984/C4984</f>
        <v>2906.82</v>
      </c>
      <c r="G4984" s="3" t="n">
        <f aca="false">(E4984-1392)*C4984</f>
        <v>2906.82</v>
      </c>
    </row>
    <row r="4985" customFormat="false" ht="12.75" hidden="false" customHeight="false" outlineLevel="0" collapsed="false">
      <c r="A4985" s="16" t="n">
        <v>86353</v>
      </c>
      <c r="B4985" s="17" t="n">
        <v>1</v>
      </c>
      <c r="C4985" s="17" t="n">
        <v>0</v>
      </c>
      <c r="D4985" s="17"/>
    </row>
    <row r="4986" customFormat="false" ht="12.75" hidden="false" customHeight="false" outlineLevel="0" collapsed="false">
      <c r="A4986" s="16" t="n">
        <v>86354</v>
      </c>
      <c r="B4986" s="17" t="n">
        <v>1</v>
      </c>
      <c r="C4986" s="17" t="n">
        <v>1</v>
      </c>
      <c r="D4986" s="18" t="n">
        <f aca="false">C4986/B4986</f>
        <v>1</v>
      </c>
      <c r="E4986" s="19" t="n">
        <v>4900.84</v>
      </c>
      <c r="F4986" s="3" t="n">
        <f aca="false">G4986/C4986</f>
        <v>3508.84</v>
      </c>
      <c r="G4986" s="3" t="n">
        <f aca="false">(E4986-1392)*C4986</f>
        <v>3508.84</v>
      </c>
    </row>
    <row r="4987" customFormat="false" ht="12.75" hidden="false" customHeight="false" outlineLevel="0" collapsed="false">
      <c r="A4987" s="16" t="n">
        <v>86359</v>
      </c>
      <c r="B4987" s="17" t="n">
        <v>1</v>
      </c>
      <c r="C4987" s="17" t="n">
        <v>0</v>
      </c>
      <c r="D4987" s="17"/>
    </row>
    <row r="4988" customFormat="false" ht="12.75" hidden="false" customHeight="false" outlineLevel="0" collapsed="false">
      <c r="A4988" s="16" t="n">
        <v>86380</v>
      </c>
      <c r="B4988" s="17" t="n">
        <v>1</v>
      </c>
      <c r="C4988" s="17" t="n">
        <v>0</v>
      </c>
      <c r="D4988" s="17"/>
    </row>
    <row r="4989" customFormat="false" ht="12.75" hidden="false" customHeight="false" outlineLevel="0" collapsed="false">
      <c r="A4989" s="16" t="n">
        <v>86400</v>
      </c>
      <c r="B4989" s="17" t="n">
        <v>1</v>
      </c>
      <c r="C4989" s="17" t="n">
        <v>0</v>
      </c>
      <c r="D4989" s="17"/>
    </row>
    <row r="4990" customFormat="false" ht="12.75" hidden="false" customHeight="false" outlineLevel="0" collapsed="false">
      <c r="A4990" s="16" t="n">
        <v>86402</v>
      </c>
      <c r="B4990" s="17" t="n">
        <v>1</v>
      </c>
      <c r="C4990" s="17" t="n">
        <v>0</v>
      </c>
      <c r="D4990" s="17"/>
    </row>
    <row r="4991" customFormat="false" ht="12.75" hidden="false" customHeight="false" outlineLevel="0" collapsed="false">
      <c r="A4991" s="16" t="n">
        <v>86403</v>
      </c>
      <c r="B4991" s="17" t="n">
        <v>1</v>
      </c>
      <c r="C4991" s="17" t="n">
        <v>0</v>
      </c>
      <c r="D4991" s="17"/>
    </row>
    <row r="4992" customFormat="false" ht="12.75" hidden="false" customHeight="false" outlineLevel="0" collapsed="false">
      <c r="A4992" s="16" t="n">
        <v>86500</v>
      </c>
      <c r="B4992" s="17" t="n">
        <v>1</v>
      </c>
      <c r="C4992" s="17" t="n">
        <v>0</v>
      </c>
      <c r="D4992" s="17"/>
    </row>
    <row r="4993" customFormat="false" ht="12.75" hidden="false" customHeight="false" outlineLevel="0" collapsed="false">
      <c r="A4993" s="16" t="n">
        <v>86501</v>
      </c>
      <c r="B4993" s="17" t="n">
        <v>1</v>
      </c>
      <c r="C4993" s="17" t="n">
        <v>0</v>
      </c>
      <c r="D4993" s="17"/>
    </row>
    <row r="4994" customFormat="false" ht="12.75" hidden="false" customHeight="false" outlineLevel="0" collapsed="false">
      <c r="A4994" s="16" t="n">
        <v>86600</v>
      </c>
      <c r="B4994" s="17" t="n">
        <v>2</v>
      </c>
      <c r="C4994" s="17" t="n">
        <v>0</v>
      </c>
      <c r="D4994" s="17"/>
    </row>
    <row r="4995" customFormat="false" ht="12.75" hidden="false" customHeight="false" outlineLevel="0" collapsed="false">
      <c r="A4995" s="16" t="n">
        <v>86601</v>
      </c>
      <c r="B4995" s="17" t="n">
        <v>1</v>
      </c>
      <c r="C4995" s="17" t="n">
        <v>0</v>
      </c>
      <c r="D4995" s="17"/>
    </row>
    <row r="4996" customFormat="false" ht="12.75" hidden="false" customHeight="false" outlineLevel="0" collapsed="false">
      <c r="A4996" s="16" t="n">
        <v>86602</v>
      </c>
      <c r="B4996" s="17" t="n">
        <v>2</v>
      </c>
      <c r="C4996" s="17" t="n">
        <v>0</v>
      </c>
      <c r="D4996" s="17"/>
    </row>
    <row r="4997" customFormat="false" ht="12.75" hidden="false" customHeight="false" outlineLevel="0" collapsed="false">
      <c r="A4997" s="16" t="n">
        <v>86603</v>
      </c>
      <c r="B4997" s="17" t="n">
        <v>1</v>
      </c>
      <c r="C4997" s="17" t="n">
        <v>0</v>
      </c>
      <c r="D4997" s="17"/>
    </row>
    <row r="4998" customFormat="false" ht="12.75" hidden="false" customHeight="false" outlineLevel="0" collapsed="false">
      <c r="A4998" s="16" t="n">
        <v>86800</v>
      </c>
      <c r="B4998" s="17" t="n">
        <v>1</v>
      </c>
      <c r="C4998" s="17" t="n">
        <v>0</v>
      </c>
      <c r="D4998" s="17"/>
    </row>
    <row r="4999" customFormat="false" ht="12.75" hidden="false" customHeight="false" outlineLevel="0" collapsed="false">
      <c r="A4999" s="16" t="n">
        <v>86804</v>
      </c>
      <c r="B4999" s="17" t="n">
        <v>3</v>
      </c>
      <c r="C4999" s="17" t="n">
        <v>0</v>
      </c>
      <c r="D4999" s="17"/>
    </row>
    <row r="5000" customFormat="false" ht="12.75" hidden="false" customHeight="false" outlineLevel="0" collapsed="false">
      <c r="A5000" s="16" t="n">
        <v>87200</v>
      </c>
      <c r="B5000" s="17" t="n">
        <v>2</v>
      </c>
      <c r="C5000" s="17" t="n">
        <v>0</v>
      </c>
      <c r="D5000" s="17"/>
    </row>
    <row r="5001" customFormat="false" ht="12.75" hidden="false" customHeight="false" outlineLevel="0" collapsed="false">
      <c r="A5001" s="16" t="n">
        <v>87269</v>
      </c>
      <c r="B5001" s="17" t="n">
        <v>1</v>
      </c>
      <c r="C5001" s="17" t="n">
        <v>0</v>
      </c>
      <c r="D5001" s="17"/>
    </row>
    <row r="5002" customFormat="false" ht="12.75" hidden="false" customHeight="false" outlineLevel="0" collapsed="false">
      <c r="A5002" s="16" t="n">
        <v>87320</v>
      </c>
      <c r="B5002" s="17" t="n">
        <v>4</v>
      </c>
      <c r="C5002" s="17" t="n">
        <v>0</v>
      </c>
      <c r="D5002" s="17"/>
    </row>
    <row r="5003" customFormat="false" ht="12.75" hidden="false" customHeight="false" outlineLevel="0" collapsed="false">
      <c r="A5003" s="16" t="n">
        <v>87340</v>
      </c>
      <c r="B5003" s="17" t="n">
        <v>9</v>
      </c>
      <c r="C5003" s="17" t="n">
        <v>0</v>
      </c>
      <c r="D5003" s="17"/>
    </row>
    <row r="5004" customFormat="false" ht="12.75" hidden="false" customHeight="false" outlineLevel="0" collapsed="false">
      <c r="A5004" s="16" t="n">
        <v>87341</v>
      </c>
      <c r="B5004" s="17" t="n">
        <v>5</v>
      </c>
      <c r="C5004" s="17" t="n">
        <v>1</v>
      </c>
      <c r="D5004" s="18" t="n">
        <f aca="false">C5004/B5004</f>
        <v>0.2</v>
      </c>
      <c r="E5004" s="19" t="n">
        <v>1397.79</v>
      </c>
      <c r="F5004" s="3" t="n">
        <f aca="false">G5004/C5004</f>
        <v>5.78999999999996</v>
      </c>
      <c r="G5004" s="3" t="n">
        <f aca="false">(E5004-1392)*C5004</f>
        <v>5.78999999999996</v>
      </c>
    </row>
    <row r="5005" customFormat="false" ht="12.75" hidden="false" customHeight="false" outlineLevel="0" collapsed="false">
      <c r="A5005" s="16" t="n">
        <v>87342</v>
      </c>
      <c r="B5005" s="17" t="n">
        <v>59</v>
      </c>
      <c r="C5005" s="17" t="n">
        <v>5</v>
      </c>
      <c r="D5005" s="18" t="n">
        <f aca="false">C5005/B5005</f>
        <v>0.0847457627118644</v>
      </c>
      <c r="E5005" s="19" t="n">
        <v>2273.26</v>
      </c>
      <c r="F5005" s="3" t="n">
        <f aca="false">G5005/C5005</f>
        <v>881.26</v>
      </c>
      <c r="G5005" s="3" t="n">
        <f aca="false">(E5005-1392)*C5005</f>
        <v>4406.3</v>
      </c>
    </row>
    <row r="5006" customFormat="false" ht="12.75" hidden="false" customHeight="false" outlineLevel="0" collapsed="false">
      <c r="A5006" s="16" t="n">
        <v>87343</v>
      </c>
      <c r="B5006" s="17" t="n">
        <v>5</v>
      </c>
      <c r="C5006" s="17" t="n">
        <v>1</v>
      </c>
      <c r="D5006" s="18" t="n">
        <f aca="false">C5006/B5006</f>
        <v>0.2</v>
      </c>
      <c r="E5006" s="19" t="n">
        <v>1846</v>
      </c>
      <c r="F5006" s="3" t="n">
        <f aca="false">G5006/C5006</f>
        <v>454</v>
      </c>
      <c r="G5006" s="3" t="n">
        <f aca="false">(E5006-1392)*C5006</f>
        <v>454</v>
      </c>
    </row>
    <row r="5007" customFormat="false" ht="12.75" hidden="false" customHeight="false" outlineLevel="0" collapsed="false">
      <c r="A5007" s="16" t="n">
        <v>87344</v>
      </c>
      <c r="B5007" s="17" t="n">
        <v>7</v>
      </c>
      <c r="C5007" s="17" t="n">
        <v>0</v>
      </c>
      <c r="D5007" s="17"/>
    </row>
    <row r="5008" customFormat="false" ht="12.75" hidden="false" customHeight="false" outlineLevel="0" collapsed="false">
      <c r="A5008" s="16" t="n">
        <v>87349</v>
      </c>
      <c r="B5008" s="17" t="n">
        <v>3</v>
      </c>
      <c r="C5008" s="17" t="n">
        <v>0</v>
      </c>
      <c r="D5008" s="17"/>
    </row>
    <row r="5009" customFormat="false" ht="12.75" hidden="false" customHeight="false" outlineLevel="0" collapsed="false">
      <c r="A5009" s="16" t="n">
        <v>87350</v>
      </c>
      <c r="B5009" s="17" t="n">
        <v>1</v>
      </c>
      <c r="C5009" s="17" t="n">
        <v>0</v>
      </c>
      <c r="D5009" s="17"/>
    </row>
    <row r="5010" customFormat="false" ht="12.75" hidden="false" customHeight="false" outlineLevel="0" collapsed="false">
      <c r="A5010" s="16" t="n">
        <v>87352</v>
      </c>
      <c r="B5010" s="17" t="n">
        <v>1</v>
      </c>
      <c r="C5010" s="17" t="n">
        <v>0</v>
      </c>
      <c r="D5010" s="17"/>
    </row>
    <row r="5011" customFormat="false" ht="12.75" hidden="false" customHeight="false" outlineLevel="0" collapsed="false">
      <c r="A5011" s="16" t="n">
        <v>87359</v>
      </c>
      <c r="B5011" s="17" t="n">
        <v>1</v>
      </c>
      <c r="C5011" s="17" t="n">
        <v>0</v>
      </c>
      <c r="D5011" s="17"/>
    </row>
    <row r="5012" customFormat="false" ht="12.75" hidden="false" customHeight="false" outlineLevel="0" collapsed="false">
      <c r="A5012" s="16" t="n">
        <v>87360</v>
      </c>
      <c r="B5012" s="17" t="n">
        <v>1</v>
      </c>
      <c r="C5012" s="17" t="n">
        <v>0</v>
      </c>
      <c r="D5012" s="17"/>
    </row>
    <row r="5013" customFormat="false" ht="12.75" hidden="false" customHeight="false" outlineLevel="0" collapsed="false">
      <c r="A5013" s="16" t="n">
        <v>87362</v>
      </c>
      <c r="B5013" s="17" t="n">
        <v>2</v>
      </c>
      <c r="C5013" s="17" t="n">
        <v>0</v>
      </c>
      <c r="D5013" s="17"/>
    </row>
    <row r="5014" customFormat="false" ht="12.75" hidden="false" customHeight="false" outlineLevel="0" collapsed="false">
      <c r="A5014" s="16" t="n">
        <v>87363</v>
      </c>
      <c r="B5014" s="17" t="n">
        <v>1</v>
      </c>
      <c r="C5014" s="17" t="n">
        <v>0</v>
      </c>
      <c r="D5014" s="17"/>
    </row>
    <row r="5015" customFormat="false" ht="12.75" hidden="false" customHeight="false" outlineLevel="0" collapsed="false">
      <c r="A5015" s="16" t="n">
        <v>87365</v>
      </c>
      <c r="B5015" s="17" t="n">
        <v>2</v>
      </c>
      <c r="C5015" s="17" t="n">
        <v>0</v>
      </c>
      <c r="D5015" s="17"/>
    </row>
    <row r="5016" customFormat="false" ht="12.75" hidden="false" customHeight="false" outlineLevel="0" collapsed="false">
      <c r="A5016" s="16" t="n">
        <v>87369</v>
      </c>
      <c r="B5016" s="17" t="n">
        <v>1</v>
      </c>
      <c r="C5016" s="17" t="n">
        <v>0</v>
      </c>
      <c r="D5016" s="17"/>
    </row>
    <row r="5017" customFormat="false" ht="12.75" hidden="false" customHeight="false" outlineLevel="0" collapsed="false">
      <c r="A5017" s="16" t="n">
        <v>87401</v>
      </c>
      <c r="B5017" s="17" t="n">
        <v>1</v>
      </c>
      <c r="C5017" s="17" t="n">
        <v>1</v>
      </c>
      <c r="D5017" s="18" t="n">
        <f aca="false">C5017/B5017</f>
        <v>1</v>
      </c>
      <c r="E5017" s="19" t="n">
        <v>1726.7</v>
      </c>
      <c r="F5017" s="3" t="n">
        <f aca="false">G5017/C5017</f>
        <v>334.7</v>
      </c>
      <c r="G5017" s="3" t="n">
        <f aca="false">(E5017-1392)*C5017</f>
        <v>334.7</v>
      </c>
    </row>
    <row r="5018" customFormat="false" ht="12.75" hidden="false" customHeight="false" outlineLevel="0" collapsed="false">
      <c r="A5018" s="16" t="n">
        <v>87402</v>
      </c>
      <c r="B5018" s="17" t="n">
        <v>1</v>
      </c>
      <c r="C5018" s="17" t="n">
        <v>1</v>
      </c>
      <c r="D5018" s="18" t="n">
        <f aca="false">C5018/B5018</f>
        <v>1</v>
      </c>
      <c r="E5018" s="19" t="n">
        <v>3677.42</v>
      </c>
      <c r="F5018" s="3" t="n">
        <f aca="false">G5018/C5018</f>
        <v>2285.42</v>
      </c>
      <c r="G5018" s="3" t="n">
        <f aca="false">(E5018-1392)*C5018</f>
        <v>2285.42</v>
      </c>
    </row>
    <row r="5019" customFormat="false" ht="12.75" hidden="false" customHeight="false" outlineLevel="0" collapsed="false">
      <c r="A5019" s="16" t="n">
        <v>88000</v>
      </c>
      <c r="B5019" s="17" t="n">
        <v>10</v>
      </c>
      <c r="C5019" s="17" t="n">
        <v>2</v>
      </c>
      <c r="D5019" s="18" t="n">
        <f aca="false">C5019/B5019</f>
        <v>0.2</v>
      </c>
      <c r="E5019" s="19" t="n">
        <v>2493.62</v>
      </c>
      <c r="F5019" s="3" t="n">
        <f aca="false">G5019/C5019</f>
        <v>1101.62</v>
      </c>
      <c r="G5019" s="3" t="n">
        <f aca="false">(E5019-1392)*C5019</f>
        <v>2203.24</v>
      </c>
    </row>
    <row r="5020" customFormat="false" ht="12.75" hidden="false" customHeight="false" outlineLevel="0" collapsed="false">
      <c r="A5020" s="16" t="n">
        <v>88002</v>
      </c>
      <c r="B5020" s="17" t="n">
        <v>1</v>
      </c>
      <c r="C5020" s="17" t="n">
        <v>0</v>
      </c>
      <c r="D5020" s="17"/>
    </row>
    <row r="5021" customFormat="false" ht="12.75" hidden="false" customHeight="false" outlineLevel="0" collapsed="false">
      <c r="A5021" s="16" t="n">
        <v>88003</v>
      </c>
      <c r="B5021" s="17" t="n">
        <v>2</v>
      </c>
      <c r="C5021" s="17" t="n">
        <v>1</v>
      </c>
      <c r="D5021" s="18" t="n">
        <f aca="false">C5021/B5021</f>
        <v>0.5</v>
      </c>
      <c r="E5021" s="19" t="n">
        <v>2055.2</v>
      </c>
      <c r="F5021" s="3" t="n">
        <f aca="false">G5021/C5021</f>
        <v>663.2</v>
      </c>
      <c r="G5021" s="3" t="n">
        <f aca="false">(E5021-1392)*C5021</f>
        <v>663.2</v>
      </c>
    </row>
    <row r="5022" customFormat="false" ht="12.75" hidden="false" customHeight="false" outlineLevel="0" collapsed="false">
      <c r="A5022" s="16" t="n">
        <v>88010</v>
      </c>
      <c r="B5022" s="17" t="n">
        <v>2</v>
      </c>
      <c r="C5022" s="17" t="n">
        <v>1</v>
      </c>
      <c r="D5022" s="18" t="n">
        <f aca="false">C5022/B5022</f>
        <v>0.5</v>
      </c>
      <c r="E5022" s="19" t="n">
        <v>1476.98</v>
      </c>
      <c r="F5022" s="3" t="n">
        <f aca="false">G5022/C5022</f>
        <v>84.98</v>
      </c>
      <c r="G5022" s="3" t="n">
        <f aca="false">(E5022-1392)*C5022</f>
        <v>84.98</v>
      </c>
    </row>
    <row r="5023" customFormat="false" ht="12.75" hidden="false" customHeight="false" outlineLevel="0" collapsed="false">
      <c r="A5023" s="16" t="n">
        <v>88013</v>
      </c>
      <c r="B5023" s="17" t="n">
        <v>4</v>
      </c>
      <c r="C5023" s="17" t="n">
        <v>1</v>
      </c>
      <c r="D5023" s="18" t="n">
        <f aca="false">C5023/B5023</f>
        <v>0.25</v>
      </c>
      <c r="E5023" s="19" t="n">
        <v>2867.35</v>
      </c>
      <c r="F5023" s="3" t="n">
        <f aca="false">G5023/C5023</f>
        <v>1475.35</v>
      </c>
      <c r="G5023" s="3" t="n">
        <f aca="false">(E5023-1392)*C5023</f>
        <v>1475.35</v>
      </c>
    </row>
    <row r="5024" customFormat="false" ht="12.75" hidden="false" customHeight="false" outlineLevel="0" collapsed="false">
      <c r="A5024" s="16" t="n">
        <v>88019</v>
      </c>
      <c r="B5024" s="17" t="n">
        <v>1</v>
      </c>
      <c r="C5024" s="17" t="n">
        <v>0</v>
      </c>
      <c r="D5024" s="17"/>
    </row>
    <row r="5025" customFormat="false" ht="12.75" hidden="false" customHeight="false" outlineLevel="0" collapsed="false">
      <c r="A5025" s="16" t="n">
        <v>88023</v>
      </c>
      <c r="B5025" s="17" t="n">
        <v>4</v>
      </c>
      <c r="C5025" s="17" t="n">
        <v>2</v>
      </c>
      <c r="D5025" s="18" t="n">
        <f aca="false">C5025/B5025</f>
        <v>0.5</v>
      </c>
      <c r="E5025" s="19" t="n">
        <v>3404.65</v>
      </c>
      <c r="F5025" s="3" t="n">
        <f aca="false">G5025/C5025</f>
        <v>2012.65</v>
      </c>
      <c r="G5025" s="3" t="n">
        <f aca="false">(E5025-1392)*C5025</f>
        <v>4025.3</v>
      </c>
    </row>
    <row r="5026" customFormat="false" ht="12.75" hidden="false" customHeight="false" outlineLevel="0" collapsed="false">
      <c r="A5026" s="16" t="n">
        <v>88100</v>
      </c>
      <c r="B5026" s="17" t="n">
        <v>70</v>
      </c>
      <c r="C5026" s="17" t="n">
        <v>7</v>
      </c>
      <c r="D5026" s="18" t="n">
        <f aca="false">C5026/B5026</f>
        <v>0.1</v>
      </c>
      <c r="E5026" s="19" t="n">
        <v>2848.61</v>
      </c>
      <c r="F5026" s="3" t="n">
        <f aca="false">G5026/C5026</f>
        <v>1456.61</v>
      </c>
      <c r="G5026" s="3" t="n">
        <f aca="false">(E5026-1392)*C5026</f>
        <v>10196.27</v>
      </c>
    </row>
    <row r="5027" customFormat="false" ht="12.75" hidden="false" customHeight="false" outlineLevel="0" collapsed="false">
      <c r="A5027" s="16" t="n">
        <v>88101</v>
      </c>
      <c r="B5027" s="17" t="n">
        <v>20</v>
      </c>
      <c r="C5027" s="17" t="n">
        <v>1</v>
      </c>
      <c r="D5027" s="18" t="n">
        <f aca="false">C5027/B5027</f>
        <v>0.05</v>
      </c>
      <c r="E5027" s="19" t="n">
        <v>3068.97</v>
      </c>
      <c r="F5027" s="3" t="n">
        <f aca="false">G5027/C5027</f>
        <v>1676.97</v>
      </c>
      <c r="G5027" s="3" t="n">
        <f aca="false">(E5027-1392)*C5027</f>
        <v>1676.97</v>
      </c>
    </row>
    <row r="5028" customFormat="false" ht="12.75" hidden="false" customHeight="false" outlineLevel="0" collapsed="false">
      <c r="A5028" s="16" t="n">
        <v>88102</v>
      </c>
      <c r="B5028" s="17" t="n">
        <v>27</v>
      </c>
      <c r="C5028" s="17" t="n">
        <v>4</v>
      </c>
      <c r="D5028" s="18" t="n">
        <f aca="false">C5028/B5028</f>
        <v>0.148148148148148</v>
      </c>
      <c r="E5028" s="19" t="n">
        <v>2421.51</v>
      </c>
      <c r="F5028" s="3" t="n">
        <f aca="false">G5028/C5028</f>
        <v>1029.51</v>
      </c>
      <c r="G5028" s="3" t="n">
        <f aca="false">(E5028-1392)*C5028</f>
        <v>4118.04</v>
      </c>
    </row>
    <row r="5029" customFormat="false" ht="12.75" hidden="false" customHeight="false" outlineLevel="0" collapsed="false">
      <c r="A5029" s="16" t="n">
        <v>88110</v>
      </c>
      <c r="B5029" s="17" t="n">
        <v>25</v>
      </c>
      <c r="C5029" s="17" t="n">
        <v>0</v>
      </c>
      <c r="D5029" s="17"/>
    </row>
    <row r="5030" customFormat="false" ht="12.75" hidden="false" customHeight="false" outlineLevel="0" collapsed="false">
      <c r="A5030" s="16" t="n">
        <v>88111</v>
      </c>
      <c r="B5030" s="17" t="n">
        <v>13</v>
      </c>
      <c r="C5030" s="17" t="n">
        <v>0</v>
      </c>
      <c r="D5030" s="17"/>
    </row>
    <row r="5031" customFormat="false" ht="12.75" hidden="false" customHeight="false" outlineLevel="0" collapsed="false">
      <c r="A5031" s="16" t="n">
        <v>88112</v>
      </c>
      <c r="B5031" s="17" t="n">
        <v>25</v>
      </c>
      <c r="C5031" s="17" t="n">
        <v>1</v>
      </c>
      <c r="D5031" s="18" t="n">
        <f aca="false">C5031/B5031</f>
        <v>0.04</v>
      </c>
      <c r="E5031" s="19" t="n">
        <v>2147.28</v>
      </c>
      <c r="F5031" s="3" t="n">
        <f aca="false">G5031/C5031</f>
        <v>755.28</v>
      </c>
      <c r="G5031" s="3" t="n">
        <f aca="false">(E5031-1392)*C5031</f>
        <v>755.28</v>
      </c>
    </row>
    <row r="5032" customFormat="false" ht="12.75" hidden="false" customHeight="false" outlineLevel="0" collapsed="false">
      <c r="A5032" s="16" t="n">
        <v>88120</v>
      </c>
      <c r="B5032" s="17" t="n">
        <v>40</v>
      </c>
      <c r="C5032" s="17" t="n">
        <v>1</v>
      </c>
      <c r="D5032" s="18" t="n">
        <f aca="false">C5032/B5032</f>
        <v>0.025</v>
      </c>
      <c r="E5032" s="19" t="n">
        <v>1602.31</v>
      </c>
      <c r="F5032" s="3" t="n">
        <f aca="false">G5032/C5032</f>
        <v>210.31</v>
      </c>
      <c r="G5032" s="3" t="n">
        <f aca="false">(E5032-1392)*C5032</f>
        <v>210.31</v>
      </c>
    </row>
    <row r="5033" customFormat="false" ht="12.75" hidden="false" customHeight="false" outlineLevel="0" collapsed="false">
      <c r="A5033" s="16" t="n">
        <v>88121</v>
      </c>
      <c r="B5033" s="17" t="n">
        <v>4</v>
      </c>
      <c r="C5033" s="17" t="n">
        <v>1</v>
      </c>
      <c r="D5033" s="18" t="n">
        <f aca="false">C5033/B5033</f>
        <v>0.25</v>
      </c>
      <c r="E5033" s="19" t="n">
        <v>1412.18</v>
      </c>
      <c r="F5033" s="3" t="n">
        <f aca="false">G5033/C5033</f>
        <v>20.1800000000001</v>
      </c>
      <c r="G5033" s="3" t="n">
        <f aca="false">(E5033-1392)*C5033</f>
        <v>20.1800000000001</v>
      </c>
    </row>
    <row r="5034" customFormat="false" ht="12.75" hidden="false" customHeight="false" outlineLevel="0" collapsed="false">
      <c r="A5034" s="16" t="n">
        <v>88122</v>
      </c>
      <c r="B5034" s="17" t="n">
        <v>50</v>
      </c>
      <c r="C5034" s="17" t="n">
        <v>5</v>
      </c>
      <c r="D5034" s="18" t="n">
        <f aca="false">C5034/B5034</f>
        <v>0.1</v>
      </c>
      <c r="E5034" s="19" t="n">
        <v>2195.94</v>
      </c>
      <c r="F5034" s="3" t="n">
        <f aca="false">G5034/C5034</f>
        <v>803.94</v>
      </c>
      <c r="G5034" s="3" t="n">
        <f aca="false">(E5034-1392)*C5034</f>
        <v>4019.7</v>
      </c>
    </row>
    <row r="5035" customFormat="false" ht="12.75" hidden="false" customHeight="false" outlineLevel="0" collapsed="false">
      <c r="A5035" s="16" t="n">
        <v>90000</v>
      </c>
      <c r="B5035" s="17" t="n">
        <v>2</v>
      </c>
      <c r="C5035" s="17" t="n">
        <v>0</v>
      </c>
      <c r="D5035" s="17"/>
    </row>
    <row r="5036" customFormat="false" ht="12.75" hidden="false" customHeight="false" outlineLevel="0" collapsed="false">
      <c r="A5036" s="16" t="n">
        <v>90082</v>
      </c>
      <c r="B5036" s="17" t="n">
        <v>2</v>
      </c>
      <c r="C5036" s="17" t="n">
        <v>0</v>
      </c>
      <c r="D5036" s="17"/>
    </row>
    <row r="5037" customFormat="false" ht="12.75" hidden="false" customHeight="false" outlineLevel="0" collapsed="false">
      <c r="A5037" s="16" t="n">
        <v>90089</v>
      </c>
      <c r="B5037" s="17" t="n">
        <v>1</v>
      </c>
      <c r="C5037" s="17" t="n">
        <v>0</v>
      </c>
      <c r="D5037" s="17"/>
    </row>
    <row r="5038" customFormat="false" ht="12.75" hidden="false" customHeight="false" outlineLevel="0" collapsed="false">
      <c r="A5038" s="16" t="n">
        <v>90301</v>
      </c>
      <c r="B5038" s="17" t="n">
        <v>2</v>
      </c>
      <c r="C5038" s="17" t="n">
        <v>0</v>
      </c>
      <c r="D5038" s="17"/>
    </row>
    <row r="5039" customFormat="false" ht="12.75" hidden="false" customHeight="false" outlineLevel="0" collapsed="false">
      <c r="A5039" s="16" t="n">
        <v>92231</v>
      </c>
      <c r="B5039" s="17" t="n">
        <v>80</v>
      </c>
      <c r="C5039" s="17" t="n">
        <v>15</v>
      </c>
      <c r="D5039" s="18" t="n">
        <f aca="false">C5039/B5039</f>
        <v>0.1875</v>
      </c>
      <c r="E5039" s="19" t="n">
        <v>2257.9</v>
      </c>
      <c r="F5039" s="3" t="n">
        <f aca="false">G5039/C5039</f>
        <v>865.9</v>
      </c>
      <c r="G5039" s="3" t="n">
        <f aca="false">(E5039-1392)*C5039</f>
        <v>12988.5</v>
      </c>
    </row>
    <row r="5040" customFormat="false" ht="12.75" hidden="false" customHeight="false" outlineLevel="0" collapsed="false">
      <c r="A5040" s="16" t="n">
        <v>92232</v>
      </c>
      <c r="B5040" s="17" t="n">
        <v>30</v>
      </c>
      <c r="C5040" s="17" t="n">
        <v>2</v>
      </c>
      <c r="D5040" s="18" t="n">
        <f aca="false">C5040/B5040</f>
        <v>0.0666666666666667</v>
      </c>
      <c r="E5040" s="19" t="n">
        <v>2548</v>
      </c>
      <c r="F5040" s="3" t="n">
        <f aca="false">G5040/C5040</f>
        <v>1156</v>
      </c>
      <c r="G5040" s="3" t="n">
        <f aca="false">(E5040-1392)*C5040</f>
        <v>2312</v>
      </c>
    </row>
    <row r="5041" customFormat="false" ht="12.75" hidden="false" customHeight="false" outlineLevel="0" collapsed="false">
      <c r="A5041" s="16" t="n">
        <v>92300</v>
      </c>
      <c r="B5041" s="17" t="n">
        <v>128</v>
      </c>
      <c r="C5041" s="17" t="n">
        <v>32</v>
      </c>
      <c r="D5041" s="18" t="n">
        <f aca="false">C5041/B5041</f>
        <v>0.25</v>
      </c>
      <c r="E5041" s="19" t="n">
        <v>2969.16</v>
      </c>
      <c r="F5041" s="3" t="n">
        <f aca="false">G5041/C5041</f>
        <v>1577.16</v>
      </c>
      <c r="G5041" s="3" t="n">
        <f aca="false">(E5041-1392)*C5041</f>
        <v>50469.12</v>
      </c>
    </row>
    <row r="5042" customFormat="false" ht="12.75" hidden="false" customHeight="false" outlineLevel="0" collapsed="false">
      <c r="A5042" s="16" t="n">
        <v>92301</v>
      </c>
      <c r="B5042" s="17" t="n">
        <v>3</v>
      </c>
      <c r="C5042" s="17" t="n">
        <v>1</v>
      </c>
      <c r="D5042" s="18" t="n">
        <f aca="false">C5042/B5042</f>
        <v>0.333333333333333</v>
      </c>
      <c r="E5042" s="19" t="n">
        <v>1702.64</v>
      </c>
      <c r="F5042" s="3" t="n">
        <f aca="false">G5042/C5042</f>
        <v>310.64</v>
      </c>
      <c r="G5042" s="3" t="n">
        <f aca="false">(E5042-1392)*C5042</f>
        <v>310.64</v>
      </c>
    </row>
    <row r="5043" customFormat="false" ht="12.75" hidden="false" customHeight="false" outlineLevel="0" collapsed="false">
      <c r="A5043" s="16" t="n">
        <v>92303</v>
      </c>
      <c r="B5043" s="17" t="n">
        <v>15</v>
      </c>
      <c r="C5043" s="17" t="n">
        <v>1</v>
      </c>
      <c r="D5043" s="18" t="n">
        <f aca="false">C5043/B5043</f>
        <v>0.0666666666666667</v>
      </c>
      <c r="E5043" s="19" t="n">
        <v>2375.31</v>
      </c>
      <c r="F5043" s="3" t="n">
        <f aca="false">G5043/C5043</f>
        <v>983.31</v>
      </c>
      <c r="G5043" s="3" t="n">
        <f aca="false">(E5043-1392)*C5043</f>
        <v>983.31</v>
      </c>
    </row>
    <row r="5044" customFormat="false" ht="12.75" hidden="false" customHeight="false" outlineLevel="0" collapsed="false">
      <c r="A5044" s="16" t="n">
        <v>92309</v>
      </c>
      <c r="B5044" s="17" t="n">
        <v>13</v>
      </c>
      <c r="C5044" s="17" t="n">
        <v>2</v>
      </c>
      <c r="D5044" s="18" t="n">
        <f aca="false">C5044/B5044</f>
        <v>0.153846153846154</v>
      </c>
      <c r="E5044" s="19" t="n">
        <v>1570.1</v>
      </c>
      <c r="F5044" s="3" t="n">
        <f aca="false">G5044/C5044</f>
        <v>178.1</v>
      </c>
      <c r="G5044" s="3" t="n">
        <f aca="false">(E5044-1392)*C5044</f>
        <v>356.2</v>
      </c>
    </row>
    <row r="5045" customFormat="false" ht="12.75" hidden="false" customHeight="false" outlineLevel="0" collapsed="false">
      <c r="A5045" s="16" t="n">
        <v>92310</v>
      </c>
      <c r="B5045" s="17" t="n">
        <v>32</v>
      </c>
      <c r="C5045" s="17" t="n">
        <v>2</v>
      </c>
      <c r="D5045" s="18" t="n">
        <f aca="false">C5045/B5045</f>
        <v>0.0625</v>
      </c>
      <c r="E5045" s="19" t="n">
        <v>2832.97</v>
      </c>
      <c r="F5045" s="3" t="n">
        <f aca="false">G5045/C5045</f>
        <v>1440.97</v>
      </c>
      <c r="G5045" s="3" t="n">
        <f aca="false">(E5045-1392)*C5045</f>
        <v>2881.94</v>
      </c>
    </row>
    <row r="5046" customFormat="false" ht="12.75" hidden="false" customHeight="false" outlineLevel="0" collapsed="false">
      <c r="A5046" s="16" t="n">
        <v>92311</v>
      </c>
      <c r="B5046" s="17" t="n">
        <v>64</v>
      </c>
      <c r="C5046" s="17" t="n">
        <v>9</v>
      </c>
      <c r="D5046" s="18" t="n">
        <f aca="false">C5046/B5046</f>
        <v>0.140625</v>
      </c>
      <c r="E5046" s="19" t="n">
        <v>3268.97</v>
      </c>
      <c r="F5046" s="3" t="n">
        <f aca="false">G5046/C5046</f>
        <v>1876.97</v>
      </c>
      <c r="G5046" s="3" t="n">
        <f aca="false">(E5046-1392)*C5046</f>
        <v>16892.73</v>
      </c>
    </row>
    <row r="5047" customFormat="false" ht="12.75" hidden="false" customHeight="false" outlineLevel="0" collapsed="false">
      <c r="A5047" s="16" t="n">
        <v>92320</v>
      </c>
      <c r="B5047" s="17" t="n">
        <v>190</v>
      </c>
      <c r="C5047" s="17" t="n">
        <v>8</v>
      </c>
      <c r="D5047" s="18" t="n">
        <f aca="false">C5047/B5047</f>
        <v>0.0421052631578947</v>
      </c>
      <c r="E5047" s="19" t="n">
        <v>1776.13</v>
      </c>
      <c r="F5047" s="3" t="n">
        <f aca="false">G5047/C5047</f>
        <v>384.13</v>
      </c>
      <c r="G5047" s="3" t="n">
        <f aca="false">(E5047-1392)*C5047</f>
        <v>3073.04</v>
      </c>
    </row>
    <row r="5048" customFormat="false" ht="12.75" hidden="false" customHeight="false" outlineLevel="0" collapsed="false">
      <c r="A5048" s="16" t="n">
        <v>92321</v>
      </c>
      <c r="B5048" s="17" t="n">
        <v>71</v>
      </c>
      <c r="C5048" s="17" t="n">
        <v>10</v>
      </c>
      <c r="D5048" s="18" t="n">
        <f aca="false">C5048/B5048</f>
        <v>0.140845070422535</v>
      </c>
      <c r="E5048" s="19" t="n">
        <v>3468.21</v>
      </c>
      <c r="F5048" s="3" t="n">
        <f aca="false">G5048/C5048</f>
        <v>2076.21</v>
      </c>
      <c r="G5048" s="3" t="n">
        <f aca="false">(E5048-1392)*C5048</f>
        <v>20762.1</v>
      </c>
    </row>
    <row r="5049" customFormat="false" ht="12.75" hidden="false" customHeight="false" outlineLevel="0" collapsed="false">
      <c r="A5049" s="16" t="n">
        <v>92400</v>
      </c>
      <c r="B5049" s="17" t="n">
        <v>40</v>
      </c>
      <c r="C5049" s="17" t="n">
        <v>6</v>
      </c>
      <c r="D5049" s="18" t="n">
        <f aca="false">C5049/B5049</f>
        <v>0.15</v>
      </c>
      <c r="E5049" s="19" t="n">
        <v>2446.54</v>
      </c>
      <c r="F5049" s="3" t="n">
        <f aca="false">G5049/C5049</f>
        <v>1054.54</v>
      </c>
      <c r="G5049" s="3" t="n">
        <f aca="false">(E5049-1392)*C5049</f>
        <v>6327.24</v>
      </c>
    </row>
    <row r="5050" customFormat="false" ht="12.75" hidden="false" customHeight="false" outlineLevel="0" collapsed="false">
      <c r="A5050" s="16" t="n">
        <v>92401</v>
      </c>
      <c r="B5050" s="17" t="n">
        <v>395</v>
      </c>
      <c r="C5050" s="17" t="n">
        <v>62</v>
      </c>
      <c r="D5050" s="18" t="n">
        <f aca="false">C5050/B5050</f>
        <v>0.156962025316456</v>
      </c>
      <c r="E5050" s="19" t="n">
        <v>2429.43</v>
      </c>
      <c r="F5050" s="3" t="n">
        <f aca="false">G5050/C5050</f>
        <v>1037.43</v>
      </c>
      <c r="G5050" s="3" t="n">
        <f aca="false">(E5050-1392)*C5050</f>
        <v>64320.66</v>
      </c>
    </row>
    <row r="5051" customFormat="false" ht="12.75" hidden="false" customHeight="false" outlineLevel="0" collapsed="false">
      <c r="A5051" s="16" t="n">
        <v>92410</v>
      </c>
      <c r="B5051" s="17" t="n">
        <v>44</v>
      </c>
      <c r="C5051" s="17" t="n">
        <v>5</v>
      </c>
      <c r="D5051" s="18" t="n">
        <f aca="false">C5051/B5051</f>
        <v>0.113636363636364</v>
      </c>
      <c r="E5051" s="19" t="n">
        <v>2693.41</v>
      </c>
      <c r="F5051" s="3" t="n">
        <f aca="false">G5051/C5051</f>
        <v>1301.41</v>
      </c>
      <c r="G5051" s="3" t="n">
        <f aca="false">(E5051-1392)*C5051</f>
        <v>6507.05</v>
      </c>
    </row>
    <row r="5052" customFormat="false" ht="12.75" hidden="false" customHeight="false" outlineLevel="0" collapsed="false">
      <c r="A5052" s="16" t="n">
        <v>92411</v>
      </c>
      <c r="B5052" s="17" t="n">
        <v>220</v>
      </c>
      <c r="C5052" s="17" t="n">
        <v>51</v>
      </c>
      <c r="D5052" s="18" t="n">
        <f aca="false">C5052/B5052</f>
        <v>0.231818181818182</v>
      </c>
      <c r="E5052" s="19" t="n">
        <v>2792.85</v>
      </c>
      <c r="F5052" s="3" t="n">
        <f aca="false">G5052/C5052</f>
        <v>1400.85</v>
      </c>
      <c r="G5052" s="3" t="n">
        <f aca="false">(E5052-1392)*C5052</f>
        <v>71443.35</v>
      </c>
    </row>
    <row r="5053" customFormat="false" ht="12.75" hidden="false" customHeight="false" outlineLevel="0" collapsed="false">
      <c r="A5053" s="16" t="n">
        <v>92420</v>
      </c>
      <c r="B5053" s="17" t="n">
        <v>12</v>
      </c>
      <c r="C5053" s="17" t="n">
        <v>2</v>
      </c>
      <c r="D5053" s="18" t="n">
        <f aca="false">C5053/B5053</f>
        <v>0.166666666666667</v>
      </c>
      <c r="E5053" s="19" t="n">
        <v>1755.12</v>
      </c>
      <c r="F5053" s="3" t="n">
        <f aca="false">G5053/C5053</f>
        <v>363.12</v>
      </c>
      <c r="G5053" s="3" t="n">
        <f aca="false">(E5053-1392)*C5053</f>
        <v>726.24</v>
      </c>
    </row>
    <row r="5054" customFormat="false" ht="12.75" hidden="false" customHeight="false" outlineLevel="0" collapsed="false">
      <c r="A5054" s="16" t="n">
        <v>92421</v>
      </c>
      <c r="B5054" s="17" t="n">
        <v>11</v>
      </c>
      <c r="C5054" s="17" t="n">
        <v>2</v>
      </c>
      <c r="D5054" s="18" t="n">
        <f aca="false">C5054/B5054</f>
        <v>0.181818181818182</v>
      </c>
      <c r="E5054" s="19" t="n">
        <v>2539.52</v>
      </c>
      <c r="F5054" s="3" t="n">
        <f aca="false">G5054/C5054</f>
        <v>1147.52</v>
      </c>
      <c r="G5054" s="3" t="n">
        <f aca="false">(E5054-1392)*C5054</f>
        <v>2295.04</v>
      </c>
    </row>
    <row r="5055" customFormat="false" ht="12.75" hidden="false" customHeight="false" outlineLevel="0" collapsed="false">
      <c r="A5055" s="16" t="n">
        <v>92700</v>
      </c>
      <c r="B5055" s="17" t="n">
        <v>2</v>
      </c>
      <c r="C5055" s="17" t="n">
        <v>0</v>
      </c>
      <c r="D5055" s="17"/>
    </row>
    <row r="5056" customFormat="false" ht="12.75" hidden="false" customHeight="false" outlineLevel="0" collapsed="false">
      <c r="A5056" s="16" t="n">
        <v>92701</v>
      </c>
      <c r="B5056" s="17" t="n">
        <v>1</v>
      </c>
      <c r="C5056" s="17" t="n">
        <v>0</v>
      </c>
      <c r="D5056" s="17"/>
    </row>
    <row r="5057" customFormat="false" ht="12.75" hidden="false" customHeight="false" outlineLevel="0" collapsed="false">
      <c r="A5057" s="16" t="n">
        <v>92703</v>
      </c>
      <c r="B5057" s="17" t="n">
        <v>1</v>
      </c>
      <c r="C5057" s="17" t="n">
        <v>0</v>
      </c>
      <c r="D5057" s="17"/>
    </row>
    <row r="5058" customFormat="false" ht="12.75" hidden="false" customHeight="false" outlineLevel="0" collapsed="false">
      <c r="A5058" s="16" t="n">
        <v>92710</v>
      </c>
      <c r="B5058" s="17" t="n">
        <v>2</v>
      </c>
      <c r="C5058" s="17" t="n">
        <v>0</v>
      </c>
      <c r="D5058" s="17"/>
    </row>
    <row r="5059" customFormat="false" ht="12.75" hidden="false" customHeight="false" outlineLevel="0" collapsed="false">
      <c r="A5059" s="16" t="n">
        <v>92711</v>
      </c>
      <c r="B5059" s="17" t="n">
        <v>2</v>
      </c>
      <c r="C5059" s="17" t="n">
        <v>1</v>
      </c>
      <c r="D5059" s="18" t="n">
        <f aca="false">C5059/B5059</f>
        <v>0.5</v>
      </c>
      <c r="E5059" s="19" t="n">
        <v>1630.55</v>
      </c>
      <c r="F5059" s="3" t="n">
        <f aca="false">G5059/C5059</f>
        <v>238.55</v>
      </c>
      <c r="G5059" s="3" t="n">
        <f aca="false">(E5059-1392)*C5059</f>
        <v>238.55</v>
      </c>
    </row>
    <row r="5060" customFormat="false" ht="12.75" hidden="false" customHeight="false" outlineLevel="0" collapsed="false">
      <c r="A5060" s="16" t="n">
        <v>92720</v>
      </c>
      <c r="B5060" s="17" t="n">
        <v>66</v>
      </c>
      <c r="C5060" s="17" t="n">
        <v>5</v>
      </c>
      <c r="D5060" s="18" t="n">
        <f aca="false">C5060/B5060</f>
        <v>0.0757575757575758</v>
      </c>
      <c r="E5060" s="19" t="n">
        <v>2254.59</v>
      </c>
      <c r="F5060" s="3" t="n">
        <f aca="false">G5060/C5060</f>
        <v>862.59</v>
      </c>
      <c r="G5060" s="3" t="n">
        <f aca="false">(E5060-1392)*C5060</f>
        <v>4312.95</v>
      </c>
    </row>
    <row r="5061" customFormat="false" ht="12.75" hidden="false" customHeight="false" outlineLevel="0" collapsed="false">
      <c r="A5061" s="16" t="n">
        <v>92721</v>
      </c>
      <c r="B5061" s="17" t="n">
        <v>7</v>
      </c>
      <c r="C5061" s="17" t="n">
        <v>2</v>
      </c>
      <c r="D5061" s="18" t="n">
        <f aca="false">C5061/B5061</f>
        <v>0.285714285714286</v>
      </c>
      <c r="E5061" s="19" t="n">
        <v>2567.09</v>
      </c>
      <c r="F5061" s="3" t="n">
        <f aca="false">G5061/C5061</f>
        <v>1175.09</v>
      </c>
      <c r="G5061" s="3" t="n">
        <f aca="false">(E5061-1392)*C5061</f>
        <v>2350.18</v>
      </c>
    </row>
    <row r="5062" customFormat="false" ht="12.75" hidden="false" customHeight="false" outlineLevel="0" collapsed="false">
      <c r="A5062" s="16" t="n">
        <v>92800</v>
      </c>
      <c r="B5062" s="17" t="n">
        <v>1</v>
      </c>
      <c r="C5062" s="17" t="n">
        <v>0</v>
      </c>
      <c r="D5062" s="17"/>
    </row>
    <row r="5063" customFormat="false" ht="12.75" hidden="false" customHeight="false" outlineLevel="0" collapsed="false">
      <c r="A5063" s="16" t="n">
        <v>92801</v>
      </c>
      <c r="B5063" s="17" t="n">
        <v>2</v>
      </c>
      <c r="C5063" s="17" t="n">
        <v>1</v>
      </c>
      <c r="D5063" s="18" t="n">
        <f aca="false">C5063/B5063</f>
        <v>0.5</v>
      </c>
      <c r="E5063" s="19" t="n">
        <v>4761.79</v>
      </c>
      <c r="F5063" s="3" t="n">
        <f aca="false">G5063/C5063</f>
        <v>3369.79</v>
      </c>
      <c r="G5063" s="3" t="n">
        <f aca="false">(E5063-1392)*C5063</f>
        <v>3369.79</v>
      </c>
    </row>
    <row r="5064" customFormat="false" ht="12.75" hidden="false" customHeight="false" outlineLevel="0" collapsed="false">
      <c r="A5064" s="16" t="n">
        <v>92810</v>
      </c>
      <c r="B5064" s="17" t="n">
        <v>1</v>
      </c>
      <c r="C5064" s="17" t="n">
        <v>0</v>
      </c>
      <c r="D5064" s="17"/>
    </row>
    <row r="5065" customFormat="false" ht="12.75" hidden="false" customHeight="false" outlineLevel="0" collapsed="false">
      <c r="A5065" s="16" t="n">
        <v>92811</v>
      </c>
      <c r="B5065" s="17" t="n">
        <v>2</v>
      </c>
      <c r="C5065" s="17" t="n">
        <v>0</v>
      </c>
      <c r="D5065" s="17"/>
    </row>
    <row r="5066" customFormat="false" ht="12.75" hidden="false" customHeight="false" outlineLevel="0" collapsed="false">
      <c r="A5066" s="16" t="n">
        <v>92820</v>
      </c>
      <c r="B5066" s="17" t="n">
        <v>3</v>
      </c>
      <c r="C5066" s="17" t="n">
        <v>1</v>
      </c>
      <c r="D5066" s="18" t="n">
        <f aca="false">C5066/B5066</f>
        <v>0.333333333333333</v>
      </c>
      <c r="E5066" s="19" t="n">
        <v>6950.55</v>
      </c>
      <c r="F5066" s="3" t="n">
        <f aca="false">G5066/C5066</f>
        <v>5558.55</v>
      </c>
      <c r="G5066" s="3" t="n">
        <f aca="false">(E5066-1392)*C5066</f>
        <v>5558.55</v>
      </c>
    </row>
    <row r="5067" customFormat="false" ht="12.75" hidden="false" customHeight="false" outlineLevel="0" collapsed="false">
      <c r="A5067" s="16" t="n">
        <v>94100</v>
      </c>
      <c r="B5067" s="17" t="n">
        <v>2</v>
      </c>
      <c r="C5067" s="17" t="n">
        <v>0</v>
      </c>
      <c r="D5067" s="17"/>
    </row>
    <row r="5068" customFormat="false" ht="12.75" hidden="false" customHeight="false" outlineLevel="0" collapsed="false">
      <c r="A5068" s="16" t="n">
        <v>94108</v>
      </c>
      <c r="B5068" s="17" t="n">
        <v>2</v>
      </c>
      <c r="C5068" s="17" t="n">
        <v>0</v>
      </c>
      <c r="D5068" s="17"/>
    </row>
    <row r="5069" customFormat="false" ht="12.75" hidden="false" customHeight="false" outlineLevel="0" collapsed="false">
      <c r="A5069" s="16" t="n">
        <v>94109</v>
      </c>
      <c r="B5069" s="17" t="n">
        <v>1</v>
      </c>
      <c r="C5069" s="17" t="n">
        <v>0</v>
      </c>
      <c r="D5069" s="17"/>
    </row>
    <row r="5070" customFormat="false" ht="12.75" hidden="false" customHeight="false" outlineLevel="0" collapsed="false">
      <c r="A5070" s="16" t="n">
        <v>94110</v>
      </c>
      <c r="B5070" s="17" t="n">
        <v>1</v>
      </c>
      <c r="C5070" s="17" t="n">
        <v>0</v>
      </c>
      <c r="D5070" s="17"/>
    </row>
    <row r="5071" customFormat="false" ht="12.75" hidden="false" customHeight="false" outlineLevel="0" collapsed="false">
      <c r="A5071" s="16" t="n">
        <v>94120</v>
      </c>
      <c r="B5071" s="17" t="n">
        <v>4</v>
      </c>
      <c r="C5071" s="17" t="n">
        <v>0</v>
      </c>
      <c r="D5071" s="17"/>
    </row>
    <row r="5072" customFormat="false" ht="12.75" hidden="false" customHeight="false" outlineLevel="0" collapsed="false">
      <c r="A5072" s="16" t="n">
        <v>94121</v>
      </c>
      <c r="B5072" s="17" t="n">
        <v>1</v>
      </c>
      <c r="C5072" s="17" t="n">
        <v>0</v>
      </c>
      <c r="D5072" s="17"/>
    </row>
    <row r="5073" customFormat="false" ht="12.75" hidden="false" customHeight="false" outlineLevel="0" collapsed="false">
      <c r="A5073" s="16" t="n">
        <v>94124</v>
      </c>
      <c r="B5073" s="17" t="n">
        <v>1</v>
      </c>
      <c r="C5073" s="17" t="n">
        <v>0</v>
      </c>
      <c r="D5073" s="17"/>
    </row>
    <row r="5074" customFormat="false" ht="12.75" hidden="false" customHeight="false" outlineLevel="0" collapsed="false">
      <c r="A5074" s="16" t="n">
        <v>94128</v>
      </c>
      <c r="B5074" s="17" t="n">
        <v>2</v>
      </c>
      <c r="C5074" s="17" t="n">
        <v>0</v>
      </c>
      <c r="D5074" s="17"/>
    </row>
    <row r="5075" customFormat="false" ht="12.75" hidden="false" customHeight="false" outlineLevel="0" collapsed="false">
      <c r="A5075" s="16" t="n">
        <v>94129</v>
      </c>
      <c r="B5075" s="17" t="n">
        <v>5</v>
      </c>
      <c r="C5075" s="17" t="n">
        <v>1</v>
      </c>
      <c r="D5075" s="18" t="n">
        <f aca="false">C5075/B5075</f>
        <v>0.2</v>
      </c>
      <c r="E5075" s="19" t="n">
        <v>1933.63</v>
      </c>
      <c r="F5075" s="3" t="n">
        <f aca="false">G5075/C5075</f>
        <v>541.63</v>
      </c>
      <c r="G5075" s="3" t="n">
        <f aca="false">(E5075-1392)*C5075</f>
        <v>541.63</v>
      </c>
    </row>
    <row r="5076" customFormat="false" ht="12.75" hidden="false" customHeight="false" outlineLevel="0" collapsed="false">
      <c r="A5076" s="16" t="n">
        <v>94130</v>
      </c>
      <c r="B5076" s="17" t="n">
        <v>1</v>
      </c>
      <c r="C5076" s="17" t="n">
        <v>0</v>
      </c>
      <c r="D5076" s="17"/>
    </row>
    <row r="5077" customFormat="false" ht="12.75" hidden="false" customHeight="false" outlineLevel="0" collapsed="false">
      <c r="A5077" s="16" t="n">
        <v>94136</v>
      </c>
      <c r="B5077" s="17" t="n">
        <v>1</v>
      </c>
      <c r="C5077" s="17" t="n">
        <v>0</v>
      </c>
      <c r="D5077" s="17"/>
    </row>
    <row r="5078" customFormat="false" ht="12.75" hidden="false" customHeight="false" outlineLevel="0" collapsed="false">
      <c r="A5078" s="16" t="n">
        <v>94137</v>
      </c>
      <c r="B5078" s="17" t="n">
        <v>1</v>
      </c>
      <c r="C5078" s="17" t="n">
        <v>0</v>
      </c>
      <c r="D5078" s="17"/>
    </row>
    <row r="5079" customFormat="false" ht="12.75" hidden="false" customHeight="false" outlineLevel="0" collapsed="false">
      <c r="A5079" s="16" t="n">
        <v>94139</v>
      </c>
      <c r="B5079" s="17" t="n">
        <v>3</v>
      </c>
      <c r="C5079" s="17" t="n">
        <v>0</v>
      </c>
      <c r="D5079" s="17"/>
    </row>
    <row r="5080" customFormat="false" ht="12.75" hidden="false" customHeight="false" outlineLevel="0" collapsed="false">
      <c r="A5080" s="16" t="n">
        <v>94202</v>
      </c>
      <c r="B5080" s="17" t="n">
        <v>2</v>
      </c>
      <c r="C5080" s="17" t="n">
        <v>1</v>
      </c>
      <c r="D5080" s="18" t="n">
        <f aca="false">C5080/B5080</f>
        <v>0.5</v>
      </c>
      <c r="E5080" s="19" t="n">
        <v>2669.1</v>
      </c>
      <c r="F5080" s="3" t="n">
        <f aca="false">G5080/C5080</f>
        <v>1277.1</v>
      </c>
      <c r="G5080" s="3" t="n">
        <f aca="false">(E5080-1392)*C5080</f>
        <v>1277.1</v>
      </c>
    </row>
    <row r="5081" customFormat="false" ht="12.75" hidden="false" customHeight="false" outlineLevel="0" collapsed="false">
      <c r="A5081" s="16" t="n">
        <v>94203</v>
      </c>
      <c r="B5081" s="17" t="n">
        <v>2</v>
      </c>
      <c r="C5081" s="17" t="n">
        <v>0</v>
      </c>
      <c r="D5081" s="17"/>
    </row>
    <row r="5082" customFormat="false" ht="12.75" hidden="false" customHeight="false" outlineLevel="0" collapsed="false">
      <c r="A5082" s="16" t="n">
        <v>94204</v>
      </c>
      <c r="B5082" s="17" t="n">
        <v>1</v>
      </c>
      <c r="C5082" s="17" t="n">
        <v>0</v>
      </c>
      <c r="D5082" s="17"/>
    </row>
    <row r="5083" customFormat="false" ht="12.75" hidden="false" customHeight="false" outlineLevel="0" collapsed="false">
      <c r="A5083" s="16" t="n">
        <v>94209</v>
      </c>
      <c r="B5083" s="17" t="n">
        <v>2</v>
      </c>
      <c r="C5083" s="17" t="n">
        <v>1</v>
      </c>
      <c r="D5083" s="18" t="n">
        <f aca="false">C5083/B5083</f>
        <v>0.5</v>
      </c>
      <c r="E5083" s="19" t="n">
        <v>1954.99</v>
      </c>
      <c r="F5083" s="3" t="n">
        <f aca="false">G5083/C5083</f>
        <v>562.99</v>
      </c>
      <c r="G5083" s="3" t="n">
        <f aca="false">(E5083-1392)*C5083</f>
        <v>562.99</v>
      </c>
    </row>
    <row r="5084" customFormat="false" ht="12.75" hidden="false" customHeight="false" outlineLevel="0" collapsed="false">
      <c r="A5084" s="16" t="n">
        <v>94210</v>
      </c>
      <c r="B5084" s="17" t="n">
        <v>1</v>
      </c>
      <c r="C5084" s="17" t="n">
        <v>0</v>
      </c>
      <c r="D5084" s="17"/>
    </row>
    <row r="5085" customFormat="false" ht="12.75" hidden="false" customHeight="false" outlineLevel="0" collapsed="false">
      <c r="A5085" s="16" t="n">
        <v>94221</v>
      </c>
      <c r="B5085" s="17" t="n">
        <v>2</v>
      </c>
      <c r="C5085" s="17" t="n">
        <v>0</v>
      </c>
      <c r="D5085" s="17"/>
    </row>
    <row r="5086" customFormat="false" ht="12.75" hidden="false" customHeight="false" outlineLevel="0" collapsed="false">
      <c r="A5086" s="16" t="n">
        <v>94222</v>
      </c>
      <c r="B5086" s="17" t="n">
        <v>1</v>
      </c>
      <c r="C5086" s="17" t="n">
        <v>0</v>
      </c>
      <c r="D5086" s="17"/>
    </row>
    <row r="5087" customFormat="false" ht="12.75" hidden="false" customHeight="false" outlineLevel="0" collapsed="false">
      <c r="A5087" s="16" t="n">
        <v>94223</v>
      </c>
      <c r="B5087" s="17" t="n">
        <v>1</v>
      </c>
      <c r="C5087" s="17" t="n">
        <v>0</v>
      </c>
      <c r="D5087" s="17"/>
    </row>
    <row r="5088" customFormat="false" ht="12.75" hidden="false" customHeight="false" outlineLevel="0" collapsed="false">
      <c r="A5088" s="16" t="n">
        <v>94224</v>
      </c>
      <c r="B5088" s="17" t="n">
        <v>4</v>
      </c>
      <c r="C5088" s="17" t="n">
        <v>1</v>
      </c>
      <c r="D5088" s="18" t="n">
        <f aca="false">C5088/B5088</f>
        <v>0.25</v>
      </c>
      <c r="E5088" s="19" t="n">
        <v>1515.14</v>
      </c>
      <c r="F5088" s="3" t="n">
        <f aca="false">G5088/C5088</f>
        <v>123.14</v>
      </c>
      <c r="G5088" s="3" t="n">
        <f aca="false">(E5088-1392)*C5088</f>
        <v>123.14</v>
      </c>
    </row>
    <row r="5089" customFormat="false" ht="12.75" hidden="false" customHeight="false" outlineLevel="0" collapsed="false">
      <c r="A5089" s="16" t="n">
        <v>94225</v>
      </c>
      <c r="B5089" s="17" t="n">
        <v>1</v>
      </c>
      <c r="C5089" s="17" t="n">
        <v>0</v>
      </c>
      <c r="D5089" s="17"/>
    </row>
    <row r="5090" customFormat="false" ht="12.75" hidden="false" customHeight="false" outlineLevel="0" collapsed="false">
      <c r="A5090" s="16" t="n">
        <v>94230</v>
      </c>
      <c r="B5090" s="17" t="n">
        <v>2</v>
      </c>
      <c r="C5090" s="17" t="n">
        <v>0</v>
      </c>
      <c r="D5090" s="17"/>
    </row>
    <row r="5091" customFormat="false" ht="12.75" hidden="false" customHeight="false" outlineLevel="0" collapsed="false">
      <c r="A5091" s="16" t="n">
        <v>94231</v>
      </c>
      <c r="B5091" s="17" t="n">
        <v>1</v>
      </c>
      <c r="C5091" s="17" t="n">
        <v>0</v>
      </c>
      <c r="D5091" s="17"/>
    </row>
    <row r="5092" customFormat="false" ht="12.75" hidden="false" customHeight="false" outlineLevel="0" collapsed="false">
      <c r="A5092" s="16" t="n">
        <v>94233</v>
      </c>
      <c r="B5092" s="17" t="n">
        <v>1</v>
      </c>
      <c r="C5092" s="17" t="n">
        <v>0</v>
      </c>
      <c r="D5092" s="17"/>
    </row>
    <row r="5093" customFormat="false" ht="12.75" hidden="false" customHeight="false" outlineLevel="0" collapsed="false">
      <c r="A5093" s="16" t="n">
        <v>94239</v>
      </c>
      <c r="B5093" s="17" t="n">
        <v>3</v>
      </c>
      <c r="C5093" s="17" t="n">
        <v>1</v>
      </c>
      <c r="D5093" s="18" t="n">
        <f aca="false">C5093/B5093</f>
        <v>0.333333333333333</v>
      </c>
      <c r="E5093" s="19" t="n">
        <v>1770.47</v>
      </c>
      <c r="F5093" s="3" t="n">
        <f aca="false">G5093/C5093</f>
        <v>378.47</v>
      </c>
      <c r="G5093" s="3" t="n">
        <f aca="false">(E5093-1392)*C5093</f>
        <v>378.47</v>
      </c>
    </row>
    <row r="5094" customFormat="false" ht="12.75" hidden="false" customHeight="false" outlineLevel="0" collapsed="false">
      <c r="A5094" s="16" t="n">
        <v>94244</v>
      </c>
      <c r="B5094" s="17" t="n">
        <v>2</v>
      </c>
      <c r="C5094" s="17" t="n">
        <v>0</v>
      </c>
      <c r="D5094" s="17"/>
    </row>
    <row r="5095" customFormat="false" ht="12.75" hidden="false" customHeight="false" outlineLevel="0" collapsed="false">
      <c r="A5095" s="16" t="n">
        <v>94249</v>
      </c>
      <c r="B5095" s="17" t="n">
        <v>1</v>
      </c>
      <c r="C5095" s="17" t="n">
        <v>0</v>
      </c>
      <c r="D5095" s="17"/>
    </row>
    <row r="5096" customFormat="false" ht="12.75" hidden="false" customHeight="false" outlineLevel="0" collapsed="false">
      <c r="A5096" s="16" t="n">
        <v>94300</v>
      </c>
      <c r="B5096" s="17" t="n">
        <v>9</v>
      </c>
      <c r="C5096" s="17" t="n">
        <v>1</v>
      </c>
      <c r="D5096" s="18" t="n">
        <f aca="false">C5096/B5096</f>
        <v>0.111111111111111</v>
      </c>
      <c r="E5096" s="19" t="n">
        <v>4463.88</v>
      </c>
      <c r="F5096" s="3" t="n">
        <f aca="false">G5096/C5096</f>
        <v>3071.88</v>
      </c>
      <c r="G5096" s="3" t="n">
        <f aca="false">(E5096-1392)*C5096</f>
        <v>3071.88</v>
      </c>
    </row>
    <row r="5097" customFormat="false" ht="12.75" hidden="false" customHeight="false" outlineLevel="0" collapsed="false">
      <c r="A5097" s="16" t="n">
        <v>94301</v>
      </c>
      <c r="B5097" s="17" t="n">
        <v>2</v>
      </c>
      <c r="C5097" s="17" t="n">
        <v>0</v>
      </c>
      <c r="D5097" s="17"/>
    </row>
    <row r="5098" customFormat="false" ht="12.75" hidden="false" customHeight="false" outlineLevel="0" collapsed="false">
      <c r="A5098" s="16" t="n">
        <v>94302</v>
      </c>
      <c r="B5098" s="17" t="n">
        <v>1</v>
      </c>
      <c r="C5098" s="17" t="n">
        <v>0</v>
      </c>
      <c r="D5098" s="17"/>
    </row>
    <row r="5099" customFormat="false" ht="12.75" hidden="false" customHeight="false" outlineLevel="0" collapsed="false">
      <c r="A5099" s="16" t="n">
        <v>94303</v>
      </c>
      <c r="B5099" s="17" t="n">
        <v>2</v>
      </c>
      <c r="C5099" s="17" t="n">
        <v>0</v>
      </c>
      <c r="D5099" s="17"/>
    </row>
    <row r="5100" customFormat="false" ht="12.75" hidden="false" customHeight="false" outlineLevel="0" collapsed="false">
      <c r="A5100" s="16" t="n">
        <v>94306</v>
      </c>
      <c r="B5100" s="17" t="n">
        <v>1</v>
      </c>
      <c r="C5100" s="17" t="n">
        <v>0</v>
      </c>
      <c r="D5100" s="17"/>
    </row>
    <row r="5101" customFormat="false" ht="12.75" hidden="false" customHeight="false" outlineLevel="0" collapsed="false">
      <c r="A5101" s="16" t="n">
        <v>94309</v>
      </c>
      <c r="B5101" s="17" t="n">
        <v>1</v>
      </c>
      <c r="C5101" s="17" t="n">
        <v>0</v>
      </c>
      <c r="D5101" s="17"/>
    </row>
    <row r="5102" customFormat="false" ht="12.75" hidden="false" customHeight="false" outlineLevel="0" collapsed="false">
      <c r="A5102" s="16" t="n">
        <v>94320</v>
      </c>
      <c r="B5102" s="17" t="n">
        <v>10</v>
      </c>
      <c r="C5102" s="17" t="n">
        <v>4</v>
      </c>
      <c r="D5102" s="18" t="n">
        <f aca="false">C5102/B5102</f>
        <v>0.4</v>
      </c>
      <c r="E5102" s="19" t="n">
        <v>2444.76</v>
      </c>
      <c r="F5102" s="3" t="n">
        <f aca="false">G5102/C5102</f>
        <v>1052.76</v>
      </c>
      <c r="G5102" s="3" t="n">
        <f aca="false">(E5102-1392)*C5102</f>
        <v>4211.04</v>
      </c>
    </row>
    <row r="5103" customFormat="false" ht="12.75" hidden="false" customHeight="false" outlineLevel="0" collapsed="false">
      <c r="A5103" s="16" t="n">
        <v>94321</v>
      </c>
      <c r="B5103" s="17" t="n">
        <v>6</v>
      </c>
      <c r="C5103" s="17" t="n">
        <v>0</v>
      </c>
      <c r="D5103" s="17"/>
    </row>
    <row r="5104" customFormat="false" ht="12.75" hidden="false" customHeight="false" outlineLevel="0" collapsed="false">
      <c r="A5104" s="16" t="n">
        <v>94322</v>
      </c>
      <c r="B5104" s="17" t="n">
        <v>1</v>
      </c>
      <c r="C5104" s="17" t="n">
        <v>0</v>
      </c>
      <c r="D5104" s="17"/>
    </row>
    <row r="5105" customFormat="false" ht="12.75" hidden="false" customHeight="false" outlineLevel="0" collapsed="false">
      <c r="A5105" s="16" t="n">
        <v>94325</v>
      </c>
      <c r="B5105" s="17" t="n">
        <v>1</v>
      </c>
      <c r="C5105" s="17" t="n">
        <v>0</v>
      </c>
      <c r="D5105" s="17"/>
    </row>
    <row r="5106" customFormat="false" ht="12.75" hidden="false" customHeight="false" outlineLevel="0" collapsed="false">
      <c r="A5106" s="16" t="n">
        <v>94329</v>
      </c>
      <c r="B5106" s="17" t="n">
        <v>4</v>
      </c>
      <c r="C5106" s="17" t="n">
        <v>0</v>
      </c>
      <c r="D5106" s="17"/>
    </row>
    <row r="5107" customFormat="false" ht="12.75" hidden="false" customHeight="false" outlineLevel="0" collapsed="false">
      <c r="A5107" s="16" t="n">
        <v>94330</v>
      </c>
      <c r="B5107" s="17" t="n">
        <v>3</v>
      </c>
      <c r="C5107" s="17" t="n">
        <v>1</v>
      </c>
      <c r="D5107" s="18" t="n">
        <f aca="false">C5107/B5107</f>
        <v>0.333333333333333</v>
      </c>
      <c r="E5107" s="19" t="n">
        <v>3574.85</v>
      </c>
      <c r="F5107" s="3" t="n">
        <f aca="false">G5107/C5107</f>
        <v>2182.85</v>
      </c>
      <c r="G5107" s="3" t="n">
        <f aca="false">(E5107-1392)*C5107</f>
        <v>2182.85</v>
      </c>
    </row>
    <row r="5108" customFormat="false" ht="12.75" hidden="false" customHeight="false" outlineLevel="0" collapsed="false">
      <c r="A5108" s="16" t="n">
        <v>94331</v>
      </c>
      <c r="B5108" s="17" t="n">
        <v>6</v>
      </c>
      <c r="C5108" s="17" t="n">
        <v>0</v>
      </c>
      <c r="D5108" s="17"/>
    </row>
    <row r="5109" customFormat="false" ht="12.75" hidden="false" customHeight="false" outlineLevel="0" collapsed="false">
      <c r="A5109" s="16" t="n">
        <v>94332</v>
      </c>
      <c r="B5109" s="17" t="n">
        <v>2</v>
      </c>
      <c r="C5109" s="17" t="n">
        <v>0</v>
      </c>
      <c r="D5109" s="17"/>
    </row>
    <row r="5110" customFormat="false" ht="12.75" hidden="false" customHeight="false" outlineLevel="0" collapsed="false">
      <c r="A5110" s="16" t="n">
        <v>94333</v>
      </c>
      <c r="B5110" s="17" t="n">
        <v>2</v>
      </c>
      <c r="C5110" s="17" t="n">
        <v>2</v>
      </c>
      <c r="D5110" s="18" t="n">
        <f aca="false">C5110/B5110</f>
        <v>1</v>
      </c>
      <c r="E5110" s="19" t="n">
        <v>2831.57</v>
      </c>
      <c r="F5110" s="3" t="n">
        <f aca="false">G5110/C5110</f>
        <v>1439.57</v>
      </c>
      <c r="G5110" s="3" t="n">
        <f aca="false">(E5110-1392)*C5110</f>
        <v>2879.14</v>
      </c>
    </row>
    <row r="5111" customFormat="false" ht="12.75" hidden="false" customHeight="false" outlineLevel="0" collapsed="false">
      <c r="A5111" s="16" t="n">
        <v>94334</v>
      </c>
      <c r="B5111" s="17" t="n">
        <v>1</v>
      </c>
      <c r="C5111" s="17" t="n">
        <v>0</v>
      </c>
      <c r="D5111" s="17"/>
    </row>
    <row r="5112" customFormat="false" ht="12.75" hidden="false" customHeight="false" outlineLevel="0" collapsed="false">
      <c r="A5112" s="16" t="n">
        <v>94339</v>
      </c>
      <c r="B5112" s="17" t="n">
        <v>4</v>
      </c>
      <c r="C5112" s="17" t="n">
        <v>0</v>
      </c>
      <c r="D5112" s="17"/>
    </row>
    <row r="5113" customFormat="false" ht="12.75" hidden="false" customHeight="false" outlineLevel="0" collapsed="false">
      <c r="A5113" s="16" t="n">
        <v>94345</v>
      </c>
      <c r="B5113" s="17" t="n">
        <v>1</v>
      </c>
      <c r="C5113" s="17" t="n">
        <v>0</v>
      </c>
      <c r="D5113" s="17"/>
    </row>
    <row r="5114" customFormat="false" ht="12.75" hidden="false" customHeight="false" outlineLevel="0" collapsed="false">
      <c r="A5114" s="16" t="n">
        <v>94400</v>
      </c>
      <c r="B5114" s="17" t="n">
        <v>48</v>
      </c>
      <c r="C5114" s="17" t="n">
        <v>1</v>
      </c>
      <c r="D5114" s="18" t="n">
        <f aca="false">C5114/B5114</f>
        <v>0.0208333333333333</v>
      </c>
      <c r="E5114" s="19" t="n">
        <v>3054.24</v>
      </c>
      <c r="F5114" s="3" t="n">
        <f aca="false">G5114/C5114</f>
        <v>1662.24</v>
      </c>
      <c r="G5114" s="3" t="n">
        <f aca="false">(E5114-1392)*C5114</f>
        <v>1662.24</v>
      </c>
    </row>
    <row r="5115" customFormat="false" ht="12.75" hidden="false" customHeight="false" outlineLevel="0" collapsed="false">
      <c r="A5115" s="16" t="n">
        <v>94401</v>
      </c>
      <c r="B5115" s="17" t="n">
        <v>7</v>
      </c>
      <c r="C5115" s="17" t="n">
        <v>0</v>
      </c>
      <c r="D5115" s="17"/>
    </row>
    <row r="5116" customFormat="false" ht="12.75" hidden="false" customHeight="false" outlineLevel="0" collapsed="false">
      <c r="A5116" s="16" t="n">
        <v>94402</v>
      </c>
      <c r="B5116" s="17" t="n">
        <v>3</v>
      </c>
      <c r="C5116" s="17" t="n">
        <v>0</v>
      </c>
      <c r="D5116" s="17"/>
    </row>
    <row r="5117" customFormat="false" ht="12.75" hidden="false" customHeight="false" outlineLevel="0" collapsed="false">
      <c r="A5117" s="16" t="n">
        <v>94404</v>
      </c>
      <c r="B5117" s="17" t="n">
        <v>1</v>
      </c>
      <c r="C5117" s="17" t="n">
        <v>0</v>
      </c>
      <c r="D5117" s="17"/>
    </row>
    <row r="5118" customFormat="false" ht="12.75" hidden="false" customHeight="false" outlineLevel="0" collapsed="false">
      <c r="A5118" s="16" t="n">
        <v>94406</v>
      </c>
      <c r="B5118" s="17" t="n">
        <v>4</v>
      </c>
      <c r="C5118" s="17" t="n">
        <v>0</v>
      </c>
      <c r="D5118" s="17"/>
    </row>
    <row r="5119" customFormat="false" ht="12.75" hidden="false" customHeight="false" outlineLevel="0" collapsed="false">
      <c r="A5119" s="16" t="n">
        <v>94407</v>
      </c>
      <c r="B5119" s="17" t="n">
        <v>2</v>
      </c>
      <c r="C5119" s="17" t="n">
        <v>0</v>
      </c>
      <c r="D5119" s="17"/>
    </row>
    <row r="5120" customFormat="false" ht="12.75" hidden="false" customHeight="false" outlineLevel="0" collapsed="false">
      <c r="A5120" s="16" t="n">
        <v>94408</v>
      </c>
      <c r="B5120" s="17" t="n">
        <v>5</v>
      </c>
      <c r="C5120" s="17" t="n">
        <v>0</v>
      </c>
      <c r="D5120" s="17"/>
    </row>
    <row r="5121" customFormat="false" ht="12.75" hidden="false" customHeight="false" outlineLevel="0" collapsed="false">
      <c r="A5121" s="16" t="n">
        <v>94410</v>
      </c>
      <c r="B5121" s="17" t="n">
        <v>1</v>
      </c>
      <c r="C5121" s="17" t="n">
        <v>0</v>
      </c>
      <c r="D5121" s="17"/>
    </row>
    <row r="5122" customFormat="false" ht="12.75" hidden="false" customHeight="false" outlineLevel="0" collapsed="false">
      <c r="A5122" s="16" t="n">
        <v>94411</v>
      </c>
      <c r="B5122" s="17" t="n">
        <v>1</v>
      </c>
      <c r="C5122" s="17" t="n">
        <v>0</v>
      </c>
      <c r="D5122" s="17"/>
    </row>
    <row r="5123" customFormat="false" ht="12.75" hidden="false" customHeight="false" outlineLevel="0" collapsed="false">
      <c r="A5123" s="16" t="n">
        <v>94416</v>
      </c>
      <c r="B5123" s="17" t="n">
        <v>2</v>
      </c>
      <c r="C5123" s="17" t="n">
        <v>0</v>
      </c>
      <c r="D5123" s="17"/>
    </row>
    <row r="5124" customFormat="false" ht="12.75" hidden="false" customHeight="false" outlineLevel="0" collapsed="false">
      <c r="A5124" s="16" t="n">
        <v>94418</v>
      </c>
      <c r="B5124" s="17" t="n">
        <v>1</v>
      </c>
      <c r="C5124" s="17" t="n">
        <v>0</v>
      </c>
      <c r="D5124" s="17"/>
    </row>
    <row r="5125" customFormat="false" ht="12.75" hidden="false" customHeight="false" outlineLevel="0" collapsed="false">
      <c r="A5125" s="16" t="n">
        <v>94420</v>
      </c>
      <c r="B5125" s="17" t="n">
        <v>28</v>
      </c>
      <c r="C5125" s="17" t="n">
        <v>0</v>
      </c>
      <c r="D5125" s="17"/>
    </row>
    <row r="5126" customFormat="false" ht="12.75" hidden="false" customHeight="false" outlineLevel="0" collapsed="false">
      <c r="A5126" s="16" t="n">
        <v>94421</v>
      </c>
      <c r="B5126" s="17" t="n">
        <v>1</v>
      </c>
      <c r="C5126" s="17" t="n">
        <v>0</v>
      </c>
      <c r="D5126" s="17"/>
    </row>
    <row r="5127" customFormat="false" ht="12.75" hidden="false" customHeight="false" outlineLevel="0" collapsed="false">
      <c r="A5127" s="16" t="n">
        <v>94422</v>
      </c>
      <c r="B5127" s="17" t="n">
        <v>3</v>
      </c>
      <c r="C5127" s="17" t="n">
        <v>0</v>
      </c>
      <c r="D5127" s="17"/>
    </row>
    <row r="5128" customFormat="false" ht="12.75" hidden="false" customHeight="false" outlineLevel="0" collapsed="false">
      <c r="A5128" s="16" t="n">
        <v>94423</v>
      </c>
      <c r="B5128" s="17" t="n">
        <v>7</v>
      </c>
      <c r="C5128" s="17" t="n">
        <v>1</v>
      </c>
      <c r="D5128" s="18" t="n">
        <f aca="false">C5128/B5128</f>
        <v>0.142857142857143</v>
      </c>
      <c r="E5128" s="19" t="n">
        <v>2056.41</v>
      </c>
      <c r="F5128" s="3" t="n">
        <f aca="false">G5128/C5128</f>
        <v>664.41</v>
      </c>
      <c r="G5128" s="3" t="n">
        <f aca="false">(E5128-1392)*C5128</f>
        <v>664.41</v>
      </c>
    </row>
    <row r="5129" customFormat="false" ht="12.75" hidden="false" customHeight="false" outlineLevel="0" collapsed="false">
      <c r="A5129" s="16" t="n">
        <v>94424</v>
      </c>
      <c r="B5129" s="17" t="n">
        <v>1</v>
      </c>
      <c r="C5129" s="17" t="n">
        <v>0</v>
      </c>
      <c r="D5129" s="17"/>
    </row>
    <row r="5130" customFormat="false" ht="12.75" hidden="false" customHeight="false" outlineLevel="0" collapsed="false">
      <c r="A5130" s="16" t="n">
        <v>94425</v>
      </c>
      <c r="B5130" s="17" t="n">
        <v>2</v>
      </c>
      <c r="C5130" s="17" t="n">
        <v>0</v>
      </c>
      <c r="D5130" s="17"/>
    </row>
    <row r="5131" customFormat="false" ht="12.75" hidden="false" customHeight="false" outlineLevel="0" collapsed="false">
      <c r="A5131" s="16" t="n">
        <v>94426</v>
      </c>
      <c r="B5131" s="17" t="n">
        <v>10</v>
      </c>
      <c r="C5131" s="17" t="n">
        <v>0</v>
      </c>
      <c r="D5131" s="17"/>
    </row>
    <row r="5132" customFormat="false" ht="12.75" hidden="false" customHeight="false" outlineLevel="0" collapsed="false">
      <c r="A5132" s="16" t="n">
        <v>94427</v>
      </c>
      <c r="B5132" s="17" t="n">
        <v>1</v>
      </c>
      <c r="C5132" s="17" t="n">
        <v>0</v>
      </c>
      <c r="D5132" s="17"/>
    </row>
    <row r="5133" customFormat="false" ht="12.75" hidden="false" customHeight="false" outlineLevel="0" collapsed="false">
      <c r="A5133" s="16" t="n">
        <v>94428</v>
      </c>
      <c r="B5133" s="17" t="n">
        <v>10</v>
      </c>
      <c r="C5133" s="17" t="n">
        <v>0</v>
      </c>
      <c r="D5133" s="17"/>
    </row>
    <row r="5134" customFormat="false" ht="12.75" hidden="false" customHeight="false" outlineLevel="0" collapsed="false">
      <c r="A5134" s="16" t="n">
        <v>94430</v>
      </c>
      <c r="B5134" s="17" t="n">
        <v>10</v>
      </c>
      <c r="C5134" s="17" t="n">
        <v>1</v>
      </c>
      <c r="D5134" s="18" t="n">
        <f aca="false">C5134/B5134</f>
        <v>0.1</v>
      </c>
      <c r="E5134" s="19" t="n">
        <v>1414.65</v>
      </c>
      <c r="F5134" s="3" t="n">
        <f aca="false">G5134/C5134</f>
        <v>22.6500000000001</v>
      </c>
      <c r="G5134" s="3" t="n">
        <f aca="false">(E5134-1392)*C5134</f>
        <v>22.6500000000001</v>
      </c>
    </row>
    <row r="5135" customFormat="false" ht="12.75" hidden="false" customHeight="false" outlineLevel="0" collapsed="false">
      <c r="A5135" s="16" t="n">
        <v>94431</v>
      </c>
      <c r="B5135" s="17" t="n">
        <v>2</v>
      </c>
      <c r="C5135" s="17" t="n">
        <v>0</v>
      </c>
      <c r="D5135" s="17"/>
    </row>
    <row r="5136" customFormat="false" ht="12.75" hidden="false" customHeight="false" outlineLevel="0" collapsed="false">
      <c r="A5136" s="16" t="n">
        <v>94432</v>
      </c>
      <c r="B5136" s="17" t="n">
        <v>1</v>
      </c>
      <c r="C5136" s="17" t="n">
        <v>0</v>
      </c>
      <c r="D5136" s="17"/>
    </row>
    <row r="5137" customFormat="false" ht="12.75" hidden="false" customHeight="false" outlineLevel="0" collapsed="false">
      <c r="A5137" s="16" t="n">
        <v>94433</v>
      </c>
      <c r="B5137" s="17" t="n">
        <v>3</v>
      </c>
      <c r="C5137" s="17" t="n">
        <v>1</v>
      </c>
      <c r="D5137" s="18" t="n">
        <f aca="false">C5137/B5137</f>
        <v>0.333333333333333</v>
      </c>
      <c r="E5137" s="19" t="n">
        <v>2290.13</v>
      </c>
      <c r="F5137" s="3" t="n">
        <f aca="false">G5137/C5137</f>
        <v>898.13</v>
      </c>
      <c r="G5137" s="3" t="n">
        <f aca="false">(E5137-1392)*C5137</f>
        <v>898.13</v>
      </c>
    </row>
    <row r="5138" customFormat="false" ht="12.75" hidden="false" customHeight="false" outlineLevel="0" collapsed="false">
      <c r="A5138" s="16" t="n">
        <v>94434</v>
      </c>
      <c r="B5138" s="17" t="n">
        <v>1</v>
      </c>
      <c r="C5138" s="17" t="n">
        <v>0</v>
      </c>
      <c r="D5138" s="17"/>
    </row>
    <row r="5139" customFormat="false" ht="12.75" hidden="false" customHeight="false" outlineLevel="0" collapsed="false">
      <c r="A5139" s="16" t="n">
        <v>94435</v>
      </c>
      <c r="B5139" s="17" t="n">
        <v>2</v>
      </c>
      <c r="C5139" s="17" t="n">
        <v>0</v>
      </c>
      <c r="D5139" s="17"/>
    </row>
    <row r="5140" customFormat="false" ht="12.75" hidden="false" customHeight="false" outlineLevel="0" collapsed="false">
      <c r="A5140" s="16" t="n">
        <v>94436</v>
      </c>
      <c r="B5140" s="17" t="n">
        <v>4</v>
      </c>
      <c r="C5140" s="17" t="n">
        <v>0</v>
      </c>
      <c r="D5140" s="17"/>
    </row>
    <row r="5141" customFormat="false" ht="12.75" hidden="false" customHeight="false" outlineLevel="0" collapsed="false">
      <c r="A5141" s="16" t="n">
        <v>94437</v>
      </c>
      <c r="B5141" s="17" t="n">
        <v>1</v>
      </c>
      <c r="C5141" s="17" t="n">
        <v>0</v>
      </c>
      <c r="D5141" s="17"/>
    </row>
    <row r="5142" customFormat="false" ht="12.75" hidden="false" customHeight="false" outlineLevel="0" collapsed="false">
      <c r="A5142" s="16" t="n">
        <v>94438</v>
      </c>
      <c r="B5142" s="17" t="n">
        <v>6</v>
      </c>
      <c r="C5142" s="17" t="n">
        <v>0</v>
      </c>
      <c r="D5142" s="17"/>
    </row>
    <row r="5143" customFormat="false" ht="12.75" hidden="false" customHeight="false" outlineLevel="0" collapsed="false">
      <c r="A5143" s="16" t="n">
        <v>94440</v>
      </c>
      <c r="B5143" s="17" t="n">
        <v>1</v>
      </c>
      <c r="C5143" s="17" t="n">
        <v>0</v>
      </c>
      <c r="D5143" s="17"/>
    </row>
    <row r="5144" customFormat="false" ht="12.75" hidden="false" customHeight="false" outlineLevel="0" collapsed="false">
      <c r="A5144" s="16" t="n">
        <v>94441</v>
      </c>
      <c r="B5144" s="17" t="n">
        <v>1</v>
      </c>
      <c r="C5144" s="17" t="n">
        <v>0</v>
      </c>
      <c r="D5144" s="17"/>
    </row>
    <row r="5145" customFormat="false" ht="12.75" hidden="false" customHeight="false" outlineLevel="0" collapsed="false">
      <c r="A5145" s="16" t="n">
        <v>94451</v>
      </c>
      <c r="B5145" s="17" t="n">
        <v>1</v>
      </c>
      <c r="C5145" s="17" t="n">
        <v>0</v>
      </c>
      <c r="D5145" s="17"/>
    </row>
    <row r="5146" customFormat="false" ht="12.75" hidden="false" customHeight="false" outlineLevel="0" collapsed="false">
      <c r="A5146" s="16" t="n">
        <v>94452</v>
      </c>
      <c r="B5146" s="17" t="n">
        <v>1</v>
      </c>
      <c r="C5146" s="17" t="n">
        <v>0</v>
      </c>
      <c r="D5146" s="17"/>
    </row>
    <row r="5147" customFormat="false" ht="12.75" hidden="false" customHeight="false" outlineLevel="0" collapsed="false">
      <c r="A5147" s="16" t="n">
        <v>94458</v>
      </c>
      <c r="B5147" s="17" t="n">
        <v>2</v>
      </c>
      <c r="C5147" s="17" t="n">
        <v>0</v>
      </c>
      <c r="D5147" s="17"/>
    </row>
    <row r="5148" customFormat="false" ht="12.75" hidden="false" customHeight="false" outlineLevel="0" collapsed="false">
      <c r="A5148" s="16" t="n">
        <v>94500</v>
      </c>
      <c r="B5148" s="17" t="n">
        <v>3</v>
      </c>
      <c r="C5148" s="17" t="n">
        <v>0</v>
      </c>
      <c r="D5148" s="17"/>
    </row>
    <row r="5149" customFormat="false" ht="12.75" hidden="false" customHeight="false" outlineLevel="0" collapsed="false">
      <c r="A5149" s="16" t="n">
        <v>94501</v>
      </c>
      <c r="B5149" s="17" t="n">
        <v>1</v>
      </c>
      <c r="C5149" s="17" t="n">
        <v>0</v>
      </c>
      <c r="D5149" s="17"/>
    </row>
    <row r="5150" customFormat="false" ht="12.75" hidden="false" customHeight="false" outlineLevel="0" collapsed="false">
      <c r="A5150" s="16" t="n">
        <v>94502</v>
      </c>
      <c r="B5150" s="17" t="n">
        <v>4</v>
      </c>
      <c r="C5150" s="17" t="n">
        <v>1</v>
      </c>
      <c r="D5150" s="18" t="n">
        <f aca="false">C5150/B5150</f>
        <v>0.25</v>
      </c>
      <c r="E5150" s="19" t="n">
        <v>4679.93</v>
      </c>
      <c r="F5150" s="3" t="n">
        <f aca="false">G5150/C5150</f>
        <v>3287.93</v>
      </c>
      <c r="G5150" s="3" t="n">
        <f aca="false">(E5150-1392)*C5150</f>
        <v>3287.93</v>
      </c>
    </row>
    <row r="5151" customFormat="false" ht="12.75" hidden="false" customHeight="false" outlineLevel="0" collapsed="false">
      <c r="A5151" s="16" t="n">
        <v>94503</v>
      </c>
      <c r="B5151" s="17" t="n">
        <v>1</v>
      </c>
      <c r="C5151" s="17" t="n">
        <v>0</v>
      </c>
      <c r="D5151" s="17"/>
    </row>
    <row r="5152" customFormat="false" ht="12.75" hidden="false" customHeight="false" outlineLevel="0" collapsed="false">
      <c r="A5152" s="16" t="n">
        <v>94505</v>
      </c>
      <c r="B5152" s="17" t="n">
        <v>2</v>
      </c>
      <c r="C5152" s="17" t="n">
        <v>1</v>
      </c>
      <c r="D5152" s="18" t="n">
        <f aca="false">C5152/B5152</f>
        <v>0.5</v>
      </c>
      <c r="E5152" s="19" t="n">
        <v>1786.72</v>
      </c>
      <c r="F5152" s="3" t="n">
        <f aca="false">G5152/C5152</f>
        <v>394.72</v>
      </c>
      <c r="G5152" s="3" t="n">
        <f aca="false">(E5152-1392)*C5152</f>
        <v>394.72</v>
      </c>
    </row>
    <row r="5153" customFormat="false" ht="12.75" hidden="false" customHeight="false" outlineLevel="0" collapsed="false">
      <c r="A5153" s="16" t="n">
        <v>94506</v>
      </c>
      <c r="B5153" s="17" t="n">
        <v>1</v>
      </c>
      <c r="C5153" s="17" t="n">
        <v>1</v>
      </c>
      <c r="D5153" s="18" t="n">
        <f aca="false">C5153/B5153</f>
        <v>1</v>
      </c>
      <c r="E5153" s="19" t="n">
        <v>1404.2</v>
      </c>
      <c r="F5153" s="3" t="n">
        <f aca="false">G5153/C5153</f>
        <v>12.2</v>
      </c>
      <c r="G5153" s="3" t="n">
        <f aca="false">(E5153-1392)*C5153</f>
        <v>12.2</v>
      </c>
    </row>
    <row r="5154" customFormat="false" ht="12.75" hidden="false" customHeight="false" outlineLevel="0" collapsed="false">
      <c r="A5154" s="16" t="n">
        <v>94509</v>
      </c>
      <c r="B5154" s="17" t="n">
        <v>2</v>
      </c>
      <c r="C5154" s="17" t="n">
        <v>1</v>
      </c>
      <c r="D5154" s="18" t="n">
        <f aca="false">C5154/B5154</f>
        <v>0.5</v>
      </c>
      <c r="E5154" s="19" t="n">
        <v>3133.59</v>
      </c>
      <c r="F5154" s="3" t="n">
        <f aca="false">G5154/C5154</f>
        <v>1741.59</v>
      </c>
      <c r="G5154" s="3" t="n">
        <f aca="false">(E5154-1392)*C5154</f>
        <v>1741.59</v>
      </c>
    </row>
    <row r="5155" customFormat="false" ht="12.75" hidden="false" customHeight="false" outlineLevel="0" collapsed="false">
      <c r="A5155" s="16" t="n">
        <v>94516</v>
      </c>
      <c r="B5155" s="17" t="n">
        <v>1</v>
      </c>
      <c r="C5155" s="17" t="n">
        <v>0</v>
      </c>
      <c r="D5155" s="17"/>
    </row>
    <row r="5156" customFormat="false" ht="12.75" hidden="false" customHeight="false" outlineLevel="0" collapsed="false">
      <c r="A5156" s="16" t="n">
        <v>94520</v>
      </c>
      <c r="B5156" s="17" t="n">
        <v>5</v>
      </c>
      <c r="C5156" s="17" t="n">
        <v>0</v>
      </c>
      <c r="D5156" s="17"/>
    </row>
    <row r="5157" customFormat="false" ht="12.75" hidden="false" customHeight="false" outlineLevel="0" collapsed="false">
      <c r="A5157" s="16" t="n">
        <v>94522</v>
      </c>
      <c r="B5157" s="17" t="n">
        <v>7</v>
      </c>
      <c r="C5157" s="17" t="n">
        <v>0</v>
      </c>
      <c r="D5157" s="17"/>
    </row>
    <row r="5158" customFormat="false" ht="12.75" hidden="false" customHeight="false" outlineLevel="0" collapsed="false">
      <c r="A5158" s="16" t="n">
        <v>94524</v>
      </c>
      <c r="B5158" s="17" t="n">
        <v>7</v>
      </c>
      <c r="C5158" s="17" t="n">
        <v>0</v>
      </c>
      <c r="D5158" s="17"/>
    </row>
    <row r="5159" customFormat="false" ht="12.75" hidden="false" customHeight="false" outlineLevel="0" collapsed="false">
      <c r="A5159" s="16" t="n">
        <v>94526</v>
      </c>
      <c r="B5159" s="17" t="n">
        <v>5</v>
      </c>
      <c r="C5159" s="17" t="n">
        <v>1</v>
      </c>
      <c r="D5159" s="18" t="n">
        <f aca="false">C5159/B5159</f>
        <v>0.2</v>
      </c>
      <c r="E5159" s="19" t="n">
        <v>2386.41</v>
      </c>
      <c r="F5159" s="3" t="n">
        <f aca="false">G5159/C5159</f>
        <v>994.41</v>
      </c>
      <c r="G5159" s="3" t="n">
        <f aca="false">(E5159-1392)*C5159</f>
        <v>994.41</v>
      </c>
    </row>
    <row r="5160" customFormat="false" ht="12.75" hidden="false" customHeight="false" outlineLevel="0" collapsed="false">
      <c r="A5160" s="16" t="n">
        <v>94529</v>
      </c>
      <c r="B5160" s="17" t="n">
        <v>3</v>
      </c>
      <c r="C5160" s="17" t="n">
        <v>0</v>
      </c>
      <c r="D5160" s="17"/>
    </row>
    <row r="5161" customFormat="false" ht="12.75" hidden="false" customHeight="false" outlineLevel="0" collapsed="false">
      <c r="A5161" s="16" t="n">
        <v>94530</v>
      </c>
      <c r="B5161" s="17" t="n">
        <v>5</v>
      </c>
      <c r="C5161" s="17" t="n">
        <v>1</v>
      </c>
      <c r="D5161" s="18" t="n">
        <f aca="false">C5161/B5161</f>
        <v>0.2</v>
      </c>
      <c r="E5161" s="19" t="n">
        <v>1460.9</v>
      </c>
      <c r="F5161" s="3" t="n">
        <f aca="false">G5161/C5161</f>
        <v>68.9000000000001</v>
      </c>
      <c r="G5161" s="3" t="n">
        <f aca="false">(E5161-1392)*C5161</f>
        <v>68.9000000000001</v>
      </c>
    </row>
    <row r="5162" customFormat="false" ht="12.75" hidden="false" customHeight="false" outlineLevel="0" collapsed="false">
      <c r="A5162" s="16" t="n">
        <v>94532</v>
      </c>
      <c r="B5162" s="17" t="n">
        <v>3</v>
      </c>
      <c r="C5162" s="17" t="n">
        <v>0</v>
      </c>
      <c r="D5162" s="17"/>
    </row>
    <row r="5163" customFormat="false" ht="12.75" hidden="false" customHeight="false" outlineLevel="0" collapsed="false">
      <c r="A5163" s="16" t="n">
        <v>94533</v>
      </c>
      <c r="B5163" s="17" t="n">
        <v>1</v>
      </c>
      <c r="C5163" s="17" t="n">
        <v>0</v>
      </c>
      <c r="D5163" s="17"/>
    </row>
    <row r="5164" customFormat="false" ht="12.75" hidden="false" customHeight="false" outlineLevel="0" collapsed="false">
      <c r="A5164" s="16" t="n">
        <v>94534</v>
      </c>
      <c r="B5164" s="17" t="n">
        <v>10</v>
      </c>
      <c r="C5164" s="17" t="n">
        <v>0</v>
      </c>
      <c r="D5164" s="17"/>
    </row>
    <row r="5165" customFormat="false" ht="12.75" hidden="false" customHeight="false" outlineLevel="0" collapsed="false">
      <c r="A5165" s="16" t="n">
        <v>94536</v>
      </c>
      <c r="B5165" s="17" t="n">
        <v>3</v>
      </c>
      <c r="C5165" s="17" t="n">
        <v>0</v>
      </c>
      <c r="D5165" s="17"/>
    </row>
    <row r="5166" customFormat="false" ht="12.75" hidden="false" customHeight="false" outlineLevel="0" collapsed="false">
      <c r="A5166" s="16" t="n">
        <v>94539</v>
      </c>
      <c r="B5166" s="17" t="n">
        <v>5</v>
      </c>
      <c r="C5166" s="17" t="n">
        <v>0</v>
      </c>
      <c r="D5166" s="17"/>
    </row>
    <row r="5167" customFormat="false" ht="12.75" hidden="false" customHeight="false" outlineLevel="0" collapsed="false">
      <c r="A5167" s="16" t="n">
        <v>94540</v>
      </c>
      <c r="B5167" s="17" t="n">
        <v>1</v>
      </c>
      <c r="C5167" s="17" t="n">
        <v>0</v>
      </c>
      <c r="D5167" s="17"/>
    </row>
    <row r="5168" customFormat="false" ht="12.75" hidden="false" customHeight="false" outlineLevel="0" collapsed="false">
      <c r="A5168" s="16" t="n">
        <v>94542</v>
      </c>
      <c r="B5168" s="17" t="n">
        <v>1</v>
      </c>
      <c r="C5168" s="17" t="n">
        <v>0</v>
      </c>
      <c r="D5168" s="17"/>
    </row>
    <row r="5169" customFormat="false" ht="12.75" hidden="false" customHeight="false" outlineLevel="0" collapsed="false">
      <c r="A5169" s="16" t="n">
        <v>94800</v>
      </c>
      <c r="B5169" s="17" t="n">
        <v>10</v>
      </c>
      <c r="C5169" s="17" t="n">
        <v>0</v>
      </c>
      <c r="D5169" s="17"/>
    </row>
    <row r="5170" customFormat="false" ht="12.75" hidden="false" customHeight="false" outlineLevel="0" collapsed="false">
      <c r="A5170" s="16" t="n">
        <v>94811</v>
      </c>
      <c r="B5170" s="17" t="n">
        <v>3</v>
      </c>
      <c r="C5170" s="17" t="n">
        <v>0</v>
      </c>
      <c r="D5170" s="17"/>
    </row>
    <row r="5171" customFormat="false" ht="12.75" hidden="false" customHeight="false" outlineLevel="0" collapsed="false">
      <c r="A5171" s="16" t="n">
        <v>94822</v>
      </c>
      <c r="B5171" s="17" t="n">
        <v>2</v>
      </c>
      <c r="C5171" s="17" t="n">
        <v>0</v>
      </c>
      <c r="D5171" s="17"/>
    </row>
    <row r="5172" customFormat="false" ht="12.75" hidden="false" customHeight="false" outlineLevel="0" collapsed="false">
      <c r="A5172" s="16" t="n">
        <v>94831</v>
      </c>
      <c r="B5172" s="17" t="n">
        <v>1</v>
      </c>
      <c r="C5172" s="17" t="n">
        <v>1</v>
      </c>
      <c r="D5172" s="18" t="n">
        <f aca="false">C5172/B5172</f>
        <v>1</v>
      </c>
      <c r="E5172" s="19" t="n">
        <v>4932.07</v>
      </c>
      <c r="F5172" s="3" t="n">
        <f aca="false">G5172/C5172</f>
        <v>3540.07</v>
      </c>
      <c r="G5172" s="3" t="n">
        <f aca="false">(E5172-1392)*C5172</f>
        <v>3540.07</v>
      </c>
    </row>
    <row r="5173" customFormat="false" ht="12.75" hidden="false" customHeight="false" outlineLevel="0" collapsed="false">
      <c r="A5173" s="16" t="n">
        <v>94840</v>
      </c>
      <c r="B5173" s="17" t="n">
        <v>1</v>
      </c>
      <c r="C5173" s="17" t="n">
        <v>1</v>
      </c>
      <c r="D5173" s="18" t="n">
        <f aca="false">C5173/B5173</f>
        <v>1</v>
      </c>
      <c r="E5173" s="19" t="n">
        <v>2406.62</v>
      </c>
      <c r="F5173" s="3" t="n">
        <f aca="false">G5173/C5173</f>
        <v>1014.62</v>
      </c>
      <c r="G5173" s="3" t="n">
        <f aca="false">(E5173-1392)*C5173</f>
        <v>1014.62</v>
      </c>
    </row>
    <row r="5174" customFormat="false" ht="12.75" hidden="false" customHeight="false" outlineLevel="0" collapsed="false">
      <c r="A5174" s="16" t="n">
        <v>94870</v>
      </c>
      <c r="B5174" s="17" t="n">
        <v>1</v>
      </c>
      <c r="C5174" s="17" t="n">
        <v>0</v>
      </c>
      <c r="D5174" s="17"/>
    </row>
    <row r="5175" customFormat="false" ht="12.75" hidden="false" customHeight="false" outlineLevel="0" collapsed="false">
      <c r="A5175" s="16" t="n">
        <v>94892</v>
      </c>
      <c r="B5175" s="17" t="n">
        <v>1</v>
      </c>
      <c r="C5175" s="17" t="n">
        <v>1</v>
      </c>
      <c r="D5175" s="18" t="n">
        <f aca="false">C5175/B5175</f>
        <v>1</v>
      </c>
      <c r="E5175" s="19" t="n">
        <v>1935.04</v>
      </c>
      <c r="F5175" s="3" t="n">
        <f aca="false">G5175/C5175</f>
        <v>543.04</v>
      </c>
      <c r="G5175" s="3" t="n">
        <f aca="false">(E5175-1392)*C5175</f>
        <v>543.04</v>
      </c>
    </row>
    <row r="5176" customFormat="false" ht="12.75" hidden="false" customHeight="false" outlineLevel="0" collapsed="false">
      <c r="A5176" s="16" t="n">
        <v>95200</v>
      </c>
      <c r="B5176" s="17" t="n">
        <v>39</v>
      </c>
      <c r="C5176" s="17" t="n">
        <v>10</v>
      </c>
      <c r="D5176" s="18" t="n">
        <f aca="false">C5176/B5176</f>
        <v>0.256410256410256</v>
      </c>
      <c r="E5176" s="19" t="n">
        <v>2263.1</v>
      </c>
      <c r="F5176" s="3" t="n">
        <f aca="false">G5176/C5176</f>
        <v>871.1</v>
      </c>
      <c r="G5176" s="3" t="n">
        <f aca="false">(E5176-1392)*C5176</f>
        <v>8711</v>
      </c>
    </row>
    <row r="5177" customFormat="false" ht="12.75" hidden="false" customHeight="false" outlineLevel="0" collapsed="false">
      <c r="A5177" s="16" t="n">
        <v>95201</v>
      </c>
      <c r="B5177" s="17" t="n">
        <v>2</v>
      </c>
      <c r="C5177" s="17" t="n">
        <v>0</v>
      </c>
      <c r="D5177" s="17"/>
    </row>
    <row r="5178" customFormat="false" ht="12.75" hidden="false" customHeight="false" outlineLevel="0" collapsed="false">
      <c r="A5178" s="16" t="n">
        <v>95202</v>
      </c>
      <c r="B5178" s="17" t="n">
        <v>3</v>
      </c>
      <c r="C5178" s="17" t="n">
        <v>1</v>
      </c>
      <c r="D5178" s="18" t="n">
        <f aca="false">C5178/B5178</f>
        <v>0.333333333333333</v>
      </c>
      <c r="E5178" s="19" t="n">
        <v>2879.87</v>
      </c>
      <c r="F5178" s="3" t="n">
        <f aca="false">G5178/C5178</f>
        <v>1487.87</v>
      </c>
      <c r="G5178" s="3" t="n">
        <f aca="false">(E5178-1392)*C5178</f>
        <v>1487.87</v>
      </c>
    </row>
    <row r="5179" customFormat="false" ht="12.75" hidden="false" customHeight="false" outlineLevel="0" collapsed="false">
      <c r="A5179" s="16" t="n">
        <v>95203</v>
      </c>
      <c r="B5179" s="17" t="n">
        <v>14</v>
      </c>
      <c r="C5179" s="17" t="n">
        <v>1</v>
      </c>
      <c r="D5179" s="18" t="n">
        <f aca="false">C5179/B5179</f>
        <v>0.0714285714285714</v>
      </c>
      <c r="E5179" s="19" t="n">
        <v>4076.94</v>
      </c>
      <c r="F5179" s="3" t="n">
        <f aca="false">G5179/C5179</f>
        <v>2684.94</v>
      </c>
      <c r="G5179" s="3" t="n">
        <f aca="false">(E5179-1392)*C5179</f>
        <v>2684.94</v>
      </c>
    </row>
    <row r="5180" customFormat="false" ht="12.75" hidden="false" customHeight="false" outlineLevel="0" collapsed="false">
      <c r="A5180" s="16" t="n">
        <v>95204</v>
      </c>
      <c r="B5180" s="17" t="n">
        <v>10</v>
      </c>
      <c r="C5180" s="17" t="n">
        <v>3</v>
      </c>
      <c r="D5180" s="18" t="n">
        <f aca="false">C5180/B5180</f>
        <v>0.3</v>
      </c>
      <c r="E5180" s="19" t="n">
        <v>3104.98</v>
      </c>
      <c r="F5180" s="3" t="n">
        <f aca="false">G5180/C5180</f>
        <v>1712.98</v>
      </c>
      <c r="G5180" s="3" t="n">
        <f aca="false">(E5180-1392)*C5180</f>
        <v>5138.94</v>
      </c>
    </row>
    <row r="5181" customFormat="false" ht="12.75" hidden="false" customHeight="false" outlineLevel="0" collapsed="false">
      <c r="A5181" s="16" t="n">
        <v>95205</v>
      </c>
      <c r="B5181" s="17" t="n">
        <v>30</v>
      </c>
      <c r="C5181" s="17" t="n">
        <v>5</v>
      </c>
      <c r="D5181" s="18" t="n">
        <f aca="false">C5181/B5181</f>
        <v>0.166666666666667</v>
      </c>
      <c r="E5181" s="19" t="n">
        <v>1966.32</v>
      </c>
      <c r="F5181" s="3" t="n">
        <f aca="false">G5181/C5181</f>
        <v>574.32</v>
      </c>
      <c r="G5181" s="3" t="n">
        <f aca="false">(E5181-1392)*C5181</f>
        <v>2871.6</v>
      </c>
    </row>
    <row r="5182" customFormat="false" ht="12.75" hidden="false" customHeight="false" outlineLevel="0" collapsed="false">
      <c r="A5182" s="16" t="n">
        <v>95206</v>
      </c>
      <c r="B5182" s="17" t="n">
        <v>4</v>
      </c>
      <c r="C5182" s="17" t="n">
        <v>0</v>
      </c>
      <c r="D5182" s="17"/>
    </row>
    <row r="5183" customFormat="false" ht="12.75" hidden="false" customHeight="false" outlineLevel="0" collapsed="false">
      <c r="A5183" s="16" t="n">
        <v>95208</v>
      </c>
      <c r="B5183" s="17" t="n">
        <v>15</v>
      </c>
      <c r="C5183" s="17" t="n">
        <v>2</v>
      </c>
      <c r="D5183" s="18" t="n">
        <f aca="false">C5183/B5183</f>
        <v>0.133333333333333</v>
      </c>
      <c r="E5183" s="19" t="n">
        <v>5672.06</v>
      </c>
      <c r="F5183" s="3" t="n">
        <f aca="false">G5183/C5183</f>
        <v>4280.06</v>
      </c>
      <c r="G5183" s="3" t="n">
        <f aca="false">(E5183-1392)*C5183</f>
        <v>8560.12</v>
      </c>
    </row>
    <row r="5184" customFormat="false" ht="12.75" hidden="false" customHeight="false" outlineLevel="0" collapsed="false">
      <c r="A5184" s="16" t="n">
        <v>95209</v>
      </c>
      <c r="B5184" s="17" t="n">
        <v>7</v>
      </c>
      <c r="C5184" s="17" t="n">
        <v>3</v>
      </c>
      <c r="D5184" s="18" t="n">
        <f aca="false">C5184/B5184</f>
        <v>0.428571428571429</v>
      </c>
      <c r="E5184" s="19" t="n">
        <v>3228.9</v>
      </c>
      <c r="F5184" s="3" t="n">
        <f aca="false">G5184/C5184</f>
        <v>1836.9</v>
      </c>
      <c r="G5184" s="3" t="n">
        <f aca="false">(E5184-1392)*C5184</f>
        <v>5510.7</v>
      </c>
    </row>
    <row r="5185" customFormat="false" ht="12.75" hidden="false" customHeight="false" outlineLevel="0" collapsed="false">
      <c r="A5185" s="16" t="n">
        <v>95210</v>
      </c>
      <c r="B5185" s="17" t="n">
        <v>8</v>
      </c>
      <c r="C5185" s="17" t="n">
        <v>1</v>
      </c>
      <c r="D5185" s="18" t="n">
        <f aca="false">C5185/B5185</f>
        <v>0.125</v>
      </c>
      <c r="E5185" s="19" t="n">
        <v>3099.61</v>
      </c>
      <c r="F5185" s="3" t="n">
        <f aca="false">G5185/C5185</f>
        <v>1707.61</v>
      </c>
      <c r="G5185" s="3" t="n">
        <f aca="false">(E5185-1392)*C5185</f>
        <v>1707.61</v>
      </c>
    </row>
    <row r="5186" customFormat="false" ht="12.75" hidden="false" customHeight="false" outlineLevel="0" collapsed="false">
      <c r="A5186" s="16" t="n">
        <v>95211</v>
      </c>
      <c r="B5186" s="17" t="n">
        <v>2</v>
      </c>
      <c r="C5186" s="17" t="n">
        <v>0</v>
      </c>
      <c r="D5186" s="17"/>
    </row>
    <row r="5187" customFormat="false" ht="12.75" hidden="false" customHeight="false" outlineLevel="0" collapsed="false">
      <c r="A5187" s="16" t="n">
        <v>95213</v>
      </c>
      <c r="B5187" s="17" t="n">
        <v>2</v>
      </c>
      <c r="C5187" s="17" t="n">
        <v>0</v>
      </c>
      <c r="D5187" s="17"/>
    </row>
    <row r="5188" customFormat="false" ht="12.75" hidden="false" customHeight="false" outlineLevel="0" collapsed="false">
      <c r="A5188" s="16" t="n">
        <v>95215</v>
      </c>
      <c r="B5188" s="17" t="n">
        <v>9</v>
      </c>
      <c r="C5188" s="17" t="n">
        <v>1</v>
      </c>
      <c r="D5188" s="18" t="n">
        <f aca="false">C5188/B5188</f>
        <v>0.111111111111111</v>
      </c>
      <c r="E5188" s="19" t="n">
        <v>1398.23</v>
      </c>
      <c r="F5188" s="3" t="n">
        <f aca="false">G5188/C5188</f>
        <v>6.23000000000002</v>
      </c>
      <c r="G5188" s="3" t="n">
        <f aca="false">(E5188-1392)*C5188</f>
        <v>6.23000000000002</v>
      </c>
    </row>
    <row r="5189" customFormat="false" ht="12.75" hidden="false" customHeight="false" outlineLevel="0" collapsed="false">
      <c r="A5189" s="16" t="n">
        <v>95216</v>
      </c>
      <c r="B5189" s="17" t="n">
        <v>4</v>
      </c>
      <c r="C5189" s="17" t="n">
        <v>1</v>
      </c>
      <c r="D5189" s="18" t="n">
        <f aca="false">C5189/B5189</f>
        <v>0.25</v>
      </c>
      <c r="E5189" s="19" t="n">
        <v>4379.8</v>
      </c>
      <c r="F5189" s="3" t="n">
        <f aca="false">G5189/C5189</f>
        <v>2987.8</v>
      </c>
      <c r="G5189" s="3" t="n">
        <f aca="false">(E5189-1392)*C5189</f>
        <v>2987.8</v>
      </c>
    </row>
    <row r="5190" customFormat="false" ht="12.75" hidden="false" customHeight="false" outlineLevel="0" collapsed="false">
      <c r="A5190" s="16" t="n">
        <v>95218</v>
      </c>
      <c r="B5190" s="17" t="n">
        <v>2</v>
      </c>
      <c r="C5190" s="17" t="n">
        <v>0</v>
      </c>
      <c r="D5190" s="17"/>
    </row>
    <row r="5191" customFormat="false" ht="12.75" hidden="false" customHeight="false" outlineLevel="0" collapsed="false">
      <c r="A5191" s="16" t="n">
        <v>95219</v>
      </c>
      <c r="B5191" s="17" t="n">
        <v>2</v>
      </c>
      <c r="C5191" s="17" t="n">
        <v>0</v>
      </c>
      <c r="D5191" s="17"/>
    </row>
    <row r="5192" customFormat="false" ht="12.75" hidden="false" customHeight="false" outlineLevel="0" collapsed="false">
      <c r="A5192" s="16" t="n">
        <v>95890</v>
      </c>
      <c r="B5192" s="17" t="n">
        <v>1</v>
      </c>
      <c r="C5192" s="17" t="n">
        <v>0</v>
      </c>
      <c r="D5192" s="17"/>
    </row>
    <row r="5193" customFormat="false" ht="12.75" hidden="false" customHeight="false" outlineLevel="0" collapsed="false">
      <c r="A5193" s="16" t="n">
        <v>95901</v>
      </c>
      <c r="B5193" s="17" t="n">
        <v>458</v>
      </c>
      <c r="C5193" s="17" t="n">
        <v>80</v>
      </c>
      <c r="D5193" s="18" t="n">
        <f aca="false">C5193/B5193</f>
        <v>0.174672489082969</v>
      </c>
      <c r="E5193" s="19" t="n">
        <v>2655.1</v>
      </c>
      <c r="F5193" s="3" t="n">
        <f aca="false">G5193/C5193</f>
        <v>1263.1</v>
      </c>
      <c r="G5193" s="3" t="n">
        <f aca="false">(E5193-1392)*C5193</f>
        <v>101048</v>
      </c>
    </row>
    <row r="5194" customFormat="false" ht="12.75" hidden="false" customHeight="false" outlineLevel="0" collapsed="false">
      <c r="A5194" s="16" t="n">
        <v>95909</v>
      </c>
      <c r="B5194" s="17" t="n">
        <v>8</v>
      </c>
      <c r="C5194" s="17" t="n">
        <v>1</v>
      </c>
      <c r="D5194" s="18" t="n">
        <f aca="false">C5194/B5194</f>
        <v>0.125</v>
      </c>
      <c r="E5194" s="19" t="n">
        <v>2113.45</v>
      </c>
      <c r="F5194" s="3" t="n">
        <f aca="false">G5194/C5194</f>
        <v>721.45</v>
      </c>
      <c r="G5194" s="3" t="n">
        <f aca="false">(E5194-1392)*C5194</f>
        <v>721.45</v>
      </c>
    </row>
    <row r="5195" customFormat="false" ht="12.75" hidden="false" customHeight="false" outlineLevel="0" collapsed="false">
      <c r="A5195" s="16" t="n">
        <v>95911</v>
      </c>
      <c r="B5195" s="17" t="n">
        <v>15</v>
      </c>
      <c r="C5195" s="17" t="n">
        <v>2</v>
      </c>
      <c r="D5195" s="18" t="n">
        <f aca="false">C5195/B5195</f>
        <v>0.133333333333333</v>
      </c>
      <c r="E5195" s="19" t="n">
        <v>1530.77</v>
      </c>
      <c r="F5195" s="3" t="n">
        <f aca="false">G5195/C5195</f>
        <v>138.77</v>
      </c>
      <c r="G5195" s="3" t="n">
        <f aca="false">(E5195-1392)*C5195</f>
        <v>277.54</v>
      </c>
    </row>
    <row r="5196" customFormat="false" ht="12.75" hidden="false" customHeight="false" outlineLevel="0" collapsed="false">
      <c r="A5196" s="16" t="n">
        <v>95912</v>
      </c>
      <c r="B5196" s="17" t="n">
        <v>2</v>
      </c>
      <c r="C5196" s="17" t="n">
        <v>0</v>
      </c>
      <c r="D5196" s="17"/>
    </row>
    <row r="5197" customFormat="false" ht="12.75" hidden="false" customHeight="false" outlineLevel="0" collapsed="false">
      <c r="A5197" s="16" t="n">
        <v>95914</v>
      </c>
      <c r="B5197" s="17" t="n">
        <v>2</v>
      </c>
      <c r="C5197" s="17" t="n">
        <v>0</v>
      </c>
      <c r="D5197" s="17"/>
    </row>
    <row r="5198" customFormat="false" ht="12.75" hidden="false" customHeight="false" outlineLevel="0" collapsed="false">
      <c r="A5198" s="16" t="n">
        <v>95919</v>
      </c>
      <c r="B5198" s="17" t="n">
        <v>32</v>
      </c>
      <c r="C5198" s="17" t="n">
        <v>0</v>
      </c>
      <c r="D5198" s="17"/>
    </row>
    <row r="5199" customFormat="false" ht="12.75" hidden="false" customHeight="false" outlineLevel="0" collapsed="false">
      <c r="A5199" s="16" t="n">
        <v>96500</v>
      </c>
      <c r="B5199" s="17" t="n">
        <v>7</v>
      </c>
      <c r="C5199" s="17" t="n">
        <v>0</v>
      </c>
      <c r="D5199" s="17"/>
    </row>
    <row r="5200" customFormat="false" ht="12.75" hidden="false" customHeight="false" outlineLevel="0" collapsed="false">
      <c r="A5200" s="16" t="n">
        <v>96502</v>
      </c>
      <c r="B5200" s="17" t="n">
        <v>3</v>
      </c>
      <c r="C5200" s="17" t="n">
        <v>0</v>
      </c>
      <c r="D5200" s="17"/>
    </row>
    <row r="5201" customFormat="false" ht="12.75" hidden="false" customHeight="false" outlineLevel="0" collapsed="false">
      <c r="A5201" s="16" t="n">
        <v>96509</v>
      </c>
      <c r="B5201" s="17" t="n">
        <v>14</v>
      </c>
      <c r="C5201" s="17" t="n">
        <v>0</v>
      </c>
      <c r="D5201" s="17"/>
    </row>
    <row r="5202" customFormat="false" ht="12.75" hidden="false" customHeight="false" outlineLevel="0" collapsed="false">
      <c r="A5202" s="16" t="n">
        <v>98989</v>
      </c>
      <c r="B5202" s="17" t="n">
        <v>2</v>
      </c>
      <c r="C5202" s="17" t="n">
        <v>0</v>
      </c>
      <c r="D5202" s="17"/>
    </row>
    <row r="5203" customFormat="false" ht="12.75" hidden="false" customHeight="false" outlineLevel="0" collapsed="false">
      <c r="A5203" s="16" t="n">
        <v>99520</v>
      </c>
      <c r="B5203" s="17" t="n">
        <v>3</v>
      </c>
      <c r="C5203" s="17" t="n">
        <v>0</v>
      </c>
      <c r="D5203" s="17"/>
    </row>
    <row r="5204" customFormat="false" ht="12.75" hidden="false" customHeight="false" outlineLevel="0" collapsed="false">
      <c r="A5204" s="16" t="n">
        <v>99529</v>
      </c>
      <c r="B5204" s="17" t="n">
        <v>2</v>
      </c>
      <c r="C5204" s="17" t="n">
        <v>0</v>
      </c>
      <c r="D5204" s="17"/>
    </row>
    <row r="5205" customFormat="false" ht="12.75" hidden="false" customHeight="false" outlineLevel="0" collapsed="false">
      <c r="A5205" s="16" t="n">
        <v>99581</v>
      </c>
      <c r="B5205" s="17" t="n">
        <v>4</v>
      </c>
      <c r="C5205" s="17" t="n">
        <v>1</v>
      </c>
      <c r="D5205" s="18" t="n">
        <f aca="false">C5205/B5205</f>
        <v>0.25</v>
      </c>
      <c r="E5205" s="19" t="n">
        <v>1958.31</v>
      </c>
      <c r="F5205" s="3" t="n">
        <f aca="false">G5205/C5205</f>
        <v>566.31</v>
      </c>
      <c r="G5205" s="3" t="n">
        <f aca="false">(E5205-1392)*C5205</f>
        <v>566.31</v>
      </c>
    </row>
    <row r="5206" customFormat="false" ht="12.75" hidden="false" customHeight="false" outlineLevel="0" collapsed="false">
      <c r="A5206" s="16" t="n">
        <v>99582</v>
      </c>
      <c r="B5206" s="17" t="n">
        <v>1</v>
      </c>
      <c r="C5206" s="17" t="n">
        <v>0</v>
      </c>
      <c r="D5206" s="17"/>
    </row>
    <row r="5207" customFormat="false" ht="12.75" hidden="false" customHeight="false" outlineLevel="0" collapsed="false">
      <c r="A5207" s="16" t="n">
        <v>99584</v>
      </c>
      <c r="B5207" s="17" t="n">
        <v>3</v>
      </c>
      <c r="C5207" s="17" t="n">
        <v>0</v>
      </c>
      <c r="D5207" s="17"/>
    </row>
    <row r="5208" customFormat="false" ht="12.75" hidden="false" customHeight="false" outlineLevel="0" collapsed="false">
      <c r="A5208" s="16" t="n">
        <v>99585</v>
      </c>
      <c r="B5208" s="17" t="n">
        <v>2</v>
      </c>
      <c r="C5208" s="17" t="n">
        <v>0</v>
      </c>
      <c r="D5208" s="17"/>
    </row>
    <row r="5209" customFormat="false" ht="12.75" hidden="false" customHeight="false" outlineLevel="0" collapsed="false">
      <c r="A5209" s="16" t="n">
        <v>99589</v>
      </c>
      <c r="B5209" s="17" t="n">
        <v>2</v>
      </c>
      <c r="C5209" s="17" t="n">
        <v>1</v>
      </c>
      <c r="D5209" s="18" t="n">
        <f aca="false">C5209/B5209</f>
        <v>0.5</v>
      </c>
      <c r="E5209" s="19" t="n">
        <v>1516.57</v>
      </c>
      <c r="F5209" s="3" t="n">
        <f aca="false">G5209/C5209</f>
        <v>124.57</v>
      </c>
      <c r="G5209" s="3" t="n">
        <f aca="false">(E5209-1392)*C5209</f>
        <v>124.57</v>
      </c>
    </row>
    <row r="5210" customFormat="false" ht="12.75" hidden="false" customHeight="false" outlineLevel="0" collapsed="false">
      <c r="A5210" s="16" t="n">
        <v>99590</v>
      </c>
      <c r="B5210" s="17" t="n">
        <v>16</v>
      </c>
      <c r="C5210" s="17" t="n">
        <v>2</v>
      </c>
      <c r="D5210" s="18" t="n">
        <f aca="false">C5210/B5210</f>
        <v>0.125</v>
      </c>
      <c r="E5210" s="19" t="n">
        <v>2855.16</v>
      </c>
      <c r="F5210" s="3" t="n">
        <f aca="false">G5210/C5210</f>
        <v>1463.16</v>
      </c>
      <c r="G5210" s="3" t="n">
        <f aca="false">(E5210-1392)*C5210</f>
        <v>2926.32</v>
      </c>
    </row>
    <row r="5211" customFormat="false" ht="12.75" hidden="false" customHeight="false" outlineLevel="0" collapsed="false">
      <c r="A5211" s="16" t="n">
        <v>99591</v>
      </c>
      <c r="B5211" s="17" t="n">
        <v>275</v>
      </c>
      <c r="C5211" s="17" t="n">
        <v>68</v>
      </c>
      <c r="D5211" s="18" t="n">
        <f aca="false">C5211/B5211</f>
        <v>0.247272727272727</v>
      </c>
      <c r="E5211" s="19" t="n">
        <v>2282.22</v>
      </c>
      <c r="F5211" s="3" t="n">
        <f aca="false">G5211/C5211</f>
        <v>890.22</v>
      </c>
      <c r="G5211" s="3" t="n">
        <f aca="false">(E5211-1392)*C5211</f>
        <v>60534.96</v>
      </c>
    </row>
    <row r="5212" customFormat="false" ht="12.75" hidden="false" customHeight="false" outlineLevel="0" collapsed="false">
      <c r="A5212" s="16" t="n">
        <v>99592</v>
      </c>
      <c r="B5212" s="17" t="n">
        <v>11</v>
      </c>
      <c r="C5212" s="17" t="n">
        <v>4</v>
      </c>
      <c r="D5212" s="18" t="n">
        <f aca="false">C5212/B5212</f>
        <v>0.363636363636364</v>
      </c>
      <c r="E5212" s="19" t="n">
        <v>1941.32</v>
      </c>
      <c r="F5212" s="3" t="n">
        <f aca="false">G5212/C5212</f>
        <v>549.32</v>
      </c>
      <c r="G5212" s="3" t="n">
        <f aca="false">(E5212-1392)*C5212</f>
        <v>2197.28</v>
      </c>
    </row>
    <row r="5213" customFormat="false" ht="12.75" hidden="false" customHeight="false" outlineLevel="0" collapsed="false">
      <c r="A5213" s="16" t="n">
        <v>99594</v>
      </c>
      <c r="B5213" s="17" t="n">
        <v>1</v>
      </c>
      <c r="C5213" s="17" t="n">
        <v>0</v>
      </c>
      <c r="D5213" s="17"/>
    </row>
    <row r="5214" customFormat="false" ht="12.75" hidden="false" customHeight="false" outlineLevel="0" collapsed="false">
      <c r="A5214" s="16" t="n">
        <v>99600</v>
      </c>
      <c r="B5214" s="17" t="n">
        <v>1</v>
      </c>
      <c r="C5214" s="17" t="n">
        <v>1</v>
      </c>
      <c r="D5214" s="18" t="n">
        <f aca="false">C5214/B5214</f>
        <v>1</v>
      </c>
      <c r="E5214" s="19" t="n">
        <v>1437.75</v>
      </c>
      <c r="F5214" s="3" t="n">
        <f aca="false">G5214/C5214</f>
        <v>45.75</v>
      </c>
      <c r="G5214" s="3" t="n">
        <f aca="false">(E5214-1392)*C5214</f>
        <v>45.75</v>
      </c>
    </row>
    <row r="5215" customFormat="false" ht="12.75" hidden="false" customHeight="false" outlineLevel="0" collapsed="false">
      <c r="A5215" s="16" t="n">
        <v>99601</v>
      </c>
      <c r="B5215" s="17" t="n">
        <v>9</v>
      </c>
      <c r="C5215" s="17" t="n">
        <v>1</v>
      </c>
      <c r="D5215" s="18" t="n">
        <f aca="false">C5215/B5215</f>
        <v>0.111111111111111</v>
      </c>
      <c r="E5215" s="19" t="n">
        <v>2715.56</v>
      </c>
      <c r="F5215" s="3" t="n">
        <f aca="false">G5215/C5215</f>
        <v>1323.56</v>
      </c>
      <c r="G5215" s="3" t="n">
        <f aca="false">(E5215-1392)*C5215</f>
        <v>1323.56</v>
      </c>
    </row>
    <row r="5216" customFormat="false" ht="12.75" hidden="false" customHeight="false" outlineLevel="0" collapsed="false">
      <c r="A5216" s="16" t="n">
        <v>99602</v>
      </c>
      <c r="B5216" s="17" t="n">
        <v>3</v>
      </c>
      <c r="C5216" s="17" t="n">
        <v>0</v>
      </c>
      <c r="D5216" s="17"/>
    </row>
    <row r="5217" customFormat="false" ht="12.75" hidden="false" customHeight="false" outlineLevel="0" collapsed="false">
      <c r="A5217" s="16" t="n">
        <v>99603</v>
      </c>
      <c r="B5217" s="17" t="n">
        <v>5</v>
      </c>
      <c r="C5217" s="17" t="n">
        <v>2</v>
      </c>
      <c r="D5217" s="18" t="n">
        <f aca="false">C5217/B5217</f>
        <v>0.4</v>
      </c>
      <c r="E5217" s="19" t="n">
        <v>3975.79</v>
      </c>
      <c r="F5217" s="3" t="n">
        <f aca="false">G5217/C5217</f>
        <v>2583.79</v>
      </c>
      <c r="G5217" s="3" t="n">
        <f aca="false">(E5217-1392)*C5217</f>
        <v>5167.58</v>
      </c>
    </row>
    <row r="5218" customFormat="false" ht="12.75" hidden="false" customHeight="false" outlineLevel="0" collapsed="false">
      <c r="A5218" s="16" t="n">
        <v>99604</v>
      </c>
      <c r="B5218" s="17" t="n">
        <v>5</v>
      </c>
      <c r="C5218" s="17" t="n">
        <v>0</v>
      </c>
      <c r="D5218" s="17"/>
    </row>
    <row r="5219" customFormat="false" ht="12.75" hidden="false" customHeight="false" outlineLevel="0" collapsed="false">
      <c r="A5219" s="16" t="n">
        <v>99630</v>
      </c>
      <c r="B5219" s="17" t="n">
        <v>1</v>
      </c>
      <c r="C5219" s="17" t="n">
        <v>0</v>
      </c>
      <c r="D5219" s="17"/>
    </row>
    <row r="5220" customFormat="false" ht="12.75" hidden="false" customHeight="false" outlineLevel="0" collapsed="false">
      <c r="A5220" s="16" t="n">
        <v>99631</v>
      </c>
      <c r="B5220" s="17" t="n">
        <v>5</v>
      </c>
      <c r="C5220" s="17" t="n">
        <v>0</v>
      </c>
      <c r="D5220" s="17"/>
    </row>
    <row r="5221" customFormat="false" ht="12.75" hidden="false" customHeight="false" outlineLevel="0" collapsed="false">
      <c r="A5221" s="16" t="n">
        <v>99639</v>
      </c>
      <c r="B5221" s="17" t="n">
        <v>1</v>
      </c>
      <c r="C5221" s="17" t="n">
        <v>0</v>
      </c>
      <c r="D5221" s="17"/>
    </row>
    <row r="5222" customFormat="false" ht="12.75" hidden="false" customHeight="false" outlineLevel="0" collapsed="false">
      <c r="A5222" s="16" t="n">
        <v>99640</v>
      </c>
      <c r="B5222" s="17" t="n">
        <v>40</v>
      </c>
      <c r="C5222" s="17" t="n">
        <v>2</v>
      </c>
      <c r="D5222" s="18" t="n">
        <f aca="false">C5222/B5222</f>
        <v>0.05</v>
      </c>
      <c r="E5222" s="19" t="n">
        <v>2872.23</v>
      </c>
      <c r="F5222" s="3" t="n">
        <f aca="false">G5222/C5222</f>
        <v>1480.23</v>
      </c>
      <c r="G5222" s="3" t="n">
        <f aca="false">(E5222-1392)*C5222</f>
        <v>2960.46</v>
      </c>
    </row>
    <row r="5223" customFormat="false" ht="12.75" hidden="false" customHeight="false" outlineLevel="0" collapsed="false">
      <c r="A5223" s="16" t="n">
        <v>99641</v>
      </c>
      <c r="B5223" s="17" t="n">
        <v>37</v>
      </c>
      <c r="C5223" s="17" t="n">
        <v>4</v>
      </c>
      <c r="D5223" s="18" t="n">
        <f aca="false">C5223/B5223</f>
        <v>0.108108108108108</v>
      </c>
      <c r="E5223" s="19" t="n">
        <v>2055.2</v>
      </c>
      <c r="F5223" s="3" t="n">
        <f aca="false">G5223/C5223</f>
        <v>663.2</v>
      </c>
      <c r="G5223" s="3" t="n">
        <f aca="false">(E5223-1392)*C5223</f>
        <v>2652.8</v>
      </c>
    </row>
    <row r="5224" customFormat="false" ht="12.75" hidden="false" customHeight="false" outlineLevel="0" collapsed="false">
      <c r="A5224" s="16" t="n">
        <v>99642</v>
      </c>
      <c r="B5224" s="17" t="n">
        <v>138</v>
      </c>
      <c r="C5224" s="17" t="n">
        <v>9</v>
      </c>
      <c r="D5224" s="18" t="n">
        <f aca="false">C5224/B5224</f>
        <v>0.0652173913043478</v>
      </c>
      <c r="E5224" s="19" t="n">
        <v>2634.22</v>
      </c>
      <c r="F5224" s="3" t="n">
        <f aca="false">G5224/C5224</f>
        <v>1242.22</v>
      </c>
      <c r="G5224" s="3" t="n">
        <f aca="false">(E5224-1392)*C5224</f>
        <v>11179.98</v>
      </c>
    </row>
    <row r="5225" customFormat="false" ht="12.75" hidden="false" customHeight="false" outlineLevel="0" collapsed="false">
      <c r="A5225" s="16" t="n">
        <v>99643</v>
      </c>
      <c r="B5225" s="17" t="n">
        <v>25</v>
      </c>
      <c r="C5225" s="17" t="n">
        <v>1</v>
      </c>
      <c r="D5225" s="18" t="n">
        <f aca="false">C5225/B5225</f>
        <v>0.04</v>
      </c>
      <c r="E5225" s="19" t="n">
        <v>1482.69</v>
      </c>
      <c r="F5225" s="3" t="n">
        <f aca="false">G5225/C5225</f>
        <v>90.6900000000001</v>
      </c>
      <c r="G5225" s="3" t="n">
        <f aca="false">(E5225-1392)*C5225</f>
        <v>90.6900000000001</v>
      </c>
    </row>
    <row r="5226" customFormat="false" ht="12.75" hidden="false" customHeight="false" outlineLevel="0" collapsed="false">
      <c r="A5226" s="16" t="n">
        <v>99644</v>
      </c>
      <c r="B5226" s="17" t="n">
        <v>18</v>
      </c>
      <c r="C5226" s="17" t="n">
        <v>3</v>
      </c>
      <c r="D5226" s="18" t="n">
        <f aca="false">C5226/B5226</f>
        <v>0.166666666666667</v>
      </c>
      <c r="E5226" s="19" t="n">
        <v>1518.97</v>
      </c>
      <c r="F5226" s="3" t="n">
        <f aca="false">G5226/C5226</f>
        <v>126.97</v>
      </c>
      <c r="G5226" s="3" t="n">
        <f aca="false">(E5226-1392)*C5226</f>
        <v>380.91</v>
      </c>
    </row>
    <row r="5227" customFormat="false" ht="12.75" hidden="false" customHeight="false" outlineLevel="0" collapsed="false">
      <c r="A5227" s="16" t="n">
        <v>99645</v>
      </c>
      <c r="B5227" s="17" t="n">
        <v>1</v>
      </c>
      <c r="C5227" s="17" t="n">
        <v>0</v>
      </c>
      <c r="D5227" s="17"/>
    </row>
    <row r="5228" customFormat="false" ht="12.75" hidden="false" customHeight="false" outlineLevel="0" collapsed="false">
      <c r="A5228" s="16" t="n">
        <v>99646</v>
      </c>
      <c r="B5228" s="17" t="n">
        <v>5</v>
      </c>
      <c r="C5228" s="17" t="n">
        <v>0</v>
      </c>
      <c r="D5228" s="17"/>
    </row>
    <row r="5229" customFormat="false" ht="12.75" hidden="false" customHeight="false" outlineLevel="0" collapsed="false">
      <c r="A5229" s="16" t="n">
        <v>99647</v>
      </c>
      <c r="B5229" s="17" t="n">
        <v>19</v>
      </c>
      <c r="C5229" s="17" t="n">
        <v>3</v>
      </c>
      <c r="D5229" s="18" t="n">
        <f aca="false">C5229/B5229</f>
        <v>0.157894736842105</v>
      </c>
      <c r="E5229" s="19" t="n">
        <v>2873.01</v>
      </c>
      <c r="F5229" s="3" t="n">
        <f aca="false">G5229/C5229</f>
        <v>1481.01</v>
      </c>
      <c r="G5229" s="3" t="n">
        <f aca="false">(E5229-1392)*C5229</f>
        <v>4443.03</v>
      </c>
    </row>
    <row r="5230" customFormat="false" ht="12.75" hidden="false" customHeight="false" outlineLevel="0" collapsed="false">
      <c r="A5230" s="16" t="n">
        <v>99649</v>
      </c>
      <c r="B5230" s="17" t="n">
        <v>54</v>
      </c>
      <c r="C5230" s="17" t="n">
        <v>3</v>
      </c>
      <c r="D5230" s="18" t="n">
        <f aca="false">C5230/B5230</f>
        <v>0.0555555555555556</v>
      </c>
      <c r="E5230" s="19" t="n">
        <v>2856.57</v>
      </c>
      <c r="F5230" s="3" t="n">
        <f aca="false">G5230/C5230</f>
        <v>1464.57</v>
      </c>
      <c r="G5230" s="3" t="n">
        <f aca="false">(E5230-1392)*C5230</f>
        <v>4393.71</v>
      </c>
    </row>
    <row r="5231" customFormat="false" ht="12.75" hidden="false" customHeight="false" outlineLevel="0" collapsed="false">
      <c r="A5231" s="16" t="n">
        <v>99652</v>
      </c>
      <c r="B5231" s="17" t="n">
        <v>5</v>
      </c>
      <c r="C5231" s="17" t="n">
        <v>1</v>
      </c>
      <c r="D5231" s="18" t="n">
        <f aca="false">C5231/B5231</f>
        <v>0.2</v>
      </c>
      <c r="E5231" s="19" t="n">
        <v>3315.39</v>
      </c>
      <c r="F5231" s="3" t="n">
        <f aca="false">G5231/C5231</f>
        <v>1923.39</v>
      </c>
      <c r="G5231" s="3" t="n">
        <f aca="false">(E5231-1392)*C5231</f>
        <v>1923.39</v>
      </c>
    </row>
    <row r="5232" customFormat="false" ht="12.75" hidden="false" customHeight="false" outlineLevel="0" collapsed="false">
      <c r="A5232" s="16" t="n">
        <v>99654</v>
      </c>
      <c r="B5232" s="17" t="n">
        <v>1</v>
      </c>
      <c r="C5232" s="17" t="n">
        <v>0</v>
      </c>
      <c r="D5232" s="17"/>
    </row>
    <row r="5233" customFormat="false" ht="12.75" hidden="false" customHeight="false" outlineLevel="0" collapsed="false">
      <c r="A5233" s="16" t="n">
        <v>99656</v>
      </c>
      <c r="B5233" s="17" t="n">
        <v>1</v>
      </c>
      <c r="C5233" s="17" t="n">
        <v>0</v>
      </c>
      <c r="D5233" s="17"/>
    </row>
    <row r="5234" customFormat="false" ht="12.75" hidden="false" customHeight="false" outlineLevel="0" collapsed="false">
      <c r="A5234" s="16" t="n">
        <v>99659</v>
      </c>
      <c r="B5234" s="17" t="n">
        <v>10</v>
      </c>
      <c r="C5234" s="17" t="n">
        <v>0</v>
      </c>
      <c r="D5234" s="17"/>
    </row>
    <row r="5235" customFormat="false" ht="12.75" hidden="false" customHeight="false" outlineLevel="0" collapsed="false">
      <c r="A5235" s="16" t="n">
        <v>99660</v>
      </c>
      <c r="B5235" s="17" t="n">
        <v>5</v>
      </c>
      <c r="C5235" s="17" t="n">
        <v>1</v>
      </c>
      <c r="D5235" s="18" t="n">
        <f aca="false">C5235/B5235</f>
        <v>0.2</v>
      </c>
      <c r="E5235" s="19" t="n">
        <v>1806.1</v>
      </c>
      <c r="F5235" s="3" t="n">
        <f aca="false">G5235/C5235</f>
        <v>414.1</v>
      </c>
      <c r="G5235" s="3" t="n">
        <f aca="false">(E5235-1392)*C5235</f>
        <v>414.1</v>
      </c>
    </row>
    <row r="5236" customFormat="false" ht="12.75" hidden="false" customHeight="false" outlineLevel="0" collapsed="false">
      <c r="A5236" s="16" t="n">
        <v>99661</v>
      </c>
      <c r="B5236" s="17" t="n">
        <v>15</v>
      </c>
      <c r="C5236" s="17" t="n">
        <v>2</v>
      </c>
      <c r="D5236" s="18" t="n">
        <f aca="false">C5236/B5236</f>
        <v>0.133333333333333</v>
      </c>
      <c r="E5236" s="19" t="n">
        <v>4880.33</v>
      </c>
      <c r="F5236" s="3" t="n">
        <f aca="false">G5236/C5236</f>
        <v>3488.33</v>
      </c>
      <c r="G5236" s="3" t="n">
        <f aca="false">(E5236-1392)*C5236</f>
        <v>6976.66</v>
      </c>
    </row>
    <row r="5237" customFormat="false" ht="12.75" hidden="false" customHeight="false" outlineLevel="0" collapsed="false">
      <c r="A5237" s="16" t="n">
        <v>99662</v>
      </c>
      <c r="B5237" s="17" t="n">
        <v>139</v>
      </c>
      <c r="C5237" s="17" t="n">
        <v>5</v>
      </c>
      <c r="D5237" s="18" t="n">
        <f aca="false">C5237/B5237</f>
        <v>0.0359712230215827</v>
      </c>
      <c r="E5237" s="19" t="n">
        <v>2566.39</v>
      </c>
      <c r="F5237" s="3" t="n">
        <f aca="false">G5237/C5237</f>
        <v>1174.39</v>
      </c>
      <c r="G5237" s="3" t="n">
        <f aca="false">(E5237-1392)*C5237</f>
        <v>5871.95</v>
      </c>
    </row>
    <row r="5238" customFormat="false" ht="12.75" hidden="false" customHeight="false" outlineLevel="0" collapsed="false">
      <c r="A5238" s="16" t="n">
        <v>99663</v>
      </c>
      <c r="B5238" s="17" t="n">
        <v>3</v>
      </c>
      <c r="C5238" s="17" t="n">
        <v>0</v>
      </c>
      <c r="D5238" s="17"/>
    </row>
    <row r="5239" customFormat="false" ht="12.75" hidden="false" customHeight="false" outlineLevel="0" collapsed="false">
      <c r="A5239" s="16" t="n">
        <v>99664</v>
      </c>
      <c r="B5239" s="17" t="n">
        <v>21</v>
      </c>
      <c r="C5239" s="17" t="n">
        <v>1</v>
      </c>
      <c r="D5239" s="18" t="n">
        <f aca="false">C5239/B5239</f>
        <v>0.0476190476190476</v>
      </c>
      <c r="E5239" s="19" t="n">
        <v>1582.24</v>
      </c>
      <c r="F5239" s="3" t="n">
        <f aca="false">G5239/C5239</f>
        <v>190.24</v>
      </c>
      <c r="G5239" s="3" t="n">
        <f aca="false">(E5239-1392)*C5239</f>
        <v>190.24</v>
      </c>
    </row>
    <row r="5240" customFormat="false" ht="12.75" hidden="false" customHeight="false" outlineLevel="0" collapsed="false">
      <c r="A5240" s="16" t="n">
        <v>99665</v>
      </c>
      <c r="B5240" s="17" t="n">
        <v>6</v>
      </c>
      <c r="C5240" s="17" t="n">
        <v>1</v>
      </c>
      <c r="D5240" s="18" t="n">
        <f aca="false">C5240/B5240</f>
        <v>0.166666666666667</v>
      </c>
      <c r="E5240" s="19" t="n">
        <v>1810.12</v>
      </c>
      <c r="F5240" s="3" t="n">
        <f aca="false">G5240/C5240</f>
        <v>418.12</v>
      </c>
      <c r="G5240" s="3" t="n">
        <f aca="false">(E5240-1392)*C5240</f>
        <v>418.12</v>
      </c>
    </row>
    <row r="5241" customFormat="false" ht="12.75" hidden="false" customHeight="false" outlineLevel="0" collapsed="false">
      <c r="A5241" s="16" t="n">
        <v>99666</v>
      </c>
      <c r="B5241" s="17" t="n">
        <v>73</v>
      </c>
      <c r="C5241" s="17" t="n">
        <v>11</v>
      </c>
      <c r="D5241" s="18" t="n">
        <f aca="false">C5241/B5241</f>
        <v>0.150684931506849</v>
      </c>
      <c r="E5241" s="19" t="n">
        <v>2555.73</v>
      </c>
      <c r="F5241" s="3" t="n">
        <f aca="false">G5241/C5241</f>
        <v>1163.73</v>
      </c>
      <c r="G5241" s="3" t="n">
        <f aca="false">(E5241-1392)*C5241</f>
        <v>12801.03</v>
      </c>
    </row>
    <row r="5242" customFormat="false" ht="12.75" hidden="false" customHeight="false" outlineLevel="0" collapsed="false">
      <c r="A5242" s="16" t="n">
        <v>99667</v>
      </c>
      <c r="B5242" s="17" t="n">
        <v>21</v>
      </c>
      <c r="C5242" s="17" t="n">
        <v>1</v>
      </c>
      <c r="D5242" s="18" t="n">
        <f aca="false">C5242/B5242</f>
        <v>0.0476190476190476</v>
      </c>
      <c r="E5242" s="19" t="n">
        <v>6282.39</v>
      </c>
      <c r="F5242" s="3" t="n">
        <f aca="false">G5242/C5242</f>
        <v>4890.39</v>
      </c>
      <c r="G5242" s="3" t="n">
        <f aca="false">(E5242-1392)*C5242</f>
        <v>4890.39</v>
      </c>
    </row>
    <row r="5243" customFormat="false" ht="12.75" hidden="false" customHeight="false" outlineLevel="0" collapsed="false">
      <c r="A5243" s="16" t="n">
        <v>99668</v>
      </c>
      <c r="B5243" s="17" t="n">
        <v>5</v>
      </c>
      <c r="C5243" s="17" t="n">
        <v>1</v>
      </c>
      <c r="D5243" s="18" t="n">
        <f aca="false">C5243/B5243</f>
        <v>0.2</v>
      </c>
      <c r="E5243" s="19" t="n">
        <v>1874.28</v>
      </c>
      <c r="F5243" s="3" t="n">
        <f aca="false">G5243/C5243</f>
        <v>482.28</v>
      </c>
      <c r="G5243" s="3" t="n">
        <f aca="false">(E5243-1392)*C5243</f>
        <v>482.28</v>
      </c>
    </row>
    <row r="5244" customFormat="false" ht="12.75" hidden="false" customHeight="false" outlineLevel="0" collapsed="false">
      <c r="A5244" s="16" t="n">
        <v>99669</v>
      </c>
      <c r="B5244" s="17" t="n">
        <v>12</v>
      </c>
      <c r="C5244" s="17" t="n">
        <v>0</v>
      </c>
      <c r="D5244" s="17"/>
    </row>
    <row r="5245" customFormat="false" ht="12.75" hidden="false" customHeight="false" outlineLevel="0" collapsed="false">
      <c r="A5245" s="16" t="n">
        <v>99670</v>
      </c>
      <c r="B5245" s="17" t="n">
        <v>3</v>
      </c>
      <c r="C5245" s="17" t="n">
        <v>0</v>
      </c>
      <c r="D5245" s="17"/>
    </row>
    <row r="5246" customFormat="false" ht="12.75" hidden="false" customHeight="false" outlineLevel="0" collapsed="false">
      <c r="A5246" s="16" t="n">
        <v>99671</v>
      </c>
      <c r="B5246" s="17" t="n">
        <v>3</v>
      </c>
      <c r="C5246" s="17" t="n">
        <v>0</v>
      </c>
      <c r="D5246" s="17"/>
    </row>
    <row r="5247" customFormat="false" ht="12.75" hidden="false" customHeight="false" outlineLevel="0" collapsed="false">
      <c r="A5247" s="16" t="n">
        <v>99672</v>
      </c>
      <c r="B5247" s="17" t="n">
        <v>12</v>
      </c>
      <c r="C5247" s="17" t="n">
        <v>2</v>
      </c>
      <c r="D5247" s="18" t="n">
        <f aca="false">C5247/B5247</f>
        <v>0.166666666666667</v>
      </c>
      <c r="E5247" s="19" t="n">
        <v>2200.3</v>
      </c>
      <c r="F5247" s="3" t="n">
        <f aca="false">G5247/C5247</f>
        <v>808.3</v>
      </c>
      <c r="G5247" s="3" t="n">
        <f aca="false">(E5247-1392)*C5247</f>
        <v>1616.6</v>
      </c>
    </row>
    <row r="5248" customFormat="false" ht="12.75" hidden="false" customHeight="false" outlineLevel="0" collapsed="false">
      <c r="A5248" s="16" t="n">
        <v>99673</v>
      </c>
      <c r="B5248" s="17" t="n">
        <v>85</v>
      </c>
      <c r="C5248" s="17" t="n">
        <v>4</v>
      </c>
      <c r="D5248" s="18" t="n">
        <f aca="false">C5248/B5248</f>
        <v>0.0470588235294118</v>
      </c>
      <c r="E5248" s="19" t="n">
        <v>1762.6</v>
      </c>
      <c r="F5248" s="3" t="n">
        <f aca="false">G5248/C5248</f>
        <v>370.6</v>
      </c>
      <c r="G5248" s="3" t="n">
        <f aca="false">(E5248-1392)*C5248</f>
        <v>1482.4</v>
      </c>
    </row>
    <row r="5249" customFormat="false" ht="12.75" hidden="false" customHeight="false" outlineLevel="0" collapsed="false">
      <c r="A5249" s="16" t="n">
        <v>99674</v>
      </c>
      <c r="B5249" s="17" t="n">
        <v>13</v>
      </c>
      <c r="C5249" s="17" t="n">
        <v>0</v>
      </c>
      <c r="D5249" s="17"/>
    </row>
    <row r="5250" customFormat="false" ht="12.75" hidden="false" customHeight="false" outlineLevel="0" collapsed="false">
      <c r="A5250" s="16" t="n">
        <v>99675</v>
      </c>
      <c r="B5250" s="17" t="n">
        <v>1</v>
      </c>
      <c r="C5250" s="17" t="n">
        <v>0</v>
      </c>
      <c r="D5250" s="17"/>
    </row>
    <row r="5251" customFormat="false" ht="12.75" hidden="false" customHeight="false" outlineLevel="0" collapsed="false">
      <c r="A5251" s="16" t="n">
        <v>99676</v>
      </c>
      <c r="B5251" s="17" t="n">
        <v>4</v>
      </c>
      <c r="C5251" s="17" t="n">
        <v>0</v>
      </c>
      <c r="D5251" s="17"/>
    </row>
    <row r="5252" customFormat="false" ht="12.75" hidden="false" customHeight="false" outlineLevel="0" collapsed="false">
      <c r="A5252" s="16" t="n">
        <v>99677</v>
      </c>
      <c r="B5252" s="17" t="n">
        <v>44</v>
      </c>
      <c r="C5252" s="17" t="n">
        <v>4</v>
      </c>
      <c r="D5252" s="18" t="n">
        <f aca="false">C5252/B5252</f>
        <v>0.0909090909090909</v>
      </c>
      <c r="E5252" s="19" t="n">
        <v>1946.14</v>
      </c>
      <c r="F5252" s="3" t="n">
        <f aca="false">G5252/C5252</f>
        <v>554.14</v>
      </c>
      <c r="G5252" s="3" t="n">
        <f aca="false">(E5252-1392)*C5252</f>
        <v>2216.56</v>
      </c>
    </row>
    <row r="5253" customFormat="false" ht="12.75" hidden="false" customHeight="false" outlineLevel="0" collapsed="false">
      <c r="A5253" s="16" t="n">
        <v>99678</v>
      </c>
      <c r="B5253" s="17" t="n">
        <v>77</v>
      </c>
      <c r="C5253" s="17" t="n">
        <v>2</v>
      </c>
      <c r="D5253" s="18" t="n">
        <f aca="false">C5253/B5253</f>
        <v>0.025974025974026</v>
      </c>
      <c r="E5253" s="19" t="n">
        <v>2167.14</v>
      </c>
      <c r="F5253" s="3" t="n">
        <f aca="false">G5253/C5253</f>
        <v>775.14</v>
      </c>
      <c r="G5253" s="3" t="n">
        <f aca="false">(E5253-1392)*C5253</f>
        <v>1550.28</v>
      </c>
    </row>
    <row r="5254" customFormat="false" ht="12.75" hidden="false" customHeight="false" outlineLevel="0" collapsed="false">
      <c r="A5254" s="16" t="n">
        <v>99679</v>
      </c>
      <c r="B5254" s="17" t="n">
        <v>3</v>
      </c>
      <c r="C5254" s="17" t="n">
        <v>0</v>
      </c>
      <c r="D5254" s="17"/>
    </row>
    <row r="5255" customFormat="false" ht="12.75" hidden="false" customHeight="false" outlineLevel="0" collapsed="false">
      <c r="A5255" s="16" t="n">
        <v>99681</v>
      </c>
      <c r="B5255" s="17" t="n">
        <v>16</v>
      </c>
      <c r="C5255" s="17" t="n">
        <v>0</v>
      </c>
      <c r="D5255" s="17"/>
    </row>
    <row r="5256" customFormat="false" ht="12.75" hidden="false" customHeight="false" outlineLevel="0" collapsed="false">
      <c r="A5256" s="16" t="n">
        <v>99682</v>
      </c>
      <c r="B5256" s="17" t="n">
        <v>8</v>
      </c>
      <c r="C5256" s="17" t="n">
        <v>0</v>
      </c>
      <c r="D5256" s="17"/>
    </row>
    <row r="5257" customFormat="false" ht="12.75" hidden="false" customHeight="false" outlineLevel="0" collapsed="false">
      <c r="A5257" s="16" t="n">
        <v>99683</v>
      </c>
      <c r="B5257" s="17" t="n">
        <v>3</v>
      </c>
      <c r="C5257" s="17" t="n">
        <v>1</v>
      </c>
      <c r="D5257" s="18" t="n">
        <f aca="false">C5257/B5257</f>
        <v>0.333333333333333</v>
      </c>
      <c r="E5257" s="19" t="n">
        <v>4199.97</v>
      </c>
      <c r="F5257" s="3" t="n">
        <f aca="false">G5257/C5257</f>
        <v>2807.97</v>
      </c>
      <c r="G5257" s="3" t="n">
        <f aca="false">(E5257-1392)*C5257</f>
        <v>2807.97</v>
      </c>
    </row>
    <row r="5258" customFormat="false" ht="12.75" hidden="false" customHeight="false" outlineLevel="0" collapsed="false">
      <c r="A5258" s="16" t="n">
        <v>99684</v>
      </c>
      <c r="B5258" s="17" t="n">
        <v>8</v>
      </c>
      <c r="C5258" s="17" t="n">
        <v>0</v>
      </c>
      <c r="D5258" s="17"/>
    </row>
    <row r="5259" customFormat="false" ht="12.75" hidden="false" customHeight="false" outlineLevel="0" collapsed="false">
      <c r="A5259" s="16" t="n">
        <v>99685</v>
      </c>
      <c r="B5259" s="17" t="n">
        <v>4</v>
      </c>
      <c r="C5259" s="17" t="n">
        <v>1</v>
      </c>
      <c r="D5259" s="18" t="n">
        <f aca="false">C5259/B5259</f>
        <v>0.25</v>
      </c>
      <c r="E5259" s="19" t="n">
        <v>1736.73</v>
      </c>
      <c r="F5259" s="3" t="n">
        <f aca="false">G5259/C5259</f>
        <v>344.73</v>
      </c>
      <c r="G5259" s="3" t="n">
        <f aca="false">(E5259-1392)*C5259</f>
        <v>344.73</v>
      </c>
    </row>
    <row r="5260" customFormat="false" ht="12.75" hidden="false" customHeight="false" outlineLevel="0" collapsed="false">
      <c r="A5260" s="16" t="n">
        <v>99686</v>
      </c>
      <c r="B5260" s="17" t="n">
        <v>1</v>
      </c>
      <c r="C5260" s="17" t="n">
        <v>0</v>
      </c>
      <c r="D5260" s="17"/>
    </row>
    <row r="5261" customFormat="false" ht="12.75" hidden="false" customHeight="false" outlineLevel="0" collapsed="false">
      <c r="A5261" s="16" t="n">
        <v>99687</v>
      </c>
      <c r="B5261" s="17" t="n">
        <v>2</v>
      </c>
      <c r="C5261" s="17" t="n">
        <v>1</v>
      </c>
      <c r="D5261" s="18" t="n">
        <f aca="false">C5261/B5261</f>
        <v>0.5</v>
      </c>
      <c r="E5261" s="19" t="n">
        <v>2008.28</v>
      </c>
      <c r="F5261" s="3" t="n">
        <f aca="false">G5261/C5261</f>
        <v>616.28</v>
      </c>
      <c r="G5261" s="3" t="n">
        <f aca="false">(E5261-1392)*C5261</f>
        <v>616.28</v>
      </c>
    </row>
    <row r="5262" customFormat="false" ht="12.75" hidden="false" customHeight="false" outlineLevel="0" collapsed="false">
      <c r="A5262" s="16" t="n">
        <v>99689</v>
      </c>
      <c r="B5262" s="17" t="n">
        <v>2</v>
      </c>
      <c r="C5262" s="17" t="n">
        <v>0</v>
      </c>
      <c r="D5262" s="17"/>
    </row>
    <row r="5263" customFormat="false" ht="12.75" hidden="false" customHeight="false" outlineLevel="0" collapsed="false">
      <c r="A5263" s="16" t="n">
        <v>99692</v>
      </c>
      <c r="B5263" s="17" t="n">
        <v>1</v>
      </c>
      <c r="C5263" s="17" t="n">
        <v>0</v>
      </c>
      <c r="D5263" s="17"/>
    </row>
    <row r="5264" customFormat="false" ht="12.75" hidden="false" customHeight="false" outlineLevel="0" collapsed="false">
      <c r="A5264" s="16" t="n">
        <v>99700</v>
      </c>
      <c r="B5264" s="17" t="n">
        <v>2</v>
      </c>
      <c r="C5264" s="17" t="n">
        <v>0</v>
      </c>
      <c r="D5264" s="17"/>
    </row>
    <row r="5265" customFormat="false" ht="12.75" hidden="false" customHeight="false" outlineLevel="0" collapsed="false">
      <c r="A5265" s="16" t="n">
        <v>99701</v>
      </c>
      <c r="B5265" s="17" t="n">
        <v>5</v>
      </c>
      <c r="C5265" s="17" t="n">
        <v>1</v>
      </c>
      <c r="D5265" s="18" t="n">
        <f aca="false">C5265/B5265</f>
        <v>0.2</v>
      </c>
      <c r="E5265" s="19" t="n">
        <v>6990.03</v>
      </c>
      <c r="F5265" s="3" t="n">
        <f aca="false">G5265/C5265</f>
        <v>5598.03</v>
      </c>
      <c r="G5265" s="3" t="n">
        <f aca="false">(E5265-1392)*C5265</f>
        <v>5598.03</v>
      </c>
    </row>
    <row r="5266" customFormat="false" ht="12.75" hidden="false" customHeight="false" outlineLevel="0" collapsed="false">
      <c r="A5266" s="16" t="n">
        <v>99702</v>
      </c>
      <c r="B5266" s="17" t="n">
        <v>54</v>
      </c>
      <c r="C5266" s="17" t="n">
        <v>7</v>
      </c>
      <c r="D5266" s="18" t="n">
        <f aca="false">C5266/B5266</f>
        <v>0.12962962962963</v>
      </c>
      <c r="E5266" s="19" t="n">
        <v>2004.67</v>
      </c>
      <c r="F5266" s="3" t="n">
        <f aca="false">G5266/C5266</f>
        <v>612.67</v>
      </c>
      <c r="G5266" s="3" t="n">
        <f aca="false">(E5266-1392)*C5266</f>
        <v>4288.69</v>
      </c>
    </row>
    <row r="5267" customFormat="false" ht="12.75" hidden="false" customHeight="false" outlineLevel="0" collapsed="false">
      <c r="A5267" s="16" t="n">
        <v>99709</v>
      </c>
      <c r="B5267" s="17" t="n">
        <v>6</v>
      </c>
      <c r="C5267" s="17" t="n">
        <v>0</v>
      </c>
      <c r="D5267" s="17"/>
    </row>
    <row r="5268" customFormat="false" ht="12.75" hidden="false" customHeight="false" outlineLevel="0" collapsed="false">
      <c r="A5268" s="16" t="n">
        <v>99760</v>
      </c>
      <c r="B5268" s="17" t="n">
        <v>37</v>
      </c>
      <c r="C5268" s="17" t="n">
        <v>16</v>
      </c>
      <c r="D5268" s="18" t="n">
        <f aca="false">C5268/B5268</f>
        <v>0.432432432432432</v>
      </c>
      <c r="E5268" s="19" t="n">
        <v>2568.24</v>
      </c>
      <c r="F5268" s="3" t="n">
        <f aca="false">G5268/C5268</f>
        <v>1176.24</v>
      </c>
      <c r="G5268" s="3" t="n">
        <f aca="false">(E5268-1392)*C5268</f>
        <v>18819.84</v>
      </c>
    </row>
    <row r="5269" customFormat="false" ht="12.75" hidden="false" customHeight="false" outlineLevel="0" collapsed="false">
      <c r="A5269" s="16" t="n">
        <v>99761</v>
      </c>
      <c r="B5269" s="17" t="n">
        <v>10</v>
      </c>
      <c r="C5269" s="17" t="n">
        <v>1</v>
      </c>
      <c r="D5269" s="18" t="n">
        <f aca="false">C5269/B5269</f>
        <v>0.1</v>
      </c>
      <c r="E5269" s="19" t="n">
        <v>2124.9</v>
      </c>
      <c r="F5269" s="3" t="n">
        <f aca="false">G5269/C5269</f>
        <v>732.9</v>
      </c>
      <c r="G5269" s="3" t="n">
        <f aca="false">(E5269-1392)*C5269</f>
        <v>732.9</v>
      </c>
    </row>
    <row r="5270" customFormat="false" ht="12.75" hidden="false" customHeight="false" outlineLevel="0" collapsed="false">
      <c r="A5270" s="16" t="n">
        <v>99762</v>
      </c>
      <c r="B5270" s="17" t="n">
        <v>44</v>
      </c>
      <c r="C5270" s="17" t="n">
        <v>5</v>
      </c>
      <c r="D5270" s="18" t="n">
        <f aca="false">C5270/B5270</f>
        <v>0.113636363636364</v>
      </c>
      <c r="E5270" s="19" t="n">
        <v>2042.91</v>
      </c>
      <c r="F5270" s="3" t="n">
        <f aca="false">G5270/C5270</f>
        <v>650.91</v>
      </c>
      <c r="G5270" s="3" t="n">
        <f aca="false">(E5270-1392)*C5270</f>
        <v>3254.55</v>
      </c>
    </row>
    <row r="5271" customFormat="false" ht="12.75" hidden="false" customHeight="false" outlineLevel="0" collapsed="false">
      <c r="A5271" s="16" t="n">
        <v>99769</v>
      </c>
      <c r="B5271" s="17" t="n">
        <v>27</v>
      </c>
      <c r="C5271" s="17" t="n">
        <v>1</v>
      </c>
      <c r="D5271" s="18" t="n">
        <f aca="false">C5271/B5271</f>
        <v>0.037037037037037</v>
      </c>
      <c r="E5271" s="19" t="n">
        <v>3558.82</v>
      </c>
      <c r="F5271" s="3" t="n">
        <f aca="false">G5271/C5271</f>
        <v>2166.82</v>
      </c>
      <c r="G5271" s="3" t="n">
        <f aca="false">(E5271-1392)*C5271</f>
        <v>2166.82</v>
      </c>
    </row>
    <row r="5272" customFormat="false" ht="12.75" hidden="false" customHeight="false" outlineLevel="0" collapsed="false">
      <c r="A5272" s="16" t="n">
        <v>99779</v>
      </c>
      <c r="B5272" s="17" t="n">
        <v>2</v>
      </c>
      <c r="C5272" s="17" t="n">
        <v>0</v>
      </c>
      <c r="D5272" s="17"/>
    </row>
    <row r="5273" customFormat="false" ht="12.75" hidden="false" customHeight="false" outlineLevel="0" collapsed="false">
      <c r="A5273" s="16" t="n">
        <v>99791</v>
      </c>
      <c r="B5273" s="17" t="n">
        <v>32</v>
      </c>
      <c r="C5273" s="17" t="n">
        <v>9</v>
      </c>
      <c r="D5273" s="18" t="n">
        <f aca="false">C5273/B5273</f>
        <v>0.28125</v>
      </c>
      <c r="E5273" s="19" t="n">
        <v>2359.24</v>
      </c>
      <c r="F5273" s="3" t="n">
        <f aca="false">G5273/C5273</f>
        <v>967.24</v>
      </c>
      <c r="G5273" s="3" t="n">
        <f aca="false">(E5273-1392)*C5273</f>
        <v>8705.16</v>
      </c>
    </row>
    <row r="5274" customFormat="false" ht="12.75" hidden="false" customHeight="false" outlineLevel="0" collapsed="false">
      <c r="A5274" s="16" t="n">
        <v>99799</v>
      </c>
      <c r="B5274" s="17" t="n">
        <v>4</v>
      </c>
      <c r="C5274" s="17" t="n">
        <v>0</v>
      </c>
      <c r="D5274" s="17"/>
    </row>
    <row r="5275" customFormat="false" ht="12.75" hidden="false" customHeight="false" outlineLevel="0" collapsed="false">
      <c r="A5275" s="16" t="n">
        <v>99811</v>
      </c>
      <c r="B5275" s="17" t="n">
        <v>20</v>
      </c>
      <c r="C5275" s="17" t="n">
        <v>0</v>
      </c>
      <c r="D5275" s="17"/>
    </row>
    <row r="5276" customFormat="false" ht="12.75" hidden="false" customHeight="false" outlineLevel="0" collapsed="false">
      <c r="A5276" s="16" t="n">
        <v>99812</v>
      </c>
      <c r="B5276" s="17" t="n">
        <v>29</v>
      </c>
      <c r="C5276" s="17" t="n">
        <v>3</v>
      </c>
      <c r="D5276" s="18" t="n">
        <f aca="false">C5276/B5276</f>
        <v>0.103448275862069</v>
      </c>
      <c r="E5276" s="19" t="n">
        <v>2819.52</v>
      </c>
      <c r="F5276" s="3" t="n">
        <f aca="false">G5276/C5276</f>
        <v>1427.52</v>
      </c>
      <c r="G5276" s="3" t="n">
        <f aca="false">(E5276-1392)*C5276</f>
        <v>4282.56</v>
      </c>
    </row>
    <row r="5277" customFormat="false" ht="12.75" hidden="false" customHeight="false" outlineLevel="0" collapsed="false">
      <c r="A5277" s="16" t="n">
        <v>99813</v>
      </c>
      <c r="B5277" s="17" t="n">
        <v>5</v>
      </c>
      <c r="C5277" s="17" t="n">
        <v>0</v>
      </c>
      <c r="D5277" s="17"/>
    </row>
    <row r="5278" customFormat="false" ht="12.75" hidden="false" customHeight="false" outlineLevel="0" collapsed="false">
      <c r="A5278" s="16" t="n">
        <v>99831</v>
      </c>
      <c r="B5278" s="17" t="n">
        <v>6</v>
      </c>
      <c r="C5278" s="17" t="n">
        <v>0</v>
      </c>
      <c r="D5278" s="17"/>
    </row>
    <row r="5279" customFormat="false" ht="12.75" hidden="false" customHeight="false" outlineLevel="0" collapsed="false">
      <c r="A5279" s="16" t="n">
        <v>99832</v>
      </c>
      <c r="B5279" s="17" t="n">
        <v>40</v>
      </c>
      <c r="C5279" s="17" t="n">
        <v>2</v>
      </c>
      <c r="D5279" s="18" t="n">
        <f aca="false">C5279/B5279</f>
        <v>0.05</v>
      </c>
      <c r="E5279" s="19" t="n">
        <v>1839.33</v>
      </c>
      <c r="F5279" s="3" t="n">
        <f aca="false">G5279/C5279</f>
        <v>447.33</v>
      </c>
      <c r="G5279" s="3" t="n">
        <f aca="false">(E5279-1392)*C5279</f>
        <v>894.66</v>
      </c>
    </row>
    <row r="5280" customFormat="false" ht="12.75" hidden="false" customHeight="false" outlineLevel="0" collapsed="false">
      <c r="A5280" s="16" t="n">
        <v>99851</v>
      </c>
      <c r="B5280" s="17" t="n">
        <v>1</v>
      </c>
      <c r="C5280" s="17" t="n">
        <v>0</v>
      </c>
      <c r="D5280" s="17"/>
    </row>
    <row r="5281" customFormat="false" ht="12.75" hidden="false" customHeight="false" outlineLevel="0" collapsed="false">
      <c r="A5281" s="16" t="n">
        <v>99859</v>
      </c>
      <c r="B5281" s="17" t="n">
        <v>148</v>
      </c>
      <c r="C5281" s="17" t="n">
        <v>26</v>
      </c>
      <c r="D5281" s="18" t="n">
        <f aca="false">C5281/B5281</f>
        <v>0.175675675675676</v>
      </c>
      <c r="E5281" s="19" t="n">
        <v>2372.25</v>
      </c>
      <c r="F5281" s="3" t="n">
        <f aca="false">G5281/C5281</f>
        <v>980.25</v>
      </c>
      <c r="G5281" s="3" t="n">
        <f aca="false">(E5281-1392)*C5281</f>
        <v>25486.5</v>
      </c>
    </row>
    <row r="5282" customFormat="false" ht="12.75" hidden="false" customHeight="false" outlineLevel="0" collapsed="false">
      <c r="A5282" s="16" t="n">
        <v>99882</v>
      </c>
      <c r="B5282" s="17" t="n">
        <v>1</v>
      </c>
      <c r="C5282" s="17" t="n">
        <v>0</v>
      </c>
      <c r="D5282" s="17"/>
    </row>
    <row r="5283" customFormat="false" ht="12.75" hidden="false" customHeight="false" outlineLevel="0" collapsed="false">
      <c r="A5283" s="16" t="n">
        <v>99883</v>
      </c>
      <c r="B5283" s="17" t="n">
        <v>57</v>
      </c>
      <c r="C5283" s="17" t="n">
        <v>6</v>
      </c>
      <c r="D5283" s="18" t="n">
        <f aca="false">C5283/B5283</f>
        <v>0.105263157894737</v>
      </c>
      <c r="E5283" s="19" t="n">
        <v>2238.04</v>
      </c>
      <c r="F5283" s="3" t="n">
        <f aca="false">G5283/C5283</f>
        <v>846.04</v>
      </c>
      <c r="G5283" s="3" t="n">
        <f aca="false">(E5283-1392)*C5283</f>
        <v>5076.24</v>
      </c>
    </row>
    <row r="5284" customFormat="false" ht="12.75" hidden="false" customHeight="false" outlineLevel="0" collapsed="false">
      <c r="A5284" s="16" t="n">
        <v>99889</v>
      </c>
      <c r="B5284" s="17" t="n">
        <v>17</v>
      </c>
      <c r="C5284" s="17" t="n">
        <v>0</v>
      </c>
      <c r="D5284" s="17"/>
    </row>
    <row r="5285" customFormat="false" ht="12.75" hidden="false" customHeight="false" outlineLevel="0" collapsed="false">
      <c r="A5285" s="16" t="s">
        <v>172</v>
      </c>
      <c r="B5285" s="17" t="n">
        <v>1</v>
      </c>
      <c r="C5285" s="17" t="n">
        <v>0</v>
      </c>
      <c r="D5285" s="17"/>
    </row>
    <row r="5286" customFormat="false" ht="12.75" hidden="false" customHeight="false" outlineLevel="0" collapsed="false">
      <c r="A5286" s="16" t="s">
        <v>173</v>
      </c>
      <c r="B5286" s="17" t="n">
        <v>1</v>
      </c>
      <c r="C5286" s="17" t="n">
        <v>0</v>
      </c>
      <c r="D5286" s="17"/>
    </row>
    <row r="5287" customFormat="false" ht="12.75" hidden="false" customHeight="false" outlineLevel="0" collapsed="false">
      <c r="A5287" s="16" t="s">
        <v>174</v>
      </c>
      <c r="B5287" s="17" t="n">
        <v>1</v>
      </c>
      <c r="C5287" s="17" t="n">
        <v>0</v>
      </c>
      <c r="D5287" s="17"/>
    </row>
    <row r="5288" customFormat="false" ht="12.75" hidden="false" customHeight="false" outlineLevel="0" collapsed="false">
      <c r="A5288" s="16" t="s">
        <v>175</v>
      </c>
      <c r="B5288" s="17" t="n">
        <v>7</v>
      </c>
      <c r="C5288" s="17" t="n">
        <v>0</v>
      </c>
      <c r="D5288" s="17"/>
    </row>
    <row r="5289" customFormat="false" ht="12.75" hidden="false" customHeight="false" outlineLevel="0" collapsed="false">
      <c r="A5289" s="16" t="s">
        <v>176</v>
      </c>
      <c r="B5289" s="17" t="n">
        <v>1</v>
      </c>
      <c r="C5289" s="17" t="n">
        <v>0</v>
      </c>
      <c r="D5289" s="17"/>
    </row>
    <row r="5290" customFormat="false" ht="12.75" hidden="false" customHeight="false" outlineLevel="0" collapsed="false">
      <c r="A5290" s="16" t="s">
        <v>177</v>
      </c>
      <c r="B5290" s="17" t="n">
        <v>1</v>
      </c>
      <c r="C5290" s="17" t="n">
        <v>0</v>
      </c>
      <c r="D5290" s="17"/>
    </row>
    <row r="5291" customFormat="false" ht="12.75" hidden="false" customHeight="false" outlineLevel="0" collapsed="false">
      <c r="A5291" s="16" t="s">
        <v>178</v>
      </c>
      <c r="B5291" s="17" t="n">
        <v>1</v>
      </c>
      <c r="C5291" s="17" t="n">
        <v>0</v>
      </c>
      <c r="D5291" s="17"/>
    </row>
    <row r="5292" customFormat="false" ht="12.75" hidden="false" customHeight="false" outlineLevel="0" collapsed="false">
      <c r="A5292" s="16" t="s">
        <v>179</v>
      </c>
      <c r="B5292" s="17" t="n">
        <v>2</v>
      </c>
      <c r="C5292" s="17" t="n">
        <v>0</v>
      </c>
      <c r="D5292" s="17"/>
    </row>
    <row r="5293" customFormat="false" ht="12.75" hidden="false" customHeight="false" outlineLevel="0" collapsed="false">
      <c r="A5293" s="16" t="s">
        <v>180</v>
      </c>
      <c r="B5293" s="17" t="n">
        <v>1</v>
      </c>
      <c r="C5293" s="17" t="n">
        <v>0</v>
      </c>
      <c r="D5293" s="17"/>
    </row>
    <row r="5294" customFormat="false" ht="12.75" hidden="false" customHeight="false" outlineLevel="0" collapsed="false">
      <c r="A5294" s="16" t="s">
        <v>181</v>
      </c>
      <c r="B5294" s="17" t="n">
        <v>1</v>
      </c>
      <c r="C5294" s="17" t="n">
        <v>0</v>
      </c>
      <c r="D5294" s="17"/>
    </row>
    <row r="5295" customFormat="false" ht="12.75" hidden="false" customHeight="false" outlineLevel="0" collapsed="false">
      <c r="A5295" s="16" t="s">
        <v>182</v>
      </c>
      <c r="B5295" s="17" t="n">
        <v>1</v>
      </c>
      <c r="C5295" s="17" t="n">
        <v>0</v>
      </c>
      <c r="D5295" s="17"/>
    </row>
    <row r="5296" customFormat="false" ht="12.75" hidden="false" customHeight="false" outlineLevel="0" collapsed="false">
      <c r="A5296" s="16" t="s">
        <v>183</v>
      </c>
      <c r="B5296" s="17" t="n">
        <v>2</v>
      </c>
      <c r="C5296" s="17" t="n">
        <v>0</v>
      </c>
      <c r="D5296" s="17"/>
    </row>
    <row r="5297" customFormat="false" ht="12.75" hidden="false" customHeight="false" outlineLevel="0" collapsed="false">
      <c r="A5297" s="16" t="s">
        <v>121</v>
      </c>
      <c r="B5297" s="17" t="n">
        <v>2</v>
      </c>
      <c r="C5297" s="17" t="n">
        <v>1</v>
      </c>
      <c r="D5297" s="18" t="n">
        <f aca="false">C5297/B5297</f>
        <v>0.5</v>
      </c>
      <c r="E5297" s="19" t="n">
        <v>3002.73</v>
      </c>
      <c r="F5297" s="3" t="n">
        <f aca="false">G5297/C5297</f>
        <v>1610.73</v>
      </c>
      <c r="G5297" s="3" t="n">
        <f aca="false">(E5297-1392)*C5297</f>
        <v>1610.73</v>
      </c>
    </row>
    <row r="5298" customFormat="false" ht="12.75" hidden="false" customHeight="false" outlineLevel="0" collapsed="false">
      <c r="A5298" s="16" t="s">
        <v>184</v>
      </c>
      <c r="B5298" s="17" t="n">
        <v>1</v>
      </c>
      <c r="C5298" s="17" t="n">
        <v>0</v>
      </c>
      <c r="D5298" s="17"/>
    </row>
    <row r="5299" customFormat="false" ht="12.75" hidden="false" customHeight="false" outlineLevel="0" collapsed="false">
      <c r="A5299" s="16" t="s">
        <v>185</v>
      </c>
      <c r="B5299" s="17" t="n">
        <v>1</v>
      </c>
      <c r="C5299" s="17" t="n">
        <v>0</v>
      </c>
      <c r="D5299" s="17"/>
    </row>
    <row r="5300" customFormat="false" ht="12.75" hidden="false" customHeight="false" outlineLevel="0" collapsed="false">
      <c r="A5300" s="16" t="s">
        <v>122</v>
      </c>
      <c r="B5300" s="17" t="n">
        <v>44</v>
      </c>
      <c r="C5300" s="17" t="n">
        <v>1</v>
      </c>
      <c r="D5300" s="18" t="n">
        <f aca="false">C5300/B5300</f>
        <v>0.0227272727272727</v>
      </c>
      <c r="E5300" s="19" t="n">
        <v>1644.35</v>
      </c>
      <c r="F5300" s="3" t="n">
        <f aca="false">G5300/C5300</f>
        <v>252.35</v>
      </c>
      <c r="G5300" s="3" t="n">
        <f aca="false">(E5300-1392)*C5300</f>
        <v>252.35</v>
      </c>
    </row>
    <row r="5301" customFormat="false" ht="12.75" hidden="false" customHeight="false" outlineLevel="0" collapsed="false">
      <c r="A5301" s="16" t="s">
        <v>49</v>
      </c>
      <c r="B5301" s="17" t="n">
        <v>74</v>
      </c>
      <c r="C5301" s="17" t="n">
        <v>11</v>
      </c>
      <c r="D5301" s="18" t="n">
        <f aca="false">C5301/B5301</f>
        <v>0.148648648648649</v>
      </c>
      <c r="E5301" s="19" t="n">
        <v>2068.45</v>
      </c>
      <c r="F5301" s="3" t="n">
        <f aca="false">G5301/C5301</f>
        <v>676.45</v>
      </c>
      <c r="G5301" s="3" t="n">
        <f aca="false">(E5301-1392)*C5301</f>
        <v>7440.95</v>
      </c>
    </row>
    <row r="5302" customFormat="false" ht="12.75" hidden="false" customHeight="false" outlineLevel="0" collapsed="false">
      <c r="A5302" s="16" t="s">
        <v>123</v>
      </c>
      <c r="B5302" s="17" t="n">
        <v>1</v>
      </c>
      <c r="C5302" s="17" t="n">
        <v>1</v>
      </c>
      <c r="D5302" s="18" t="n">
        <f aca="false">C5302/B5302</f>
        <v>1</v>
      </c>
      <c r="E5302" s="19" t="n">
        <v>2195.79</v>
      </c>
      <c r="F5302" s="3" t="n">
        <f aca="false">G5302/C5302</f>
        <v>803.79</v>
      </c>
      <c r="G5302" s="3" t="n">
        <f aca="false">(E5302-1392)*C5302</f>
        <v>803.79</v>
      </c>
    </row>
    <row r="5303" customFormat="false" ht="12.75" hidden="false" customHeight="false" outlineLevel="0" collapsed="false">
      <c r="A5303" s="16" t="s">
        <v>186</v>
      </c>
      <c r="B5303" s="17" t="n">
        <v>1</v>
      </c>
      <c r="C5303" s="17" t="n">
        <v>0</v>
      </c>
      <c r="D5303" s="17"/>
    </row>
    <row r="5304" customFormat="false" ht="12.75" hidden="false" customHeight="false" outlineLevel="0" collapsed="false">
      <c r="A5304" s="16" t="s">
        <v>187</v>
      </c>
      <c r="B5304" s="17" t="n">
        <v>1</v>
      </c>
      <c r="C5304" s="17" t="n">
        <v>0</v>
      </c>
      <c r="D5304" s="17"/>
    </row>
    <row r="5305" customFormat="false" ht="12.75" hidden="false" customHeight="false" outlineLevel="0" collapsed="false">
      <c r="A5305" s="16" t="s">
        <v>188</v>
      </c>
      <c r="B5305" s="17" t="n">
        <v>4</v>
      </c>
      <c r="C5305" s="17" t="n">
        <v>0</v>
      </c>
      <c r="D5305" s="17"/>
    </row>
    <row r="5306" customFormat="false" ht="12.75" hidden="false" customHeight="false" outlineLevel="0" collapsed="false">
      <c r="A5306" s="16" t="s">
        <v>39</v>
      </c>
      <c r="B5306" s="17" t="n">
        <v>85</v>
      </c>
      <c r="C5306" s="17" t="n">
        <v>22</v>
      </c>
      <c r="D5306" s="18" t="n">
        <f aca="false">C5306/B5306</f>
        <v>0.258823529411765</v>
      </c>
      <c r="E5306" s="19" t="n">
        <v>2192.82</v>
      </c>
      <c r="F5306" s="3" t="n">
        <f aca="false">G5306/C5306</f>
        <v>800.82</v>
      </c>
      <c r="G5306" s="3" t="n">
        <f aca="false">(E5306-1392)*C5306</f>
        <v>17618.04</v>
      </c>
    </row>
    <row r="5307" customFormat="false" ht="12.75" hidden="false" customHeight="false" outlineLevel="0" collapsed="false">
      <c r="A5307" s="16" t="s">
        <v>124</v>
      </c>
      <c r="B5307" s="17" t="n">
        <v>1</v>
      </c>
      <c r="C5307" s="17" t="n">
        <v>1</v>
      </c>
      <c r="D5307" s="18" t="n">
        <f aca="false">C5307/B5307</f>
        <v>1</v>
      </c>
      <c r="E5307" s="19" t="n">
        <v>7653.72</v>
      </c>
      <c r="F5307" s="3" t="n">
        <f aca="false">G5307/C5307</f>
        <v>6261.72</v>
      </c>
      <c r="G5307" s="3" t="n">
        <f aca="false">(E5307-1392)*C5307</f>
        <v>6261.72</v>
      </c>
    </row>
    <row r="5308" customFormat="false" ht="12.75" hidden="false" customHeight="false" outlineLevel="0" collapsed="false">
      <c r="A5308" s="16" t="s">
        <v>189</v>
      </c>
      <c r="B5308" s="17" t="n">
        <v>2</v>
      </c>
      <c r="C5308" s="17" t="n">
        <v>0</v>
      </c>
      <c r="D5308" s="17"/>
    </row>
    <row r="5309" customFormat="false" ht="12.75" hidden="false" customHeight="false" outlineLevel="0" collapsed="false">
      <c r="A5309" s="16" t="s">
        <v>86</v>
      </c>
      <c r="B5309" s="17" t="n">
        <v>13</v>
      </c>
      <c r="C5309" s="17" t="n">
        <v>3</v>
      </c>
      <c r="D5309" s="18" t="n">
        <f aca="false">C5309/B5309</f>
        <v>0.230769230769231</v>
      </c>
      <c r="E5309" s="19" t="n">
        <v>3581.99</v>
      </c>
      <c r="F5309" s="3" t="n">
        <f aca="false">G5309/C5309</f>
        <v>2189.99</v>
      </c>
      <c r="G5309" s="3" t="n">
        <f aca="false">(E5309-1392)*C5309</f>
        <v>6569.97</v>
      </c>
    </row>
    <row r="5310" customFormat="false" ht="12.75" hidden="false" customHeight="false" outlineLevel="0" collapsed="false">
      <c r="A5310" s="16" t="s">
        <v>94</v>
      </c>
      <c r="B5310" s="17" t="n">
        <v>5</v>
      </c>
      <c r="C5310" s="17" t="n">
        <v>2</v>
      </c>
      <c r="D5310" s="18" t="n">
        <f aca="false">C5310/B5310</f>
        <v>0.4</v>
      </c>
      <c r="E5310" s="19" t="n">
        <v>2587.26</v>
      </c>
      <c r="F5310" s="3" t="n">
        <f aca="false">G5310/C5310</f>
        <v>1195.26</v>
      </c>
      <c r="G5310" s="3" t="n">
        <f aca="false">(E5310-1392)*C5310</f>
        <v>2390.52</v>
      </c>
    </row>
    <row r="5311" customFormat="false" ht="12.75" hidden="false" customHeight="false" outlineLevel="0" collapsed="false">
      <c r="A5311" s="16" t="s">
        <v>125</v>
      </c>
      <c r="B5311" s="17" t="n">
        <v>3</v>
      </c>
      <c r="C5311" s="17" t="n">
        <v>1</v>
      </c>
      <c r="D5311" s="18" t="n">
        <f aca="false">C5311/B5311</f>
        <v>0.333333333333333</v>
      </c>
      <c r="E5311" s="19" t="n">
        <v>1954.05</v>
      </c>
      <c r="F5311" s="3" t="n">
        <f aca="false">G5311/C5311</f>
        <v>562.05</v>
      </c>
      <c r="G5311" s="3" t="n">
        <f aca="false">(E5311-1392)*C5311</f>
        <v>562.05</v>
      </c>
    </row>
    <row r="5312" customFormat="false" ht="12.75" hidden="false" customHeight="false" outlineLevel="0" collapsed="false">
      <c r="A5312" s="16" t="s">
        <v>190</v>
      </c>
      <c r="B5312" s="17" t="n">
        <v>1</v>
      </c>
      <c r="C5312" s="17" t="n">
        <v>0</v>
      </c>
      <c r="D5312" s="17"/>
    </row>
    <row r="5313" customFormat="false" ht="12.75" hidden="false" customHeight="false" outlineLevel="0" collapsed="false">
      <c r="A5313" s="16" t="s">
        <v>191</v>
      </c>
      <c r="B5313" s="17" t="n">
        <v>1</v>
      </c>
      <c r="C5313" s="17" t="n">
        <v>0</v>
      </c>
      <c r="D5313" s="17"/>
    </row>
    <row r="5314" customFormat="false" ht="12.75" hidden="false" customHeight="false" outlineLevel="0" collapsed="false">
      <c r="A5314" s="16" t="s">
        <v>126</v>
      </c>
      <c r="B5314" s="17" t="n">
        <v>4</v>
      </c>
      <c r="C5314" s="17" t="n">
        <v>1</v>
      </c>
      <c r="D5314" s="18" t="n">
        <f aca="false">C5314/B5314</f>
        <v>0.25</v>
      </c>
      <c r="E5314" s="19" t="n">
        <v>2446.53</v>
      </c>
      <c r="F5314" s="3" t="n">
        <f aca="false">G5314/C5314</f>
        <v>1054.53</v>
      </c>
      <c r="G5314" s="3" t="n">
        <f aca="false">(E5314-1392)*C5314</f>
        <v>1054.53</v>
      </c>
    </row>
    <row r="5315" customFormat="false" ht="12.75" hidden="false" customHeight="false" outlineLevel="0" collapsed="false">
      <c r="A5315" s="16" t="s">
        <v>95</v>
      </c>
      <c r="B5315" s="17" t="n">
        <v>9</v>
      </c>
      <c r="C5315" s="17" t="n">
        <v>2</v>
      </c>
      <c r="D5315" s="18" t="n">
        <f aca="false">C5315/B5315</f>
        <v>0.222222222222222</v>
      </c>
      <c r="E5315" s="19" t="n">
        <v>1664.4</v>
      </c>
      <c r="F5315" s="3" t="n">
        <f aca="false">G5315/C5315</f>
        <v>272.4</v>
      </c>
      <c r="G5315" s="3" t="n">
        <f aca="false">(E5315-1392)*C5315</f>
        <v>544.8</v>
      </c>
    </row>
    <row r="5316" customFormat="false" ht="12.75" hidden="false" customHeight="false" outlineLevel="0" collapsed="false">
      <c r="A5316" s="16" t="s">
        <v>192</v>
      </c>
      <c r="B5316" s="17" t="n">
        <v>2</v>
      </c>
      <c r="C5316" s="17" t="n">
        <v>0</v>
      </c>
      <c r="D5316" s="17"/>
    </row>
    <row r="5317" customFormat="false" ht="12.75" hidden="false" customHeight="false" outlineLevel="0" collapsed="false">
      <c r="A5317" s="16" t="s">
        <v>193</v>
      </c>
      <c r="B5317" s="17" t="n">
        <v>1</v>
      </c>
      <c r="C5317" s="17" t="n">
        <v>0</v>
      </c>
      <c r="D5317" s="17"/>
    </row>
    <row r="5318" customFormat="false" ht="12.75" hidden="false" customHeight="false" outlineLevel="0" collapsed="false">
      <c r="A5318" s="16" t="s">
        <v>194</v>
      </c>
      <c r="B5318" s="17" t="n">
        <v>5</v>
      </c>
      <c r="C5318" s="17" t="n">
        <v>0</v>
      </c>
      <c r="D5318" s="17"/>
    </row>
    <row r="5319" customFormat="false" ht="12.75" hidden="false" customHeight="false" outlineLevel="0" collapsed="false">
      <c r="A5319" s="16" t="s">
        <v>127</v>
      </c>
      <c r="B5319" s="17" t="n">
        <v>33</v>
      </c>
      <c r="C5319" s="17" t="n">
        <v>1</v>
      </c>
      <c r="D5319" s="18" t="n">
        <f aca="false">C5319/B5319</f>
        <v>0.0303030303030303</v>
      </c>
      <c r="E5319" s="19" t="n">
        <v>2141.25</v>
      </c>
      <c r="F5319" s="3" t="n">
        <f aca="false">G5319/C5319</f>
        <v>749.25</v>
      </c>
      <c r="G5319" s="3" t="n">
        <f aca="false">(E5319-1392)*C5319</f>
        <v>749.25</v>
      </c>
    </row>
    <row r="5320" customFormat="false" ht="12.75" hidden="false" customHeight="false" outlineLevel="0" collapsed="false">
      <c r="A5320" s="16" t="s">
        <v>195</v>
      </c>
      <c r="B5320" s="17" t="n">
        <v>1</v>
      </c>
      <c r="C5320" s="17" t="n">
        <v>0</v>
      </c>
      <c r="D5320" s="17"/>
    </row>
    <row r="5321" customFormat="false" ht="12.75" hidden="false" customHeight="false" outlineLevel="0" collapsed="false">
      <c r="A5321" s="16" t="s">
        <v>196</v>
      </c>
      <c r="B5321" s="17" t="n">
        <v>2</v>
      </c>
      <c r="C5321" s="17" t="n">
        <v>0</v>
      </c>
      <c r="D5321" s="17"/>
    </row>
    <row r="5322" customFormat="false" ht="12.75" hidden="false" customHeight="false" outlineLevel="0" collapsed="false">
      <c r="A5322" s="16" t="s">
        <v>128</v>
      </c>
      <c r="B5322" s="17" t="n">
        <v>5</v>
      </c>
      <c r="C5322" s="17" t="n">
        <v>1</v>
      </c>
      <c r="D5322" s="18" t="n">
        <f aca="false">C5322/B5322</f>
        <v>0.2</v>
      </c>
      <c r="E5322" s="19" t="n">
        <v>1540.47</v>
      </c>
      <c r="F5322" s="3" t="n">
        <f aca="false">G5322/C5322</f>
        <v>148.47</v>
      </c>
      <c r="G5322" s="3" t="n">
        <f aca="false">(E5322-1392)*C5322</f>
        <v>148.47</v>
      </c>
    </row>
    <row r="5323" customFormat="false" ht="12.75" hidden="false" customHeight="false" outlineLevel="0" collapsed="false">
      <c r="A5323" s="16" t="s">
        <v>197</v>
      </c>
      <c r="B5323" s="17" t="n">
        <v>1</v>
      </c>
      <c r="C5323" s="17" t="n">
        <v>0</v>
      </c>
      <c r="D5323" s="17"/>
    </row>
    <row r="5324" customFormat="false" ht="12.75" hidden="false" customHeight="false" outlineLevel="0" collapsed="false">
      <c r="A5324" s="16" t="s">
        <v>198</v>
      </c>
      <c r="B5324" s="17" t="n">
        <v>1</v>
      </c>
      <c r="C5324" s="17" t="n">
        <v>0</v>
      </c>
      <c r="D5324" s="17"/>
    </row>
    <row r="5325" customFormat="false" ht="12.75" hidden="false" customHeight="false" outlineLevel="0" collapsed="false">
      <c r="A5325" s="16" t="s">
        <v>199</v>
      </c>
      <c r="B5325" s="17" t="n">
        <v>3</v>
      </c>
      <c r="C5325" s="17" t="n">
        <v>0</v>
      </c>
      <c r="D5325" s="17"/>
    </row>
    <row r="5326" customFormat="false" ht="12.75" hidden="false" customHeight="false" outlineLevel="0" collapsed="false">
      <c r="A5326" s="16" t="s">
        <v>200</v>
      </c>
      <c r="B5326" s="17" t="n">
        <v>3</v>
      </c>
      <c r="C5326" s="17" t="n">
        <v>0</v>
      </c>
      <c r="D5326" s="17"/>
    </row>
    <row r="5327" customFormat="false" ht="12.75" hidden="false" customHeight="false" outlineLevel="0" collapsed="false">
      <c r="A5327" s="16" t="s">
        <v>129</v>
      </c>
      <c r="B5327" s="17" t="n">
        <v>3</v>
      </c>
      <c r="C5327" s="17" t="n">
        <v>1</v>
      </c>
      <c r="D5327" s="18" t="n">
        <f aca="false">C5327/B5327</f>
        <v>0.333333333333333</v>
      </c>
      <c r="E5327" s="19" t="n">
        <v>2494.29</v>
      </c>
      <c r="F5327" s="3" t="n">
        <f aca="false">G5327/C5327</f>
        <v>1102.29</v>
      </c>
      <c r="G5327" s="3" t="n">
        <f aca="false">(E5327-1392)*C5327</f>
        <v>1102.29</v>
      </c>
    </row>
    <row r="5328" customFormat="false" ht="12.75" hidden="false" customHeight="false" outlineLevel="0" collapsed="false">
      <c r="A5328" s="16" t="s">
        <v>130</v>
      </c>
      <c r="B5328" s="17" t="n">
        <v>3</v>
      </c>
      <c r="C5328" s="17" t="n">
        <v>1</v>
      </c>
      <c r="D5328" s="18" t="n">
        <f aca="false">C5328/B5328</f>
        <v>0.333333333333333</v>
      </c>
      <c r="E5328" s="19" t="n">
        <v>3418.1</v>
      </c>
      <c r="F5328" s="3" t="n">
        <f aca="false">G5328/C5328</f>
        <v>2026.1</v>
      </c>
      <c r="G5328" s="3" t="n">
        <f aca="false">(E5328-1392)*C5328</f>
        <v>2026.1</v>
      </c>
    </row>
    <row r="5329" customFormat="false" ht="12.75" hidden="false" customHeight="false" outlineLevel="0" collapsed="false">
      <c r="A5329" s="16" t="s">
        <v>201</v>
      </c>
      <c r="B5329" s="17" t="n">
        <v>1</v>
      </c>
      <c r="C5329" s="17" t="n">
        <v>0</v>
      </c>
      <c r="D5329" s="17"/>
    </row>
    <row r="5330" customFormat="false" ht="12.75" hidden="false" customHeight="false" outlineLevel="0" collapsed="false">
      <c r="A5330" s="16" t="s">
        <v>202</v>
      </c>
      <c r="B5330" s="17" t="n">
        <v>1</v>
      </c>
      <c r="C5330" s="17" t="n">
        <v>0</v>
      </c>
      <c r="D5330" s="17"/>
    </row>
    <row r="5331" customFormat="false" ht="12.75" hidden="false" customHeight="false" outlineLevel="0" collapsed="false">
      <c r="A5331" s="16" t="s">
        <v>203</v>
      </c>
      <c r="B5331" s="17" t="n">
        <v>7</v>
      </c>
      <c r="C5331" s="17" t="n">
        <v>0</v>
      </c>
      <c r="D5331" s="17"/>
    </row>
    <row r="5332" customFormat="false" ht="12.75" hidden="false" customHeight="false" outlineLevel="0" collapsed="false">
      <c r="A5332" s="16" t="s">
        <v>204</v>
      </c>
      <c r="B5332" s="17" t="n">
        <v>1</v>
      </c>
      <c r="C5332" s="17" t="n">
        <v>0</v>
      </c>
      <c r="D5332" s="17"/>
    </row>
    <row r="5333" customFormat="false" ht="12.75" hidden="false" customHeight="false" outlineLevel="0" collapsed="false">
      <c r="A5333" s="16" t="s">
        <v>205</v>
      </c>
      <c r="B5333" s="17" t="n">
        <v>1</v>
      </c>
      <c r="C5333" s="17" t="n">
        <v>0</v>
      </c>
      <c r="D5333" s="17"/>
    </row>
    <row r="5334" customFormat="false" ht="12.75" hidden="false" customHeight="false" outlineLevel="0" collapsed="false">
      <c r="A5334" s="16" t="s">
        <v>69</v>
      </c>
      <c r="B5334" s="17" t="n">
        <v>22</v>
      </c>
      <c r="C5334" s="17" t="n">
        <v>5</v>
      </c>
      <c r="D5334" s="18" t="n">
        <f aca="false">C5334/B5334</f>
        <v>0.227272727272727</v>
      </c>
      <c r="E5334" s="19" t="n">
        <v>2514.09</v>
      </c>
      <c r="F5334" s="3" t="n">
        <f aca="false">G5334/C5334</f>
        <v>1122.09</v>
      </c>
      <c r="G5334" s="3" t="n">
        <f aca="false">(E5334-1392)*C5334</f>
        <v>5610.45</v>
      </c>
    </row>
    <row r="5335" customFormat="false" ht="12.75" hidden="false" customHeight="false" outlineLevel="0" collapsed="false">
      <c r="A5335" s="16" t="s">
        <v>75</v>
      </c>
      <c r="B5335" s="17" t="n">
        <v>10</v>
      </c>
      <c r="C5335" s="17" t="n">
        <v>4</v>
      </c>
      <c r="D5335" s="18" t="n">
        <f aca="false">C5335/B5335</f>
        <v>0.4</v>
      </c>
      <c r="E5335" s="19" t="n">
        <v>1715.45</v>
      </c>
      <c r="F5335" s="3" t="n">
        <f aca="false">G5335/C5335</f>
        <v>323.45</v>
      </c>
      <c r="G5335" s="3" t="n">
        <f aca="false">(E5335-1392)*C5335</f>
        <v>1293.8</v>
      </c>
    </row>
    <row r="5336" customFormat="false" ht="12.75" hidden="false" customHeight="false" outlineLevel="0" collapsed="false">
      <c r="A5336" s="16" t="s">
        <v>206</v>
      </c>
      <c r="B5336" s="17" t="n">
        <v>2</v>
      </c>
      <c r="C5336" s="17" t="n">
        <v>0</v>
      </c>
      <c r="D5336" s="17"/>
    </row>
    <row r="5337" customFormat="false" ht="12.75" hidden="false" customHeight="false" outlineLevel="0" collapsed="false">
      <c r="A5337" s="16" t="s">
        <v>29</v>
      </c>
      <c r="B5337" s="17" t="n">
        <v>392</v>
      </c>
      <c r="C5337" s="17" t="n">
        <v>39</v>
      </c>
      <c r="D5337" s="18" t="n">
        <f aca="false">C5337/B5337</f>
        <v>0.0994897959183674</v>
      </c>
      <c r="E5337" s="19" t="n">
        <v>2692.49</v>
      </c>
      <c r="F5337" s="3" t="n">
        <f aca="false">G5337/C5337</f>
        <v>1300.49</v>
      </c>
      <c r="G5337" s="3" t="n">
        <f aca="false">(E5337-1392)*C5337</f>
        <v>50719.11</v>
      </c>
    </row>
    <row r="5338" customFormat="false" ht="12.75" hidden="false" customHeight="false" outlineLevel="0" collapsed="false">
      <c r="A5338" s="16" t="s">
        <v>207</v>
      </c>
      <c r="B5338" s="17" t="n">
        <v>4</v>
      </c>
      <c r="C5338" s="17" t="n">
        <v>0</v>
      </c>
      <c r="D5338" s="17"/>
    </row>
    <row r="5339" customFormat="false" ht="12.75" hidden="false" customHeight="false" outlineLevel="0" collapsed="false">
      <c r="A5339" s="16" t="s">
        <v>131</v>
      </c>
      <c r="B5339" s="17" t="n">
        <v>4</v>
      </c>
      <c r="C5339" s="17" t="n">
        <v>1</v>
      </c>
      <c r="D5339" s="18" t="n">
        <f aca="false">C5339/B5339</f>
        <v>0.25</v>
      </c>
      <c r="E5339" s="19" t="n">
        <v>2243.3</v>
      </c>
      <c r="F5339" s="3" t="n">
        <f aca="false">G5339/C5339</f>
        <v>851.3</v>
      </c>
      <c r="G5339" s="3" t="n">
        <f aca="false">(E5339-1392)*C5339</f>
        <v>851.3</v>
      </c>
    </row>
    <row r="5340" customFormat="false" ht="12.75" hidden="false" customHeight="false" outlineLevel="0" collapsed="false">
      <c r="A5340" s="16" t="s">
        <v>208</v>
      </c>
      <c r="B5340" s="17" t="n">
        <v>1</v>
      </c>
      <c r="C5340" s="17" t="n">
        <v>0</v>
      </c>
      <c r="D5340" s="17"/>
    </row>
    <row r="5341" customFormat="false" ht="12.75" hidden="false" customHeight="false" outlineLevel="0" collapsed="false">
      <c r="A5341" s="16" t="s">
        <v>209</v>
      </c>
      <c r="B5341" s="17" t="n">
        <v>1</v>
      </c>
      <c r="C5341" s="17" t="n">
        <v>0</v>
      </c>
      <c r="D5341" s="17"/>
    </row>
    <row r="5342" customFormat="false" ht="12.75" hidden="false" customHeight="false" outlineLevel="0" collapsed="false">
      <c r="A5342" s="16" t="s">
        <v>96</v>
      </c>
      <c r="B5342" s="17" t="n">
        <v>2</v>
      </c>
      <c r="C5342" s="17" t="n">
        <v>2</v>
      </c>
      <c r="D5342" s="18" t="n">
        <f aca="false">C5342/B5342</f>
        <v>1</v>
      </c>
      <c r="E5342" s="19" t="n">
        <v>1794.09</v>
      </c>
      <c r="F5342" s="3" t="n">
        <f aca="false">G5342/C5342</f>
        <v>402.09</v>
      </c>
      <c r="G5342" s="3" t="n">
        <f aca="false">(E5342-1392)*C5342</f>
        <v>804.18</v>
      </c>
    </row>
    <row r="5343" customFormat="false" ht="12.75" hidden="false" customHeight="false" outlineLevel="0" collapsed="false">
      <c r="A5343" s="16" t="s">
        <v>132</v>
      </c>
      <c r="B5343" s="17" t="n">
        <v>3</v>
      </c>
      <c r="C5343" s="17" t="n">
        <v>1</v>
      </c>
      <c r="D5343" s="18" t="n">
        <f aca="false">C5343/B5343</f>
        <v>0.333333333333333</v>
      </c>
      <c r="E5343" s="19" t="n">
        <v>1839.24</v>
      </c>
      <c r="F5343" s="3" t="n">
        <f aca="false">G5343/C5343</f>
        <v>447.24</v>
      </c>
      <c r="G5343" s="3" t="n">
        <f aca="false">(E5343-1392)*C5343</f>
        <v>447.24</v>
      </c>
    </row>
    <row r="5344" customFormat="false" ht="12.75" hidden="false" customHeight="false" outlineLevel="0" collapsed="false">
      <c r="A5344" s="16" t="s">
        <v>210</v>
      </c>
      <c r="B5344" s="17" t="n">
        <v>3</v>
      </c>
      <c r="C5344" s="17" t="n">
        <v>0</v>
      </c>
      <c r="D5344" s="17"/>
    </row>
    <row r="5345" customFormat="false" ht="12.75" hidden="false" customHeight="false" outlineLevel="0" collapsed="false">
      <c r="A5345" s="16" t="s">
        <v>97</v>
      </c>
      <c r="B5345" s="17" t="n">
        <v>14</v>
      </c>
      <c r="C5345" s="17" t="n">
        <v>2</v>
      </c>
      <c r="D5345" s="18" t="n">
        <f aca="false">C5345/B5345</f>
        <v>0.142857142857143</v>
      </c>
      <c r="E5345" s="19" t="n">
        <v>2498.59</v>
      </c>
      <c r="F5345" s="3" t="n">
        <f aca="false">G5345/C5345</f>
        <v>1106.59</v>
      </c>
      <c r="G5345" s="3" t="n">
        <f aca="false">(E5345-1392)*C5345</f>
        <v>2213.18</v>
      </c>
    </row>
    <row r="5346" customFormat="false" ht="12.75" hidden="false" customHeight="false" outlineLevel="0" collapsed="false">
      <c r="A5346" s="16" t="s">
        <v>133</v>
      </c>
      <c r="B5346" s="17" t="n">
        <v>3</v>
      </c>
      <c r="C5346" s="17" t="n">
        <v>1</v>
      </c>
      <c r="D5346" s="18" t="n">
        <f aca="false">C5346/B5346</f>
        <v>0.333333333333333</v>
      </c>
      <c r="E5346" s="19" t="n">
        <v>1831.5</v>
      </c>
      <c r="F5346" s="3" t="n">
        <f aca="false">G5346/C5346</f>
        <v>439.5</v>
      </c>
      <c r="G5346" s="3" t="n">
        <f aca="false">(E5346-1392)*C5346</f>
        <v>439.5</v>
      </c>
    </row>
    <row r="5347" customFormat="false" ht="12.75" hidden="false" customHeight="false" outlineLevel="0" collapsed="false">
      <c r="A5347" s="16" t="s">
        <v>211</v>
      </c>
      <c r="B5347" s="17" t="n">
        <v>1</v>
      </c>
      <c r="C5347" s="17" t="n">
        <v>0</v>
      </c>
      <c r="D5347" s="17"/>
    </row>
    <row r="5348" customFormat="false" ht="12.75" hidden="false" customHeight="false" outlineLevel="0" collapsed="false">
      <c r="A5348" s="16" t="s">
        <v>212</v>
      </c>
      <c r="B5348" s="17" t="n">
        <v>2</v>
      </c>
      <c r="C5348" s="17" t="n">
        <v>0</v>
      </c>
      <c r="D5348" s="17"/>
    </row>
    <row r="5349" customFormat="false" ht="12.75" hidden="false" customHeight="false" outlineLevel="0" collapsed="false">
      <c r="A5349" s="16" t="s">
        <v>213</v>
      </c>
      <c r="B5349" s="17" t="n">
        <v>1</v>
      </c>
      <c r="C5349" s="17" t="n">
        <v>0</v>
      </c>
      <c r="D5349" s="17"/>
    </row>
    <row r="5350" customFormat="false" ht="12.75" hidden="false" customHeight="false" outlineLevel="0" collapsed="false">
      <c r="A5350" s="16" t="s">
        <v>214</v>
      </c>
      <c r="B5350" s="17" t="n">
        <v>1</v>
      </c>
      <c r="C5350" s="17" t="n">
        <v>0</v>
      </c>
      <c r="D5350" s="17"/>
    </row>
    <row r="5351" customFormat="false" ht="12.75" hidden="false" customHeight="false" outlineLevel="0" collapsed="false">
      <c r="A5351" s="16" t="s">
        <v>215</v>
      </c>
      <c r="B5351" s="17" t="n">
        <v>1</v>
      </c>
      <c r="C5351" s="17" t="n">
        <v>0</v>
      </c>
      <c r="D5351" s="17"/>
    </row>
    <row r="5352" customFormat="false" ht="12.75" hidden="false" customHeight="false" outlineLevel="0" collapsed="false">
      <c r="A5352" s="16" t="s">
        <v>134</v>
      </c>
      <c r="B5352" s="17" t="n">
        <v>4</v>
      </c>
      <c r="C5352" s="17" t="n">
        <v>1</v>
      </c>
      <c r="D5352" s="18" t="n">
        <f aca="false">C5352/B5352</f>
        <v>0.25</v>
      </c>
      <c r="E5352" s="19" t="n">
        <v>1751.7</v>
      </c>
      <c r="F5352" s="3" t="n">
        <f aca="false">G5352/C5352</f>
        <v>359.7</v>
      </c>
      <c r="G5352" s="3" t="n">
        <f aca="false">(E5352-1392)*C5352</f>
        <v>359.7</v>
      </c>
    </row>
    <row r="5353" customFormat="false" ht="12.75" hidden="false" customHeight="false" outlineLevel="0" collapsed="false">
      <c r="A5353" s="16" t="s">
        <v>216</v>
      </c>
      <c r="B5353" s="17" t="n">
        <v>1</v>
      </c>
      <c r="C5353" s="17" t="n">
        <v>0</v>
      </c>
      <c r="D5353" s="17"/>
    </row>
    <row r="5354" customFormat="false" ht="12.75" hidden="false" customHeight="false" outlineLevel="0" collapsed="false">
      <c r="A5354" s="16" t="s">
        <v>217</v>
      </c>
      <c r="B5354" s="17" t="n">
        <v>9</v>
      </c>
      <c r="C5354" s="17" t="n">
        <v>0</v>
      </c>
      <c r="D5354" s="17"/>
    </row>
    <row r="5355" customFormat="false" ht="12.75" hidden="false" customHeight="false" outlineLevel="0" collapsed="false">
      <c r="A5355" s="16" t="s">
        <v>218</v>
      </c>
      <c r="B5355" s="17" t="n">
        <v>3</v>
      </c>
      <c r="C5355" s="17" t="n">
        <v>0</v>
      </c>
      <c r="D5355" s="17"/>
    </row>
    <row r="5356" customFormat="false" ht="12.75" hidden="false" customHeight="false" outlineLevel="0" collapsed="false">
      <c r="A5356" s="16" t="s">
        <v>219</v>
      </c>
      <c r="B5356" s="17" t="n">
        <v>1</v>
      </c>
      <c r="C5356" s="17" t="n">
        <v>0</v>
      </c>
      <c r="D5356" s="17"/>
    </row>
    <row r="5357" customFormat="false" ht="12.75" hidden="false" customHeight="false" outlineLevel="0" collapsed="false">
      <c r="A5357" s="16" t="s">
        <v>220</v>
      </c>
      <c r="B5357" s="17" t="n">
        <v>1</v>
      </c>
      <c r="C5357" s="17" t="n">
        <v>0</v>
      </c>
      <c r="D5357" s="17"/>
    </row>
    <row r="5358" customFormat="false" ht="12.75" hidden="false" customHeight="false" outlineLevel="0" collapsed="false">
      <c r="A5358" s="16" t="s">
        <v>221</v>
      </c>
      <c r="B5358" s="17" t="n">
        <v>2</v>
      </c>
      <c r="C5358" s="17" t="n">
        <v>0</v>
      </c>
      <c r="D5358" s="17"/>
    </row>
    <row r="5359" customFormat="false" ht="12.75" hidden="false" customHeight="false" outlineLevel="0" collapsed="false">
      <c r="A5359" s="16" t="s">
        <v>17</v>
      </c>
      <c r="B5359" s="17" t="n">
        <v>487</v>
      </c>
      <c r="C5359" s="17" t="n">
        <v>104</v>
      </c>
      <c r="D5359" s="18" t="n">
        <f aca="false">C5359/B5359</f>
        <v>0.213552361396304</v>
      </c>
      <c r="E5359" s="19" t="n">
        <v>2313.59</v>
      </c>
      <c r="F5359" s="3" t="n">
        <f aca="false">G5359/C5359</f>
        <v>921.59</v>
      </c>
      <c r="G5359" s="3" t="n">
        <f aca="false">(E5359-1392)*C5359</f>
        <v>95845.36</v>
      </c>
    </row>
    <row r="5360" customFormat="false" ht="12.75" hidden="false" customHeight="false" outlineLevel="0" collapsed="false">
      <c r="A5360" s="16" t="s">
        <v>98</v>
      </c>
      <c r="B5360" s="17" t="n">
        <v>12</v>
      </c>
      <c r="C5360" s="17" t="n">
        <v>2</v>
      </c>
      <c r="D5360" s="18" t="n">
        <f aca="false">C5360/B5360</f>
        <v>0.166666666666667</v>
      </c>
      <c r="E5360" s="19" t="n">
        <v>2140.96</v>
      </c>
      <c r="F5360" s="3" t="n">
        <f aca="false">G5360/C5360</f>
        <v>748.96</v>
      </c>
      <c r="G5360" s="3" t="n">
        <f aca="false">(E5360-1392)*C5360</f>
        <v>1497.92</v>
      </c>
    </row>
    <row r="5361" customFormat="false" ht="12.75" hidden="false" customHeight="false" outlineLevel="0" collapsed="false">
      <c r="A5361" s="16" t="s">
        <v>135</v>
      </c>
      <c r="B5361" s="17" t="n">
        <v>1</v>
      </c>
      <c r="C5361" s="17" t="n">
        <v>1</v>
      </c>
      <c r="D5361" s="18" t="n">
        <f aca="false">C5361/B5361</f>
        <v>1</v>
      </c>
      <c r="E5361" s="19" t="n">
        <v>1905.56</v>
      </c>
      <c r="F5361" s="3" t="n">
        <f aca="false">G5361/C5361</f>
        <v>513.56</v>
      </c>
      <c r="G5361" s="3" t="n">
        <f aca="false">(E5361-1392)*C5361</f>
        <v>513.56</v>
      </c>
    </row>
    <row r="5362" customFormat="false" ht="12.75" hidden="false" customHeight="false" outlineLevel="0" collapsed="false">
      <c r="A5362" s="16" t="s">
        <v>70</v>
      </c>
      <c r="B5362" s="17" t="n">
        <v>21</v>
      </c>
      <c r="C5362" s="17" t="n">
        <v>5</v>
      </c>
      <c r="D5362" s="18" t="n">
        <f aca="false">C5362/B5362</f>
        <v>0.238095238095238</v>
      </c>
      <c r="E5362" s="19" t="n">
        <v>2267.91</v>
      </c>
      <c r="F5362" s="3" t="n">
        <f aca="false">G5362/C5362</f>
        <v>875.91</v>
      </c>
      <c r="G5362" s="3" t="n">
        <f aca="false">(E5362-1392)*C5362</f>
        <v>4379.55</v>
      </c>
    </row>
    <row r="5363" customFormat="false" ht="12.75" hidden="false" customHeight="false" outlineLevel="0" collapsed="false">
      <c r="A5363" s="16" t="s">
        <v>222</v>
      </c>
      <c r="B5363" s="17" t="n">
        <v>1</v>
      </c>
      <c r="C5363" s="17" t="n">
        <v>0</v>
      </c>
      <c r="D5363" s="17"/>
    </row>
    <row r="5364" customFormat="false" ht="12.75" hidden="false" customHeight="false" outlineLevel="0" collapsed="false">
      <c r="A5364" s="16" t="s">
        <v>87</v>
      </c>
      <c r="B5364" s="17" t="n">
        <v>16</v>
      </c>
      <c r="C5364" s="17" t="n">
        <v>3</v>
      </c>
      <c r="D5364" s="18" t="n">
        <f aca="false">C5364/B5364</f>
        <v>0.1875</v>
      </c>
      <c r="E5364" s="19" t="n">
        <v>2067.31</v>
      </c>
      <c r="F5364" s="3" t="n">
        <f aca="false">G5364/C5364</f>
        <v>675.31</v>
      </c>
      <c r="G5364" s="3" t="n">
        <f aca="false">(E5364-1392)*C5364</f>
        <v>2025.93</v>
      </c>
    </row>
    <row r="5365" customFormat="false" ht="12.75" hidden="false" customHeight="false" outlineLevel="0" collapsed="false">
      <c r="A5365" s="16" t="s">
        <v>223</v>
      </c>
      <c r="B5365" s="17" t="n">
        <v>1</v>
      </c>
      <c r="C5365" s="17" t="n">
        <v>0</v>
      </c>
      <c r="D5365" s="17"/>
    </row>
    <row r="5366" customFormat="false" ht="12.75" hidden="false" customHeight="false" outlineLevel="0" collapsed="false">
      <c r="A5366" s="16" t="s">
        <v>224</v>
      </c>
      <c r="B5366" s="17" t="n">
        <v>1</v>
      </c>
      <c r="C5366" s="17" t="n">
        <v>0</v>
      </c>
      <c r="D5366" s="17"/>
    </row>
    <row r="5367" customFormat="false" ht="12.75" hidden="false" customHeight="false" outlineLevel="0" collapsed="false">
      <c r="A5367" s="16" t="s">
        <v>225</v>
      </c>
      <c r="B5367" s="17" t="n">
        <v>1</v>
      </c>
      <c r="C5367" s="17" t="n">
        <v>0</v>
      </c>
      <c r="D5367" s="17"/>
    </row>
    <row r="5368" customFormat="false" ht="12.75" hidden="false" customHeight="false" outlineLevel="0" collapsed="false">
      <c r="A5368" s="16" t="s">
        <v>226</v>
      </c>
      <c r="B5368" s="17" t="n">
        <v>1</v>
      </c>
      <c r="C5368" s="17" t="n">
        <v>0</v>
      </c>
      <c r="D5368" s="17"/>
    </row>
    <row r="5369" customFormat="false" ht="12.75" hidden="false" customHeight="false" outlineLevel="0" collapsed="false">
      <c r="A5369" s="16" t="s">
        <v>227</v>
      </c>
      <c r="B5369" s="17" t="n">
        <v>1</v>
      </c>
      <c r="C5369" s="17" t="n">
        <v>0</v>
      </c>
      <c r="D5369" s="17"/>
    </row>
    <row r="5370" customFormat="false" ht="12.75" hidden="false" customHeight="false" outlineLevel="0" collapsed="false">
      <c r="A5370" s="16" t="s">
        <v>228</v>
      </c>
      <c r="B5370" s="17" t="n">
        <v>10</v>
      </c>
      <c r="C5370" s="17" t="n">
        <v>0</v>
      </c>
      <c r="D5370" s="17"/>
    </row>
    <row r="5371" customFormat="false" ht="12.75" hidden="false" customHeight="false" outlineLevel="0" collapsed="false">
      <c r="A5371" s="16" t="s">
        <v>99</v>
      </c>
      <c r="B5371" s="17" t="n">
        <v>2</v>
      </c>
      <c r="C5371" s="17" t="n">
        <v>2</v>
      </c>
      <c r="D5371" s="18" t="n">
        <f aca="false">C5371/B5371</f>
        <v>1</v>
      </c>
      <c r="E5371" s="19" t="n">
        <v>2423.58</v>
      </c>
      <c r="F5371" s="3" t="n">
        <f aca="false">G5371/C5371</f>
        <v>1031.58</v>
      </c>
      <c r="G5371" s="3" t="n">
        <f aca="false">(E5371-1392)*C5371</f>
        <v>2063.16</v>
      </c>
    </row>
    <row r="5372" customFormat="false" ht="12.75" hidden="false" customHeight="false" outlineLevel="0" collapsed="false">
      <c r="A5372" s="16" t="s">
        <v>76</v>
      </c>
      <c r="B5372" s="17" t="n">
        <v>92</v>
      </c>
      <c r="C5372" s="17" t="n">
        <v>4</v>
      </c>
      <c r="D5372" s="18" t="n">
        <f aca="false">C5372/B5372</f>
        <v>0.0434782608695652</v>
      </c>
      <c r="E5372" s="19" t="n">
        <v>1479.43</v>
      </c>
      <c r="F5372" s="3" t="n">
        <f aca="false">G5372/C5372</f>
        <v>87.4300000000001</v>
      </c>
      <c r="G5372" s="3" t="n">
        <f aca="false">(E5372-1392)*C5372</f>
        <v>349.72</v>
      </c>
    </row>
    <row r="5373" customFormat="false" ht="12.75" hidden="false" customHeight="false" outlineLevel="0" collapsed="false">
      <c r="A5373" s="16" t="s">
        <v>229</v>
      </c>
      <c r="B5373" s="17" t="n">
        <v>1</v>
      </c>
      <c r="C5373" s="17" t="n">
        <v>0</v>
      </c>
      <c r="D5373" s="17"/>
    </row>
    <row r="5374" customFormat="false" ht="12.75" hidden="false" customHeight="false" outlineLevel="0" collapsed="false">
      <c r="A5374" s="16" t="s">
        <v>230</v>
      </c>
      <c r="B5374" s="17" t="n">
        <v>2</v>
      </c>
      <c r="C5374" s="17" t="n">
        <v>0</v>
      </c>
      <c r="D5374" s="17"/>
    </row>
    <row r="5375" customFormat="false" ht="12.75" hidden="false" customHeight="false" outlineLevel="0" collapsed="false">
      <c r="A5375" s="16" t="s">
        <v>231</v>
      </c>
      <c r="B5375" s="17" t="n">
        <v>1</v>
      </c>
      <c r="C5375" s="17" t="n">
        <v>0</v>
      </c>
      <c r="D5375" s="17"/>
    </row>
    <row r="5376" customFormat="false" ht="12.75" hidden="false" customHeight="false" outlineLevel="0" collapsed="false">
      <c r="A5376" s="16" t="s">
        <v>77</v>
      </c>
      <c r="B5376" s="17" t="n">
        <v>44</v>
      </c>
      <c r="C5376" s="17" t="n">
        <v>4</v>
      </c>
      <c r="D5376" s="18" t="n">
        <f aca="false">C5376/B5376</f>
        <v>0.0909090909090909</v>
      </c>
      <c r="E5376" s="19" t="n">
        <v>1812.15</v>
      </c>
      <c r="F5376" s="3" t="n">
        <f aca="false">G5376/C5376</f>
        <v>420.15</v>
      </c>
      <c r="G5376" s="3" t="n">
        <f aca="false">(E5376-1392)*C5376</f>
        <v>1680.6</v>
      </c>
    </row>
    <row r="5377" customFormat="false" ht="12.75" hidden="false" customHeight="false" outlineLevel="0" collapsed="false">
      <c r="A5377" s="16" t="s">
        <v>136</v>
      </c>
      <c r="B5377" s="17" t="n">
        <v>17</v>
      </c>
      <c r="C5377" s="17" t="n">
        <v>1</v>
      </c>
      <c r="D5377" s="18" t="n">
        <f aca="false">C5377/B5377</f>
        <v>0.0588235294117647</v>
      </c>
      <c r="E5377" s="19" t="n">
        <v>3038.84</v>
      </c>
      <c r="F5377" s="3" t="n">
        <f aca="false">G5377/C5377</f>
        <v>1646.84</v>
      </c>
      <c r="G5377" s="3" t="n">
        <f aca="false">(E5377-1392)*C5377</f>
        <v>1646.84</v>
      </c>
    </row>
    <row r="5378" customFormat="false" ht="12.75" hidden="false" customHeight="false" outlineLevel="0" collapsed="false">
      <c r="A5378" s="16" t="s">
        <v>232</v>
      </c>
      <c r="B5378" s="17" t="n">
        <v>2</v>
      </c>
      <c r="C5378" s="17" t="n">
        <v>0</v>
      </c>
      <c r="D5378" s="17"/>
    </row>
    <row r="5379" customFormat="false" ht="12.75" hidden="false" customHeight="false" outlineLevel="0" collapsed="false">
      <c r="A5379" s="16" t="s">
        <v>137</v>
      </c>
      <c r="B5379" s="17" t="n">
        <v>2</v>
      </c>
      <c r="C5379" s="17" t="n">
        <v>1</v>
      </c>
      <c r="D5379" s="18" t="n">
        <f aca="false">C5379/B5379</f>
        <v>0.5</v>
      </c>
      <c r="E5379" s="19" t="n">
        <v>1919.21</v>
      </c>
      <c r="F5379" s="3" t="n">
        <f aca="false">G5379/C5379</f>
        <v>527.21</v>
      </c>
      <c r="G5379" s="3" t="n">
        <f aca="false">(E5379-1392)*C5379</f>
        <v>527.21</v>
      </c>
    </row>
    <row r="5380" customFormat="false" ht="12.75" hidden="false" customHeight="false" outlineLevel="0" collapsed="false">
      <c r="A5380" s="16" t="s">
        <v>233</v>
      </c>
      <c r="B5380" s="17" t="n">
        <v>2</v>
      </c>
      <c r="C5380" s="17" t="n">
        <v>0</v>
      </c>
      <c r="D5380" s="17"/>
    </row>
    <row r="5381" customFormat="false" ht="12.75" hidden="false" customHeight="false" outlineLevel="0" collapsed="false">
      <c r="A5381" s="16" t="s">
        <v>234</v>
      </c>
      <c r="B5381" s="17" t="n">
        <v>1</v>
      </c>
      <c r="C5381" s="17" t="n">
        <v>0</v>
      </c>
      <c r="D5381" s="17"/>
    </row>
    <row r="5382" customFormat="false" ht="12.75" hidden="false" customHeight="false" outlineLevel="0" collapsed="false">
      <c r="A5382" s="16" t="s">
        <v>235</v>
      </c>
      <c r="B5382" s="17" t="n">
        <v>1</v>
      </c>
      <c r="C5382" s="17" t="n">
        <v>0</v>
      </c>
      <c r="D5382" s="17"/>
    </row>
    <row r="5383" customFormat="false" ht="12.75" hidden="false" customHeight="false" outlineLevel="0" collapsed="false">
      <c r="A5383" s="16" t="s">
        <v>236</v>
      </c>
      <c r="B5383" s="17" t="n">
        <v>3</v>
      </c>
      <c r="C5383" s="17" t="n">
        <v>0</v>
      </c>
      <c r="D5383" s="17"/>
    </row>
    <row r="5384" customFormat="false" ht="12.75" hidden="false" customHeight="false" outlineLevel="0" collapsed="false">
      <c r="A5384" s="16" t="s">
        <v>237</v>
      </c>
      <c r="B5384" s="17" t="n">
        <v>1</v>
      </c>
      <c r="C5384" s="17" t="n">
        <v>0</v>
      </c>
      <c r="D5384" s="17"/>
    </row>
    <row r="5385" customFormat="false" ht="12.75" hidden="false" customHeight="false" outlineLevel="0" collapsed="false">
      <c r="A5385" s="16" t="s">
        <v>100</v>
      </c>
      <c r="B5385" s="17" t="n">
        <v>34</v>
      </c>
      <c r="C5385" s="17" t="n">
        <v>2</v>
      </c>
      <c r="D5385" s="18" t="n">
        <f aca="false">C5385/B5385</f>
        <v>0.0588235294117647</v>
      </c>
      <c r="E5385" s="19" t="n">
        <v>1804.47</v>
      </c>
      <c r="F5385" s="3" t="n">
        <f aca="false">G5385/C5385</f>
        <v>412.47</v>
      </c>
      <c r="G5385" s="3" t="n">
        <f aca="false">(E5385-1392)*C5385</f>
        <v>824.94</v>
      </c>
    </row>
    <row r="5386" customFormat="false" ht="12.75" hidden="false" customHeight="false" outlineLevel="0" collapsed="false">
      <c r="A5386" s="16" t="s">
        <v>238</v>
      </c>
      <c r="B5386" s="17" t="n">
        <v>1</v>
      </c>
      <c r="C5386" s="17" t="n">
        <v>0</v>
      </c>
      <c r="D5386" s="17"/>
    </row>
    <row r="5387" customFormat="false" ht="12.75" hidden="false" customHeight="false" outlineLevel="0" collapsed="false">
      <c r="A5387" s="16" t="s">
        <v>101</v>
      </c>
      <c r="B5387" s="17" t="n">
        <v>15</v>
      </c>
      <c r="C5387" s="17" t="n">
        <v>2</v>
      </c>
      <c r="D5387" s="18" t="n">
        <f aca="false">C5387/B5387</f>
        <v>0.133333333333333</v>
      </c>
      <c r="E5387" s="19" t="n">
        <v>2719.83</v>
      </c>
      <c r="F5387" s="3" t="n">
        <f aca="false">G5387/C5387</f>
        <v>1327.83</v>
      </c>
      <c r="G5387" s="3" t="n">
        <f aca="false">(E5387-1392)*C5387</f>
        <v>2655.66</v>
      </c>
    </row>
    <row r="5388" customFormat="false" ht="12.75" hidden="false" customHeight="false" outlineLevel="0" collapsed="false">
      <c r="A5388" s="16" t="s">
        <v>88</v>
      </c>
      <c r="B5388" s="17" t="n">
        <v>19</v>
      </c>
      <c r="C5388" s="17" t="n">
        <v>3</v>
      </c>
      <c r="D5388" s="18" t="n">
        <f aca="false">C5388/B5388</f>
        <v>0.157894736842105</v>
      </c>
      <c r="E5388" s="19" t="n">
        <v>1906.54</v>
      </c>
      <c r="F5388" s="3" t="n">
        <f aca="false">G5388/C5388</f>
        <v>514.54</v>
      </c>
      <c r="G5388" s="3" t="n">
        <f aca="false">(E5388-1392)*C5388</f>
        <v>1543.62</v>
      </c>
    </row>
    <row r="5389" customFormat="false" ht="12.75" hidden="false" customHeight="false" outlineLevel="0" collapsed="false">
      <c r="A5389" s="16" t="s">
        <v>25</v>
      </c>
      <c r="B5389" s="17" t="n">
        <v>243</v>
      </c>
      <c r="C5389" s="17" t="n">
        <v>54</v>
      </c>
      <c r="D5389" s="18" t="n">
        <f aca="false">C5389/B5389</f>
        <v>0.222222222222222</v>
      </c>
      <c r="E5389" s="19" t="n">
        <v>2629.09</v>
      </c>
      <c r="F5389" s="3" t="n">
        <f aca="false">G5389/C5389</f>
        <v>1237.09</v>
      </c>
      <c r="G5389" s="3" t="n">
        <f aca="false">(E5389-1392)*C5389</f>
        <v>66802.86</v>
      </c>
    </row>
    <row r="5390" customFormat="false" ht="12.75" hidden="false" customHeight="false" outlineLevel="0" collapsed="false">
      <c r="A5390" s="16" t="s">
        <v>64</v>
      </c>
      <c r="B5390" s="17" t="n">
        <v>33</v>
      </c>
      <c r="C5390" s="17" t="n">
        <v>6</v>
      </c>
      <c r="D5390" s="18" t="n">
        <f aca="false">C5390/B5390</f>
        <v>0.181818181818182</v>
      </c>
      <c r="E5390" s="19" t="n">
        <v>2284.49</v>
      </c>
      <c r="F5390" s="3" t="n">
        <f aca="false">G5390/C5390</f>
        <v>892.49</v>
      </c>
      <c r="G5390" s="3" t="n">
        <f aca="false">(E5390-1392)*C5390</f>
        <v>5354.94</v>
      </c>
    </row>
    <row r="5391" customFormat="false" ht="12.75" hidden="false" customHeight="false" outlineLevel="0" collapsed="false">
      <c r="A5391" s="16" t="s">
        <v>102</v>
      </c>
      <c r="B5391" s="17" t="n">
        <v>12</v>
      </c>
      <c r="C5391" s="17" t="n">
        <v>2</v>
      </c>
      <c r="D5391" s="18" t="n">
        <f aca="false">C5391/B5391</f>
        <v>0.166666666666667</v>
      </c>
      <c r="E5391" s="19" t="n">
        <v>1788.56</v>
      </c>
      <c r="F5391" s="3" t="n">
        <f aca="false">G5391/C5391</f>
        <v>396.56</v>
      </c>
      <c r="G5391" s="3" t="n">
        <f aca="false">(E5391-1392)*C5391</f>
        <v>793.12</v>
      </c>
    </row>
    <row r="5392" customFormat="false" ht="12.75" hidden="false" customHeight="false" outlineLevel="0" collapsed="false">
      <c r="A5392" s="16" t="s">
        <v>14</v>
      </c>
      <c r="B5392" s="17" t="n">
        <v>658</v>
      </c>
      <c r="C5392" s="17" t="n">
        <v>125</v>
      </c>
      <c r="D5392" s="18" t="n">
        <f aca="false">C5392/B5392</f>
        <v>0.189969604863222</v>
      </c>
      <c r="E5392" s="19" t="n">
        <v>2383.5</v>
      </c>
      <c r="F5392" s="3" t="n">
        <f aca="false">G5392/C5392</f>
        <v>991.5</v>
      </c>
      <c r="G5392" s="3" t="n">
        <f aca="false">(E5392-1392)*C5392</f>
        <v>123937.5</v>
      </c>
    </row>
    <row r="5393" customFormat="false" ht="12.75" hidden="false" customHeight="false" outlineLevel="0" collapsed="false">
      <c r="A5393" s="16" t="s">
        <v>18</v>
      </c>
      <c r="B5393" s="17" t="n">
        <v>808</v>
      </c>
      <c r="C5393" s="17" t="n">
        <v>104</v>
      </c>
      <c r="D5393" s="18" t="n">
        <f aca="false">C5393/B5393</f>
        <v>0.128712871287129</v>
      </c>
      <c r="E5393" s="19" t="n">
        <v>2562.01</v>
      </c>
      <c r="F5393" s="3" t="n">
        <f aca="false">G5393/C5393</f>
        <v>1170.01</v>
      </c>
      <c r="G5393" s="3" t="n">
        <f aca="false">(E5393-1392)*C5393</f>
        <v>121681.04</v>
      </c>
    </row>
    <row r="5394" customFormat="false" ht="12.75" hidden="false" customHeight="false" outlineLevel="0" collapsed="false">
      <c r="A5394" s="16" t="s">
        <v>103</v>
      </c>
      <c r="B5394" s="17" t="n">
        <v>3</v>
      </c>
      <c r="C5394" s="17" t="n">
        <v>2</v>
      </c>
      <c r="D5394" s="18" t="n">
        <f aca="false">C5394/B5394</f>
        <v>0.666666666666667</v>
      </c>
      <c r="E5394" s="19" t="n">
        <v>3188.08</v>
      </c>
      <c r="F5394" s="3" t="n">
        <f aca="false">G5394/C5394</f>
        <v>1796.08</v>
      </c>
      <c r="G5394" s="3" t="n">
        <f aca="false">(E5394-1392)*C5394</f>
        <v>3592.16</v>
      </c>
    </row>
    <row r="5395" customFormat="false" ht="12.75" hidden="false" customHeight="false" outlineLevel="0" collapsed="false">
      <c r="A5395" s="16" t="s">
        <v>104</v>
      </c>
      <c r="B5395" s="17" t="n">
        <v>55</v>
      </c>
      <c r="C5395" s="17" t="n">
        <v>2</v>
      </c>
      <c r="D5395" s="18" t="n">
        <f aca="false">C5395/B5395</f>
        <v>0.0363636363636364</v>
      </c>
      <c r="E5395" s="19" t="n">
        <v>2785.24</v>
      </c>
      <c r="F5395" s="3" t="n">
        <f aca="false">G5395/C5395</f>
        <v>1393.24</v>
      </c>
      <c r="G5395" s="3" t="n">
        <f aca="false">(E5395-1392)*C5395</f>
        <v>2786.48</v>
      </c>
    </row>
    <row r="5396" customFormat="false" ht="12.75" hidden="false" customHeight="false" outlineLevel="0" collapsed="false">
      <c r="A5396" s="16" t="s">
        <v>239</v>
      </c>
      <c r="B5396" s="17" t="n">
        <v>4</v>
      </c>
      <c r="C5396" s="17" t="n">
        <v>0</v>
      </c>
      <c r="D5396" s="17"/>
    </row>
    <row r="5397" customFormat="false" ht="12.75" hidden="false" customHeight="false" outlineLevel="0" collapsed="false">
      <c r="A5397" s="16" t="s">
        <v>138</v>
      </c>
      <c r="B5397" s="17" t="n">
        <v>4</v>
      </c>
      <c r="C5397" s="17" t="n">
        <v>1</v>
      </c>
      <c r="D5397" s="18" t="n">
        <f aca="false">C5397/B5397</f>
        <v>0.25</v>
      </c>
      <c r="E5397" s="19" t="n">
        <v>1762.97</v>
      </c>
      <c r="F5397" s="3" t="n">
        <f aca="false">G5397/C5397</f>
        <v>370.97</v>
      </c>
      <c r="G5397" s="3" t="n">
        <f aca="false">(E5397-1392)*C5397</f>
        <v>370.97</v>
      </c>
    </row>
    <row r="5398" customFormat="false" ht="12.75" hidden="false" customHeight="false" outlineLevel="0" collapsed="false">
      <c r="A5398" s="16" t="s">
        <v>105</v>
      </c>
      <c r="B5398" s="17" t="n">
        <v>16</v>
      </c>
      <c r="C5398" s="17" t="n">
        <v>2</v>
      </c>
      <c r="D5398" s="18" t="n">
        <f aca="false">C5398/B5398</f>
        <v>0.125</v>
      </c>
      <c r="E5398" s="19" t="n">
        <v>1626.02</v>
      </c>
      <c r="F5398" s="3" t="n">
        <f aca="false">G5398/C5398</f>
        <v>234.02</v>
      </c>
      <c r="G5398" s="3" t="n">
        <f aca="false">(E5398-1392)*C5398</f>
        <v>468.04</v>
      </c>
    </row>
    <row r="5399" customFormat="false" ht="12.75" hidden="false" customHeight="false" outlineLevel="0" collapsed="false">
      <c r="A5399" s="16" t="s">
        <v>40</v>
      </c>
      <c r="B5399" s="17" t="n">
        <v>101</v>
      </c>
      <c r="C5399" s="17" t="n">
        <v>20</v>
      </c>
      <c r="D5399" s="18" t="n">
        <f aca="false">C5399/B5399</f>
        <v>0.198019801980198</v>
      </c>
      <c r="E5399" s="19" t="n">
        <v>2474.96</v>
      </c>
      <c r="F5399" s="3" t="n">
        <f aca="false">G5399/C5399</f>
        <v>1082.96</v>
      </c>
      <c r="G5399" s="3" t="n">
        <f aca="false">(E5399-1392)*C5399</f>
        <v>21659.2</v>
      </c>
    </row>
    <row r="5400" customFormat="false" ht="12.75" hidden="false" customHeight="false" outlineLevel="0" collapsed="false">
      <c r="A5400" s="16" t="s">
        <v>240</v>
      </c>
      <c r="B5400" s="17" t="n">
        <v>3</v>
      </c>
      <c r="C5400" s="17" t="n">
        <v>0</v>
      </c>
      <c r="D5400" s="17"/>
    </row>
    <row r="5401" customFormat="false" ht="12.75" hidden="false" customHeight="false" outlineLevel="0" collapsed="false">
      <c r="A5401" s="16" t="s">
        <v>71</v>
      </c>
      <c r="B5401" s="17" t="n">
        <v>25</v>
      </c>
      <c r="C5401" s="17" t="n">
        <v>5</v>
      </c>
      <c r="D5401" s="18" t="n">
        <f aca="false">C5401/B5401</f>
        <v>0.2</v>
      </c>
      <c r="E5401" s="19" t="n">
        <v>2010.05</v>
      </c>
      <c r="F5401" s="3" t="n">
        <f aca="false">G5401/C5401</f>
        <v>618.05</v>
      </c>
      <c r="G5401" s="3" t="n">
        <f aca="false">(E5401-1392)*C5401</f>
        <v>3090.25</v>
      </c>
    </row>
    <row r="5402" customFormat="false" ht="12.75" hidden="false" customHeight="false" outlineLevel="0" collapsed="false">
      <c r="A5402" s="16" t="s">
        <v>241</v>
      </c>
      <c r="B5402" s="17" t="n">
        <v>4</v>
      </c>
      <c r="C5402" s="17" t="n">
        <v>0</v>
      </c>
      <c r="D5402" s="17"/>
    </row>
    <row r="5403" customFormat="false" ht="12.75" hidden="false" customHeight="false" outlineLevel="0" collapsed="false">
      <c r="A5403" s="16" t="s">
        <v>242</v>
      </c>
      <c r="B5403" s="17" t="n">
        <v>1</v>
      </c>
      <c r="C5403" s="17" t="n">
        <v>0</v>
      </c>
      <c r="D5403" s="17"/>
    </row>
    <row r="5404" customFormat="false" ht="12.75" hidden="false" customHeight="false" outlineLevel="0" collapsed="false">
      <c r="A5404" s="16" t="s">
        <v>139</v>
      </c>
      <c r="B5404" s="17" t="n">
        <v>7</v>
      </c>
      <c r="C5404" s="17" t="n">
        <v>1</v>
      </c>
      <c r="D5404" s="18" t="n">
        <f aca="false">C5404/B5404</f>
        <v>0.142857142857143</v>
      </c>
      <c r="E5404" s="19" t="n">
        <v>2557.99</v>
      </c>
      <c r="F5404" s="3" t="n">
        <f aca="false">G5404/C5404</f>
        <v>1165.99</v>
      </c>
      <c r="G5404" s="3" t="n">
        <f aca="false">(E5404-1392)*C5404</f>
        <v>1165.99</v>
      </c>
    </row>
    <row r="5405" customFormat="false" ht="12.75" hidden="false" customHeight="false" outlineLevel="0" collapsed="false">
      <c r="A5405" s="16" t="s">
        <v>243</v>
      </c>
      <c r="B5405" s="17" t="n">
        <v>1</v>
      </c>
      <c r="C5405" s="17" t="n">
        <v>0</v>
      </c>
      <c r="D5405" s="17"/>
    </row>
    <row r="5406" customFormat="false" ht="12.75" hidden="false" customHeight="false" outlineLevel="0" collapsed="false">
      <c r="A5406" s="16" t="s">
        <v>140</v>
      </c>
      <c r="B5406" s="17" t="n">
        <v>1</v>
      </c>
      <c r="C5406" s="17" t="n">
        <v>1</v>
      </c>
      <c r="D5406" s="18" t="n">
        <f aca="false">C5406/B5406</f>
        <v>1</v>
      </c>
      <c r="E5406" s="19" t="n">
        <v>5537.75</v>
      </c>
      <c r="F5406" s="3" t="n">
        <f aca="false">G5406/C5406</f>
        <v>4145.75</v>
      </c>
      <c r="G5406" s="3" t="n">
        <f aca="false">(E5406-1392)*C5406</f>
        <v>4145.75</v>
      </c>
    </row>
    <row r="5407" customFormat="false" ht="12.75" hidden="false" customHeight="false" outlineLevel="0" collapsed="false">
      <c r="A5407" s="16" t="s">
        <v>78</v>
      </c>
      <c r="B5407" s="17" t="n">
        <v>8</v>
      </c>
      <c r="C5407" s="17" t="n">
        <v>4</v>
      </c>
      <c r="D5407" s="18" t="n">
        <f aca="false">C5407/B5407</f>
        <v>0.5</v>
      </c>
      <c r="E5407" s="19" t="n">
        <v>2411.18</v>
      </c>
      <c r="F5407" s="3" t="n">
        <f aca="false">G5407/C5407</f>
        <v>1019.18</v>
      </c>
      <c r="G5407" s="3" t="n">
        <f aca="false">(E5407-1392)*C5407</f>
        <v>4076.72</v>
      </c>
    </row>
    <row r="5408" customFormat="false" ht="12.75" hidden="false" customHeight="false" outlineLevel="0" collapsed="false">
      <c r="A5408" s="16" t="s">
        <v>45</v>
      </c>
      <c r="B5408" s="17" t="n">
        <v>68</v>
      </c>
      <c r="C5408" s="17" t="n">
        <v>13</v>
      </c>
      <c r="D5408" s="18" t="n">
        <f aca="false">C5408/B5408</f>
        <v>0.191176470588235</v>
      </c>
      <c r="E5408" s="19" t="n">
        <v>2493.59</v>
      </c>
      <c r="F5408" s="3" t="n">
        <f aca="false">G5408/C5408</f>
        <v>1101.59</v>
      </c>
      <c r="G5408" s="3" t="n">
        <f aca="false">(E5408-1392)*C5408</f>
        <v>14320.67</v>
      </c>
    </row>
    <row r="5409" customFormat="false" ht="12.75" hidden="false" customHeight="false" outlineLevel="0" collapsed="false">
      <c r="A5409" s="16" t="s">
        <v>244</v>
      </c>
      <c r="B5409" s="17" t="n">
        <v>4</v>
      </c>
      <c r="C5409" s="17" t="n">
        <v>0</v>
      </c>
      <c r="D5409" s="17"/>
    </row>
    <row r="5410" customFormat="false" ht="12.75" hidden="false" customHeight="false" outlineLevel="0" collapsed="false">
      <c r="A5410" s="16" t="s">
        <v>245</v>
      </c>
      <c r="B5410" s="17" t="n">
        <v>2</v>
      </c>
      <c r="C5410" s="17" t="n">
        <v>0</v>
      </c>
      <c r="D5410" s="17"/>
    </row>
    <row r="5411" customFormat="false" ht="12.75" hidden="false" customHeight="false" outlineLevel="0" collapsed="false">
      <c r="A5411" s="16" t="s">
        <v>141</v>
      </c>
      <c r="B5411" s="17" t="n">
        <v>24</v>
      </c>
      <c r="C5411" s="17" t="n">
        <v>1</v>
      </c>
      <c r="D5411" s="18" t="n">
        <f aca="false">C5411/B5411</f>
        <v>0.0416666666666667</v>
      </c>
      <c r="E5411" s="19" t="n">
        <v>2976.66</v>
      </c>
      <c r="F5411" s="3" t="n">
        <f aca="false">G5411/C5411</f>
        <v>1584.66</v>
      </c>
      <c r="G5411" s="3" t="n">
        <f aca="false">(E5411-1392)*C5411</f>
        <v>1584.66</v>
      </c>
    </row>
    <row r="5412" customFormat="false" ht="12.75" hidden="false" customHeight="false" outlineLevel="0" collapsed="false">
      <c r="A5412" s="16" t="s">
        <v>106</v>
      </c>
      <c r="B5412" s="17" t="n">
        <v>11</v>
      </c>
      <c r="C5412" s="17" t="n">
        <v>2</v>
      </c>
      <c r="D5412" s="18" t="n">
        <f aca="false">C5412/B5412</f>
        <v>0.181818181818182</v>
      </c>
      <c r="E5412" s="19" t="n">
        <v>3062.27</v>
      </c>
      <c r="F5412" s="3" t="n">
        <f aca="false">G5412/C5412</f>
        <v>1670.27</v>
      </c>
      <c r="G5412" s="3" t="n">
        <f aca="false">(E5412-1392)*C5412</f>
        <v>3340.54</v>
      </c>
    </row>
    <row r="5413" customFormat="false" ht="12.75" hidden="false" customHeight="false" outlineLevel="0" collapsed="false">
      <c r="A5413" s="16" t="s">
        <v>57</v>
      </c>
      <c r="B5413" s="17" t="n">
        <v>85</v>
      </c>
      <c r="C5413" s="17" t="n">
        <v>8</v>
      </c>
      <c r="D5413" s="18" t="n">
        <f aca="false">C5413/B5413</f>
        <v>0.0941176470588235</v>
      </c>
      <c r="E5413" s="19" t="n">
        <v>2750.72</v>
      </c>
      <c r="F5413" s="3" t="n">
        <f aca="false">G5413/C5413</f>
        <v>1358.72</v>
      </c>
      <c r="G5413" s="3" t="n">
        <f aca="false">(E5413-1392)*C5413</f>
        <v>10869.76</v>
      </c>
    </row>
    <row r="5414" customFormat="false" ht="12.75" hidden="false" customHeight="false" outlineLevel="0" collapsed="false">
      <c r="A5414" s="16" t="s">
        <v>142</v>
      </c>
      <c r="B5414" s="17" t="n">
        <v>3</v>
      </c>
      <c r="C5414" s="17" t="n">
        <v>1</v>
      </c>
      <c r="D5414" s="18" t="n">
        <f aca="false">C5414/B5414</f>
        <v>0.333333333333333</v>
      </c>
      <c r="E5414" s="19" t="n">
        <v>1398.96</v>
      </c>
      <c r="F5414" s="3" t="n">
        <f aca="false">G5414/C5414</f>
        <v>6.96000000000004</v>
      </c>
      <c r="G5414" s="3" t="n">
        <f aca="false">(E5414-1392)*C5414</f>
        <v>6.96000000000004</v>
      </c>
    </row>
    <row r="5415" customFormat="false" ht="12.75" hidden="false" customHeight="false" outlineLevel="0" collapsed="false">
      <c r="A5415" s="16" t="s">
        <v>246</v>
      </c>
      <c r="B5415" s="17" t="n">
        <v>1</v>
      </c>
      <c r="C5415" s="17" t="n">
        <v>0</v>
      </c>
      <c r="D5415" s="17"/>
    </row>
    <row r="5416" customFormat="false" ht="12.75" hidden="false" customHeight="false" outlineLevel="0" collapsed="false">
      <c r="A5416" s="16" t="s">
        <v>143</v>
      </c>
      <c r="B5416" s="17" t="n">
        <v>9</v>
      </c>
      <c r="C5416" s="17" t="n">
        <v>1</v>
      </c>
      <c r="D5416" s="18" t="n">
        <f aca="false">C5416/B5416</f>
        <v>0.111111111111111</v>
      </c>
      <c r="E5416" s="19" t="n">
        <v>2751.18</v>
      </c>
      <c r="F5416" s="3" t="n">
        <f aca="false">G5416/C5416</f>
        <v>1359.18</v>
      </c>
      <c r="G5416" s="3" t="n">
        <f aca="false">(E5416-1392)*C5416</f>
        <v>1359.18</v>
      </c>
    </row>
    <row r="5417" customFormat="false" ht="12.75" hidden="false" customHeight="false" outlineLevel="0" collapsed="false">
      <c r="A5417" s="16" t="s">
        <v>247</v>
      </c>
      <c r="B5417" s="17" t="n">
        <v>1</v>
      </c>
      <c r="C5417" s="17" t="n">
        <v>0</v>
      </c>
      <c r="D5417" s="17"/>
    </row>
    <row r="5418" customFormat="false" ht="12.75" hidden="false" customHeight="false" outlineLevel="0" collapsed="false">
      <c r="A5418" s="16" t="s">
        <v>248</v>
      </c>
      <c r="B5418" s="17" t="n">
        <v>4</v>
      </c>
      <c r="C5418" s="17" t="n">
        <v>0</v>
      </c>
      <c r="D5418" s="17"/>
    </row>
    <row r="5419" customFormat="false" ht="12.75" hidden="false" customHeight="false" outlineLevel="0" collapsed="false">
      <c r="A5419" s="16" t="s">
        <v>249</v>
      </c>
      <c r="B5419" s="17" t="n">
        <v>3</v>
      </c>
      <c r="C5419" s="17" t="n">
        <v>0</v>
      </c>
      <c r="D5419" s="17"/>
    </row>
    <row r="5420" customFormat="false" ht="12.75" hidden="false" customHeight="false" outlineLevel="0" collapsed="false">
      <c r="A5420" s="16" t="s">
        <v>79</v>
      </c>
      <c r="B5420" s="17" t="n">
        <v>48</v>
      </c>
      <c r="C5420" s="17" t="n">
        <v>4</v>
      </c>
      <c r="D5420" s="18" t="n">
        <f aca="false">C5420/B5420</f>
        <v>0.0833333333333333</v>
      </c>
      <c r="E5420" s="19" t="n">
        <v>3122.76</v>
      </c>
      <c r="F5420" s="3" t="n">
        <f aca="false">G5420/C5420</f>
        <v>1730.76</v>
      </c>
      <c r="G5420" s="3" t="n">
        <f aca="false">(E5420-1392)*C5420</f>
        <v>6923.04</v>
      </c>
    </row>
    <row r="5421" customFormat="false" ht="12.75" hidden="false" customHeight="false" outlineLevel="0" collapsed="false">
      <c r="A5421" s="16" t="s">
        <v>144</v>
      </c>
      <c r="B5421" s="17" t="n">
        <v>7</v>
      </c>
      <c r="C5421" s="17" t="n">
        <v>1</v>
      </c>
      <c r="D5421" s="18" t="n">
        <f aca="false">C5421/B5421</f>
        <v>0.142857142857143</v>
      </c>
      <c r="E5421" s="19" t="n">
        <v>4022.57</v>
      </c>
      <c r="F5421" s="3" t="n">
        <f aca="false">G5421/C5421</f>
        <v>2630.57</v>
      </c>
      <c r="G5421" s="3" t="n">
        <f aca="false">(E5421-1392)*C5421</f>
        <v>2630.57</v>
      </c>
    </row>
    <row r="5422" customFormat="false" ht="12.75" hidden="false" customHeight="false" outlineLevel="0" collapsed="false">
      <c r="A5422" s="16" t="s">
        <v>31</v>
      </c>
      <c r="B5422" s="17" t="n">
        <v>524</v>
      </c>
      <c r="C5422" s="17" t="n">
        <v>35</v>
      </c>
      <c r="D5422" s="18" t="n">
        <f aca="false">C5422/B5422</f>
        <v>0.066793893129771</v>
      </c>
      <c r="E5422" s="19" t="n">
        <v>2297.48</v>
      </c>
      <c r="F5422" s="3" t="n">
        <f aca="false">G5422/C5422</f>
        <v>905.48</v>
      </c>
      <c r="G5422" s="3" t="n">
        <f aca="false">(E5422-1392)*C5422</f>
        <v>31691.8</v>
      </c>
    </row>
    <row r="5423" customFormat="false" ht="12.75" hidden="false" customHeight="false" outlineLevel="0" collapsed="false">
      <c r="A5423" s="16" t="s">
        <v>80</v>
      </c>
      <c r="B5423" s="17" t="n">
        <v>33</v>
      </c>
      <c r="C5423" s="17" t="n">
        <v>4</v>
      </c>
      <c r="D5423" s="18" t="n">
        <f aca="false">C5423/B5423</f>
        <v>0.121212121212121</v>
      </c>
      <c r="E5423" s="19" t="n">
        <v>1772.57</v>
      </c>
      <c r="F5423" s="3" t="n">
        <f aca="false">G5423/C5423</f>
        <v>380.57</v>
      </c>
      <c r="G5423" s="3" t="n">
        <f aca="false">(E5423-1392)*C5423</f>
        <v>1522.28</v>
      </c>
    </row>
    <row r="5424" customFormat="false" ht="12.75" hidden="false" customHeight="false" outlineLevel="0" collapsed="false">
      <c r="A5424" s="16" t="s">
        <v>250</v>
      </c>
      <c r="B5424" s="17" t="n">
        <v>1</v>
      </c>
      <c r="C5424" s="17" t="n">
        <v>0</v>
      </c>
      <c r="D5424" s="17"/>
    </row>
    <row r="5425" customFormat="false" ht="12.75" hidden="false" customHeight="false" outlineLevel="0" collapsed="false">
      <c r="A5425" s="16" t="s">
        <v>145</v>
      </c>
      <c r="B5425" s="17" t="n">
        <v>7</v>
      </c>
      <c r="C5425" s="17" t="n">
        <v>1</v>
      </c>
      <c r="D5425" s="18" t="n">
        <f aca="false">C5425/B5425</f>
        <v>0.142857142857143</v>
      </c>
      <c r="E5425" s="19" t="n">
        <v>1994.73</v>
      </c>
      <c r="F5425" s="3" t="n">
        <f aca="false">G5425/C5425</f>
        <v>602.73</v>
      </c>
      <c r="G5425" s="3" t="n">
        <f aca="false">(E5425-1392)*C5425</f>
        <v>602.73</v>
      </c>
    </row>
    <row r="5426" customFormat="false" ht="12.75" hidden="false" customHeight="false" outlineLevel="0" collapsed="false">
      <c r="A5426" s="16" t="s">
        <v>251</v>
      </c>
      <c r="B5426" s="17" t="n">
        <v>1</v>
      </c>
      <c r="C5426" s="17" t="n">
        <v>0</v>
      </c>
      <c r="D5426" s="17"/>
    </row>
    <row r="5427" customFormat="false" ht="12.75" hidden="false" customHeight="false" outlineLevel="0" collapsed="false">
      <c r="A5427" s="16" t="s">
        <v>252</v>
      </c>
      <c r="B5427" s="17" t="n">
        <v>1</v>
      </c>
      <c r="C5427" s="17" t="n">
        <v>0</v>
      </c>
      <c r="D5427" s="17"/>
    </row>
    <row r="5428" customFormat="false" ht="12.75" hidden="false" customHeight="false" outlineLevel="0" collapsed="false">
      <c r="A5428" s="16" t="s">
        <v>253</v>
      </c>
      <c r="B5428" s="17" t="n">
        <v>2</v>
      </c>
      <c r="C5428" s="17" t="n">
        <v>0</v>
      </c>
      <c r="D5428" s="17"/>
    </row>
    <row r="5429" customFormat="false" ht="12.75" hidden="false" customHeight="false" outlineLevel="0" collapsed="false">
      <c r="A5429" s="16" t="s">
        <v>254</v>
      </c>
      <c r="B5429" s="17" t="n">
        <v>1</v>
      </c>
      <c r="C5429" s="17" t="n">
        <v>0</v>
      </c>
      <c r="D5429" s="17"/>
    </row>
    <row r="5430" customFormat="false" ht="12.75" hidden="false" customHeight="false" outlineLevel="0" collapsed="false">
      <c r="A5430" s="16" t="s">
        <v>255</v>
      </c>
      <c r="B5430" s="17" t="n">
        <v>1</v>
      </c>
      <c r="C5430" s="17" t="n">
        <v>0</v>
      </c>
      <c r="D5430" s="17"/>
    </row>
    <row r="5431" customFormat="false" ht="12.75" hidden="false" customHeight="false" outlineLevel="0" collapsed="false">
      <c r="A5431" s="16" t="s">
        <v>256</v>
      </c>
      <c r="B5431" s="17" t="n">
        <v>7</v>
      </c>
      <c r="C5431" s="17" t="n">
        <v>0</v>
      </c>
      <c r="D5431" s="17"/>
    </row>
    <row r="5432" customFormat="false" ht="12.75" hidden="false" customHeight="false" outlineLevel="0" collapsed="false">
      <c r="A5432" s="16" t="s">
        <v>65</v>
      </c>
      <c r="B5432" s="17" t="n">
        <v>191</v>
      </c>
      <c r="C5432" s="17" t="n">
        <v>6</v>
      </c>
      <c r="D5432" s="18" t="n">
        <f aca="false">C5432/B5432</f>
        <v>0.031413612565445</v>
      </c>
      <c r="E5432" s="19" t="n">
        <v>2041.36</v>
      </c>
      <c r="F5432" s="3" t="n">
        <f aca="false">G5432/C5432</f>
        <v>649.36</v>
      </c>
      <c r="G5432" s="3" t="n">
        <f aca="false">(E5432-1392)*C5432</f>
        <v>3896.16</v>
      </c>
    </row>
    <row r="5433" customFormat="false" ht="12.75" hidden="false" customHeight="false" outlineLevel="0" collapsed="false">
      <c r="A5433" s="16" t="s">
        <v>257</v>
      </c>
      <c r="B5433" s="17" t="n">
        <v>34</v>
      </c>
      <c r="C5433" s="17" t="n">
        <v>0</v>
      </c>
      <c r="D5433" s="17"/>
    </row>
    <row r="5434" customFormat="false" ht="12.75" hidden="false" customHeight="false" outlineLevel="0" collapsed="false">
      <c r="A5434" s="16" t="s">
        <v>107</v>
      </c>
      <c r="B5434" s="17" t="n">
        <v>6</v>
      </c>
      <c r="C5434" s="17" t="n">
        <v>2</v>
      </c>
      <c r="D5434" s="18" t="n">
        <f aca="false">C5434/B5434</f>
        <v>0.333333333333333</v>
      </c>
      <c r="E5434" s="19" t="n">
        <v>1865.79</v>
      </c>
      <c r="F5434" s="3" t="n">
        <f aca="false">G5434/C5434</f>
        <v>473.79</v>
      </c>
      <c r="G5434" s="3" t="n">
        <f aca="false">(E5434-1392)*C5434</f>
        <v>947.58</v>
      </c>
    </row>
    <row r="5435" customFormat="false" ht="12.75" hidden="false" customHeight="false" outlineLevel="0" collapsed="false">
      <c r="A5435" s="16" t="s">
        <v>146</v>
      </c>
      <c r="B5435" s="17" t="n">
        <v>1</v>
      </c>
      <c r="C5435" s="17" t="n">
        <v>1</v>
      </c>
      <c r="D5435" s="18" t="n">
        <f aca="false">C5435/B5435</f>
        <v>1</v>
      </c>
      <c r="E5435" s="19" t="n">
        <v>3193.66</v>
      </c>
      <c r="F5435" s="3" t="n">
        <f aca="false">G5435/C5435</f>
        <v>1801.66</v>
      </c>
      <c r="G5435" s="3" t="n">
        <f aca="false">(E5435-1392)*C5435</f>
        <v>1801.66</v>
      </c>
    </row>
    <row r="5436" customFormat="false" ht="12.75" hidden="false" customHeight="false" outlineLevel="0" collapsed="false">
      <c r="A5436" s="16" t="s">
        <v>258</v>
      </c>
      <c r="B5436" s="17" t="n">
        <v>7</v>
      </c>
      <c r="C5436" s="17" t="n">
        <v>0</v>
      </c>
      <c r="D5436" s="17"/>
    </row>
    <row r="5437" customFormat="false" ht="12.75" hidden="false" customHeight="false" outlineLevel="0" collapsed="false">
      <c r="A5437" s="16" t="s">
        <v>259</v>
      </c>
      <c r="B5437" s="17" t="n">
        <v>2</v>
      </c>
      <c r="C5437" s="17" t="n">
        <v>0</v>
      </c>
      <c r="D5437" s="17"/>
    </row>
    <row r="5438" customFormat="false" ht="12.75" hidden="false" customHeight="false" outlineLevel="0" collapsed="false">
      <c r="A5438" s="16" t="s">
        <v>260</v>
      </c>
      <c r="B5438" s="17" t="n">
        <v>6</v>
      </c>
      <c r="C5438" s="17" t="n">
        <v>0</v>
      </c>
      <c r="D5438" s="17"/>
    </row>
    <row r="5439" customFormat="false" ht="12.75" hidden="false" customHeight="false" outlineLevel="0" collapsed="false">
      <c r="A5439" s="16" t="s">
        <v>89</v>
      </c>
      <c r="B5439" s="17" t="n">
        <v>30</v>
      </c>
      <c r="C5439" s="17" t="n">
        <v>3</v>
      </c>
      <c r="D5439" s="18" t="n">
        <f aca="false">C5439/B5439</f>
        <v>0.1</v>
      </c>
      <c r="E5439" s="19" t="n">
        <v>2641.4</v>
      </c>
      <c r="F5439" s="3" t="n">
        <f aca="false">G5439/C5439</f>
        <v>1249.4</v>
      </c>
      <c r="G5439" s="3" t="n">
        <f aca="false">(E5439-1392)*C5439</f>
        <v>3748.2</v>
      </c>
    </row>
    <row r="5440" customFormat="false" ht="12.75" hidden="false" customHeight="false" outlineLevel="0" collapsed="false">
      <c r="A5440" s="16" t="s">
        <v>147</v>
      </c>
      <c r="B5440" s="17" t="n">
        <v>5</v>
      </c>
      <c r="C5440" s="17" t="n">
        <v>1</v>
      </c>
      <c r="D5440" s="18" t="n">
        <f aca="false">C5440/B5440</f>
        <v>0.2</v>
      </c>
      <c r="E5440" s="19" t="n">
        <v>3928.77</v>
      </c>
      <c r="F5440" s="3" t="n">
        <f aca="false">G5440/C5440</f>
        <v>2536.77</v>
      </c>
      <c r="G5440" s="3" t="n">
        <f aca="false">(E5440-1392)*C5440</f>
        <v>2536.77</v>
      </c>
    </row>
    <row r="5441" customFormat="false" ht="12.75" hidden="false" customHeight="false" outlineLevel="0" collapsed="false">
      <c r="A5441" s="16" t="s">
        <v>261</v>
      </c>
      <c r="B5441" s="17" t="n">
        <v>4</v>
      </c>
      <c r="C5441" s="17" t="n">
        <v>0</v>
      </c>
      <c r="D5441" s="17"/>
    </row>
    <row r="5442" customFormat="false" ht="12.75" hidden="false" customHeight="false" outlineLevel="0" collapsed="false">
      <c r="A5442" s="16" t="s">
        <v>262</v>
      </c>
      <c r="B5442" s="17" t="n">
        <v>2</v>
      </c>
      <c r="C5442" s="17" t="n">
        <v>0</v>
      </c>
      <c r="D5442" s="17"/>
    </row>
    <row r="5443" customFormat="false" ht="12.75" hidden="false" customHeight="false" outlineLevel="0" collapsed="false">
      <c r="A5443" s="16" t="s">
        <v>54</v>
      </c>
      <c r="B5443" s="17" t="n">
        <v>34</v>
      </c>
      <c r="C5443" s="17" t="n">
        <v>9</v>
      </c>
      <c r="D5443" s="18" t="n">
        <f aca="false">C5443/B5443</f>
        <v>0.264705882352941</v>
      </c>
      <c r="E5443" s="19" t="n">
        <v>2915.01</v>
      </c>
      <c r="F5443" s="3" t="n">
        <f aca="false">G5443/C5443</f>
        <v>1523.01</v>
      </c>
      <c r="G5443" s="3" t="n">
        <f aca="false">(E5443-1392)*C5443</f>
        <v>13707.09</v>
      </c>
    </row>
    <row r="5444" customFormat="false" ht="12.75" hidden="false" customHeight="false" outlineLevel="0" collapsed="false">
      <c r="A5444" s="16" t="s">
        <v>148</v>
      </c>
      <c r="B5444" s="17" t="n">
        <v>8</v>
      </c>
      <c r="C5444" s="17" t="n">
        <v>1</v>
      </c>
      <c r="D5444" s="18" t="n">
        <f aca="false">C5444/B5444</f>
        <v>0.125</v>
      </c>
      <c r="E5444" s="19" t="n">
        <v>1706.39</v>
      </c>
      <c r="F5444" s="3" t="n">
        <f aca="false">G5444/C5444</f>
        <v>314.39</v>
      </c>
      <c r="G5444" s="3" t="n">
        <f aca="false">(E5444-1392)*C5444</f>
        <v>314.39</v>
      </c>
    </row>
    <row r="5445" customFormat="false" ht="12.75" hidden="false" customHeight="false" outlineLevel="0" collapsed="false">
      <c r="A5445" s="16" t="s">
        <v>108</v>
      </c>
      <c r="B5445" s="17" t="n">
        <v>24</v>
      </c>
      <c r="C5445" s="17" t="n">
        <v>2</v>
      </c>
      <c r="D5445" s="18" t="n">
        <f aca="false">C5445/B5445</f>
        <v>0.0833333333333333</v>
      </c>
      <c r="E5445" s="19" t="n">
        <v>1563.11</v>
      </c>
      <c r="F5445" s="3" t="n">
        <f aca="false">G5445/C5445</f>
        <v>171.11</v>
      </c>
      <c r="G5445" s="3" t="n">
        <f aca="false">(E5445-1392)*C5445</f>
        <v>342.22</v>
      </c>
    </row>
    <row r="5446" customFormat="false" ht="12.75" hidden="false" customHeight="false" outlineLevel="0" collapsed="false">
      <c r="A5446" s="16" t="s">
        <v>46</v>
      </c>
      <c r="B5446" s="17" t="n">
        <v>34</v>
      </c>
      <c r="C5446" s="17" t="n">
        <v>13</v>
      </c>
      <c r="D5446" s="18" t="n">
        <f aca="false">C5446/B5446</f>
        <v>0.382352941176471</v>
      </c>
      <c r="E5446" s="19" t="n">
        <v>2574.25</v>
      </c>
      <c r="F5446" s="3" t="n">
        <f aca="false">G5446/C5446</f>
        <v>1182.25</v>
      </c>
      <c r="G5446" s="3" t="n">
        <f aca="false">(E5446-1392)*C5446</f>
        <v>15369.25</v>
      </c>
    </row>
    <row r="5447" customFormat="false" ht="12.75" hidden="false" customHeight="false" outlineLevel="0" collapsed="false">
      <c r="A5447" s="16" t="s">
        <v>263</v>
      </c>
      <c r="B5447" s="17" t="n">
        <v>2</v>
      </c>
      <c r="C5447" s="17" t="n">
        <v>0</v>
      </c>
      <c r="D5447" s="17"/>
    </row>
    <row r="5448" customFormat="false" ht="12.75" hidden="false" customHeight="false" outlineLevel="0" collapsed="false">
      <c r="A5448" s="16" t="s">
        <v>20</v>
      </c>
      <c r="B5448" s="17" t="n">
        <v>331</v>
      </c>
      <c r="C5448" s="17" t="n">
        <v>70</v>
      </c>
      <c r="D5448" s="18" t="n">
        <f aca="false">C5448/B5448</f>
        <v>0.211480362537764</v>
      </c>
      <c r="E5448" s="19" t="n">
        <v>2962.32</v>
      </c>
      <c r="F5448" s="3" t="n">
        <f aca="false">G5448/C5448</f>
        <v>1570.32</v>
      </c>
      <c r="G5448" s="3" t="n">
        <f aca="false">(E5448-1392)*C5448</f>
        <v>109922.4</v>
      </c>
    </row>
    <row r="5449" customFormat="false" ht="12.75" hidden="false" customHeight="false" outlineLevel="0" collapsed="false">
      <c r="A5449" s="16" t="s">
        <v>21</v>
      </c>
      <c r="B5449" s="17" t="n">
        <v>313</v>
      </c>
      <c r="C5449" s="17" t="n">
        <v>65</v>
      </c>
      <c r="D5449" s="18" t="n">
        <f aca="false">C5449/B5449</f>
        <v>0.207667731629393</v>
      </c>
      <c r="E5449" s="19" t="n">
        <v>2888.87</v>
      </c>
      <c r="F5449" s="3" t="n">
        <f aca="false">G5449/C5449</f>
        <v>1496.87</v>
      </c>
      <c r="G5449" s="3" t="n">
        <f aca="false">(E5449-1392)*C5449</f>
        <v>97296.55</v>
      </c>
    </row>
    <row r="5450" customFormat="false" ht="12.75" hidden="false" customHeight="false" outlineLevel="0" collapsed="false">
      <c r="A5450" s="16" t="s">
        <v>264</v>
      </c>
      <c r="B5450" s="17" t="n">
        <v>7</v>
      </c>
      <c r="C5450" s="17" t="n">
        <v>0</v>
      </c>
      <c r="D5450" s="17"/>
    </row>
    <row r="5451" customFormat="false" ht="12.75" hidden="false" customHeight="false" outlineLevel="0" collapsed="false">
      <c r="A5451" s="16" t="s">
        <v>265</v>
      </c>
      <c r="B5451" s="17" t="n">
        <v>1</v>
      </c>
      <c r="C5451" s="17" t="n">
        <v>0</v>
      </c>
      <c r="D5451" s="17"/>
    </row>
    <row r="5452" customFormat="false" ht="12.75" hidden="false" customHeight="false" outlineLevel="0" collapsed="false">
      <c r="A5452" s="16" t="s">
        <v>266</v>
      </c>
      <c r="B5452" s="17" t="n">
        <v>1</v>
      </c>
      <c r="C5452" s="17" t="n">
        <v>0</v>
      </c>
      <c r="D5452" s="17"/>
    </row>
    <row r="5453" customFormat="false" ht="12.75" hidden="false" customHeight="false" outlineLevel="0" collapsed="false">
      <c r="A5453" s="16" t="s">
        <v>267</v>
      </c>
      <c r="B5453" s="17" t="n">
        <v>4</v>
      </c>
      <c r="C5453" s="17" t="n">
        <v>0</v>
      </c>
      <c r="D5453" s="17"/>
    </row>
    <row r="5454" customFormat="false" ht="12.75" hidden="false" customHeight="false" outlineLevel="0" collapsed="false">
      <c r="A5454" s="16" t="s">
        <v>268</v>
      </c>
      <c r="B5454" s="17" t="n">
        <v>2</v>
      </c>
      <c r="C5454" s="17" t="n">
        <v>0</v>
      </c>
      <c r="D5454" s="17"/>
    </row>
    <row r="5455" customFormat="false" ht="12.75" hidden="false" customHeight="false" outlineLevel="0" collapsed="false">
      <c r="A5455" s="16" t="s">
        <v>269</v>
      </c>
      <c r="B5455" s="17" t="n">
        <v>2</v>
      </c>
      <c r="C5455" s="17" t="n">
        <v>0</v>
      </c>
      <c r="D5455" s="17"/>
    </row>
    <row r="5456" customFormat="false" ht="12.75" hidden="false" customHeight="false" outlineLevel="0" collapsed="false">
      <c r="A5456" s="16" t="s">
        <v>270</v>
      </c>
      <c r="B5456" s="17" t="n">
        <v>1</v>
      </c>
      <c r="C5456" s="17" t="n">
        <v>0</v>
      </c>
      <c r="D5456" s="17"/>
    </row>
    <row r="5457" customFormat="false" ht="12.75" hidden="false" customHeight="false" outlineLevel="0" collapsed="false">
      <c r="A5457" s="16" t="s">
        <v>271</v>
      </c>
      <c r="B5457" s="17" t="n">
        <v>1</v>
      </c>
      <c r="C5457" s="17" t="n">
        <v>0</v>
      </c>
      <c r="D5457" s="17"/>
    </row>
    <row r="5458" customFormat="false" ht="12.75" hidden="false" customHeight="false" outlineLevel="0" collapsed="false">
      <c r="A5458" s="16" t="s">
        <v>149</v>
      </c>
      <c r="B5458" s="17" t="n">
        <v>2</v>
      </c>
      <c r="C5458" s="17" t="n">
        <v>1</v>
      </c>
      <c r="D5458" s="18" t="n">
        <f aca="false">C5458/B5458</f>
        <v>0.5</v>
      </c>
      <c r="E5458" s="19" t="n">
        <v>3800.23</v>
      </c>
      <c r="F5458" s="3" t="n">
        <f aca="false">G5458/C5458</f>
        <v>2408.23</v>
      </c>
      <c r="G5458" s="3" t="n">
        <f aca="false">(E5458-1392)*C5458</f>
        <v>2408.23</v>
      </c>
    </row>
    <row r="5459" customFormat="false" ht="12.75" hidden="false" customHeight="false" outlineLevel="0" collapsed="false">
      <c r="A5459" s="16" t="s">
        <v>272</v>
      </c>
      <c r="B5459" s="17" t="n">
        <v>4</v>
      </c>
      <c r="C5459" s="17" t="n">
        <v>0</v>
      </c>
      <c r="D5459" s="17"/>
    </row>
    <row r="5460" customFormat="false" ht="12.75" hidden="false" customHeight="false" outlineLevel="0" collapsed="false">
      <c r="A5460" s="16" t="s">
        <v>273</v>
      </c>
      <c r="B5460" s="17" t="n">
        <v>2</v>
      </c>
      <c r="C5460" s="17" t="n">
        <v>0</v>
      </c>
      <c r="D5460" s="17"/>
    </row>
    <row r="5461" customFormat="false" ht="12.75" hidden="false" customHeight="false" outlineLevel="0" collapsed="false">
      <c r="A5461" s="16" t="s">
        <v>274</v>
      </c>
      <c r="B5461" s="17" t="n">
        <v>4</v>
      </c>
      <c r="C5461" s="17" t="n">
        <v>0</v>
      </c>
      <c r="D5461" s="17"/>
    </row>
    <row r="5462" customFormat="false" ht="12.75" hidden="false" customHeight="false" outlineLevel="0" collapsed="false">
      <c r="A5462" s="16" t="s">
        <v>150</v>
      </c>
      <c r="B5462" s="17" t="n">
        <v>5</v>
      </c>
      <c r="C5462" s="17" t="n">
        <v>1</v>
      </c>
      <c r="D5462" s="18" t="n">
        <f aca="false">C5462/B5462</f>
        <v>0.2</v>
      </c>
      <c r="E5462" s="19" t="n">
        <v>1422.83</v>
      </c>
      <c r="F5462" s="3" t="n">
        <f aca="false">G5462/C5462</f>
        <v>30.8299999999999</v>
      </c>
      <c r="G5462" s="3" t="n">
        <f aca="false">(E5462-1392)*C5462</f>
        <v>30.8299999999999</v>
      </c>
    </row>
    <row r="5463" customFormat="false" ht="12.75" hidden="false" customHeight="false" outlineLevel="0" collapsed="false">
      <c r="A5463" s="16" t="s">
        <v>151</v>
      </c>
      <c r="B5463" s="17" t="n">
        <v>5</v>
      </c>
      <c r="C5463" s="17" t="n">
        <v>1</v>
      </c>
      <c r="D5463" s="18" t="n">
        <f aca="false">C5463/B5463</f>
        <v>0.2</v>
      </c>
      <c r="E5463" s="19" t="n">
        <v>2633.02</v>
      </c>
      <c r="F5463" s="3" t="n">
        <f aca="false">G5463/C5463</f>
        <v>1241.02</v>
      </c>
      <c r="G5463" s="3" t="n">
        <f aca="false">(E5463-1392)*C5463</f>
        <v>1241.02</v>
      </c>
    </row>
    <row r="5464" customFormat="false" ht="12.75" hidden="false" customHeight="false" outlineLevel="0" collapsed="false">
      <c r="A5464" s="16" t="s">
        <v>275</v>
      </c>
      <c r="B5464" s="17" t="n">
        <v>4</v>
      </c>
      <c r="C5464" s="17" t="n">
        <v>0</v>
      </c>
      <c r="D5464" s="17"/>
    </row>
    <row r="5465" customFormat="false" ht="12.75" hidden="false" customHeight="false" outlineLevel="0" collapsed="false">
      <c r="A5465" s="16" t="s">
        <v>61</v>
      </c>
      <c r="B5465" s="17" t="n">
        <v>25</v>
      </c>
      <c r="C5465" s="17" t="n">
        <v>7</v>
      </c>
      <c r="D5465" s="18" t="n">
        <f aca="false">C5465/B5465</f>
        <v>0.28</v>
      </c>
      <c r="E5465" s="19" t="n">
        <v>2852.95</v>
      </c>
      <c r="F5465" s="3" t="n">
        <f aca="false">G5465/C5465</f>
        <v>1460.95</v>
      </c>
      <c r="G5465" s="3" t="n">
        <f aca="false">(E5465-1392)*C5465</f>
        <v>10226.65</v>
      </c>
    </row>
    <row r="5466" customFormat="false" ht="12.75" hidden="false" customHeight="false" outlineLevel="0" collapsed="false">
      <c r="A5466" s="16" t="s">
        <v>152</v>
      </c>
      <c r="B5466" s="17" t="n">
        <v>1</v>
      </c>
      <c r="C5466" s="17" t="n">
        <v>1</v>
      </c>
      <c r="D5466" s="18" t="n">
        <f aca="false">C5466/B5466</f>
        <v>1</v>
      </c>
      <c r="E5466" s="19" t="n">
        <v>2271.81</v>
      </c>
      <c r="F5466" s="3" t="n">
        <f aca="false">G5466/C5466</f>
        <v>879.81</v>
      </c>
      <c r="G5466" s="3" t="n">
        <f aca="false">(E5466-1392)*C5466</f>
        <v>879.81</v>
      </c>
    </row>
    <row r="5467" customFormat="false" ht="12.75" hidden="false" customHeight="false" outlineLevel="0" collapsed="false">
      <c r="A5467" s="16" t="s">
        <v>153</v>
      </c>
      <c r="B5467" s="17" t="n">
        <v>2</v>
      </c>
      <c r="C5467" s="17" t="n">
        <v>1</v>
      </c>
      <c r="D5467" s="18" t="n">
        <f aca="false">C5467/B5467</f>
        <v>0.5</v>
      </c>
      <c r="E5467" s="19" t="n">
        <v>1606.16</v>
      </c>
      <c r="F5467" s="3" t="n">
        <f aca="false">G5467/C5467</f>
        <v>214.16</v>
      </c>
      <c r="G5467" s="3" t="n">
        <f aca="false">(E5467-1392)*C5467</f>
        <v>214.16</v>
      </c>
    </row>
    <row r="5468" customFormat="false" ht="12.75" hidden="false" customHeight="false" outlineLevel="0" collapsed="false">
      <c r="A5468" s="16" t="s">
        <v>276</v>
      </c>
      <c r="B5468" s="17" t="n">
        <v>2</v>
      </c>
      <c r="C5468" s="17" t="n">
        <v>0</v>
      </c>
      <c r="D5468" s="17"/>
    </row>
    <row r="5469" customFormat="false" ht="12.75" hidden="false" customHeight="false" outlineLevel="0" collapsed="false">
      <c r="A5469" s="16" t="s">
        <v>277</v>
      </c>
      <c r="B5469" s="17" t="n">
        <v>1</v>
      </c>
      <c r="C5469" s="17" t="n">
        <v>0</v>
      </c>
      <c r="D5469" s="17"/>
    </row>
    <row r="5470" customFormat="false" ht="12.75" hidden="false" customHeight="false" outlineLevel="0" collapsed="false">
      <c r="A5470" s="16" t="s">
        <v>278</v>
      </c>
      <c r="B5470" s="17" t="n">
        <v>4</v>
      </c>
      <c r="C5470" s="17" t="n">
        <v>0</v>
      </c>
      <c r="D5470" s="17"/>
    </row>
    <row r="5471" customFormat="false" ht="12.75" hidden="false" customHeight="false" outlineLevel="0" collapsed="false">
      <c r="A5471" s="16" t="s">
        <v>32</v>
      </c>
      <c r="B5471" s="17" t="n">
        <v>1725</v>
      </c>
      <c r="C5471" s="17" t="n">
        <v>34</v>
      </c>
      <c r="D5471" s="18" t="n">
        <f aca="false">C5471/B5471</f>
        <v>0.0197101449275362</v>
      </c>
      <c r="E5471" s="19" t="n">
        <v>1927.43</v>
      </c>
      <c r="F5471" s="3" t="n">
        <f aca="false">G5471/C5471</f>
        <v>535.43</v>
      </c>
      <c r="G5471" s="3" t="n">
        <f aca="false">(E5471-1392)*C5471</f>
        <v>18204.62</v>
      </c>
    </row>
    <row r="5472" customFormat="false" ht="12.75" hidden="false" customHeight="false" outlineLevel="0" collapsed="false">
      <c r="A5472" s="16" t="s">
        <v>55</v>
      </c>
      <c r="B5472" s="17" t="n">
        <v>476</v>
      </c>
      <c r="C5472" s="17" t="n">
        <v>9</v>
      </c>
      <c r="D5472" s="18" t="n">
        <f aca="false">C5472/B5472</f>
        <v>0.0189075630252101</v>
      </c>
      <c r="E5472" s="19" t="n">
        <v>1958.42</v>
      </c>
      <c r="F5472" s="3" t="n">
        <f aca="false">G5472/C5472</f>
        <v>566.42</v>
      </c>
      <c r="G5472" s="3" t="n">
        <f aca="false">(E5472-1392)*C5472</f>
        <v>5097.78</v>
      </c>
    </row>
    <row r="5473" customFormat="false" ht="12.75" hidden="false" customHeight="false" outlineLevel="0" collapsed="false">
      <c r="A5473" s="16" t="s">
        <v>279</v>
      </c>
      <c r="B5473" s="17" t="n">
        <v>6</v>
      </c>
      <c r="C5473" s="17" t="n">
        <v>0</v>
      </c>
      <c r="D5473" s="17"/>
    </row>
    <row r="5474" customFormat="false" ht="12.75" hidden="false" customHeight="false" outlineLevel="0" collapsed="false">
      <c r="A5474" s="16" t="s">
        <v>109</v>
      </c>
      <c r="B5474" s="17" t="n">
        <v>50</v>
      </c>
      <c r="C5474" s="17" t="n">
        <v>2</v>
      </c>
      <c r="D5474" s="18" t="n">
        <f aca="false">C5474/B5474</f>
        <v>0.04</v>
      </c>
      <c r="E5474" s="19" t="n">
        <v>2946.12</v>
      </c>
      <c r="F5474" s="3" t="n">
        <f aca="false">G5474/C5474</f>
        <v>1554.12</v>
      </c>
      <c r="G5474" s="3" t="n">
        <f aca="false">(E5474-1392)*C5474</f>
        <v>3108.24</v>
      </c>
    </row>
    <row r="5475" customFormat="false" ht="12.75" hidden="false" customHeight="false" outlineLevel="0" collapsed="false">
      <c r="A5475" s="16" t="s">
        <v>58</v>
      </c>
      <c r="B5475" s="17" t="n">
        <v>48</v>
      </c>
      <c r="C5475" s="17" t="n">
        <v>8</v>
      </c>
      <c r="D5475" s="18" t="n">
        <f aca="false">C5475/B5475</f>
        <v>0.166666666666667</v>
      </c>
      <c r="E5475" s="19" t="n">
        <v>2485.54</v>
      </c>
      <c r="F5475" s="3" t="n">
        <f aca="false">G5475/C5475</f>
        <v>1093.54</v>
      </c>
      <c r="G5475" s="3" t="n">
        <f aca="false">(E5475-1392)*C5475</f>
        <v>8748.32</v>
      </c>
    </row>
    <row r="5476" customFormat="false" ht="12.75" hidden="false" customHeight="false" outlineLevel="0" collapsed="false">
      <c r="A5476" s="16" t="s">
        <v>36</v>
      </c>
      <c r="B5476" s="17" t="n">
        <v>145</v>
      </c>
      <c r="C5476" s="17" t="n">
        <v>31</v>
      </c>
      <c r="D5476" s="18" t="n">
        <f aca="false">C5476/B5476</f>
        <v>0.213793103448276</v>
      </c>
      <c r="E5476" s="19" t="n">
        <v>2117.47</v>
      </c>
      <c r="F5476" s="3" t="n">
        <f aca="false">G5476/C5476</f>
        <v>725.47</v>
      </c>
      <c r="G5476" s="3" t="n">
        <f aca="false">(E5476-1392)*C5476</f>
        <v>22489.57</v>
      </c>
    </row>
    <row r="5477" customFormat="false" ht="12.75" hidden="false" customHeight="false" outlineLevel="0" collapsed="false">
      <c r="A5477" s="16" t="s">
        <v>41</v>
      </c>
      <c r="B5477" s="17" t="n">
        <v>58</v>
      </c>
      <c r="C5477" s="17" t="n">
        <v>14</v>
      </c>
      <c r="D5477" s="18" t="n">
        <f aca="false">C5477/B5477</f>
        <v>0.241379310344828</v>
      </c>
      <c r="E5477" s="19" t="n">
        <v>2296.32</v>
      </c>
      <c r="F5477" s="3" t="n">
        <f aca="false">G5477/C5477</f>
        <v>904.32</v>
      </c>
      <c r="G5477" s="3" t="n">
        <f aca="false">(E5477-1392)*C5477</f>
        <v>12660.48</v>
      </c>
    </row>
    <row r="5478" customFormat="false" ht="12.75" hidden="false" customHeight="false" outlineLevel="0" collapsed="false">
      <c r="A5478" s="16" t="s">
        <v>15</v>
      </c>
      <c r="B5478" s="17" t="n">
        <v>477</v>
      </c>
      <c r="C5478" s="17" t="n">
        <v>112</v>
      </c>
      <c r="D5478" s="18" t="n">
        <f aca="false">C5478/B5478</f>
        <v>0.234800838574424</v>
      </c>
      <c r="E5478" s="19" t="n">
        <v>2513.52</v>
      </c>
      <c r="F5478" s="3" t="n">
        <f aca="false">G5478/C5478</f>
        <v>1121.52</v>
      </c>
      <c r="G5478" s="3" t="n">
        <f aca="false">(E5478-1392)*C5478</f>
        <v>125610.24</v>
      </c>
    </row>
    <row r="5479" customFormat="false" ht="12.75" hidden="false" customHeight="false" outlineLevel="0" collapsed="false">
      <c r="A5479" s="16" t="s">
        <v>27</v>
      </c>
      <c r="B5479" s="17" t="n">
        <v>554</v>
      </c>
      <c r="C5479" s="17" t="n">
        <v>44</v>
      </c>
      <c r="D5479" s="18" t="n">
        <f aca="false">C5479/B5479</f>
        <v>0.0794223826714802</v>
      </c>
      <c r="E5479" s="19" t="n">
        <v>2139.97</v>
      </c>
      <c r="F5479" s="3" t="n">
        <f aca="false">G5479/C5479</f>
        <v>747.97</v>
      </c>
      <c r="G5479" s="3" t="n">
        <f aca="false">(E5479-1392)*C5479</f>
        <v>32910.68</v>
      </c>
    </row>
    <row r="5480" customFormat="false" ht="12.75" hidden="false" customHeight="false" outlineLevel="0" collapsed="false">
      <c r="A5480" s="16" t="s">
        <v>13</v>
      </c>
      <c r="B5480" s="17" t="n">
        <v>1086</v>
      </c>
      <c r="C5480" s="17" t="n">
        <v>244</v>
      </c>
      <c r="D5480" s="18" t="n">
        <f aca="false">C5480/B5480</f>
        <v>0.224677716390424</v>
      </c>
      <c r="E5480" s="19" t="n">
        <v>2586.26</v>
      </c>
      <c r="F5480" s="3" t="n">
        <f aca="false">G5480/C5480</f>
        <v>1194.26</v>
      </c>
      <c r="G5480" s="3" t="n">
        <f aca="false">(E5480-1392)*C5480</f>
        <v>291399.44</v>
      </c>
    </row>
    <row r="5481" customFormat="false" ht="12.75" hidden="false" customHeight="false" outlineLevel="0" collapsed="false">
      <c r="A5481" s="16" t="s">
        <v>47</v>
      </c>
      <c r="B5481" s="17" t="n">
        <v>37</v>
      </c>
      <c r="C5481" s="17" t="n">
        <v>12</v>
      </c>
      <c r="D5481" s="18" t="n">
        <f aca="false">C5481/B5481</f>
        <v>0.324324324324324</v>
      </c>
      <c r="E5481" s="19" t="n">
        <v>2468.53</v>
      </c>
      <c r="F5481" s="3" t="n">
        <f aca="false">G5481/C5481</f>
        <v>1076.53</v>
      </c>
      <c r="G5481" s="3" t="n">
        <f aca="false">(E5481-1392)*C5481</f>
        <v>12918.36</v>
      </c>
    </row>
    <row r="5482" customFormat="false" ht="12.75" hidden="false" customHeight="false" outlineLevel="0" collapsed="false">
      <c r="A5482" s="16" t="s">
        <v>33</v>
      </c>
      <c r="B5482" s="17" t="n">
        <v>174</v>
      </c>
      <c r="C5482" s="17" t="n">
        <v>33</v>
      </c>
      <c r="D5482" s="18" t="n">
        <f aca="false">C5482/B5482</f>
        <v>0.189655172413793</v>
      </c>
      <c r="E5482" s="19" t="n">
        <v>2295.22</v>
      </c>
      <c r="F5482" s="3" t="n">
        <f aca="false">G5482/C5482</f>
        <v>903.22</v>
      </c>
      <c r="G5482" s="3" t="n">
        <f aca="false">(E5482-1392)*C5482</f>
        <v>29806.26</v>
      </c>
    </row>
    <row r="5483" customFormat="false" ht="12.75" hidden="false" customHeight="false" outlineLevel="0" collapsed="false">
      <c r="A5483" s="16" t="s">
        <v>22</v>
      </c>
      <c r="B5483" s="17" t="n">
        <v>235</v>
      </c>
      <c r="C5483" s="17" t="n">
        <v>57</v>
      </c>
      <c r="D5483" s="18" t="n">
        <f aca="false">C5483/B5483</f>
        <v>0.242553191489362</v>
      </c>
      <c r="E5483" s="19" t="n">
        <v>2516.42</v>
      </c>
      <c r="F5483" s="3" t="n">
        <f aca="false">G5483/C5483</f>
        <v>1124.42</v>
      </c>
      <c r="G5483" s="3" t="n">
        <f aca="false">(E5483-1392)*C5483</f>
        <v>64091.94</v>
      </c>
    </row>
    <row r="5484" customFormat="false" ht="12.75" hidden="false" customHeight="false" outlineLevel="0" collapsed="false">
      <c r="A5484" s="16" t="s">
        <v>34</v>
      </c>
      <c r="B5484" s="17" t="n">
        <v>155</v>
      </c>
      <c r="C5484" s="17" t="n">
        <v>33</v>
      </c>
      <c r="D5484" s="18" t="n">
        <f aca="false">C5484/B5484</f>
        <v>0.212903225806452</v>
      </c>
      <c r="E5484" s="19" t="n">
        <v>2501.59</v>
      </c>
      <c r="F5484" s="3" t="n">
        <f aca="false">G5484/C5484</f>
        <v>1109.59</v>
      </c>
      <c r="G5484" s="3" t="n">
        <f aca="false">(E5484-1392)*C5484</f>
        <v>36616.47</v>
      </c>
    </row>
    <row r="5485" customFormat="false" ht="12.75" hidden="false" customHeight="false" outlineLevel="0" collapsed="false">
      <c r="A5485" s="16" t="s">
        <v>19</v>
      </c>
      <c r="B5485" s="17" t="n">
        <v>701</v>
      </c>
      <c r="C5485" s="17" t="n">
        <v>91</v>
      </c>
      <c r="D5485" s="18" t="n">
        <f aca="false">C5485/B5485</f>
        <v>0.12981455064194</v>
      </c>
      <c r="E5485" s="19" t="n">
        <v>2399.45</v>
      </c>
      <c r="F5485" s="3" t="n">
        <f aca="false">G5485/C5485</f>
        <v>1007.45</v>
      </c>
      <c r="G5485" s="3" t="n">
        <f aca="false">(E5485-1392)*C5485</f>
        <v>91677.95</v>
      </c>
    </row>
    <row r="5486" customFormat="false" ht="12.75" hidden="false" customHeight="false" outlineLevel="0" collapsed="false">
      <c r="A5486" s="16" t="s">
        <v>110</v>
      </c>
      <c r="B5486" s="17" t="n">
        <v>11</v>
      </c>
      <c r="C5486" s="17" t="n">
        <v>2</v>
      </c>
      <c r="D5486" s="18" t="n">
        <f aca="false">C5486/B5486</f>
        <v>0.181818181818182</v>
      </c>
      <c r="E5486" s="19" t="n">
        <v>1933.33</v>
      </c>
      <c r="F5486" s="3" t="n">
        <f aca="false">G5486/C5486</f>
        <v>541.33</v>
      </c>
      <c r="G5486" s="3" t="n">
        <f aca="false">(E5486-1392)*C5486</f>
        <v>1082.66</v>
      </c>
    </row>
    <row r="5487" customFormat="false" ht="12.75" hidden="false" customHeight="false" outlineLevel="0" collapsed="false">
      <c r="A5487" s="16" t="s">
        <v>50</v>
      </c>
      <c r="B5487" s="17" t="n">
        <v>55</v>
      </c>
      <c r="C5487" s="17" t="n">
        <v>11</v>
      </c>
      <c r="D5487" s="18" t="n">
        <f aca="false">C5487/B5487</f>
        <v>0.2</v>
      </c>
      <c r="E5487" s="19" t="n">
        <v>2404.77</v>
      </c>
      <c r="F5487" s="3" t="n">
        <f aca="false">G5487/C5487</f>
        <v>1012.77</v>
      </c>
      <c r="G5487" s="3" t="n">
        <f aca="false">(E5487-1392)*C5487</f>
        <v>11140.47</v>
      </c>
    </row>
    <row r="5488" customFormat="false" ht="12.75" hidden="false" customHeight="false" outlineLevel="0" collapsed="false">
      <c r="A5488" s="16" t="s">
        <v>111</v>
      </c>
      <c r="B5488" s="17" t="n">
        <v>9</v>
      </c>
      <c r="C5488" s="17" t="n">
        <v>2</v>
      </c>
      <c r="D5488" s="18" t="n">
        <f aca="false">C5488/B5488</f>
        <v>0.222222222222222</v>
      </c>
      <c r="E5488" s="19" t="n">
        <v>1857.42</v>
      </c>
      <c r="F5488" s="3" t="n">
        <f aca="false">G5488/C5488</f>
        <v>465.42</v>
      </c>
      <c r="G5488" s="3" t="n">
        <f aca="false">(E5488-1392)*C5488</f>
        <v>930.84</v>
      </c>
    </row>
    <row r="5489" customFormat="false" ht="12.75" hidden="false" customHeight="false" outlineLevel="0" collapsed="false">
      <c r="A5489" s="16" t="s">
        <v>37</v>
      </c>
      <c r="B5489" s="17" t="n">
        <v>137</v>
      </c>
      <c r="C5489" s="17" t="n">
        <v>30</v>
      </c>
      <c r="D5489" s="18" t="n">
        <f aca="false">C5489/B5489</f>
        <v>0.218978102189781</v>
      </c>
      <c r="E5489" s="19" t="n">
        <v>2590.23</v>
      </c>
      <c r="F5489" s="3" t="n">
        <f aca="false">G5489/C5489</f>
        <v>1198.23</v>
      </c>
      <c r="G5489" s="3" t="n">
        <f aca="false">(E5489-1392)*C5489</f>
        <v>35946.9</v>
      </c>
    </row>
    <row r="5490" customFormat="false" ht="12.75" hidden="false" customHeight="false" outlineLevel="0" collapsed="false">
      <c r="A5490" s="16" t="s">
        <v>112</v>
      </c>
      <c r="B5490" s="17" t="n">
        <v>7</v>
      </c>
      <c r="C5490" s="17" t="n">
        <v>2</v>
      </c>
      <c r="D5490" s="18" t="n">
        <f aca="false">C5490/B5490</f>
        <v>0.285714285714286</v>
      </c>
      <c r="E5490" s="19" t="n">
        <v>3959.25</v>
      </c>
      <c r="F5490" s="3" t="n">
        <f aca="false">G5490/C5490</f>
        <v>2567.25</v>
      </c>
      <c r="G5490" s="3" t="n">
        <f aca="false">(E5490-1392)*C5490</f>
        <v>5134.5</v>
      </c>
    </row>
    <row r="5491" customFormat="false" ht="12.75" hidden="false" customHeight="false" outlineLevel="0" collapsed="false">
      <c r="A5491" s="16" t="s">
        <v>72</v>
      </c>
      <c r="B5491" s="17" t="n">
        <v>16</v>
      </c>
      <c r="C5491" s="17" t="n">
        <v>5</v>
      </c>
      <c r="D5491" s="18" t="n">
        <f aca="false">C5491/B5491</f>
        <v>0.3125</v>
      </c>
      <c r="E5491" s="19" t="n">
        <v>4172.43</v>
      </c>
      <c r="F5491" s="3" t="n">
        <f aca="false">G5491/C5491</f>
        <v>2780.43</v>
      </c>
      <c r="G5491" s="3" t="n">
        <f aca="false">(E5491-1392)*C5491</f>
        <v>13902.15</v>
      </c>
    </row>
    <row r="5492" customFormat="false" ht="12.75" hidden="false" customHeight="false" outlineLevel="0" collapsed="false">
      <c r="A5492" s="16" t="s">
        <v>154</v>
      </c>
      <c r="B5492" s="17" t="n">
        <v>18</v>
      </c>
      <c r="C5492" s="17" t="n">
        <v>1</v>
      </c>
      <c r="D5492" s="18" t="n">
        <f aca="false">C5492/B5492</f>
        <v>0.0555555555555556</v>
      </c>
      <c r="E5492" s="19" t="n">
        <v>2417.74</v>
      </c>
      <c r="F5492" s="3" t="n">
        <f aca="false">G5492/C5492</f>
        <v>1025.74</v>
      </c>
      <c r="G5492" s="3" t="n">
        <f aca="false">(E5492-1392)*C5492</f>
        <v>1025.74</v>
      </c>
    </row>
    <row r="5493" customFormat="false" ht="12.75" hidden="false" customHeight="false" outlineLevel="0" collapsed="false">
      <c r="A5493" s="16" t="s">
        <v>51</v>
      </c>
      <c r="B5493" s="17" t="n">
        <v>60</v>
      </c>
      <c r="C5493" s="17" t="n">
        <v>11</v>
      </c>
      <c r="D5493" s="18" t="n">
        <f aca="false">C5493/B5493</f>
        <v>0.183333333333333</v>
      </c>
      <c r="E5493" s="19" t="n">
        <v>2300.17</v>
      </c>
      <c r="F5493" s="3" t="n">
        <f aca="false">G5493/C5493</f>
        <v>908.17</v>
      </c>
      <c r="G5493" s="3" t="n">
        <f aca="false">(E5493-1392)*C5493</f>
        <v>9989.87</v>
      </c>
    </row>
    <row r="5494" customFormat="false" ht="12.75" hidden="false" customHeight="false" outlineLevel="0" collapsed="false">
      <c r="A5494" s="16" t="s">
        <v>42</v>
      </c>
      <c r="B5494" s="17" t="n">
        <v>64</v>
      </c>
      <c r="C5494" s="17" t="n">
        <v>14</v>
      </c>
      <c r="D5494" s="18" t="n">
        <f aca="false">C5494/B5494</f>
        <v>0.21875</v>
      </c>
      <c r="E5494" s="19" t="n">
        <v>3011.37</v>
      </c>
      <c r="F5494" s="3" t="n">
        <f aca="false">G5494/C5494</f>
        <v>1619.37</v>
      </c>
      <c r="G5494" s="3" t="n">
        <f aca="false">(E5494-1392)*C5494</f>
        <v>22671.18</v>
      </c>
    </row>
    <row r="5495" customFormat="false" ht="12.75" hidden="false" customHeight="false" outlineLevel="0" collapsed="false">
      <c r="A5495" s="16" t="s">
        <v>24</v>
      </c>
      <c r="B5495" s="17" t="n">
        <v>485</v>
      </c>
      <c r="C5495" s="17" t="n">
        <v>56</v>
      </c>
      <c r="D5495" s="18" t="n">
        <f aca="false">C5495/B5495</f>
        <v>0.115463917525773</v>
      </c>
      <c r="E5495" s="19" t="n">
        <v>2366.37</v>
      </c>
      <c r="F5495" s="3" t="n">
        <f aca="false">G5495/C5495</f>
        <v>974.37</v>
      </c>
      <c r="G5495" s="3" t="n">
        <f aca="false">(E5495-1392)*C5495</f>
        <v>54564.72</v>
      </c>
    </row>
    <row r="5496" customFormat="false" ht="12.75" hidden="false" customHeight="false" outlineLevel="0" collapsed="false">
      <c r="A5496" s="16" t="s">
        <v>23</v>
      </c>
      <c r="B5496" s="17" t="n">
        <v>872</v>
      </c>
      <c r="C5496" s="17" t="n">
        <v>57</v>
      </c>
      <c r="D5496" s="18" t="n">
        <f aca="false">C5496/B5496</f>
        <v>0.0653669724770642</v>
      </c>
      <c r="E5496" s="19" t="n">
        <v>2566.79</v>
      </c>
      <c r="F5496" s="3" t="n">
        <f aca="false">G5496/C5496</f>
        <v>1174.79</v>
      </c>
      <c r="G5496" s="3" t="n">
        <f aca="false">(E5496-1392)*C5496</f>
        <v>66963.03</v>
      </c>
    </row>
    <row r="5497" customFormat="false" ht="12.75" hidden="false" customHeight="false" outlineLevel="0" collapsed="false">
      <c r="A5497" s="16" t="s">
        <v>30</v>
      </c>
      <c r="B5497" s="17" t="n">
        <v>158</v>
      </c>
      <c r="C5497" s="17" t="n">
        <v>36</v>
      </c>
      <c r="D5497" s="18" t="n">
        <f aca="false">C5497/B5497</f>
        <v>0.227848101265823</v>
      </c>
      <c r="E5497" s="19" t="n">
        <v>2539.36</v>
      </c>
      <c r="F5497" s="3" t="n">
        <f aca="false">G5497/C5497</f>
        <v>1147.36</v>
      </c>
      <c r="G5497" s="3" t="n">
        <f aca="false">(E5497-1392)*C5497</f>
        <v>41304.96</v>
      </c>
    </row>
    <row r="5498" customFormat="false" ht="12.75" hidden="false" customHeight="false" outlineLevel="0" collapsed="false">
      <c r="A5498" s="16" t="s">
        <v>62</v>
      </c>
      <c r="B5498" s="17" t="n">
        <v>35</v>
      </c>
      <c r="C5498" s="17" t="n">
        <v>7</v>
      </c>
      <c r="D5498" s="18" t="n">
        <f aca="false">C5498/B5498</f>
        <v>0.2</v>
      </c>
      <c r="E5498" s="19" t="n">
        <v>2052.62</v>
      </c>
      <c r="F5498" s="3" t="n">
        <f aca="false">G5498/C5498</f>
        <v>660.62</v>
      </c>
      <c r="G5498" s="3" t="n">
        <f aca="false">(E5498-1392)*C5498</f>
        <v>4624.34</v>
      </c>
    </row>
    <row r="5499" customFormat="false" ht="12.75" hidden="false" customHeight="false" outlineLevel="0" collapsed="false">
      <c r="A5499" s="16" t="s">
        <v>35</v>
      </c>
      <c r="B5499" s="17" t="n">
        <v>148</v>
      </c>
      <c r="C5499" s="17" t="n">
        <v>33</v>
      </c>
      <c r="D5499" s="18" t="n">
        <f aca="false">C5499/B5499</f>
        <v>0.222972972972973</v>
      </c>
      <c r="E5499" s="19" t="n">
        <v>2231.82</v>
      </c>
      <c r="F5499" s="3" t="n">
        <f aca="false">G5499/C5499</f>
        <v>839.82</v>
      </c>
      <c r="G5499" s="3" t="n">
        <f aca="false">(E5499-1392)*C5499</f>
        <v>27714.06</v>
      </c>
    </row>
    <row r="5500" customFormat="false" ht="12.75" hidden="false" customHeight="false" outlineLevel="0" collapsed="false">
      <c r="A5500" s="16" t="s">
        <v>155</v>
      </c>
      <c r="B5500" s="17" t="n">
        <v>7</v>
      </c>
      <c r="C5500" s="17" t="n">
        <v>1</v>
      </c>
      <c r="D5500" s="18" t="n">
        <f aca="false">C5500/B5500</f>
        <v>0.142857142857143</v>
      </c>
      <c r="E5500" s="19" t="n">
        <v>1465.47</v>
      </c>
      <c r="F5500" s="3" t="n">
        <f aca="false">G5500/C5500</f>
        <v>73.47</v>
      </c>
      <c r="G5500" s="3" t="n">
        <f aca="false">(E5500-1392)*C5500</f>
        <v>73.47</v>
      </c>
    </row>
    <row r="5501" customFormat="false" ht="12.75" hidden="false" customHeight="false" outlineLevel="0" collapsed="false">
      <c r="A5501" s="16" t="s">
        <v>52</v>
      </c>
      <c r="B5501" s="17" t="n">
        <v>49</v>
      </c>
      <c r="C5501" s="17" t="n">
        <v>10</v>
      </c>
      <c r="D5501" s="18" t="n">
        <f aca="false">C5501/B5501</f>
        <v>0.204081632653061</v>
      </c>
      <c r="E5501" s="19" t="n">
        <v>2459.4</v>
      </c>
      <c r="F5501" s="3" t="n">
        <f aca="false">G5501/C5501</f>
        <v>1067.4</v>
      </c>
      <c r="G5501" s="3" t="n">
        <f aca="false">(E5501-1392)*C5501</f>
        <v>10674</v>
      </c>
    </row>
    <row r="5502" customFormat="false" ht="12.75" hidden="false" customHeight="false" outlineLevel="0" collapsed="false">
      <c r="A5502" s="16" t="s">
        <v>90</v>
      </c>
      <c r="B5502" s="17" t="n">
        <v>12</v>
      </c>
      <c r="C5502" s="17" t="n">
        <v>3</v>
      </c>
      <c r="D5502" s="18" t="n">
        <f aca="false">C5502/B5502</f>
        <v>0.25</v>
      </c>
      <c r="E5502" s="19" t="n">
        <v>4773.32</v>
      </c>
      <c r="F5502" s="3" t="n">
        <f aca="false">G5502/C5502</f>
        <v>3381.32</v>
      </c>
      <c r="G5502" s="3" t="n">
        <f aca="false">(E5502-1392)*C5502</f>
        <v>10143.96</v>
      </c>
    </row>
    <row r="5503" customFormat="false" ht="12.75" hidden="false" customHeight="false" outlineLevel="0" collapsed="false">
      <c r="A5503" s="16" t="s">
        <v>280</v>
      </c>
      <c r="B5503" s="17" t="n">
        <v>2</v>
      </c>
      <c r="C5503" s="17" t="n">
        <v>0</v>
      </c>
      <c r="D5503" s="17"/>
    </row>
    <row r="5504" customFormat="false" ht="12.75" hidden="false" customHeight="false" outlineLevel="0" collapsed="false">
      <c r="A5504" s="16" t="s">
        <v>281</v>
      </c>
      <c r="B5504" s="17" t="n">
        <v>5</v>
      </c>
      <c r="C5504" s="17" t="n">
        <v>0</v>
      </c>
      <c r="D5504" s="17"/>
    </row>
    <row r="5505" customFormat="false" ht="12.75" hidden="false" customHeight="false" outlineLevel="0" collapsed="false">
      <c r="A5505" s="16" t="s">
        <v>156</v>
      </c>
      <c r="B5505" s="17" t="n">
        <v>2</v>
      </c>
      <c r="C5505" s="17" t="n">
        <v>1</v>
      </c>
      <c r="D5505" s="18" t="n">
        <f aca="false">C5505/B5505</f>
        <v>0.5</v>
      </c>
      <c r="E5505" s="19" t="n">
        <v>1403.1</v>
      </c>
      <c r="F5505" s="3" t="n">
        <f aca="false">G5505/C5505</f>
        <v>11.0999999999999</v>
      </c>
      <c r="G5505" s="3" t="n">
        <f aca="false">(E5505-1392)*C5505</f>
        <v>11.0999999999999</v>
      </c>
    </row>
    <row r="5506" customFormat="false" ht="12.75" hidden="false" customHeight="false" outlineLevel="0" collapsed="false">
      <c r="A5506" s="16" t="s">
        <v>282</v>
      </c>
      <c r="B5506" s="17" t="n">
        <v>1</v>
      </c>
      <c r="C5506" s="17" t="n">
        <v>0</v>
      </c>
      <c r="D5506" s="17"/>
    </row>
    <row r="5507" customFormat="false" ht="12.75" hidden="false" customHeight="false" outlineLevel="0" collapsed="false">
      <c r="A5507" s="16" t="s">
        <v>157</v>
      </c>
      <c r="B5507" s="17" t="n">
        <v>14</v>
      </c>
      <c r="C5507" s="17" t="n">
        <v>1</v>
      </c>
      <c r="D5507" s="18" t="n">
        <f aca="false">C5507/B5507</f>
        <v>0.0714285714285714</v>
      </c>
      <c r="E5507" s="19" t="n">
        <v>6126.22</v>
      </c>
      <c r="F5507" s="3" t="n">
        <f aca="false">G5507/C5507</f>
        <v>4734.22</v>
      </c>
      <c r="G5507" s="3" t="n">
        <f aca="false">(E5507-1392)*C5507</f>
        <v>4734.22</v>
      </c>
    </row>
    <row r="5508" customFormat="false" ht="12.75" hidden="false" customHeight="false" outlineLevel="0" collapsed="false">
      <c r="A5508" s="16" t="s">
        <v>113</v>
      </c>
      <c r="B5508" s="17" t="n">
        <v>4</v>
      </c>
      <c r="C5508" s="17" t="n">
        <v>2</v>
      </c>
      <c r="D5508" s="18" t="n">
        <f aca="false">C5508/B5508</f>
        <v>0.5</v>
      </c>
      <c r="E5508" s="19" t="n">
        <v>1811.51</v>
      </c>
      <c r="F5508" s="3" t="n">
        <f aca="false">G5508/C5508</f>
        <v>419.51</v>
      </c>
      <c r="G5508" s="3" t="n">
        <f aca="false">(E5508-1392)*C5508</f>
        <v>839.02</v>
      </c>
    </row>
    <row r="5509" customFormat="false" ht="12.75" hidden="false" customHeight="false" outlineLevel="0" collapsed="false">
      <c r="A5509" s="16" t="s">
        <v>283</v>
      </c>
      <c r="B5509" s="17" t="n">
        <v>5</v>
      </c>
      <c r="C5509" s="17" t="n">
        <v>0</v>
      </c>
      <c r="D5509" s="17"/>
    </row>
    <row r="5510" customFormat="false" ht="12.75" hidden="false" customHeight="false" outlineLevel="0" collapsed="false">
      <c r="A5510" s="16" t="s">
        <v>158</v>
      </c>
      <c r="B5510" s="17" t="n">
        <v>111</v>
      </c>
      <c r="C5510" s="17" t="n">
        <v>1</v>
      </c>
      <c r="D5510" s="18" t="n">
        <f aca="false">C5510/B5510</f>
        <v>0.00900900900900901</v>
      </c>
      <c r="E5510" s="19" t="n">
        <v>1612.03</v>
      </c>
      <c r="F5510" s="3" t="n">
        <f aca="false">G5510/C5510</f>
        <v>220.03</v>
      </c>
      <c r="G5510" s="3" t="n">
        <f aca="false">(E5510-1392)*C5510</f>
        <v>220.03</v>
      </c>
    </row>
    <row r="5511" customFormat="false" ht="12.75" hidden="false" customHeight="false" outlineLevel="0" collapsed="false">
      <c r="A5511" s="16" t="s">
        <v>10</v>
      </c>
      <c r="B5511" s="17" t="n">
        <v>38069</v>
      </c>
      <c r="C5511" s="17" t="n">
        <v>1124</v>
      </c>
      <c r="D5511" s="18" t="n">
        <f aca="false">C5511/B5511</f>
        <v>0.0295253355748772</v>
      </c>
      <c r="E5511" s="19" t="n">
        <v>2399.33</v>
      </c>
      <c r="F5511" s="3" t="n">
        <f aca="false">G5511/C5511</f>
        <v>1007.33</v>
      </c>
      <c r="G5511" s="3" t="n">
        <f aca="false">(E5511-1392)*C5511</f>
        <v>1132238.92</v>
      </c>
    </row>
    <row r="5512" customFormat="false" ht="12.75" hidden="false" customHeight="false" outlineLevel="0" collapsed="false">
      <c r="A5512" s="16" t="s">
        <v>12</v>
      </c>
      <c r="B5512" s="17" t="n">
        <v>48143</v>
      </c>
      <c r="C5512" s="17" t="n">
        <v>662</v>
      </c>
      <c r="D5512" s="18" t="n">
        <f aca="false">C5512/B5512</f>
        <v>0.0137507010364954</v>
      </c>
      <c r="E5512" s="19" t="n">
        <v>2219.32</v>
      </c>
      <c r="F5512" s="3" t="n">
        <f aca="false">G5512/C5512</f>
        <v>827.32</v>
      </c>
      <c r="G5512" s="3" t="n">
        <f aca="false">(E5512-1392)*C5512</f>
        <v>547685.84</v>
      </c>
    </row>
    <row r="5513" customFormat="false" ht="12.75" hidden="false" customHeight="false" outlineLevel="0" collapsed="false">
      <c r="A5513" s="16" t="s">
        <v>284</v>
      </c>
      <c r="B5513" s="17" t="n">
        <v>17</v>
      </c>
      <c r="C5513" s="17" t="n">
        <v>0</v>
      </c>
      <c r="D5513" s="17"/>
    </row>
    <row r="5514" customFormat="false" ht="12.75" hidden="false" customHeight="false" outlineLevel="0" collapsed="false">
      <c r="A5514" s="16" t="s">
        <v>16</v>
      </c>
      <c r="B5514" s="17" t="n">
        <v>2125</v>
      </c>
      <c r="C5514" s="17" t="n">
        <v>110</v>
      </c>
      <c r="D5514" s="18" t="n">
        <f aca="false">C5514/B5514</f>
        <v>0.0517647058823529</v>
      </c>
      <c r="E5514" s="19" t="n">
        <v>2322.04</v>
      </c>
      <c r="F5514" s="3" t="n">
        <f aca="false">G5514/C5514</f>
        <v>930.04</v>
      </c>
      <c r="G5514" s="3" t="n">
        <f aca="false">(E5514-1392)*C5514</f>
        <v>102304.4</v>
      </c>
    </row>
    <row r="5515" customFormat="false" ht="12.75" hidden="false" customHeight="false" outlineLevel="0" collapsed="false">
      <c r="A5515" s="16" t="s">
        <v>159</v>
      </c>
      <c r="B5515" s="17" t="n">
        <v>8</v>
      </c>
      <c r="C5515" s="17" t="n">
        <v>1</v>
      </c>
      <c r="D5515" s="18" t="n">
        <f aca="false">C5515/B5515</f>
        <v>0.125</v>
      </c>
      <c r="E5515" s="19" t="n">
        <v>2323.28</v>
      </c>
      <c r="F5515" s="3" t="n">
        <f aca="false">G5515/C5515</f>
        <v>931.28</v>
      </c>
      <c r="G5515" s="3" t="n">
        <f aca="false">(E5515-1392)*C5515</f>
        <v>931.28</v>
      </c>
    </row>
    <row r="5516" customFormat="false" ht="12.75" hidden="false" customHeight="false" outlineLevel="0" collapsed="false">
      <c r="A5516" s="16" t="s">
        <v>73</v>
      </c>
      <c r="B5516" s="17" t="n">
        <v>81</v>
      </c>
      <c r="C5516" s="17" t="n">
        <v>5</v>
      </c>
      <c r="D5516" s="18" t="n">
        <f aca="false">C5516/B5516</f>
        <v>0.0617283950617284</v>
      </c>
      <c r="E5516" s="19" t="n">
        <v>2530.72</v>
      </c>
      <c r="F5516" s="3" t="n">
        <f aca="false">G5516/C5516</f>
        <v>1138.72</v>
      </c>
      <c r="G5516" s="3" t="n">
        <f aca="false">(E5516-1392)*C5516</f>
        <v>5693.6</v>
      </c>
    </row>
    <row r="5517" customFormat="false" ht="12.75" hidden="false" customHeight="false" outlineLevel="0" collapsed="false">
      <c r="A5517" s="16" t="s">
        <v>11</v>
      </c>
      <c r="B5517" s="17" t="n">
        <v>16642</v>
      </c>
      <c r="C5517" s="17" t="n">
        <v>1054</v>
      </c>
      <c r="D5517" s="18" t="n">
        <f aca="false">C5517/B5517</f>
        <v>0.0633337339262108</v>
      </c>
      <c r="E5517" s="19" t="n">
        <v>2454.33</v>
      </c>
      <c r="F5517" s="3" t="n">
        <f aca="false">G5517/C5517</f>
        <v>1062.33</v>
      </c>
      <c r="G5517" s="3" t="n">
        <f aca="false">(E5517-1392)*C5517</f>
        <v>1119695.82</v>
      </c>
    </row>
    <row r="5518" customFormat="false" ht="12.75" hidden="false" customHeight="false" outlineLevel="0" collapsed="false">
      <c r="A5518" s="16" t="s">
        <v>38</v>
      </c>
      <c r="B5518" s="17" t="n">
        <v>557</v>
      </c>
      <c r="C5518" s="17" t="n">
        <v>23</v>
      </c>
      <c r="D5518" s="18" t="n">
        <f aca="false">C5518/B5518</f>
        <v>0.0412926391382406</v>
      </c>
      <c r="E5518" s="19" t="n">
        <v>2239.06</v>
      </c>
      <c r="F5518" s="3" t="n">
        <f aca="false">G5518/C5518</f>
        <v>847.06</v>
      </c>
      <c r="G5518" s="3" t="n">
        <f aca="false">(E5518-1392)*C5518</f>
        <v>19482.38</v>
      </c>
    </row>
    <row r="5519" customFormat="false" ht="12.75" hidden="false" customHeight="false" outlineLevel="0" collapsed="false">
      <c r="A5519" s="16" t="s">
        <v>285</v>
      </c>
      <c r="B5519" s="17" t="n">
        <v>64</v>
      </c>
      <c r="C5519" s="17" t="n">
        <v>0</v>
      </c>
      <c r="D5519" s="17"/>
    </row>
    <row r="5520" customFormat="false" ht="12.75" hidden="false" customHeight="false" outlineLevel="0" collapsed="false">
      <c r="A5520" s="16" t="s">
        <v>160</v>
      </c>
      <c r="B5520" s="17" t="n">
        <v>67</v>
      </c>
      <c r="C5520" s="17" t="n">
        <v>1</v>
      </c>
      <c r="D5520" s="18" t="n">
        <f aca="false">C5520/B5520</f>
        <v>0.0149253731343284</v>
      </c>
      <c r="E5520" s="19" t="n">
        <v>2540.52</v>
      </c>
      <c r="F5520" s="3" t="n">
        <f aca="false">G5520/C5520</f>
        <v>1148.52</v>
      </c>
      <c r="G5520" s="3" t="n">
        <f aca="false">(E5520-1392)*C5520</f>
        <v>1148.52</v>
      </c>
    </row>
    <row r="5521" customFormat="false" ht="12.75" hidden="false" customHeight="false" outlineLevel="0" collapsed="false">
      <c r="A5521" s="16" t="s">
        <v>286</v>
      </c>
      <c r="B5521" s="17" t="n">
        <v>5</v>
      </c>
      <c r="C5521" s="17" t="n">
        <v>0</v>
      </c>
      <c r="D5521" s="17"/>
    </row>
    <row r="5522" customFormat="false" ht="12.75" hidden="false" customHeight="false" outlineLevel="0" collapsed="false">
      <c r="A5522" s="16" t="s">
        <v>287</v>
      </c>
      <c r="B5522" s="17" t="n">
        <v>2</v>
      </c>
      <c r="C5522" s="17" t="n">
        <v>0</v>
      </c>
      <c r="D5522" s="17"/>
    </row>
    <row r="5523" customFormat="false" ht="12.75" hidden="false" customHeight="false" outlineLevel="0" collapsed="false">
      <c r="A5523" s="16" t="s">
        <v>59</v>
      </c>
      <c r="B5523" s="17" t="n">
        <v>51</v>
      </c>
      <c r="C5523" s="17" t="n">
        <v>8</v>
      </c>
      <c r="D5523" s="18" t="n">
        <f aca="false">C5523/B5523</f>
        <v>0.156862745098039</v>
      </c>
      <c r="E5523" s="19" t="n">
        <v>1996.46</v>
      </c>
      <c r="F5523" s="3" t="n">
        <f aca="false">G5523/C5523</f>
        <v>604.46</v>
      </c>
      <c r="G5523" s="3" t="n">
        <f aca="false">(E5523-1392)*C5523</f>
        <v>4835.68</v>
      </c>
    </row>
    <row r="5524" customFormat="false" ht="12.75" hidden="false" customHeight="false" outlineLevel="0" collapsed="false">
      <c r="A5524" s="16" t="s">
        <v>288</v>
      </c>
      <c r="B5524" s="17" t="n">
        <v>4</v>
      </c>
      <c r="C5524" s="17" t="n">
        <v>0</v>
      </c>
      <c r="D5524" s="17"/>
    </row>
    <row r="5525" customFormat="false" ht="12.75" hidden="false" customHeight="false" outlineLevel="0" collapsed="false">
      <c r="A5525" s="16" t="s">
        <v>289</v>
      </c>
      <c r="B5525" s="17" t="n">
        <v>1</v>
      </c>
      <c r="C5525" s="17" t="n">
        <v>0</v>
      </c>
      <c r="D5525" s="17"/>
    </row>
    <row r="5526" customFormat="false" ht="12.75" hidden="false" customHeight="false" outlineLevel="0" collapsed="false">
      <c r="A5526" s="16" t="s">
        <v>81</v>
      </c>
      <c r="B5526" s="17" t="n">
        <v>15</v>
      </c>
      <c r="C5526" s="17" t="n">
        <v>4</v>
      </c>
      <c r="D5526" s="18" t="n">
        <f aca="false">C5526/B5526</f>
        <v>0.266666666666667</v>
      </c>
      <c r="E5526" s="19" t="n">
        <v>2602.33</v>
      </c>
      <c r="F5526" s="3" t="n">
        <f aca="false">G5526/C5526</f>
        <v>1210.33</v>
      </c>
      <c r="G5526" s="3" t="n">
        <f aca="false">(E5526-1392)*C5526</f>
        <v>4841.32</v>
      </c>
    </row>
    <row r="5527" customFormat="false" ht="12.75" hidden="false" customHeight="false" outlineLevel="0" collapsed="false">
      <c r="A5527" s="16" t="s">
        <v>56</v>
      </c>
      <c r="B5527" s="17" t="n">
        <v>68</v>
      </c>
      <c r="C5527" s="17" t="n">
        <v>9</v>
      </c>
      <c r="D5527" s="18" t="n">
        <f aca="false">C5527/B5527</f>
        <v>0.132352941176471</v>
      </c>
      <c r="E5527" s="19" t="n">
        <v>2690.12</v>
      </c>
      <c r="F5527" s="3" t="n">
        <f aca="false">G5527/C5527</f>
        <v>1298.12</v>
      </c>
      <c r="G5527" s="3" t="n">
        <f aca="false">(E5527-1392)*C5527</f>
        <v>11683.08</v>
      </c>
    </row>
    <row r="5528" customFormat="false" ht="12.75" hidden="false" customHeight="false" outlineLevel="0" collapsed="false">
      <c r="A5528" s="16" t="s">
        <v>60</v>
      </c>
      <c r="B5528" s="17" t="n">
        <v>103</v>
      </c>
      <c r="C5528" s="17" t="n">
        <v>8</v>
      </c>
      <c r="D5528" s="18" t="n">
        <f aca="false">C5528/B5528</f>
        <v>0.0776699029126214</v>
      </c>
      <c r="E5528" s="19" t="n">
        <v>3407.32</v>
      </c>
      <c r="F5528" s="3" t="n">
        <f aca="false">G5528/C5528</f>
        <v>2015.32</v>
      </c>
      <c r="G5528" s="3" t="n">
        <f aca="false">(E5528-1392)*C5528</f>
        <v>16122.56</v>
      </c>
    </row>
    <row r="5529" customFormat="false" ht="12.75" hidden="false" customHeight="false" outlineLevel="0" collapsed="false">
      <c r="A5529" s="16" t="s">
        <v>290</v>
      </c>
      <c r="B5529" s="17" t="n">
        <v>11</v>
      </c>
      <c r="C5529" s="17" t="n">
        <v>0</v>
      </c>
      <c r="D5529" s="17"/>
    </row>
    <row r="5530" customFormat="false" ht="12.75" hidden="false" customHeight="false" outlineLevel="0" collapsed="false">
      <c r="A5530" s="16" t="s">
        <v>28</v>
      </c>
      <c r="B5530" s="17" t="n">
        <v>359</v>
      </c>
      <c r="C5530" s="17" t="n">
        <v>44</v>
      </c>
      <c r="D5530" s="18" t="n">
        <f aca="false">C5530/B5530</f>
        <v>0.122562674094708</v>
      </c>
      <c r="E5530" s="19" t="n">
        <v>2207.11</v>
      </c>
      <c r="F5530" s="3" t="n">
        <f aca="false">G5530/C5530</f>
        <v>815.11</v>
      </c>
      <c r="G5530" s="3" t="n">
        <f aca="false">(E5530-1392)*C5530</f>
        <v>35864.84</v>
      </c>
    </row>
    <row r="5531" customFormat="false" ht="12.75" hidden="false" customHeight="false" outlineLevel="0" collapsed="false">
      <c r="A5531" s="16" t="s">
        <v>63</v>
      </c>
      <c r="B5531" s="17" t="n">
        <v>66</v>
      </c>
      <c r="C5531" s="17" t="n">
        <v>7</v>
      </c>
      <c r="D5531" s="18" t="n">
        <f aca="false">C5531/B5531</f>
        <v>0.106060606060606</v>
      </c>
      <c r="E5531" s="19" t="n">
        <v>2034.5</v>
      </c>
      <c r="F5531" s="3" t="n">
        <f aca="false">G5531/C5531</f>
        <v>642.5</v>
      </c>
      <c r="G5531" s="3" t="n">
        <f aca="false">(E5531-1392)*C5531</f>
        <v>4497.5</v>
      </c>
    </row>
    <row r="5532" customFormat="false" ht="12.75" hidden="false" customHeight="false" outlineLevel="0" collapsed="false">
      <c r="A5532" s="16" t="s">
        <v>291</v>
      </c>
      <c r="B5532" s="17" t="n">
        <v>5</v>
      </c>
      <c r="C5532" s="17" t="n">
        <v>0</v>
      </c>
      <c r="D5532" s="17"/>
    </row>
    <row r="5533" customFormat="false" ht="12.75" hidden="false" customHeight="false" outlineLevel="0" collapsed="false">
      <c r="A5533" s="16" t="s">
        <v>292</v>
      </c>
      <c r="B5533" s="17" t="n">
        <v>1</v>
      </c>
      <c r="C5533" s="17" t="n">
        <v>0</v>
      </c>
      <c r="D5533" s="17"/>
    </row>
    <row r="5534" customFormat="false" ht="12.75" hidden="false" customHeight="false" outlineLevel="0" collapsed="false">
      <c r="A5534" s="16" t="s">
        <v>293</v>
      </c>
      <c r="B5534" s="17" t="n">
        <v>2</v>
      </c>
      <c r="C5534" s="17" t="n">
        <v>0</v>
      </c>
      <c r="D5534" s="17"/>
    </row>
    <row r="5535" customFormat="false" ht="12.75" hidden="false" customHeight="false" outlineLevel="0" collapsed="false">
      <c r="A5535" s="16" t="s">
        <v>114</v>
      </c>
      <c r="B5535" s="17" t="n">
        <v>61</v>
      </c>
      <c r="C5535" s="17" t="n">
        <v>2</v>
      </c>
      <c r="D5535" s="18" t="n">
        <f aca="false">C5535/B5535</f>
        <v>0.0327868852459016</v>
      </c>
      <c r="E5535" s="19" t="n">
        <v>1933.02</v>
      </c>
      <c r="F5535" s="3" t="n">
        <f aca="false">G5535/C5535</f>
        <v>541.02</v>
      </c>
      <c r="G5535" s="3" t="n">
        <f aca="false">(E5535-1392)*C5535</f>
        <v>1082.04</v>
      </c>
    </row>
    <row r="5536" customFormat="false" ht="12.75" hidden="false" customHeight="false" outlineLevel="0" collapsed="false">
      <c r="A5536" s="16" t="s">
        <v>115</v>
      </c>
      <c r="B5536" s="17" t="n">
        <v>3</v>
      </c>
      <c r="C5536" s="17" t="n">
        <v>2</v>
      </c>
      <c r="D5536" s="18" t="n">
        <f aca="false">C5536/B5536</f>
        <v>0.666666666666667</v>
      </c>
      <c r="E5536" s="19" t="n">
        <v>2184.49</v>
      </c>
      <c r="F5536" s="3" t="n">
        <f aca="false">G5536/C5536</f>
        <v>792.49</v>
      </c>
      <c r="G5536" s="3" t="n">
        <f aca="false">(E5536-1392)*C5536</f>
        <v>1584.98</v>
      </c>
    </row>
    <row r="5537" customFormat="false" ht="12.75" hidden="false" customHeight="false" outlineLevel="0" collapsed="false">
      <c r="A5537" s="16" t="s">
        <v>91</v>
      </c>
      <c r="B5537" s="17" t="n">
        <v>129</v>
      </c>
      <c r="C5537" s="17" t="n">
        <v>3</v>
      </c>
      <c r="D5537" s="18" t="n">
        <f aca="false">C5537/B5537</f>
        <v>0.0232558139534884</v>
      </c>
      <c r="E5537" s="19" t="n">
        <v>1804.84</v>
      </c>
      <c r="F5537" s="3" t="n">
        <f aca="false">G5537/C5537</f>
        <v>412.84</v>
      </c>
      <c r="G5537" s="3" t="n">
        <f aca="false">(E5537-1392)*C5537</f>
        <v>1238.52</v>
      </c>
    </row>
    <row r="5538" customFormat="false" ht="12.75" hidden="false" customHeight="false" outlineLevel="0" collapsed="false">
      <c r="A5538" s="16" t="s">
        <v>43</v>
      </c>
      <c r="B5538" s="17" t="n">
        <v>69</v>
      </c>
      <c r="C5538" s="17" t="n">
        <v>14</v>
      </c>
      <c r="D5538" s="18" t="n">
        <f aca="false">C5538/B5538</f>
        <v>0.202898550724638</v>
      </c>
      <c r="E5538" s="19" t="n">
        <v>2460.97</v>
      </c>
      <c r="F5538" s="3" t="n">
        <f aca="false">G5538/C5538</f>
        <v>1068.97</v>
      </c>
      <c r="G5538" s="3" t="n">
        <f aca="false">(E5538-1392)*C5538</f>
        <v>14965.58</v>
      </c>
    </row>
    <row r="5539" customFormat="false" ht="12.75" hidden="false" customHeight="false" outlineLevel="0" collapsed="false">
      <c r="A5539" s="16" t="s">
        <v>294</v>
      </c>
      <c r="B5539" s="17" t="n">
        <v>3</v>
      </c>
      <c r="C5539" s="17" t="n">
        <v>0</v>
      </c>
      <c r="D5539" s="17"/>
    </row>
    <row r="5540" customFormat="false" ht="12.75" hidden="false" customHeight="false" outlineLevel="0" collapsed="false">
      <c r="A5540" s="16" t="s">
        <v>53</v>
      </c>
      <c r="B5540" s="17" t="n">
        <v>85</v>
      </c>
      <c r="C5540" s="17" t="n">
        <v>10</v>
      </c>
      <c r="D5540" s="18" t="n">
        <f aca="false">C5540/B5540</f>
        <v>0.117647058823529</v>
      </c>
      <c r="E5540" s="19" t="n">
        <v>2141.9</v>
      </c>
      <c r="F5540" s="3" t="n">
        <f aca="false">G5540/C5540</f>
        <v>749.9</v>
      </c>
      <c r="G5540" s="3" t="n">
        <f aca="false">(E5540-1392)*C5540</f>
        <v>7499</v>
      </c>
    </row>
    <row r="5541" customFormat="false" ht="12.75" hidden="false" customHeight="false" outlineLevel="0" collapsed="false">
      <c r="A5541" s="16" t="s">
        <v>82</v>
      </c>
      <c r="B5541" s="17" t="n">
        <v>26</v>
      </c>
      <c r="C5541" s="17" t="n">
        <v>4</v>
      </c>
      <c r="D5541" s="18" t="n">
        <f aca="false">C5541/B5541</f>
        <v>0.153846153846154</v>
      </c>
      <c r="E5541" s="19" t="n">
        <v>2990.14</v>
      </c>
      <c r="F5541" s="3" t="n">
        <f aca="false">G5541/C5541</f>
        <v>1598.14</v>
      </c>
      <c r="G5541" s="3" t="n">
        <f aca="false">(E5541-1392)*C5541</f>
        <v>6392.56</v>
      </c>
    </row>
    <row r="5542" customFormat="false" ht="12.75" hidden="false" customHeight="false" outlineLevel="0" collapsed="false">
      <c r="A5542" s="16" t="s">
        <v>66</v>
      </c>
      <c r="B5542" s="17" t="n">
        <v>42</v>
      </c>
      <c r="C5542" s="17" t="n">
        <v>6</v>
      </c>
      <c r="D5542" s="18" t="n">
        <f aca="false">C5542/B5542</f>
        <v>0.142857142857143</v>
      </c>
      <c r="E5542" s="19" t="n">
        <v>3429.79</v>
      </c>
      <c r="F5542" s="3" t="n">
        <f aca="false">G5542/C5542</f>
        <v>2037.79</v>
      </c>
      <c r="G5542" s="3" t="n">
        <f aca="false">(E5542-1392)*C5542</f>
        <v>12226.74</v>
      </c>
    </row>
    <row r="5543" customFormat="false" ht="12.75" hidden="false" customHeight="false" outlineLevel="0" collapsed="false">
      <c r="A5543" s="16" t="s">
        <v>26</v>
      </c>
      <c r="B5543" s="17" t="n">
        <v>549</v>
      </c>
      <c r="C5543" s="17" t="n">
        <v>47</v>
      </c>
      <c r="D5543" s="18" t="n">
        <f aca="false">C5543/B5543</f>
        <v>0.0856102003642987</v>
      </c>
      <c r="E5543" s="19" t="n">
        <v>2354.89</v>
      </c>
      <c r="F5543" s="3" t="n">
        <f aca="false">G5543/C5543</f>
        <v>962.89</v>
      </c>
      <c r="G5543" s="3" t="n">
        <f aca="false">(E5543-1392)*C5543</f>
        <v>45255.83</v>
      </c>
    </row>
    <row r="5544" customFormat="false" ht="12.75" hidden="false" customHeight="false" outlineLevel="0" collapsed="false">
      <c r="A5544" s="16" t="s">
        <v>295</v>
      </c>
      <c r="B5544" s="17" t="n">
        <v>6</v>
      </c>
      <c r="C5544" s="17" t="n">
        <v>0</v>
      </c>
      <c r="D5544" s="17"/>
    </row>
    <row r="5545" customFormat="false" ht="12.75" hidden="false" customHeight="false" outlineLevel="0" collapsed="false">
      <c r="A5545" s="16" t="s">
        <v>296</v>
      </c>
      <c r="B5545" s="17" t="n">
        <v>1</v>
      </c>
      <c r="C5545" s="17" t="n">
        <v>0</v>
      </c>
      <c r="D5545" s="17"/>
    </row>
    <row r="5546" customFormat="false" ht="12.75" hidden="false" customHeight="false" outlineLevel="0" collapsed="false">
      <c r="A5546" s="16" t="s">
        <v>161</v>
      </c>
      <c r="B5546" s="17" t="n">
        <v>34</v>
      </c>
      <c r="C5546" s="17" t="n">
        <v>1</v>
      </c>
      <c r="D5546" s="18" t="n">
        <f aca="false">C5546/B5546</f>
        <v>0.0294117647058824</v>
      </c>
      <c r="E5546" s="19" t="n">
        <v>4217.53</v>
      </c>
      <c r="F5546" s="3" t="n">
        <f aca="false">G5546/C5546</f>
        <v>2825.53</v>
      </c>
      <c r="G5546" s="3" t="n">
        <f aca="false">(E5546-1392)*C5546</f>
        <v>2825.53</v>
      </c>
    </row>
    <row r="5547" customFormat="false" ht="12.75" hidden="false" customHeight="false" outlineLevel="0" collapsed="false">
      <c r="A5547" s="16" t="s">
        <v>44</v>
      </c>
      <c r="B5547" s="17" t="n">
        <v>89</v>
      </c>
      <c r="C5547" s="17" t="n">
        <v>14</v>
      </c>
      <c r="D5547" s="18" t="n">
        <f aca="false">C5547/B5547</f>
        <v>0.157303370786517</v>
      </c>
      <c r="E5547" s="19" t="n">
        <v>2316.73</v>
      </c>
      <c r="F5547" s="3" t="n">
        <f aca="false">G5547/C5547</f>
        <v>924.73</v>
      </c>
      <c r="G5547" s="3" t="n">
        <f aca="false">(E5547-1392)*C5547</f>
        <v>12946.22</v>
      </c>
    </row>
    <row r="5548" customFormat="false" ht="12.75" hidden="false" customHeight="false" outlineLevel="0" collapsed="false">
      <c r="A5548" s="16" t="s">
        <v>83</v>
      </c>
      <c r="B5548" s="17" t="n">
        <v>35</v>
      </c>
      <c r="C5548" s="17" t="n">
        <v>4</v>
      </c>
      <c r="D5548" s="18" t="n">
        <f aca="false">C5548/B5548</f>
        <v>0.114285714285714</v>
      </c>
      <c r="E5548" s="19" t="n">
        <v>3086.59</v>
      </c>
      <c r="F5548" s="3" t="n">
        <f aca="false">G5548/C5548</f>
        <v>1694.59</v>
      </c>
      <c r="G5548" s="3" t="n">
        <f aca="false">(E5548-1392)*C5548</f>
        <v>6778.36</v>
      </c>
    </row>
    <row r="5549" customFormat="false" ht="12.75" hidden="false" customHeight="false" outlineLevel="0" collapsed="false">
      <c r="A5549" s="16" t="s">
        <v>297</v>
      </c>
      <c r="B5549" s="17" t="n">
        <v>1</v>
      </c>
      <c r="C5549" s="17" t="n">
        <v>0</v>
      </c>
      <c r="D5549" s="17"/>
    </row>
    <row r="5550" customFormat="false" ht="12.75" hidden="false" customHeight="false" outlineLevel="0" collapsed="false">
      <c r="A5550" s="16" t="s">
        <v>298</v>
      </c>
      <c r="B5550" s="17" t="n">
        <v>1</v>
      </c>
      <c r="C5550" s="17" t="n">
        <v>0</v>
      </c>
      <c r="D5550" s="17"/>
    </row>
    <row r="5551" customFormat="false" ht="12.75" hidden="false" customHeight="false" outlineLevel="0" collapsed="false">
      <c r="A5551" s="16" t="s">
        <v>299</v>
      </c>
      <c r="B5551" s="17" t="n">
        <v>3</v>
      </c>
      <c r="C5551" s="17" t="n">
        <v>0</v>
      </c>
      <c r="D5551" s="17"/>
    </row>
    <row r="5552" customFormat="false" ht="12.75" hidden="false" customHeight="false" outlineLevel="0" collapsed="false">
      <c r="A5552" s="16" t="s">
        <v>92</v>
      </c>
      <c r="B5552" s="17" t="n">
        <v>23</v>
      </c>
      <c r="C5552" s="17" t="n">
        <v>3</v>
      </c>
      <c r="D5552" s="18" t="n">
        <f aca="false">C5552/B5552</f>
        <v>0.130434782608696</v>
      </c>
      <c r="E5552" s="19" t="n">
        <v>2792.67</v>
      </c>
      <c r="F5552" s="3" t="n">
        <f aca="false">G5552/C5552</f>
        <v>1400.67</v>
      </c>
      <c r="G5552" s="3" t="n">
        <f aca="false">(E5552-1392)*C5552</f>
        <v>4202.01</v>
      </c>
    </row>
    <row r="5553" customFormat="false" ht="12.75" hidden="false" customHeight="false" outlineLevel="0" collapsed="false">
      <c r="A5553" s="16" t="s">
        <v>116</v>
      </c>
      <c r="B5553" s="17" t="n">
        <v>11</v>
      </c>
      <c r="C5553" s="17" t="n">
        <v>2</v>
      </c>
      <c r="D5553" s="18" t="n">
        <f aca="false">C5553/B5553</f>
        <v>0.181818181818182</v>
      </c>
      <c r="E5553" s="19" t="n">
        <v>3074.7</v>
      </c>
      <c r="F5553" s="3" t="n">
        <f aca="false">G5553/C5553</f>
        <v>1682.7</v>
      </c>
      <c r="G5553" s="3" t="n">
        <f aca="false">(E5553-1392)*C5553</f>
        <v>3365.4</v>
      </c>
    </row>
    <row r="5554" customFormat="false" ht="12.75" hidden="false" customHeight="false" outlineLevel="0" collapsed="false">
      <c r="A5554" s="16" t="s">
        <v>300</v>
      </c>
      <c r="B5554" s="17" t="n">
        <v>1</v>
      </c>
      <c r="C5554" s="17" t="n">
        <v>0</v>
      </c>
      <c r="D5554" s="17"/>
    </row>
    <row r="5555" customFormat="false" ht="12.75" hidden="false" customHeight="false" outlineLevel="0" collapsed="false">
      <c r="A5555" s="16" t="s">
        <v>301</v>
      </c>
      <c r="B5555" s="17" t="n">
        <v>1</v>
      </c>
      <c r="C5555" s="17" t="n">
        <v>0</v>
      </c>
      <c r="D5555" s="17"/>
    </row>
    <row r="5556" customFormat="false" ht="12.75" hidden="false" customHeight="false" outlineLevel="0" collapsed="false">
      <c r="A5556" s="16" t="s">
        <v>302</v>
      </c>
      <c r="B5556" s="17" t="n">
        <v>1</v>
      </c>
      <c r="C5556" s="17" t="n">
        <v>0</v>
      </c>
      <c r="D5556" s="17"/>
    </row>
    <row r="5557" customFormat="false" ht="12.75" hidden="false" customHeight="false" outlineLevel="0" collapsed="false">
      <c r="A5557" s="16" t="s">
        <v>303</v>
      </c>
      <c r="B5557" s="17" t="n">
        <v>1</v>
      </c>
      <c r="C5557" s="17" t="n">
        <v>0</v>
      </c>
      <c r="D5557" s="17"/>
    </row>
    <row r="5558" customFormat="false" ht="12.75" hidden="false" customHeight="false" outlineLevel="0" collapsed="false">
      <c r="A5558" s="16" t="s">
        <v>304</v>
      </c>
      <c r="B5558" s="17" t="n">
        <v>5</v>
      </c>
      <c r="C5558" s="17" t="n">
        <v>0</v>
      </c>
      <c r="D5558" s="17"/>
    </row>
    <row r="5559" customFormat="false" ht="12.75" hidden="false" customHeight="false" outlineLevel="0" collapsed="false">
      <c r="A5559" s="16" t="s">
        <v>117</v>
      </c>
      <c r="B5559" s="17" t="n">
        <v>6</v>
      </c>
      <c r="C5559" s="17" t="n">
        <v>2</v>
      </c>
      <c r="D5559" s="18" t="n">
        <f aca="false">C5559/B5559</f>
        <v>0.333333333333333</v>
      </c>
      <c r="E5559" s="19" t="n">
        <v>2785.68</v>
      </c>
      <c r="F5559" s="3" t="n">
        <f aca="false">G5559/C5559</f>
        <v>1393.68</v>
      </c>
      <c r="G5559" s="3" t="n">
        <f aca="false">(E5559-1392)*C5559</f>
        <v>2787.36</v>
      </c>
    </row>
    <row r="5560" customFormat="false" ht="12.75" hidden="false" customHeight="false" outlineLevel="0" collapsed="false">
      <c r="A5560" s="16" t="s">
        <v>162</v>
      </c>
      <c r="B5560" s="17" t="n">
        <v>18</v>
      </c>
      <c r="C5560" s="17" t="n">
        <v>1</v>
      </c>
      <c r="D5560" s="18" t="n">
        <f aca="false">C5560/B5560</f>
        <v>0.0555555555555556</v>
      </c>
      <c r="E5560" s="19" t="n">
        <v>1768.3</v>
      </c>
      <c r="F5560" s="3" t="n">
        <f aca="false">G5560/C5560</f>
        <v>376.3</v>
      </c>
      <c r="G5560" s="3" t="n">
        <f aca="false">(E5560-1392)*C5560</f>
        <v>376.3</v>
      </c>
    </row>
    <row r="5561" customFormat="false" ht="12.75" hidden="false" customHeight="false" outlineLevel="0" collapsed="false">
      <c r="A5561" s="16" t="s">
        <v>305</v>
      </c>
      <c r="B5561" s="17" t="n">
        <v>5</v>
      </c>
      <c r="C5561" s="17" t="n">
        <v>0</v>
      </c>
      <c r="D5561" s="17"/>
    </row>
    <row r="5562" customFormat="false" ht="12.75" hidden="false" customHeight="false" outlineLevel="0" collapsed="false">
      <c r="A5562" s="16" t="s">
        <v>306</v>
      </c>
      <c r="B5562" s="17" t="n">
        <v>6</v>
      </c>
      <c r="C5562" s="17" t="n">
        <v>0</v>
      </c>
      <c r="D5562" s="17"/>
    </row>
    <row r="5563" customFormat="false" ht="12.75" hidden="false" customHeight="false" outlineLevel="0" collapsed="false">
      <c r="A5563" s="16" t="s">
        <v>307</v>
      </c>
      <c r="B5563" s="17" t="n">
        <v>2</v>
      </c>
      <c r="C5563" s="17" t="n">
        <v>0</v>
      </c>
      <c r="D5563" s="17"/>
    </row>
    <row r="5564" customFormat="false" ht="12.75" hidden="false" customHeight="false" outlineLevel="0" collapsed="false">
      <c r="A5564" s="16" t="s">
        <v>308</v>
      </c>
      <c r="B5564" s="17" t="n">
        <v>2</v>
      </c>
      <c r="C5564" s="17" t="n">
        <v>0</v>
      </c>
      <c r="D5564" s="17"/>
    </row>
    <row r="5565" customFormat="false" ht="12.75" hidden="false" customHeight="false" outlineLevel="0" collapsed="false">
      <c r="A5565" s="16" t="s">
        <v>309</v>
      </c>
      <c r="B5565" s="17" t="n">
        <v>4</v>
      </c>
      <c r="C5565" s="17" t="n">
        <v>0</v>
      </c>
      <c r="D5565" s="17"/>
    </row>
    <row r="5566" customFormat="false" ht="12.75" hidden="false" customHeight="false" outlineLevel="0" collapsed="false">
      <c r="A5566" s="16" t="s">
        <v>310</v>
      </c>
      <c r="B5566" s="17" t="n">
        <v>1</v>
      </c>
      <c r="C5566" s="17" t="n">
        <v>0</v>
      </c>
      <c r="D5566" s="17"/>
    </row>
    <row r="5567" customFormat="false" ht="12.75" hidden="false" customHeight="false" outlineLevel="0" collapsed="false">
      <c r="A5567" s="16" t="s">
        <v>311</v>
      </c>
      <c r="B5567" s="17" t="n">
        <v>3</v>
      </c>
      <c r="C5567" s="17" t="n">
        <v>0</v>
      </c>
      <c r="D5567" s="17"/>
    </row>
    <row r="5568" customFormat="false" ht="12.75" hidden="false" customHeight="false" outlineLevel="0" collapsed="false">
      <c r="A5568" s="16" t="s">
        <v>67</v>
      </c>
      <c r="B5568" s="17" t="n">
        <v>25</v>
      </c>
      <c r="C5568" s="17" t="n">
        <v>6</v>
      </c>
      <c r="D5568" s="18" t="n">
        <f aca="false">C5568/B5568</f>
        <v>0.24</v>
      </c>
      <c r="E5568" s="19" t="n">
        <v>1713.61</v>
      </c>
      <c r="F5568" s="3" t="n">
        <f aca="false">G5568/C5568</f>
        <v>321.61</v>
      </c>
      <c r="G5568" s="3" t="n">
        <f aca="false">(E5568-1392)*C5568</f>
        <v>1929.66</v>
      </c>
    </row>
    <row r="5569" customFormat="false" ht="12.75" hidden="false" customHeight="false" outlineLevel="0" collapsed="false">
      <c r="A5569" s="16" t="s">
        <v>312</v>
      </c>
      <c r="B5569" s="17" t="n">
        <v>2</v>
      </c>
      <c r="C5569" s="17" t="n">
        <v>0</v>
      </c>
      <c r="D5569" s="17"/>
    </row>
    <row r="5570" customFormat="false" ht="12.75" hidden="false" customHeight="false" outlineLevel="0" collapsed="false">
      <c r="A5570" s="16" t="s">
        <v>313</v>
      </c>
      <c r="B5570" s="17" t="n">
        <v>1</v>
      </c>
      <c r="C5570" s="17" t="n">
        <v>0</v>
      </c>
      <c r="D5570" s="17"/>
    </row>
    <row r="5571" customFormat="false" ht="12.75" hidden="false" customHeight="false" outlineLevel="0" collapsed="false">
      <c r="A5571" s="16" t="s">
        <v>163</v>
      </c>
      <c r="B5571" s="17" t="n">
        <v>1</v>
      </c>
      <c r="C5571" s="17" t="n">
        <v>1</v>
      </c>
      <c r="D5571" s="18" t="n">
        <f aca="false">C5571/B5571</f>
        <v>1</v>
      </c>
      <c r="E5571" s="19" t="n">
        <v>2019.7</v>
      </c>
      <c r="F5571" s="3" t="n">
        <f aca="false">G5571/C5571</f>
        <v>627.7</v>
      </c>
      <c r="G5571" s="3" t="n">
        <f aca="false">(E5571-1392)*C5571</f>
        <v>627.7</v>
      </c>
    </row>
    <row r="5572" customFormat="false" ht="12.75" hidden="false" customHeight="false" outlineLevel="0" collapsed="false">
      <c r="A5572" s="16" t="s">
        <v>48</v>
      </c>
      <c r="B5572" s="17" t="n">
        <v>39</v>
      </c>
      <c r="C5572" s="17" t="n">
        <v>12</v>
      </c>
      <c r="D5572" s="18" t="n">
        <f aca="false">C5572/B5572</f>
        <v>0.307692307692308</v>
      </c>
      <c r="E5572" s="19" t="n">
        <v>2880.04</v>
      </c>
      <c r="F5572" s="3" t="n">
        <f aca="false">G5572/C5572</f>
        <v>1488.04</v>
      </c>
      <c r="G5572" s="3" t="n">
        <f aca="false">(E5572-1392)*C5572</f>
        <v>17856.48</v>
      </c>
    </row>
    <row r="5573" customFormat="false" ht="12.75" hidden="false" customHeight="false" outlineLevel="0" collapsed="false">
      <c r="A5573" s="16" t="s">
        <v>314</v>
      </c>
      <c r="B5573" s="17" t="n">
        <v>18</v>
      </c>
      <c r="C5573" s="17" t="n">
        <v>0</v>
      </c>
      <c r="D5573" s="17"/>
    </row>
    <row r="5574" customFormat="false" ht="12.75" hidden="false" customHeight="false" outlineLevel="0" collapsed="false">
      <c r="A5574" s="16" t="s">
        <v>164</v>
      </c>
      <c r="B5574" s="17" t="n">
        <v>13</v>
      </c>
      <c r="C5574" s="17" t="n">
        <v>1</v>
      </c>
      <c r="D5574" s="18" t="n">
        <f aca="false">C5574/B5574</f>
        <v>0.0769230769230769</v>
      </c>
      <c r="E5574" s="19" t="n">
        <v>4218.55</v>
      </c>
      <c r="F5574" s="3" t="n">
        <f aca="false">G5574/C5574</f>
        <v>2826.55</v>
      </c>
      <c r="G5574" s="3" t="n">
        <f aca="false">(E5574-1392)*C5574</f>
        <v>2826.55</v>
      </c>
    </row>
    <row r="5575" customFormat="false" ht="12.75" hidden="false" customHeight="false" outlineLevel="0" collapsed="false">
      <c r="A5575" s="16" t="s">
        <v>68</v>
      </c>
      <c r="B5575" s="17" t="n">
        <v>29</v>
      </c>
      <c r="C5575" s="17" t="n">
        <v>6</v>
      </c>
      <c r="D5575" s="18" t="n">
        <f aca="false">C5575/B5575</f>
        <v>0.206896551724138</v>
      </c>
      <c r="E5575" s="19" t="n">
        <v>1937.12</v>
      </c>
      <c r="F5575" s="3" t="n">
        <f aca="false">G5575/C5575</f>
        <v>545.12</v>
      </c>
      <c r="G5575" s="3" t="n">
        <f aca="false">(E5575-1392)*C5575</f>
        <v>3270.72</v>
      </c>
    </row>
    <row r="5576" customFormat="false" ht="12.75" hidden="false" customHeight="false" outlineLevel="0" collapsed="false">
      <c r="A5576" s="16" t="s">
        <v>315</v>
      </c>
      <c r="B5576" s="17" t="n">
        <v>4</v>
      </c>
      <c r="C5576" s="17" t="n">
        <v>0</v>
      </c>
      <c r="D5576" s="17"/>
    </row>
    <row r="5577" customFormat="false" ht="12.75" hidden="false" customHeight="false" outlineLevel="0" collapsed="false">
      <c r="A5577" s="16" t="s">
        <v>165</v>
      </c>
      <c r="B5577" s="17" t="n">
        <v>80</v>
      </c>
      <c r="C5577" s="17" t="n">
        <v>1</v>
      </c>
      <c r="D5577" s="18" t="n">
        <f aca="false">C5577/B5577</f>
        <v>0.0125</v>
      </c>
      <c r="E5577" s="19" t="n">
        <v>2656.05</v>
      </c>
      <c r="F5577" s="3" t="n">
        <f aca="false">G5577/C5577</f>
        <v>1264.05</v>
      </c>
      <c r="G5577" s="3" t="n">
        <f aca="false">(E5577-1392)*C5577</f>
        <v>1264.05</v>
      </c>
    </row>
    <row r="5578" customFormat="false" ht="12.75" hidden="false" customHeight="false" outlineLevel="0" collapsed="false">
      <c r="A5578" s="16" t="s">
        <v>316</v>
      </c>
      <c r="B5578" s="17" t="n">
        <v>108</v>
      </c>
      <c r="C5578" s="17" t="n">
        <v>0</v>
      </c>
      <c r="D5578" s="17"/>
    </row>
    <row r="5579" customFormat="false" ht="12.75" hidden="false" customHeight="false" outlineLevel="0" collapsed="false">
      <c r="A5579" s="16" t="s">
        <v>317</v>
      </c>
      <c r="B5579" s="17" t="n">
        <v>4</v>
      </c>
      <c r="C5579" s="17" t="n">
        <v>0</v>
      </c>
      <c r="D5579" s="17"/>
    </row>
    <row r="5580" customFormat="false" ht="12.75" hidden="false" customHeight="false" outlineLevel="0" collapsed="false">
      <c r="A5580" s="16" t="s">
        <v>318</v>
      </c>
      <c r="B5580" s="17" t="n">
        <v>1</v>
      </c>
      <c r="C5580" s="17" t="n">
        <v>0</v>
      </c>
      <c r="D5580" s="17"/>
    </row>
    <row r="5581" customFormat="false" ht="12.75" hidden="false" customHeight="false" outlineLevel="0" collapsed="false">
      <c r="A5581" s="16" t="s">
        <v>319</v>
      </c>
      <c r="B5581" s="17" t="n">
        <v>1</v>
      </c>
      <c r="C5581" s="17" t="n">
        <v>0</v>
      </c>
      <c r="D5581" s="17"/>
    </row>
    <row r="5582" customFormat="false" ht="12.75" hidden="false" customHeight="false" outlineLevel="0" collapsed="false">
      <c r="A5582" s="16" t="s">
        <v>320</v>
      </c>
      <c r="B5582" s="17" t="n">
        <v>16</v>
      </c>
      <c r="C5582" s="17" t="n">
        <v>0</v>
      </c>
      <c r="D5582" s="17"/>
    </row>
    <row r="5583" customFormat="false" ht="12.75" hidden="false" customHeight="false" outlineLevel="0" collapsed="false">
      <c r="A5583" s="16" t="s">
        <v>321</v>
      </c>
      <c r="B5583" s="17" t="n">
        <v>1</v>
      </c>
      <c r="C5583" s="17" t="n">
        <v>0</v>
      </c>
      <c r="D5583" s="17"/>
    </row>
    <row r="5584" customFormat="false" ht="12.75" hidden="false" customHeight="false" outlineLevel="0" collapsed="false">
      <c r="A5584" s="16" t="s">
        <v>118</v>
      </c>
      <c r="B5584" s="17" t="n">
        <v>35</v>
      </c>
      <c r="C5584" s="17" t="n">
        <v>2</v>
      </c>
      <c r="D5584" s="18" t="n">
        <f aca="false">C5584/B5584</f>
        <v>0.0571428571428571</v>
      </c>
      <c r="E5584" s="19" t="n">
        <v>1606.5</v>
      </c>
      <c r="F5584" s="3" t="n">
        <f aca="false">G5584/C5584</f>
        <v>214.5</v>
      </c>
      <c r="G5584" s="3" t="n">
        <f aca="false">(E5584-1392)*C5584</f>
        <v>429</v>
      </c>
    </row>
    <row r="5585" customFormat="false" ht="12.75" hidden="false" customHeight="false" outlineLevel="0" collapsed="false">
      <c r="A5585" s="16" t="s">
        <v>322</v>
      </c>
      <c r="B5585" s="17" t="n">
        <v>15</v>
      </c>
      <c r="C5585" s="17" t="n">
        <v>0</v>
      </c>
      <c r="D5585" s="17"/>
    </row>
    <row r="5586" customFormat="false" ht="12.75" hidden="false" customHeight="false" outlineLevel="0" collapsed="false">
      <c r="A5586" s="16" t="s">
        <v>323</v>
      </c>
      <c r="B5586" s="17" t="n">
        <v>3</v>
      </c>
      <c r="C5586" s="17" t="n">
        <v>0</v>
      </c>
      <c r="D5586" s="17"/>
    </row>
    <row r="5587" customFormat="false" ht="12.75" hidden="false" customHeight="false" outlineLevel="0" collapsed="false">
      <c r="A5587" s="16" t="s">
        <v>324</v>
      </c>
      <c r="B5587" s="17" t="n">
        <v>4</v>
      </c>
      <c r="C5587" s="17" t="n">
        <v>0</v>
      </c>
      <c r="D5587" s="17"/>
    </row>
    <row r="5588" customFormat="false" ht="12.75" hidden="false" customHeight="false" outlineLevel="0" collapsed="false">
      <c r="A5588" s="16" t="s">
        <v>325</v>
      </c>
      <c r="B5588" s="17" t="n">
        <v>2</v>
      </c>
      <c r="C5588" s="17" t="n">
        <v>0</v>
      </c>
      <c r="D5588" s="17"/>
    </row>
    <row r="5589" customFormat="false" ht="12.75" hidden="false" customHeight="false" outlineLevel="0" collapsed="false">
      <c r="A5589" s="16" t="s">
        <v>166</v>
      </c>
      <c r="B5589" s="17" t="n">
        <v>5</v>
      </c>
      <c r="C5589" s="17" t="n">
        <v>1</v>
      </c>
      <c r="D5589" s="18" t="n">
        <f aca="false">C5589/B5589</f>
        <v>0.2</v>
      </c>
      <c r="E5589" s="19" t="n">
        <v>2584.44</v>
      </c>
      <c r="F5589" s="3" t="n">
        <f aca="false">G5589/C5589</f>
        <v>1192.44</v>
      </c>
      <c r="G5589" s="3" t="n">
        <f aca="false">(E5589-1392)*C5589</f>
        <v>1192.44</v>
      </c>
    </row>
    <row r="5590" customFormat="false" ht="12.75" hidden="false" customHeight="false" outlineLevel="0" collapsed="false">
      <c r="A5590" s="16" t="s">
        <v>326</v>
      </c>
      <c r="B5590" s="17" t="n">
        <v>3</v>
      </c>
      <c r="C5590" s="17" t="n">
        <v>0</v>
      </c>
      <c r="D5590" s="17"/>
    </row>
    <row r="5591" customFormat="false" ht="12.75" hidden="false" customHeight="false" outlineLevel="0" collapsed="false">
      <c r="A5591" s="16" t="s">
        <v>327</v>
      </c>
      <c r="B5591" s="17" t="n">
        <v>2</v>
      </c>
      <c r="C5591" s="17" t="n">
        <v>0</v>
      </c>
      <c r="D5591" s="17"/>
    </row>
    <row r="5592" customFormat="false" ht="12.75" hidden="false" customHeight="false" outlineLevel="0" collapsed="false">
      <c r="A5592" s="16" t="s">
        <v>119</v>
      </c>
      <c r="B5592" s="17" t="n">
        <v>8</v>
      </c>
      <c r="C5592" s="17" t="n">
        <v>2</v>
      </c>
      <c r="D5592" s="18" t="n">
        <f aca="false">C5592/B5592</f>
        <v>0.25</v>
      </c>
      <c r="E5592" s="19" t="n">
        <v>1768.24</v>
      </c>
      <c r="F5592" s="3" t="n">
        <f aca="false">G5592/C5592</f>
        <v>376.24</v>
      </c>
      <c r="G5592" s="3" t="n">
        <f aca="false">(E5592-1392)*C5592</f>
        <v>752.48</v>
      </c>
    </row>
    <row r="5593" customFormat="false" ht="12.75" hidden="false" customHeight="false" outlineLevel="0" collapsed="false">
      <c r="A5593" s="16" t="s">
        <v>328</v>
      </c>
      <c r="B5593" s="17" t="n">
        <v>1</v>
      </c>
      <c r="C5593" s="17" t="n">
        <v>0</v>
      </c>
      <c r="D5593" s="17"/>
    </row>
    <row r="5594" customFormat="false" ht="12.75" hidden="false" customHeight="false" outlineLevel="0" collapsed="false">
      <c r="A5594" s="16" t="s">
        <v>167</v>
      </c>
      <c r="B5594" s="17" t="n">
        <v>98</v>
      </c>
      <c r="C5594" s="17" t="n">
        <v>1</v>
      </c>
      <c r="D5594" s="18" t="n">
        <f aca="false">C5594/B5594</f>
        <v>0.0102040816326531</v>
      </c>
      <c r="E5594" s="19" t="n">
        <v>1453.18</v>
      </c>
      <c r="F5594" s="3" t="n">
        <f aca="false">G5594/C5594</f>
        <v>61.1800000000001</v>
      </c>
      <c r="G5594" s="3" t="n">
        <f aca="false">(E5594-1392)*C5594</f>
        <v>61.1800000000001</v>
      </c>
    </row>
    <row r="5595" customFormat="false" ht="12.75" hidden="false" customHeight="false" outlineLevel="0" collapsed="false">
      <c r="A5595" s="16" t="s">
        <v>329</v>
      </c>
      <c r="B5595" s="17" t="n">
        <v>4</v>
      </c>
      <c r="C5595" s="17" t="n">
        <v>0</v>
      </c>
      <c r="D5595" s="17"/>
    </row>
    <row r="5596" customFormat="false" ht="12.75" hidden="false" customHeight="false" outlineLevel="0" collapsed="false">
      <c r="A5596" s="16" t="s">
        <v>330</v>
      </c>
      <c r="B5596" s="17" t="n">
        <v>20</v>
      </c>
      <c r="C5596" s="17" t="n">
        <v>0</v>
      </c>
      <c r="D5596" s="17"/>
    </row>
    <row r="5597" customFormat="false" ht="12.75" hidden="false" customHeight="false" outlineLevel="0" collapsed="false">
      <c r="A5597" s="16" t="s">
        <v>331</v>
      </c>
      <c r="B5597" s="17" t="n">
        <v>3</v>
      </c>
      <c r="C5597" s="17" t="n">
        <v>0</v>
      </c>
      <c r="D5597" s="17"/>
    </row>
    <row r="5598" customFormat="false" ht="12.75" hidden="false" customHeight="false" outlineLevel="0" collapsed="false">
      <c r="A5598" s="16" t="s">
        <v>168</v>
      </c>
      <c r="B5598" s="17" t="n">
        <v>1</v>
      </c>
      <c r="C5598" s="17" t="n">
        <v>1</v>
      </c>
      <c r="D5598" s="18" t="n">
        <f aca="false">C5598/B5598</f>
        <v>1</v>
      </c>
      <c r="E5598" s="19" t="n">
        <v>1923.87</v>
      </c>
      <c r="F5598" s="3" t="n">
        <f aca="false">G5598/C5598</f>
        <v>531.87</v>
      </c>
      <c r="G5598" s="3" t="n">
        <f aca="false">(E5598-1392)*C5598</f>
        <v>531.87</v>
      </c>
    </row>
    <row r="5599" customFormat="false" ht="12.75" hidden="false" customHeight="false" outlineLevel="0" collapsed="false">
      <c r="A5599" s="16" t="s">
        <v>120</v>
      </c>
      <c r="B5599" s="17" t="n">
        <v>4</v>
      </c>
      <c r="C5599" s="17" t="n">
        <v>2</v>
      </c>
      <c r="D5599" s="18" t="n">
        <f aca="false">C5599/B5599</f>
        <v>0.5</v>
      </c>
      <c r="E5599" s="19" t="n">
        <v>2006.72</v>
      </c>
      <c r="F5599" s="3" t="n">
        <f aca="false">G5599/C5599</f>
        <v>614.72</v>
      </c>
      <c r="G5599" s="3" t="n">
        <f aca="false">(E5599-1392)*C5599</f>
        <v>1229.44</v>
      </c>
    </row>
    <row r="5600" customFormat="false" ht="12.75" hidden="false" customHeight="false" outlineLevel="0" collapsed="false">
      <c r="A5600" s="16" t="s">
        <v>169</v>
      </c>
      <c r="B5600" s="17" t="n">
        <v>4</v>
      </c>
      <c r="C5600" s="17" t="n">
        <v>1</v>
      </c>
      <c r="D5600" s="18" t="n">
        <f aca="false">C5600/B5600</f>
        <v>0.25</v>
      </c>
      <c r="E5600" s="19" t="n">
        <v>2863.06</v>
      </c>
      <c r="F5600" s="3" t="n">
        <f aca="false">G5600/C5600</f>
        <v>1471.06</v>
      </c>
      <c r="G5600" s="3" t="n">
        <f aca="false">(E5600-1392)*C5600</f>
        <v>1471.06</v>
      </c>
    </row>
    <row r="5601" customFormat="false" ht="12.75" hidden="false" customHeight="false" outlineLevel="0" collapsed="false">
      <c r="A5601" s="16" t="s">
        <v>332</v>
      </c>
      <c r="B5601" s="17" t="n">
        <v>4</v>
      </c>
      <c r="C5601" s="17" t="n">
        <v>0</v>
      </c>
      <c r="D5601" s="17"/>
    </row>
    <row r="5602" customFormat="false" ht="12.75" hidden="false" customHeight="false" outlineLevel="0" collapsed="false">
      <c r="A5602" s="16" t="s">
        <v>93</v>
      </c>
      <c r="B5602" s="17" t="n">
        <v>37</v>
      </c>
      <c r="C5602" s="17" t="n">
        <v>3</v>
      </c>
      <c r="D5602" s="18" t="n">
        <f aca="false">C5602/B5602</f>
        <v>0.0810810810810811</v>
      </c>
      <c r="E5602" s="19" t="n">
        <v>2516.75</v>
      </c>
      <c r="F5602" s="3" t="n">
        <f aca="false">G5602/C5602</f>
        <v>1124.75</v>
      </c>
      <c r="G5602" s="3" t="n">
        <f aca="false">(E5602-1392)*C5602</f>
        <v>3374.25</v>
      </c>
    </row>
    <row r="5603" customFormat="false" ht="12.75" hidden="false" customHeight="false" outlineLevel="0" collapsed="false">
      <c r="A5603" s="16" t="s">
        <v>333</v>
      </c>
      <c r="B5603" s="17" t="n">
        <v>1</v>
      </c>
      <c r="C5603" s="17" t="n">
        <v>0</v>
      </c>
      <c r="D5603" s="17"/>
    </row>
    <row r="5604" customFormat="false" ht="12.75" hidden="false" customHeight="false" outlineLevel="0" collapsed="false">
      <c r="A5604" s="16" t="s">
        <v>334</v>
      </c>
      <c r="B5604" s="17" t="n">
        <v>1</v>
      </c>
      <c r="C5604" s="17" t="n">
        <v>0</v>
      </c>
      <c r="D5604" s="17"/>
    </row>
    <row r="5605" customFormat="false" ht="12.75" hidden="false" customHeight="false" outlineLevel="0" collapsed="false">
      <c r="A5605" s="16" t="s">
        <v>170</v>
      </c>
      <c r="B5605" s="17" t="n">
        <v>3</v>
      </c>
      <c r="C5605" s="17" t="n">
        <v>1</v>
      </c>
      <c r="D5605" s="18" t="n">
        <f aca="false">C5605/B5605</f>
        <v>0.333333333333333</v>
      </c>
      <c r="E5605" s="19" t="n">
        <v>2820.7</v>
      </c>
      <c r="F5605" s="3" t="n">
        <f aca="false">G5605/C5605</f>
        <v>1428.7</v>
      </c>
      <c r="G5605" s="3" t="n">
        <f aca="false">(E5605-1392)*C5605</f>
        <v>1428.7</v>
      </c>
    </row>
    <row r="5606" customFormat="false" ht="12.75" hidden="false" customHeight="false" outlineLevel="0" collapsed="false">
      <c r="A5606" s="16" t="s">
        <v>335</v>
      </c>
      <c r="B5606" s="17" t="n">
        <v>1</v>
      </c>
      <c r="C5606" s="17" t="n">
        <v>0</v>
      </c>
      <c r="D5606" s="17"/>
    </row>
    <row r="5607" customFormat="false" ht="12.75" hidden="false" customHeight="false" outlineLevel="0" collapsed="false">
      <c r="A5607" s="16" t="s">
        <v>84</v>
      </c>
      <c r="B5607" s="17" t="n">
        <v>53</v>
      </c>
      <c r="C5607" s="17" t="n">
        <v>4</v>
      </c>
      <c r="D5607" s="18" t="n">
        <f aca="false">C5607/B5607</f>
        <v>0.0754716981132075</v>
      </c>
      <c r="E5607" s="19" t="n">
        <v>1985.3</v>
      </c>
      <c r="F5607" s="3" t="n">
        <f aca="false">G5607/C5607</f>
        <v>593.3</v>
      </c>
      <c r="G5607" s="3" t="n">
        <f aca="false">(E5607-1392)*C5607</f>
        <v>2373.2</v>
      </c>
    </row>
    <row r="5608" customFormat="false" ht="12.75" hidden="false" customHeight="false" outlineLevel="0" collapsed="false">
      <c r="A5608" s="16" t="s">
        <v>336</v>
      </c>
      <c r="B5608" s="17" t="n">
        <v>9</v>
      </c>
      <c r="C5608" s="17" t="n">
        <v>0</v>
      </c>
      <c r="D5608" s="17"/>
    </row>
    <row r="5609" customFormat="false" ht="12.75" hidden="false" customHeight="false" outlineLevel="0" collapsed="false">
      <c r="A5609" s="16" t="s">
        <v>337</v>
      </c>
      <c r="B5609" s="17" t="n">
        <v>1</v>
      </c>
      <c r="C5609" s="17" t="n">
        <v>0</v>
      </c>
      <c r="D5609" s="17"/>
    </row>
    <row r="5610" customFormat="false" ht="12.75" hidden="false" customHeight="false" outlineLevel="0" collapsed="false">
      <c r="A5610" s="16" t="s">
        <v>338</v>
      </c>
      <c r="B5610" s="17" t="n">
        <v>6</v>
      </c>
      <c r="C5610" s="17" t="n">
        <v>0</v>
      </c>
      <c r="D5610" s="17"/>
    </row>
    <row r="5611" customFormat="false" ht="12.75" hidden="false" customHeight="false" outlineLevel="0" collapsed="false">
      <c r="A5611" s="16" t="s">
        <v>339</v>
      </c>
      <c r="B5611" s="17" t="n">
        <v>1</v>
      </c>
      <c r="C5611" s="17" t="n">
        <v>0</v>
      </c>
      <c r="D5611" s="17"/>
    </row>
    <row r="5612" customFormat="false" ht="12.75" hidden="false" customHeight="false" outlineLevel="0" collapsed="false">
      <c r="A5612" s="16" t="s">
        <v>340</v>
      </c>
      <c r="B5612" s="17" t="n">
        <v>2</v>
      </c>
      <c r="C5612" s="17" t="n">
        <v>0</v>
      </c>
      <c r="D5612" s="17"/>
    </row>
    <row r="5613" customFormat="false" ht="12.75" hidden="false" customHeight="false" outlineLevel="0" collapsed="false">
      <c r="A5613" s="16" t="s">
        <v>341</v>
      </c>
      <c r="B5613" s="17" t="n">
        <v>4</v>
      </c>
      <c r="C5613" s="17" t="n">
        <v>0</v>
      </c>
      <c r="D5613" s="17"/>
    </row>
    <row r="5614" customFormat="false" ht="12.75" hidden="false" customHeight="false" outlineLevel="0" collapsed="false">
      <c r="A5614" s="16" t="s">
        <v>342</v>
      </c>
      <c r="B5614" s="17" t="n">
        <v>85</v>
      </c>
      <c r="C5614" s="17" t="n">
        <v>0</v>
      </c>
      <c r="D5614" s="17"/>
    </row>
    <row r="5615" customFormat="false" ht="12.75" hidden="false" customHeight="false" outlineLevel="0" collapsed="false">
      <c r="A5615" s="16" t="s">
        <v>343</v>
      </c>
      <c r="B5615" s="17" t="n">
        <v>7</v>
      </c>
      <c r="C5615" s="17" t="n">
        <v>0</v>
      </c>
      <c r="D5615" s="17"/>
    </row>
    <row r="5616" customFormat="false" ht="12.75" hidden="false" customHeight="false" outlineLevel="0" collapsed="false">
      <c r="A5616" s="16" t="s">
        <v>85</v>
      </c>
      <c r="B5616" s="17" t="n">
        <v>1209</v>
      </c>
      <c r="C5616" s="17" t="n">
        <v>4</v>
      </c>
      <c r="D5616" s="18" t="n">
        <f aca="false">C5616/B5616</f>
        <v>0.0033085194375517</v>
      </c>
      <c r="E5616" s="19" t="n">
        <v>2080.13</v>
      </c>
      <c r="F5616" s="3" t="n">
        <f aca="false">G5616/C5616</f>
        <v>688.13</v>
      </c>
      <c r="G5616" s="3" t="n">
        <f aca="false">(E5616-1392)*C5616</f>
        <v>2752.52</v>
      </c>
    </row>
    <row r="5617" customFormat="false" ht="12.75" hidden="false" customHeight="false" outlineLevel="0" collapsed="false">
      <c r="A5617" s="16" t="s">
        <v>74</v>
      </c>
      <c r="B5617" s="17" t="n">
        <v>780</v>
      </c>
      <c r="C5617" s="17" t="n">
        <v>5</v>
      </c>
      <c r="D5617" s="18" t="n">
        <f aca="false">C5617/B5617</f>
        <v>0.00641025641025641</v>
      </c>
      <c r="E5617" s="19" t="n">
        <v>2067.13</v>
      </c>
      <c r="F5617" s="3" t="n">
        <f aca="false">G5617/C5617</f>
        <v>675.13</v>
      </c>
      <c r="G5617" s="3" t="n">
        <f aca="false">(E5617-1392)*C5617</f>
        <v>3375.65</v>
      </c>
    </row>
    <row r="5618" customFormat="false" ht="12.75" hidden="false" customHeight="false" outlineLevel="0" collapsed="false">
      <c r="A5618" s="16" t="s">
        <v>344</v>
      </c>
      <c r="B5618" s="17" t="n">
        <v>67</v>
      </c>
      <c r="C5618" s="17" t="n">
        <v>0</v>
      </c>
      <c r="D5618" s="17"/>
    </row>
    <row r="5619" customFormat="false" ht="12.75" hidden="false" customHeight="false" outlineLevel="0" collapsed="false">
      <c r="A5619" s="16" t="s">
        <v>345</v>
      </c>
      <c r="B5619" s="17" t="n">
        <v>1</v>
      </c>
      <c r="C5619" s="17" t="n">
        <v>0</v>
      </c>
      <c r="D5619" s="17"/>
    </row>
    <row r="5620" customFormat="false" ht="12.75" hidden="false" customHeight="false" outlineLevel="0" collapsed="false">
      <c r="A5620" s="16" t="s">
        <v>346</v>
      </c>
      <c r="B5620" s="17" t="n">
        <v>2</v>
      </c>
      <c r="C5620" s="17" t="n">
        <v>0</v>
      </c>
      <c r="D5620" s="17"/>
    </row>
    <row r="5621" customFormat="false" ht="12.75" hidden="false" customHeight="false" outlineLevel="0" collapsed="false">
      <c r="A5621" s="16" t="s">
        <v>347</v>
      </c>
      <c r="B5621" s="17" t="n">
        <v>1</v>
      </c>
      <c r="C5621" s="17" t="n">
        <v>0</v>
      </c>
      <c r="D5621" s="17"/>
    </row>
    <row r="5622" customFormat="false" ht="12.75" hidden="false" customHeight="false" outlineLevel="0" collapsed="false">
      <c r="A5622" s="16" t="s">
        <v>348</v>
      </c>
      <c r="B5622" s="17" t="n">
        <v>5</v>
      </c>
      <c r="C5622" s="17" t="n">
        <v>0</v>
      </c>
      <c r="D5622" s="17"/>
    </row>
    <row r="5623" customFormat="false" ht="12.75" hidden="false" customHeight="false" outlineLevel="0" collapsed="false">
      <c r="A5623" s="16" t="s">
        <v>349</v>
      </c>
      <c r="B5623" s="17" t="n">
        <v>2</v>
      </c>
      <c r="C5623" s="17" t="n">
        <v>0</v>
      </c>
      <c r="D5623" s="17"/>
    </row>
    <row r="5624" customFormat="false" ht="12.75" hidden="false" customHeight="false" outlineLevel="0" collapsed="false">
      <c r="A5624" s="16" t="s">
        <v>350</v>
      </c>
      <c r="B5624" s="17" t="n">
        <v>30</v>
      </c>
      <c r="C5624" s="17" t="n">
        <v>0</v>
      </c>
      <c r="D5624" s="17"/>
    </row>
    <row r="5625" customFormat="false" ht="12.75" hidden="false" customHeight="false" outlineLevel="0" collapsed="false">
      <c r="A5625" s="16" t="s">
        <v>351</v>
      </c>
      <c r="B5625" s="17" t="n">
        <v>1</v>
      </c>
      <c r="C5625" s="17" t="n">
        <v>0</v>
      </c>
      <c r="D5625" s="17"/>
    </row>
    <row r="5626" customFormat="false" ht="12.75" hidden="false" customHeight="false" outlineLevel="0" collapsed="false">
      <c r="A5626" s="16" t="s">
        <v>352</v>
      </c>
      <c r="B5626" s="17" t="n">
        <v>2</v>
      </c>
      <c r="C5626" s="17" t="n">
        <v>0</v>
      </c>
      <c r="D5626" s="17"/>
    </row>
    <row r="5627" customFormat="false" ht="12.75" hidden="false" customHeight="false" outlineLevel="0" collapsed="false">
      <c r="A5627" s="16" t="s">
        <v>353</v>
      </c>
      <c r="B5627" s="17" t="n">
        <v>1</v>
      </c>
      <c r="C5627" s="17" t="n">
        <v>0</v>
      </c>
      <c r="D5627" s="17"/>
    </row>
    <row r="5628" customFormat="false" ht="12.75" hidden="false" customHeight="false" outlineLevel="0" collapsed="false">
      <c r="A5628" s="16" t="s">
        <v>354</v>
      </c>
      <c r="B5628" s="17" t="n">
        <v>2</v>
      </c>
      <c r="C5628" s="17" t="n">
        <v>0</v>
      </c>
      <c r="D5628" s="17"/>
    </row>
    <row r="5629" customFormat="false" ht="12.75" hidden="false" customHeight="false" outlineLevel="0" collapsed="false">
      <c r="A5629" s="16" t="s">
        <v>171</v>
      </c>
      <c r="B5629" s="17" t="n">
        <v>1</v>
      </c>
      <c r="C5629" s="17" t="n">
        <v>1</v>
      </c>
      <c r="D5629" s="18" t="n">
        <f aca="false">C5629/B5629</f>
        <v>1</v>
      </c>
      <c r="E5629" s="19" t="n">
        <v>1431.7</v>
      </c>
      <c r="F5629" s="3" t="n">
        <f aca="false">G5629/C5629</f>
        <v>39.7</v>
      </c>
      <c r="G5629" s="3" t="n">
        <f aca="false">(E5629-1392)*C5629</f>
        <v>39.7</v>
      </c>
    </row>
    <row r="5630" customFormat="false" ht="12.75" hidden="false" customHeight="false" outlineLevel="0" collapsed="false">
      <c r="A5630" s="16" t="s">
        <v>355</v>
      </c>
      <c r="B5630" s="17" t="n">
        <v>2</v>
      </c>
      <c r="C5630" s="17" t="n">
        <v>0</v>
      </c>
      <c r="D5630" s="17"/>
    </row>
    <row r="5631" customFormat="false" ht="12.75" hidden="false" customHeight="false" outlineLevel="0" collapsed="false">
      <c r="A5631" s="16" t="s">
        <v>356</v>
      </c>
      <c r="B5631" s="17" t="n">
        <v>3</v>
      </c>
      <c r="C5631" s="17" t="n">
        <v>0</v>
      </c>
      <c r="D5631" s="17"/>
    </row>
    <row r="5632" customFormat="false" ht="12.75" hidden="false" customHeight="false" outlineLevel="0" collapsed="false">
      <c r="A5632" s="16" t="s">
        <v>357</v>
      </c>
      <c r="B5632" s="17" t="n">
        <v>1</v>
      </c>
      <c r="C5632" s="17" t="n">
        <v>0</v>
      </c>
      <c r="D5632" s="17"/>
    </row>
    <row r="5633" customFormat="false" ht="12.75" hidden="false" customHeight="false" outlineLevel="0" collapsed="false">
      <c r="A5633" s="16" t="s">
        <v>358</v>
      </c>
      <c r="B5633" s="17" t="n">
        <v>1</v>
      </c>
      <c r="C5633" s="17" t="n">
        <v>0</v>
      </c>
      <c r="D5633" s="17"/>
    </row>
    <row r="5634" customFormat="false" ht="12.75" hidden="false" customHeight="false" outlineLevel="0" collapsed="false">
      <c r="A5634" s="16" t="s">
        <v>359</v>
      </c>
      <c r="B5634" s="17" t="n">
        <v>4</v>
      </c>
      <c r="C5634" s="17" t="n">
        <v>0</v>
      </c>
      <c r="D5634" s="17"/>
    </row>
    <row r="5635" customFormat="false" ht="12.75" hidden="false" customHeight="false" outlineLevel="0" collapsed="false">
      <c r="A5635" s="16" t="s">
        <v>360</v>
      </c>
      <c r="B5635" s="17" t="n">
        <v>1</v>
      </c>
      <c r="C5635" s="17" t="n">
        <v>0</v>
      </c>
      <c r="D5635" s="17"/>
    </row>
    <row r="5636" customFormat="false" ht="12.75" hidden="false" customHeight="false" outlineLevel="0" collapsed="false">
      <c r="A5636" s="16" t="s">
        <v>361</v>
      </c>
      <c r="B5636" s="17" t="n">
        <v>3</v>
      </c>
      <c r="C5636" s="17" t="n">
        <v>0</v>
      </c>
      <c r="D5636" s="17"/>
    </row>
    <row r="5637" customFormat="false" ht="12.75" hidden="false" customHeight="false" outlineLevel="0" collapsed="false">
      <c r="A5637" s="16" t="s">
        <v>362</v>
      </c>
      <c r="B5637" s="17" t="n">
        <v>5</v>
      </c>
      <c r="C5637" s="17" t="n">
        <v>0</v>
      </c>
      <c r="D5637" s="17"/>
    </row>
    <row r="5638" customFormat="false" ht="12.75" hidden="false" customHeight="false" outlineLevel="0" collapsed="false">
      <c r="A5638" s="16" t="s">
        <v>363</v>
      </c>
      <c r="B5638" s="17" t="n">
        <v>1</v>
      </c>
      <c r="C5638" s="17" t="n">
        <v>0</v>
      </c>
      <c r="D56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OT Cap - Diagnosis by Numerical Order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6:23:08Z</dcterms:created>
  <dc:creator> </dc:creator>
  <dc:description/>
  <dc:language>en-US</dc:language>
  <cp:lastModifiedBy> </cp:lastModifiedBy>
  <cp:lastPrinted>2008-03-18T22:10:07Z</cp:lastPrinted>
  <dcterms:modified xsi:type="dcterms:W3CDTF">2008-03-18T22:10:08Z</dcterms:modified>
  <cp:revision>0</cp:revision>
  <dc:subject/>
  <dc:title/>
</cp:coreProperties>
</file>